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N/A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93822"/>
        <c:axId val="12495106"/>
      </c:scatterChart>
      <c:valAx>
        <c:axId val="2189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06"/>
        <c:crossesAt val="0"/>
        <c:crossBetween val="midCat"/>
      </c:valAx>
      <c:valAx>
        <c:axId val="12495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09805"/>
        <c:axId val="89755660"/>
      </c:scatterChart>
      <c:valAx>
        <c:axId val="5870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660"/>
        <c:crossesAt val="0"/>
        <c:crossBetween val="midCat"/>
      </c:valAx>
      <c:valAx>
        <c:axId val="897556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615924"/>
        <c:axId val="8293975"/>
      </c:scatterChart>
      <c:valAx>
        <c:axId val="286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5"/>
        <c:crossesAt val="0"/>
        <c:crossBetween val="midCat"/>
      </c:valAx>
      <c:valAx>
        <c:axId val="82939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5819"/>
        <c:axId val="9386454"/>
      </c:scatterChart>
      <c:valAx>
        <c:axId val="70158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54"/>
        <c:crossesAt val="0"/>
        <c:crossBetween val="midCat"/>
      </c:valAx>
      <c:valAx>
        <c:axId val="9386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s">
        <v>19</v>
      </c>
      <c r="D12" s="23"/>
      <c r="E12" s="23"/>
      <c r="F12" s="23" t="s">
        <v>1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0.998391997841134</v>
      </c>
      <c r="D13" s="24"/>
      <c r="E13" s="24"/>
      <c r="F13" s="24" t="n">
        <f aca="false">'AI-HE10'!Q114</f>
        <v>0.998928261537771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s">
        <v>19</v>
      </c>
      <c r="D25" s="23"/>
      <c r="E25" s="23"/>
      <c r="F25" s="23" t="s">
        <v>1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4924869941467</v>
      </c>
      <c r="D26" s="24"/>
      <c r="E26" s="24"/>
      <c r="F26" s="24" t="n">
        <f aca="false">'RA-HE10'!Q114</f>
        <v>0.9991736536737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s">
        <v>19</v>
      </c>
      <c r="D38" s="23"/>
      <c r="E38" s="23"/>
      <c r="F38" s="23" t="s">
        <v>1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1182873049214</v>
      </c>
      <c r="D39" s="24"/>
      <c r="E39" s="24"/>
      <c r="F39" s="24" t="n">
        <f aca="false">'LB-HE10'!Q114</f>
        <v>0.9976582690870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016.41</v>
      </c>
      <c r="I19" s="72" t="n">
        <v>53.404185</v>
      </c>
      <c r="J19" s="51" t="n">
        <v>7.5</v>
      </c>
      <c r="L19" s="71" t="n">
        <v>5131.1936</v>
      </c>
      <c r="M19" s="72" t="n">
        <v>41.8926</v>
      </c>
      <c r="N19" s="72" t="n">
        <v>43.5238</v>
      </c>
      <c r="O19" s="72" t="n">
        <v>45.0524</v>
      </c>
      <c r="P19" s="72" t="n">
        <v>22864.09</v>
      </c>
      <c r="Q19" s="72" t="n">
        <v>53.183321</v>
      </c>
      <c r="R19" s="51" t="n">
        <v>6.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088.84</v>
      </c>
      <c r="I20" s="74" t="n">
        <v>44.497594</v>
      </c>
      <c r="J20" s="56" t="n">
        <v>6.41</v>
      </c>
      <c r="L20" s="73" t="n">
        <v>2413.7008</v>
      </c>
      <c r="M20" s="74" t="n">
        <v>39.8567</v>
      </c>
      <c r="N20" s="74" t="n">
        <v>41.8912</v>
      </c>
      <c r="O20" s="74" t="n">
        <v>42.9994</v>
      </c>
      <c r="P20" s="74" t="n">
        <v>19549.48</v>
      </c>
      <c r="Q20" s="74" t="n">
        <v>44.098218</v>
      </c>
      <c r="R20" s="56" t="n">
        <v>5.4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0344.51</v>
      </c>
      <c r="I21" s="74" t="n">
        <v>38.085745</v>
      </c>
      <c r="J21" s="56" t="n">
        <v>5.65</v>
      </c>
      <c r="L21" s="73" t="n">
        <v>1172.2032</v>
      </c>
      <c r="M21" s="74" t="n">
        <v>37.2833</v>
      </c>
      <c r="N21" s="74" t="n">
        <v>40.6748</v>
      </c>
      <c r="O21" s="74" t="n">
        <v>41.7293</v>
      </c>
      <c r="P21" s="74" t="n">
        <v>17141.3</v>
      </c>
      <c r="Q21" s="74" t="n">
        <v>37.373031</v>
      </c>
      <c r="R21" s="56" t="n">
        <v>4.7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8214.13</v>
      </c>
      <c r="I22" s="76" t="n">
        <v>33.587089</v>
      </c>
      <c r="J22" s="62" t="n">
        <v>5.06</v>
      </c>
      <c r="L22" s="75" t="n">
        <v>575.1952</v>
      </c>
      <c r="M22" s="76" t="n">
        <v>34.6562</v>
      </c>
      <c r="N22" s="76" t="n">
        <v>39.8019</v>
      </c>
      <c r="O22" s="76" t="n">
        <v>40.9357</v>
      </c>
      <c r="P22" s="76" t="n">
        <v>15259.53</v>
      </c>
      <c r="Q22" s="76" t="n">
        <v>32.541508</v>
      </c>
      <c r="R22" s="62" t="n">
        <v>4.2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4872.37</v>
      </c>
      <c r="I23" s="72" t="n">
        <v>55.848477</v>
      </c>
      <c r="J23" s="51" t="n">
        <v>6.91</v>
      </c>
      <c r="L23" s="71" t="n">
        <v>7848.8776</v>
      </c>
      <c r="M23" s="72" t="n">
        <v>40.0064</v>
      </c>
      <c r="N23" s="72" t="n">
        <v>42.1055</v>
      </c>
      <c r="O23" s="72" t="n">
        <v>43.2947</v>
      </c>
      <c r="P23" s="72" t="n">
        <v>21204.98</v>
      </c>
      <c r="Q23" s="72" t="n">
        <v>55.618973</v>
      </c>
      <c r="R23" s="51" t="n">
        <v>5.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0041.98</v>
      </c>
      <c r="I24" s="74" t="n">
        <v>43.396154</v>
      </c>
      <c r="J24" s="56" t="n">
        <v>5.57</v>
      </c>
      <c r="L24" s="73" t="n">
        <v>3165.708</v>
      </c>
      <c r="M24" s="74" t="n">
        <v>37.0759</v>
      </c>
      <c r="N24" s="74" t="n">
        <v>39.9297</v>
      </c>
      <c r="O24" s="74" t="n">
        <v>40.945</v>
      </c>
      <c r="P24" s="74" t="n">
        <v>17267.08</v>
      </c>
      <c r="Q24" s="74" t="n">
        <v>43.351609</v>
      </c>
      <c r="R24" s="56" t="n">
        <v>4.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7908.2</v>
      </c>
      <c r="I25" s="74" t="n">
        <v>36.29166</v>
      </c>
      <c r="J25" s="56" t="n">
        <v>4.97</v>
      </c>
      <c r="L25" s="73" t="n">
        <v>1350.048</v>
      </c>
      <c r="M25" s="74" t="n">
        <v>34.2559</v>
      </c>
      <c r="N25" s="74" t="n">
        <v>38.315</v>
      </c>
      <c r="O25" s="74" t="n">
        <v>39.5496</v>
      </c>
      <c r="P25" s="74" t="n">
        <v>14991.56</v>
      </c>
      <c r="Q25" s="74" t="n">
        <v>36.181616</v>
      </c>
      <c r="R25" s="56" t="n">
        <v>4.1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245.96</v>
      </c>
      <c r="I26" s="76" t="n">
        <v>31.017699</v>
      </c>
      <c r="J26" s="62" t="n">
        <v>4.51</v>
      </c>
      <c r="L26" s="75" t="n">
        <v>587.2568</v>
      </c>
      <c r="M26" s="76" t="n">
        <v>31.6369</v>
      </c>
      <c r="N26" s="76" t="n">
        <v>37.2502</v>
      </c>
      <c r="O26" s="76" t="n">
        <v>38.7817</v>
      </c>
      <c r="P26" s="76" t="n">
        <v>13471.8</v>
      </c>
      <c r="Q26" s="76" t="n">
        <v>30.863472</v>
      </c>
      <c r="R26" s="62" t="n">
        <v>3.7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3152.09</v>
      </c>
      <c r="I27" s="72" t="n">
        <v>105.999489</v>
      </c>
      <c r="J27" s="51" t="n">
        <v>14.76</v>
      </c>
      <c r="L27" s="71" t="n">
        <v>19666.3776</v>
      </c>
      <c r="M27" s="72" t="n">
        <v>38.7774</v>
      </c>
      <c r="N27" s="72" t="n">
        <v>40.2366</v>
      </c>
      <c r="O27" s="72" t="n">
        <v>43.5303</v>
      </c>
      <c r="P27" s="72" t="n">
        <v>45547.4</v>
      </c>
      <c r="Q27" s="72" t="n">
        <v>106.01803</v>
      </c>
      <c r="R27" s="51" t="n">
        <v>12.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705.22</v>
      </c>
      <c r="I28" s="74" t="n">
        <v>71.582131</v>
      </c>
      <c r="J28" s="56" t="n">
        <v>11.58</v>
      </c>
      <c r="L28" s="73" t="n">
        <v>5723.308</v>
      </c>
      <c r="M28" s="74" t="n">
        <v>36.799</v>
      </c>
      <c r="N28" s="74" t="n">
        <v>38.999</v>
      </c>
      <c r="O28" s="74" t="n">
        <v>41.5231</v>
      </c>
      <c r="P28" s="74" t="n">
        <v>35405.05</v>
      </c>
      <c r="Q28" s="74" t="n">
        <v>71.507747</v>
      </c>
      <c r="R28" s="56" t="n">
        <v>9.8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6879.88</v>
      </c>
      <c r="I29" s="74" t="n">
        <v>59.669412</v>
      </c>
      <c r="J29" s="56" t="n">
        <v>10.24</v>
      </c>
      <c r="L29" s="73" t="n">
        <v>2606.4952</v>
      </c>
      <c r="M29" s="74" t="n">
        <v>34.6528</v>
      </c>
      <c r="N29" s="74" t="n">
        <v>38.0672</v>
      </c>
      <c r="O29" s="74" t="n">
        <v>39.9334</v>
      </c>
      <c r="P29" s="74" t="n">
        <v>30936.52</v>
      </c>
      <c r="Q29" s="74" t="n">
        <v>59.487787</v>
      </c>
      <c r="R29" s="56" t="n">
        <v>8.5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376.17</v>
      </c>
      <c r="I30" s="76" t="n">
        <v>51.993263</v>
      </c>
      <c r="J30" s="62" t="n">
        <v>9.27</v>
      </c>
      <c r="L30" s="75" t="n">
        <v>1292.3424</v>
      </c>
      <c r="M30" s="76" t="n">
        <v>32.3238</v>
      </c>
      <c r="N30" s="76" t="n">
        <v>37.3331</v>
      </c>
      <c r="O30" s="76" t="n">
        <v>38.736</v>
      </c>
      <c r="P30" s="76" t="n">
        <v>31239.33</v>
      </c>
      <c r="Q30" s="76" t="n">
        <v>51.832022</v>
      </c>
      <c r="R30" s="62" t="n">
        <v>8.6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3658.15</v>
      </c>
      <c r="I31" s="72" t="n">
        <v>125.792741</v>
      </c>
      <c r="J31" s="51" t="n">
        <v>17.68</v>
      </c>
      <c r="L31" s="71" t="n">
        <v>19389.26</v>
      </c>
      <c r="M31" s="72" t="n">
        <v>39.5371</v>
      </c>
      <c r="N31" s="72" t="n">
        <v>43.918</v>
      </c>
      <c r="O31" s="72" t="n">
        <v>45.2511</v>
      </c>
      <c r="P31" s="72" t="n">
        <v>54426.78</v>
      </c>
      <c r="Q31" s="72" t="n">
        <v>125.515462</v>
      </c>
      <c r="R31" s="51" t="n">
        <v>15.1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1685.95</v>
      </c>
      <c r="I32" s="74" t="n">
        <v>97.616459</v>
      </c>
      <c r="J32" s="56" t="n">
        <v>14.36</v>
      </c>
      <c r="L32" s="73" t="n">
        <v>6703.3944</v>
      </c>
      <c r="M32" s="74" t="n">
        <v>37.6416</v>
      </c>
      <c r="N32" s="74" t="n">
        <v>42.4985</v>
      </c>
      <c r="O32" s="74" t="n">
        <v>43.0446</v>
      </c>
      <c r="P32" s="74" t="n">
        <v>43855.19</v>
      </c>
      <c r="Q32" s="74" t="n">
        <v>97.293609</v>
      </c>
      <c r="R32" s="56" t="n">
        <v>12.1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4696.29</v>
      </c>
      <c r="I33" s="74" t="n">
        <v>82.750058</v>
      </c>
      <c r="J33" s="56" t="n">
        <v>12.42</v>
      </c>
      <c r="L33" s="73" t="n">
        <v>3143.8488</v>
      </c>
      <c r="M33" s="74" t="n">
        <v>35.6929</v>
      </c>
      <c r="N33" s="74" t="n">
        <v>41.1995</v>
      </c>
      <c r="O33" s="74" t="n">
        <v>41.1289</v>
      </c>
      <c r="P33" s="74" t="n">
        <v>37543.54</v>
      </c>
      <c r="Q33" s="74" t="n">
        <v>82.468684</v>
      </c>
      <c r="R33" s="56" t="n">
        <v>10.4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257.88</v>
      </c>
      <c r="I34" s="76" t="n">
        <v>73.093792</v>
      </c>
      <c r="J34" s="62" t="n">
        <v>11.18</v>
      </c>
      <c r="L34" s="75" t="n">
        <v>1615.2024</v>
      </c>
      <c r="M34" s="76" t="n">
        <v>33.5889</v>
      </c>
      <c r="N34" s="76" t="n">
        <v>40.1547</v>
      </c>
      <c r="O34" s="76" t="n">
        <v>39.7012</v>
      </c>
      <c r="P34" s="76" t="n">
        <v>33497.56</v>
      </c>
      <c r="Q34" s="76" t="n">
        <v>72.775167</v>
      </c>
      <c r="R34" s="62" t="n">
        <v>9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1450.46</v>
      </c>
      <c r="I35" s="72" t="n">
        <v>184.925447</v>
      </c>
      <c r="J35" s="51" t="n">
        <v>19.85</v>
      </c>
      <c r="L35" s="71" t="n">
        <v>52918.9216</v>
      </c>
      <c r="M35" s="72" t="n">
        <v>38.346</v>
      </c>
      <c r="N35" s="72" t="n">
        <v>42.1404</v>
      </c>
      <c r="O35" s="72" t="n">
        <v>44.3045</v>
      </c>
      <c r="P35" s="72" t="n">
        <v>63167.44</v>
      </c>
      <c r="Q35" s="72" t="n">
        <v>184.609776</v>
      </c>
      <c r="R35" s="51" t="n">
        <v>17.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7108.65</v>
      </c>
      <c r="I36" s="74" t="n">
        <v>107.099021</v>
      </c>
      <c r="J36" s="56" t="n">
        <v>13.09</v>
      </c>
      <c r="L36" s="73" t="n">
        <v>7332.9136</v>
      </c>
      <c r="M36" s="74" t="n">
        <v>35.4613</v>
      </c>
      <c r="N36" s="74" t="n">
        <v>40.6937</v>
      </c>
      <c r="O36" s="74" t="n">
        <v>43.0584</v>
      </c>
      <c r="P36" s="74" t="n">
        <v>39648.28</v>
      </c>
      <c r="Q36" s="74" t="n">
        <v>106.719163</v>
      </c>
      <c r="R36" s="56" t="n">
        <v>11.0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9109.64</v>
      </c>
      <c r="I37" s="74" t="n">
        <v>86.05884</v>
      </c>
      <c r="J37" s="56" t="n">
        <v>10.86</v>
      </c>
      <c r="L37" s="73" t="n">
        <v>1951.2904</v>
      </c>
      <c r="M37" s="74" t="n">
        <v>33.6717</v>
      </c>
      <c r="N37" s="74" t="n">
        <v>39.413</v>
      </c>
      <c r="O37" s="74" t="n">
        <v>42.0557</v>
      </c>
      <c r="P37" s="74" t="n">
        <v>33035.33</v>
      </c>
      <c r="Q37" s="74" t="n">
        <v>85.934726</v>
      </c>
      <c r="R37" s="56" t="n">
        <v>9.1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7315.48</v>
      </c>
      <c r="I38" s="76" t="n">
        <v>77.067031</v>
      </c>
      <c r="J38" s="62" t="n">
        <v>10.37</v>
      </c>
      <c r="L38" s="75" t="n">
        <v>761.4656</v>
      </c>
      <c r="M38" s="76" t="n">
        <v>31.4999</v>
      </c>
      <c r="N38" s="76" t="n">
        <v>38.4915</v>
      </c>
      <c r="O38" s="76" t="n">
        <v>41.1808</v>
      </c>
      <c r="P38" s="76" t="n">
        <v>30476.43</v>
      </c>
      <c r="Q38" s="76" t="n">
        <v>76.969799</v>
      </c>
      <c r="R38" s="62" t="n">
        <v>8.4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355.24</v>
      </c>
      <c r="I39" s="72" t="n">
        <v>21.794766</v>
      </c>
      <c r="J39" s="51" t="n">
        <v>3.43</v>
      </c>
      <c r="L39" s="71" t="n">
        <v>3607.1904</v>
      </c>
      <c r="M39" s="72" t="n">
        <v>40.3903</v>
      </c>
      <c r="N39" s="72" t="n">
        <v>43.0293</v>
      </c>
      <c r="O39" s="72" t="n">
        <v>43.6572</v>
      </c>
      <c r="P39" s="72" t="n">
        <v>9501.16</v>
      </c>
      <c r="Q39" s="72" t="n">
        <v>21.822566</v>
      </c>
      <c r="R39" s="51" t="n">
        <v>2.6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966.36</v>
      </c>
      <c r="I40" s="74" t="n">
        <v>17.516191</v>
      </c>
      <c r="J40" s="56" t="n">
        <v>2.77</v>
      </c>
      <c r="L40" s="73" t="n">
        <v>1713.3184</v>
      </c>
      <c r="M40" s="74" t="n">
        <v>37.15</v>
      </c>
      <c r="N40" s="74" t="n">
        <v>40.3448</v>
      </c>
      <c r="O40" s="74" t="n">
        <v>40.7275</v>
      </c>
      <c r="P40" s="74" t="n">
        <v>8088.76</v>
      </c>
      <c r="Q40" s="74" t="n">
        <v>17.562569</v>
      </c>
      <c r="R40" s="56" t="n">
        <v>2.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903.05</v>
      </c>
      <c r="I41" s="74" t="n">
        <v>14.113316</v>
      </c>
      <c r="J41" s="56" t="n">
        <v>2.47</v>
      </c>
      <c r="L41" s="73" t="n">
        <v>823.7392</v>
      </c>
      <c r="M41" s="74" t="n">
        <v>34.2746</v>
      </c>
      <c r="N41" s="74" t="n">
        <v>38.29</v>
      </c>
      <c r="O41" s="74" t="n">
        <v>38.5174</v>
      </c>
      <c r="P41" s="74" t="n">
        <v>6877.15</v>
      </c>
      <c r="Q41" s="74" t="n">
        <v>14.016213</v>
      </c>
      <c r="R41" s="56" t="n">
        <v>1.9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805.15</v>
      </c>
      <c r="I42" s="76" t="n">
        <v>11.911528</v>
      </c>
      <c r="J42" s="62" t="n">
        <v>2.17</v>
      </c>
      <c r="L42" s="75" t="n">
        <v>424.4496</v>
      </c>
      <c r="M42" s="76" t="n">
        <v>31.8112</v>
      </c>
      <c r="N42" s="76" t="n">
        <v>36.8488</v>
      </c>
      <c r="O42" s="76" t="n">
        <v>36.846</v>
      </c>
      <c r="P42" s="76" t="n">
        <v>6073.47</v>
      </c>
      <c r="Q42" s="76" t="n">
        <v>11.922689</v>
      </c>
      <c r="R42" s="62" t="n">
        <v>1.6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3135.14</v>
      </c>
      <c r="I43" s="72" t="n">
        <v>25.116974</v>
      </c>
      <c r="J43" s="51" t="n">
        <v>3.65</v>
      </c>
      <c r="L43" s="71" t="n">
        <v>4113.8208</v>
      </c>
      <c r="M43" s="72" t="n">
        <v>40.2809</v>
      </c>
      <c r="N43" s="72" t="n">
        <v>43.301</v>
      </c>
      <c r="O43" s="72" t="n">
        <v>44.7454</v>
      </c>
      <c r="P43" s="72" t="n">
        <v>10585.21</v>
      </c>
      <c r="Q43" s="72" t="n">
        <v>25.122716</v>
      </c>
      <c r="R43" s="51" t="n">
        <v>2.9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668.1</v>
      </c>
      <c r="I44" s="74" t="n">
        <v>20.026161</v>
      </c>
      <c r="J44" s="56" t="n">
        <v>2.96</v>
      </c>
      <c r="L44" s="73" t="n">
        <v>1854.904</v>
      </c>
      <c r="M44" s="74" t="n">
        <v>37.408</v>
      </c>
      <c r="N44" s="74" t="n">
        <v>41.1479</v>
      </c>
      <c r="O44" s="74" t="n">
        <v>42.2477</v>
      </c>
      <c r="P44" s="74" t="n">
        <v>8846.63</v>
      </c>
      <c r="Q44" s="74" t="n">
        <v>19.991971</v>
      </c>
      <c r="R44" s="56" t="n">
        <v>2.4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111.04</v>
      </c>
      <c r="I45" s="74" t="n">
        <v>16.648079</v>
      </c>
      <c r="J45" s="56" t="n">
        <v>2.53</v>
      </c>
      <c r="L45" s="73" t="n">
        <v>905.064</v>
      </c>
      <c r="M45" s="74" t="n">
        <v>34.4375</v>
      </c>
      <c r="N45" s="74" t="n">
        <v>39.3904</v>
      </c>
      <c r="O45" s="74" t="n">
        <v>40.3322</v>
      </c>
      <c r="P45" s="74" t="n">
        <v>7696.33</v>
      </c>
      <c r="Q45" s="74" t="n">
        <v>16.638551</v>
      </c>
      <c r="R45" s="56" t="n">
        <v>2.1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423.04</v>
      </c>
      <c r="I46" s="76" t="n">
        <v>14.436769</v>
      </c>
      <c r="J46" s="62" t="n">
        <v>2.34</v>
      </c>
      <c r="L46" s="75" t="n">
        <v>463.1752</v>
      </c>
      <c r="M46" s="76" t="n">
        <v>31.501</v>
      </c>
      <c r="N46" s="76" t="n">
        <v>38.0699</v>
      </c>
      <c r="O46" s="76" t="n">
        <v>38.9149</v>
      </c>
      <c r="P46" s="76" t="n">
        <v>6948.02</v>
      </c>
      <c r="Q46" s="76" t="n">
        <v>14.444959</v>
      </c>
      <c r="R46" s="62" t="n">
        <v>1.9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498.94</v>
      </c>
      <c r="I47" s="72" t="n">
        <v>29.29562</v>
      </c>
      <c r="J47" s="51" t="n">
        <v>3.75</v>
      </c>
      <c r="L47" s="71" t="n">
        <v>7915.3296</v>
      </c>
      <c r="M47" s="72" t="n">
        <v>38.4512</v>
      </c>
      <c r="N47" s="72" t="n">
        <v>41.2112</v>
      </c>
      <c r="O47" s="72" t="n">
        <v>42.1505</v>
      </c>
      <c r="P47" s="72" t="n">
        <v>10807.72</v>
      </c>
      <c r="Q47" s="72" t="n">
        <v>29.246196</v>
      </c>
      <c r="R47" s="51" t="n">
        <v>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94.31</v>
      </c>
      <c r="I48" s="74" t="n">
        <v>22.567653</v>
      </c>
      <c r="J48" s="56" t="n">
        <v>2.97</v>
      </c>
      <c r="L48" s="73" t="n">
        <v>3396.148</v>
      </c>
      <c r="M48" s="74" t="n">
        <v>34.6056</v>
      </c>
      <c r="N48" s="74" t="n">
        <v>38.4064</v>
      </c>
      <c r="O48" s="74" t="n">
        <v>39.2268</v>
      </c>
      <c r="P48" s="74" t="n">
        <v>8635.46</v>
      </c>
      <c r="Q48" s="74" t="n">
        <v>22.627916</v>
      </c>
      <c r="R48" s="56" t="n">
        <v>2.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490.82</v>
      </c>
      <c r="I49" s="74" t="n">
        <v>18.140234</v>
      </c>
      <c r="J49" s="56" t="n">
        <v>2.36</v>
      </c>
      <c r="L49" s="73" t="n">
        <v>1491.408</v>
      </c>
      <c r="M49" s="74" t="n">
        <v>31.1016</v>
      </c>
      <c r="N49" s="74" t="n">
        <v>36.443</v>
      </c>
      <c r="O49" s="74" t="n">
        <v>37.1785</v>
      </c>
      <c r="P49" s="74" t="n">
        <v>7126.94</v>
      </c>
      <c r="Q49" s="74" t="n">
        <v>18.119875</v>
      </c>
      <c r="R49" s="56" t="n">
        <v>1.9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796.7</v>
      </c>
      <c r="I50" s="76" t="n">
        <v>14.371538</v>
      </c>
      <c r="J50" s="62" t="n">
        <v>2.17</v>
      </c>
      <c r="L50" s="75" t="n">
        <v>645.7576</v>
      </c>
      <c r="M50" s="76" t="n">
        <v>27.8704</v>
      </c>
      <c r="N50" s="76" t="n">
        <v>35.0908</v>
      </c>
      <c r="O50" s="76" t="n">
        <v>35.8301</v>
      </c>
      <c r="P50" s="76" t="n">
        <v>6115.34</v>
      </c>
      <c r="Q50" s="76" t="n">
        <v>14.425212</v>
      </c>
      <c r="R50" s="62" t="n">
        <v>1.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830.78</v>
      </c>
      <c r="I51" s="72" t="n">
        <v>19.569208</v>
      </c>
      <c r="J51" s="51" t="n">
        <v>2.73</v>
      </c>
      <c r="L51" s="71" t="n">
        <v>5767.212</v>
      </c>
      <c r="M51" s="72" t="n">
        <v>40.0739</v>
      </c>
      <c r="N51" s="72" t="n">
        <v>41.6392</v>
      </c>
      <c r="O51" s="72" t="n">
        <v>42.9964</v>
      </c>
      <c r="P51" s="72" t="n">
        <v>8086.94</v>
      </c>
      <c r="Q51" s="72" t="n">
        <v>19.520489</v>
      </c>
      <c r="R51" s="51" t="n">
        <v>2.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935.94</v>
      </c>
      <c r="I52" s="74" t="n">
        <v>14.836613</v>
      </c>
      <c r="J52" s="56" t="n">
        <v>2.2</v>
      </c>
      <c r="L52" s="73" t="n">
        <v>2286.4312</v>
      </c>
      <c r="M52" s="74" t="n">
        <v>36.3264</v>
      </c>
      <c r="N52" s="74" t="n">
        <v>38.9601</v>
      </c>
      <c r="O52" s="74" t="n">
        <v>40.583</v>
      </c>
      <c r="P52" s="74" t="n">
        <v>6701.42</v>
      </c>
      <c r="Q52" s="74" t="n">
        <v>14.809112</v>
      </c>
      <c r="R52" s="56" t="n">
        <v>1.8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091.7</v>
      </c>
      <c r="I53" s="74" t="n">
        <v>11.829839</v>
      </c>
      <c r="J53" s="56" t="n">
        <v>1.97</v>
      </c>
      <c r="L53" s="73" t="n">
        <v>1009.412</v>
      </c>
      <c r="M53" s="74" t="n">
        <v>33.1303</v>
      </c>
      <c r="N53" s="74" t="n">
        <v>37.0057</v>
      </c>
      <c r="O53" s="74" t="n">
        <v>38.7343</v>
      </c>
      <c r="P53" s="74" t="n">
        <v>5638.31</v>
      </c>
      <c r="Q53" s="74" t="n">
        <v>11.806295</v>
      </c>
      <c r="R53" s="56" t="n">
        <v>1.5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628</v>
      </c>
      <c r="I54" s="76" t="n">
        <v>9.839088</v>
      </c>
      <c r="J54" s="62" t="n">
        <v>1.56</v>
      </c>
      <c r="L54" s="75" t="n">
        <v>462.7288</v>
      </c>
      <c r="M54" s="76" t="n">
        <v>30.2297</v>
      </c>
      <c r="N54" s="76" t="n">
        <v>35.7057</v>
      </c>
      <c r="O54" s="76" t="n">
        <v>37.4071</v>
      </c>
      <c r="P54" s="76" t="n">
        <v>4792.36</v>
      </c>
      <c r="Q54" s="76" t="n">
        <v>9.828872</v>
      </c>
      <c r="R54" s="62" t="n">
        <v>1.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36.11</v>
      </c>
      <c r="I55" s="72" t="n">
        <v>6.492348</v>
      </c>
      <c r="J55" s="51" t="n">
        <v>0.82</v>
      </c>
      <c r="L55" s="71" t="n">
        <v>1726.7624</v>
      </c>
      <c r="M55" s="72" t="n">
        <v>41.0815</v>
      </c>
      <c r="N55" s="72" t="n">
        <v>43.7603</v>
      </c>
      <c r="O55" s="72" t="n">
        <v>43.1641</v>
      </c>
      <c r="P55" s="72" t="n">
        <v>2599.92</v>
      </c>
      <c r="Q55" s="72" t="n">
        <v>6.497514</v>
      </c>
      <c r="R55" s="51" t="n">
        <v>0.7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597.37</v>
      </c>
      <c r="I56" s="74" t="n">
        <v>5.310821</v>
      </c>
      <c r="J56" s="56" t="n">
        <v>0.72</v>
      </c>
      <c r="L56" s="73" t="n">
        <v>863.0352</v>
      </c>
      <c r="M56" s="74" t="n">
        <v>37.1323</v>
      </c>
      <c r="N56" s="74" t="n">
        <v>40.9089</v>
      </c>
      <c r="O56" s="74" t="n">
        <v>39.8925</v>
      </c>
      <c r="P56" s="74" t="n">
        <v>2257.92</v>
      </c>
      <c r="Q56" s="74" t="n">
        <v>5.278914</v>
      </c>
      <c r="R56" s="56" t="n">
        <v>0.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33.63</v>
      </c>
      <c r="I57" s="74" t="n">
        <v>4.469019</v>
      </c>
      <c r="J57" s="56" t="n">
        <v>0.65</v>
      </c>
      <c r="L57" s="73" t="n">
        <v>421.7424</v>
      </c>
      <c r="M57" s="74" t="n">
        <v>33.6186</v>
      </c>
      <c r="N57" s="74" t="n">
        <v>38.8345</v>
      </c>
      <c r="O57" s="74" t="n">
        <v>37.5155</v>
      </c>
      <c r="P57" s="74" t="n">
        <v>1953.25</v>
      </c>
      <c r="Q57" s="74" t="n">
        <v>4.410029</v>
      </c>
      <c r="R57" s="56" t="n">
        <v>0.5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64.39</v>
      </c>
      <c r="I58" s="76" t="n">
        <v>3.759544</v>
      </c>
      <c r="J58" s="62" t="n">
        <v>0.55</v>
      </c>
      <c r="L58" s="75" t="n">
        <v>214.1432</v>
      </c>
      <c r="M58" s="76" t="n">
        <v>30.6595</v>
      </c>
      <c r="N58" s="76" t="n">
        <v>37.4585</v>
      </c>
      <c r="O58" s="76" t="n">
        <v>35.8484</v>
      </c>
      <c r="P58" s="76" t="n">
        <v>1702.36</v>
      </c>
      <c r="Q58" s="76" t="n">
        <v>3.718413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370.66</v>
      </c>
      <c r="I59" s="72" t="n">
        <v>8.909203</v>
      </c>
      <c r="J59" s="51" t="n">
        <v>0.94</v>
      </c>
      <c r="L59" s="71" t="n">
        <v>2201.6896</v>
      </c>
      <c r="M59" s="72" t="n">
        <v>38.4024</v>
      </c>
      <c r="N59" s="72" t="n">
        <v>42.8045</v>
      </c>
      <c r="O59" s="72" t="n">
        <v>43.9694</v>
      </c>
      <c r="P59" s="72" t="n">
        <v>2867.39</v>
      </c>
      <c r="Q59" s="72" t="n">
        <v>8.740587</v>
      </c>
      <c r="R59" s="51" t="n">
        <v>0.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539.96</v>
      </c>
      <c r="I60" s="74" t="n">
        <v>6.761795</v>
      </c>
      <c r="J60" s="56" t="n">
        <v>0.71</v>
      </c>
      <c r="L60" s="73" t="n">
        <v>753.3792</v>
      </c>
      <c r="M60" s="74" t="n">
        <v>34.5826</v>
      </c>
      <c r="N60" s="74" t="n">
        <v>40.7046</v>
      </c>
      <c r="O60" s="74" t="n">
        <v>41.6912</v>
      </c>
      <c r="P60" s="74" t="n">
        <v>2206.97</v>
      </c>
      <c r="Q60" s="74" t="n">
        <v>6.737748</v>
      </c>
      <c r="R60" s="56" t="n">
        <v>0.6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43.59</v>
      </c>
      <c r="I61" s="74" t="n">
        <v>5.669327</v>
      </c>
      <c r="J61" s="56" t="n">
        <v>0.6</v>
      </c>
      <c r="L61" s="73" t="n">
        <v>297.3584</v>
      </c>
      <c r="M61" s="74" t="n">
        <v>31.4044</v>
      </c>
      <c r="N61" s="74" t="n">
        <v>39.4021</v>
      </c>
      <c r="O61" s="74" t="n">
        <v>40.1287</v>
      </c>
      <c r="P61" s="74" t="n">
        <v>1795.52</v>
      </c>
      <c r="Q61" s="74" t="n">
        <v>5.622157</v>
      </c>
      <c r="R61" s="56" t="n">
        <v>0.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43.42</v>
      </c>
      <c r="I62" s="76" t="n">
        <v>4.562588</v>
      </c>
      <c r="J62" s="62" t="n">
        <v>0.48</v>
      </c>
      <c r="L62" s="75" t="n">
        <v>125.9056</v>
      </c>
      <c r="M62" s="76" t="n">
        <v>28.3807</v>
      </c>
      <c r="N62" s="76" t="n">
        <v>38.4232</v>
      </c>
      <c r="O62" s="76" t="n">
        <v>39.0554</v>
      </c>
      <c r="P62" s="76" t="n">
        <v>1556.72</v>
      </c>
      <c r="Q62" s="76" t="n">
        <v>4.575389</v>
      </c>
      <c r="R62" s="62" t="n">
        <v>0.4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83.95</v>
      </c>
      <c r="I63" s="72" t="n">
        <v>6.987165</v>
      </c>
      <c r="J63" s="51" t="n">
        <v>0.77</v>
      </c>
      <c r="L63" s="71" t="n">
        <v>1920.4296</v>
      </c>
      <c r="M63" s="72" t="n">
        <v>38.1395</v>
      </c>
      <c r="N63" s="72" t="n">
        <v>40.8326</v>
      </c>
      <c r="O63" s="72" t="n">
        <v>41.5925</v>
      </c>
      <c r="P63" s="72" t="n">
        <v>2451.48</v>
      </c>
      <c r="Q63" s="72" t="n">
        <v>7.13855</v>
      </c>
      <c r="R63" s="51" t="n">
        <v>0.6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81.58</v>
      </c>
      <c r="I64" s="74" t="n">
        <v>5.208454</v>
      </c>
      <c r="J64" s="56" t="n">
        <v>0.63</v>
      </c>
      <c r="L64" s="73" t="n">
        <v>819</v>
      </c>
      <c r="M64" s="74" t="n">
        <v>34.3539</v>
      </c>
      <c r="N64" s="74" t="n">
        <v>38.0586</v>
      </c>
      <c r="O64" s="74" t="n">
        <v>38.6535</v>
      </c>
      <c r="P64" s="74" t="n">
        <v>1931.34</v>
      </c>
      <c r="Q64" s="74" t="n">
        <v>5.2166</v>
      </c>
      <c r="R64" s="56" t="n">
        <v>0.5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044.18</v>
      </c>
      <c r="I65" s="74" t="n">
        <v>4.088266</v>
      </c>
      <c r="J65" s="56" t="n">
        <v>0.57</v>
      </c>
      <c r="L65" s="73" t="n">
        <v>352.1488</v>
      </c>
      <c r="M65" s="74" t="n">
        <v>30.8848</v>
      </c>
      <c r="N65" s="74" t="n">
        <v>36.0361</v>
      </c>
      <c r="O65" s="74" t="n">
        <v>36.6216</v>
      </c>
      <c r="P65" s="74" t="n">
        <v>1603.76</v>
      </c>
      <c r="Q65" s="74" t="n">
        <v>4.088609</v>
      </c>
      <c r="R65" s="56" t="n">
        <v>0.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65.36</v>
      </c>
      <c r="I66" s="76" t="n">
        <v>3.385001</v>
      </c>
      <c r="J66" s="62" t="n">
        <v>0.43</v>
      </c>
      <c r="L66" s="75" t="n">
        <v>150.992</v>
      </c>
      <c r="M66" s="76" t="n">
        <v>27.8292</v>
      </c>
      <c r="N66" s="76" t="n">
        <v>34.6336</v>
      </c>
      <c r="O66" s="76" t="n">
        <v>35.2154</v>
      </c>
      <c r="P66" s="76" t="n">
        <v>1361.66</v>
      </c>
      <c r="Q66" s="76" t="n">
        <v>3.345541</v>
      </c>
      <c r="R66" s="62" t="n">
        <v>0.3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28.81</v>
      </c>
      <c r="I67" s="72" t="n">
        <v>4.978097</v>
      </c>
      <c r="J67" s="51" t="n">
        <v>0.62</v>
      </c>
      <c r="L67" s="71" t="n">
        <v>1348.3256</v>
      </c>
      <c r="M67" s="72" t="n">
        <v>40.0497</v>
      </c>
      <c r="N67" s="72" t="n">
        <v>41.415</v>
      </c>
      <c r="O67" s="72" t="n">
        <v>42.4785</v>
      </c>
      <c r="P67" s="72" t="n">
        <v>1907.6</v>
      </c>
      <c r="Q67" s="72" t="n">
        <v>4.95024</v>
      </c>
      <c r="R67" s="51" t="n">
        <v>0.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00.81</v>
      </c>
      <c r="I68" s="74" t="n">
        <v>3.937982</v>
      </c>
      <c r="J68" s="56" t="n">
        <v>0.53</v>
      </c>
      <c r="L68" s="73" t="n">
        <v>642.272</v>
      </c>
      <c r="M68" s="74" t="n">
        <v>35.9303</v>
      </c>
      <c r="N68" s="74" t="n">
        <v>38.4548</v>
      </c>
      <c r="O68" s="74" t="n">
        <v>39.6613</v>
      </c>
      <c r="P68" s="74" t="n">
        <v>1615.6</v>
      </c>
      <c r="Q68" s="74" t="n">
        <v>3.988861</v>
      </c>
      <c r="R68" s="56" t="n">
        <v>0.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71.44</v>
      </c>
      <c r="I69" s="74" t="n">
        <v>3.207768</v>
      </c>
      <c r="J69" s="56" t="n">
        <v>0.46</v>
      </c>
      <c r="L69" s="73" t="n">
        <v>303.4952</v>
      </c>
      <c r="M69" s="74" t="n">
        <v>32.2825</v>
      </c>
      <c r="N69" s="74" t="n">
        <v>36.4578</v>
      </c>
      <c r="O69" s="74" t="n">
        <v>37.5846</v>
      </c>
      <c r="P69" s="74" t="n">
        <v>1359.16</v>
      </c>
      <c r="Q69" s="74" t="n">
        <v>3.259536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97.5</v>
      </c>
      <c r="I70" s="76" t="n">
        <v>2.592642</v>
      </c>
      <c r="J70" s="62" t="n">
        <v>0.39</v>
      </c>
      <c r="L70" s="75" t="n">
        <v>145.8472</v>
      </c>
      <c r="M70" s="76" t="n">
        <v>29.3804</v>
      </c>
      <c r="N70" s="76" t="n">
        <v>35.0124</v>
      </c>
      <c r="O70" s="76" t="n">
        <v>36.0189</v>
      </c>
      <c r="P70" s="76" t="n">
        <v>1153</v>
      </c>
      <c r="Q70" s="76" t="n">
        <v>2.581126</v>
      </c>
      <c r="R70" s="62" t="n">
        <v>0.3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428.74</v>
      </c>
      <c r="I71" s="72" t="n">
        <v>30.109004</v>
      </c>
      <c r="J71" s="51" t="n">
        <v>4.84</v>
      </c>
      <c r="L71" s="71" t="n">
        <v>2196.0656</v>
      </c>
      <c r="M71" s="72" t="n">
        <v>42.827</v>
      </c>
      <c r="N71" s="72" t="n">
        <v>46.8324</v>
      </c>
      <c r="O71" s="72" t="n">
        <v>48.098</v>
      </c>
      <c r="P71" s="72" t="n">
        <v>15190.41</v>
      </c>
      <c r="Q71" s="72" t="n">
        <v>30.104752</v>
      </c>
      <c r="R71" s="51" t="n">
        <v>4.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6716.58</v>
      </c>
      <c r="I72" s="74" t="n">
        <v>23.931393</v>
      </c>
      <c r="J72" s="56" t="n">
        <v>4.64</v>
      </c>
      <c r="L72" s="73" t="n">
        <v>867.1216</v>
      </c>
      <c r="M72" s="74" t="n">
        <v>40.4723</v>
      </c>
      <c r="N72" s="74" t="n">
        <v>44.7755</v>
      </c>
      <c r="O72" s="74" t="n">
        <v>46.0069</v>
      </c>
      <c r="P72" s="74" t="n">
        <v>13419.27</v>
      </c>
      <c r="Q72" s="74" t="n">
        <v>23.866284</v>
      </c>
      <c r="R72" s="56" t="n">
        <v>3.7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956.85</v>
      </c>
      <c r="I73" s="74" t="n">
        <v>21.062578</v>
      </c>
      <c r="J73" s="56" t="n">
        <v>4.15</v>
      </c>
      <c r="L73" s="73" t="n">
        <v>430.2928</v>
      </c>
      <c r="M73" s="74" t="n">
        <v>37.7486</v>
      </c>
      <c r="N73" s="74" t="n">
        <v>42.9677</v>
      </c>
      <c r="O73" s="74" t="n">
        <v>44.1954</v>
      </c>
      <c r="P73" s="74" t="n">
        <v>12535.6</v>
      </c>
      <c r="Q73" s="74" t="n">
        <v>21.009289</v>
      </c>
      <c r="R73" s="56" t="n">
        <v>3.4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946.75</v>
      </c>
      <c r="I74" s="76" t="n">
        <v>19.032145</v>
      </c>
      <c r="J74" s="62" t="n">
        <v>4.15</v>
      </c>
      <c r="L74" s="75" t="n">
        <v>226.288</v>
      </c>
      <c r="M74" s="76" t="n">
        <v>34.785</v>
      </c>
      <c r="N74" s="76" t="n">
        <v>41.5078</v>
      </c>
      <c r="O74" s="76" t="n">
        <v>42.6602</v>
      </c>
      <c r="P74" s="76" t="n">
        <v>12023.18</v>
      </c>
      <c r="Q74" s="76" t="n">
        <v>18.988248</v>
      </c>
      <c r="R74" s="62" t="n">
        <v>3.3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399.39</v>
      </c>
      <c r="I75" s="72" t="n">
        <v>29.393721</v>
      </c>
      <c r="J75" s="51" t="n">
        <v>4.83</v>
      </c>
      <c r="L75" s="71" t="n">
        <v>1486.3312</v>
      </c>
      <c r="M75" s="72" t="n">
        <v>43.1695</v>
      </c>
      <c r="N75" s="72" t="n">
        <v>48.3696</v>
      </c>
      <c r="O75" s="72" t="n">
        <v>48.9857</v>
      </c>
      <c r="P75" s="72" t="n">
        <v>14437.01</v>
      </c>
      <c r="Q75" s="72" t="n">
        <v>29.564083</v>
      </c>
      <c r="R75" s="51" t="n">
        <v>4.0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639.94</v>
      </c>
      <c r="I76" s="74" t="n">
        <v>24.061218</v>
      </c>
      <c r="J76" s="56" t="n">
        <v>4.07</v>
      </c>
      <c r="L76" s="73" t="n">
        <v>412.4224</v>
      </c>
      <c r="M76" s="74" t="n">
        <v>41.339</v>
      </c>
      <c r="N76" s="74" t="n">
        <v>46.6206</v>
      </c>
      <c r="O76" s="74" t="n">
        <v>47.2243</v>
      </c>
      <c r="P76" s="74" t="n">
        <v>12709.94</v>
      </c>
      <c r="Q76" s="74" t="n">
        <v>24.196577</v>
      </c>
      <c r="R76" s="56" t="n">
        <v>3.5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583.42</v>
      </c>
      <c r="I77" s="74" t="n">
        <v>21.553864</v>
      </c>
      <c r="J77" s="56" t="n">
        <v>4.33</v>
      </c>
      <c r="L77" s="73" t="n">
        <v>188.1664</v>
      </c>
      <c r="M77" s="74" t="n">
        <v>39.1791</v>
      </c>
      <c r="N77" s="74" t="n">
        <v>44.922</v>
      </c>
      <c r="O77" s="74" t="n">
        <v>45.5382</v>
      </c>
      <c r="P77" s="74" t="n">
        <v>12137.89</v>
      </c>
      <c r="Q77" s="74" t="n">
        <v>21.615503</v>
      </c>
      <c r="R77" s="56" t="n">
        <v>3.3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118</v>
      </c>
      <c r="I78" s="76" t="n">
        <v>19.571258</v>
      </c>
      <c r="J78" s="62" t="n">
        <v>3.92</v>
      </c>
      <c r="L78" s="75" t="n">
        <v>100.324</v>
      </c>
      <c r="M78" s="76" t="n">
        <v>36.6719</v>
      </c>
      <c r="N78" s="76" t="n">
        <v>43.5865</v>
      </c>
      <c r="O78" s="76" t="n">
        <v>44.1405</v>
      </c>
      <c r="P78" s="76" t="n">
        <v>11685.26</v>
      </c>
      <c r="Q78" s="76" t="n">
        <v>19.527864</v>
      </c>
      <c r="R78" s="62" t="n">
        <v>3.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176.59</v>
      </c>
      <c r="I79" s="72" t="n">
        <v>32.925872</v>
      </c>
      <c r="J79" s="51" t="n">
        <v>5.33</v>
      </c>
      <c r="L79" s="71" t="n">
        <v>1959.0904</v>
      </c>
      <c r="M79" s="72" t="n">
        <v>43.4692</v>
      </c>
      <c r="N79" s="72" t="n">
        <v>47.5417</v>
      </c>
      <c r="O79" s="72" t="n">
        <v>48.4483</v>
      </c>
      <c r="P79" s="72" t="n">
        <v>15941.53</v>
      </c>
      <c r="Q79" s="72" t="n">
        <v>32.884407</v>
      </c>
      <c r="R79" s="51" t="n">
        <v>4.4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723.04</v>
      </c>
      <c r="I80" s="74" t="n">
        <v>27.206836</v>
      </c>
      <c r="J80" s="56" t="n">
        <v>4.65</v>
      </c>
      <c r="L80" s="73" t="n">
        <v>693.4312</v>
      </c>
      <c r="M80" s="74" t="n">
        <v>41.2961</v>
      </c>
      <c r="N80" s="74" t="n">
        <v>45.5947</v>
      </c>
      <c r="O80" s="74" t="n">
        <v>46.4901</v>
      </c>
      <c r="P80" s="74" t="n">
        <v>14061.1</v>
      </c>
      <c r="Q80" s="74" t="n">
        <v>27.051038</v>
      </c>
      <c r="R80" s="56" t="n">
        <v>3.9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646.82</v>
      </c>
      <c r="I81" s="74" t="n">
        <v>23.975984</v>
      </c>
      <c r="J81" s="56" t="n">
        <v>4.35</v>
      </c>
      <c r="L81" s="73" t="n">
        <v>317.9488</v>
      </c>
      <c r="M81" s="74" t="n">
        <v>38.8343</v>
      </c>
      <c r="N81" s="74" t="n">
        <v>43.8502</v>
      </c>
      <c r="O81" s="74" t="n">
        <v>44.8255</v>
      </c>
      <c r="P81" s="74" t="n">
        <v>13013.74</v>
      </c>
      <c r="Q81" s="74" t="n">
        <v>23.937661</v>
      </c>
      <c r="R81" s="56" t="n">
        <v>3.6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961.28</v>
      </c>
      <c r="I82" s="76" t="n">
        <v>21.702743</v>
      </c>
      <c r="J82" s="62" t="n">
        <v>4.16</v>
      </c>
      <c r="L82" s="75" t="n">
        <v>165.8632</v>
      </c>
      <c r="M82" s="76" t="n">
        <v>36.1177</v>
      </c>
      <c r="N82" s="76" t="n">
        <v>42.4064</v>
      </c>
      <c r="O82" s="76" t="n">
        <v>43.5203</v>
      </c>
      <c r="P82" s="76" t="n">
        <v>12400.9</v>
      </c>
      <c r="Q82" s="76" t="n">
        <v>21.579292</v>
      </c>
      <c r="R82" s="62" t="n">
        <v>3.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679.24</v>
      </c>
      <c r="I83" s="72" t="n">
        <v>21.508695</v>
      </c>
      <c r="J83" s="51" t="n">
        <v>3.24</v>
      </c>
      <c r="L83" s="71" t="n">
        <v>3810.8104</v>
      </c>
      <c r="M83" s="72" t="n">
        <v>40.5028</v>
      </c>
      <c r="N83" s="72" t="n">
        <v>42.8093</v>
      </c>
      <c r="O83" s="72" t="n">
        <v>43.3705</v>
      </c>
      <c r="P83" s="72" t="n">
        <v>9399.21</v>
      </c>
      <c r="Q83" s="72" t="n">
        <v>21.453195</v>
      </c>
      <c r="R83" s="51" t="n">
        <v>2.6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110.89</v>
      </c>
      <c r="I84" s="74" t="n">
        <v>17.112666</v>
      </c>
      <c r="J84" s="56" t="n">
        <v>2.81</v>
      </c>
      <c r="L84" s="73" t="n">
        <v>1806.332</v>
      </c>
      <c r="M84" s="74" t="n">
        <v>37.1707</v>
      </c>
      <c r="N84" s="74" t="n">
        <v>39.8707</v>
      </c>
      <c r="O84" s="74" t="n">
        <v>40.1822</v>
      </c>
      <c r="P84" s="74" t="n">
        <v>8031.73</v>
      </c>
      <c r="Q84" s="74" t="n">
        <v>17.043254</v>
      </c>
      <c r="R84" s="56" t="n">
        <v>2.2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71.66</v>
      </c>
      <c r="I85" s="74" t="n">
        <v>13.574907</v>
      </c>
      <c r="J85" s="56" t="n">
        <v>2.35</v>
      </c>
      <c r="L85" s="73" t="n">
        <v>877.0384</v>
      </c>
      <c r="M85" s="74" t="n">
        <v>34.1788</v>
      </c>
      <c r="N85" s="74" t="n">
        <v>37.4561</v>
      </c>
      <c r="O85" s="74" t="n">
        <v>37.7053</v>
      </c>
      <c r="P85" s="74" t="n">
        <v>6843.72</v>
      </c>
      <c r="Q85" s="74" t="n">
        <v>13.547119</v>
      </c>
      <c r="R85" s="56" t="n">
        <v>1.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77.39</v>
      </c>
      <c r="I86" s="76" t="n">
        <v>11.568858</v>
      </c>
      <c r="J86" s="62" t="n">
        <v>2.1</v>
      </c>
      <c r="L86" s="75" t="n">
        <v>455.5264</v>
      </c>
      <c r="M86" s="76" t="n">
        <v>31.4729</v>
      </c>
      <c r="N86" s="76" t="n">
        <v>35.8517</v>
      </c>
      <c r="O86" s="76" t="n">
        <v>35.9292</v>
      </c>
      <c r="P86" s="76" t="n">
        <v>6009.92</v>
      </c>
      <c r="Q86" s="76" t="n">
        <v>11.500967</v>
      </c>
      <c r="R86" s="62" t="n">
        <v>1.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305.48</v>
      </c>
      <c r="I87" s="72" t="n">
        <v>37.74158</v>
      </c>
      <c r="J87" s="51" t="n">
        <v>7.03</v>
      </c>
      <c r="L87" s="71" t="n">
        <v>5654.1197</v>
      </c>
      <c r="M87" s="72" t="n">
        <v>43.1025</v>
      </c>
      <c r="N87" s="72" t="n">
        <v>45.7866</v>
      </c>
      <c r="O87" s="72" t="n">
        <v>45.9625</v>
      </c>
      <c r="P87" s="72" t="n">
        <v>20939.34</v>
      </c>
      <c r="Q87" s="72" t="n">
        <v>37.597239</v>
      </c>
      <c r="R87" s="51" t="n">
        <v>5.8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353.44</v>
      </c>
      <c r="I88" s="74" t="n">
        <v>31.368789</v>
      </c>
      <c r="J88" s="56" t="n">
        <v>5.93</v>
      </c>
      <c r="L88" s="73" t="n">
        <v>2788.3464</v>
      </c>
      <c r="M88" s="74" t="n">
        <v>38.9839</v>
      </c>
      <c r="N88" s="74" t="n">
        <v>42.7655</v>
      </c>
      <c r="O88" s="74" t="n">
        <v>42.8011</v>
      </c>
      <c r="P88" s="74" t="n">
        <v>17638.85</v>
      </c>
      <c r="Q88" s="74" t="n">
        <v>31.213699</v>
      </c>
      <c r="R88" s="56" t="n">
        <v>4.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7818.8</v>
      </c>
      <c r="I89" s="74" t="n">
        <v>26.602082</v>
      </c>
      <c r="J89" s="56" t="n">
        <v>4.95</v>
      </c>
      <c r="L89" s="73" t="n">
        <v>1317.4709</v>
      </c>
      <c r="M89" s="74" t="n">
        <v>35.1912</v>
      </c>
      <c r="N89" s="74" t="n">
        <v>40.5052</v>
      </c>
      <c r="O89" s="74" t="n">
        <v>40.262</v>
      </c>
      <c r="P89" s="74" t="n">
        <v>14724.62</v>
      </c>
      <c r="Q89" s="74" t="n">
        <v>26.374676</v>
      </c>
      <c r="R89" s="56" t="n">
        <v>4.0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530.61</v>
      </c>
      <c r="I90" s="76" t="n">
        <v>22.610665</v>
      </c>
      <c r="J90" s="62" t="n">
        <v>4.31</v>
      </c>
      <c r="L90" s="75" t="n">
        <v>609.1502</v>
      </c>
      <c r="M90" s="76" t="n">
        <v>31.9013</v>
      </c>
      <c r="N90" s="76" t="n">
        <v>38.9822</v>
      </c>
      <c r="O90" s="76" t="n">
        <v>38.3825</v>
      </c>
      <c r="P90" s="76" t="n">
        <v>12563.33</v>
      </c>
      <c r="Q90" s="76" t="n">
        <v>22.578649</v>
      </c>
      <c r="R90" s="62" t="n">
        <v>3.4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971.29</v>
      </c>
      <c r="I91" s="72" t="n">
        <v>8.481059</v>
      </c>
      <c r="J91" s="51" t="n">
        <v>1.94</v>
      </c>
      <c r="L91" s="71" t="n">
        <v>329.652</v>
      </c>
      <c r="M91" s="72" t="n">
        <v>46.8671</v>
      </c>
      <c r="N91" s="72" t="n">
        <v>45.3636</v>
      </c>
      <c r="O91" s="72" t="n">
        <v>45.3922</v>
      </c>
      <c r="P91" s="72" t="n">
        <v>5919.72</v>
      </c>
      <c r="Q91" s="72" t="n">
        <v>8.445979</v>
      </c>
      <c r="R91" s="51" t="n">
        <v>1.6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164.64</v>
      </c>
      <c r="I92" s="74" t="n">
        <v>8.330615</v>
      </c>
      <c r="J92" s="56" t="n">
        <v>1.99</v>
      </c>
      <c r="L92" s="73" t="n">
        <v>240.0616</v>
      </c>
      <c r="M92" s="74" t="n">
        <v>42.4875</v>
      </c>
      <c r="N92" s="74" t="n">
        <v>41.2284</v>
      </c>
      <c r="O92" s="74" t="n">
        <v>41.3507</v>
      </c>
      <c r="P92" s="74" t="n">
        <v>5780.68</v>
      </c>
      <c r="Q92" s="74" t="n">
        <v>8.325407</v>
      </c>
      <c r="R92" s="56" t="n">
        <v>1.6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694.94</v>
      </c>
      <c r="I93" s="74" t="n">
        <v>8.248873</v>
      </c>
      <c r="J93" s="56" t="n">
        <v>1.86</v>
      </c>
      <c r="L93" s="73" t="n">
        <v>176.4024</v>
      </c>
      <c r="M93" s="74" t="n">
        <v>37.8435</v>
      </c>
      <c r="N93" s="74" t="n">
        <v>38.891</v>
      </c>
      <c r="O93" s="74" t="n">
        <v>39.1637</v>
      </c>
      <c r="P93" s="74" t="n">
        <v>5732.76</v>
      </c>
      <c r="Q93" s="74" t="n">
        <v>8.253409</v>
      </c>
      <c r="R93" s="56" t="n">
        <v>1.5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356.9</v>
      </c>
      <c r="I94" s="76" t="n">
        <v>8.133561</v>
      </c>
      <c r="J94" s="62" t="n">
        <v>2.04</v>
      </c>
      <c r="L94" s="75" t="n">
        <v>130.7824</v>
      </c>
      <c r="M94" s="76" t="n">
        <v>32.9597</v>
      </c>
      <c r="N94" s="76" t="n">
        <v>37.7414</v>
      </c>
      <c r="O94" s="76" t="n">
        <v>37.7135</v>
      </c>
      <c r="P94" s="76" t="n">
        <v>5640.79</v>
      </c>
      <c r="Q94" s="76" t="n">
        <v>8.103034</v>
      </c>
      <c r="R94" s="62" t="n">
        <v>1.5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625.88</v>
      </c>
      <c r="I95" s="72" t="n">
        <v>19.425938</v>
      </c>
      <c r="J95" s="51" t="n">
        <v>4.06</v>
      </c>
      <c r="L95" s="71" t="n">
        <v>683.4922</v>
      </c>
      <c r="M95" s="72" t="n">
        <v>48.9938</v>
      </c>
      <c r="N95" s="72" t="n">
        <v>51.8057</v>
      </c>
      <c r="O95" s="72" t="n">
        <v>53.0485</v>
      </c>
      <c r="P95" s="72" t="n">
        <v>12395.52</v>
      </c>
      <c r="Q95" s="72" t="n">
        <v>19.431411</v>
      </c>
      <c r="R95" s="51" t="n">
        <v>3.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025.08</v>
      </c>
      <c r="I96" s="74" t="n">
        <v>18.726084</v>
      </c>
      <c r="J96" s="56" t="n">
        <v>3.9</v>
      </c>
      <c r="L96" s="73" t="n">
        <v>402.231</v>
      </c>
      <c r="M96" s="74" t="n">
        <v>45.075</v>
      </c>
      <c r="N96" s="74" t="n">
        <v>48.6022</v>
      </c>
      <c r="O96" s="74" t="n">
        <v>49.5511</v>
      </c>
      <c r="P96" s="74" t="n">
        <v>11819.58</v>
      </c>
      <c r="Q96" s="74" t="n">
        <v>18.678659</v>
      </c>
      <c r="R96" s="56" t="n">
        <v>3.2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407.84</v>
      </c>
      <c r="I97" s="74" t="n">
        <v>17.940148</v>
      </c>
      <c r="J97" s="56" t="n">
        <v>4</v>
      </c>
      <c r="L97" s="73" t="n">
        <v>238.2099</v>
      </c>
      <c r="M97" s="74" t="n">
        <v>41.2569</v>
      </c>
      <c r="N97" s="74" t="n">
        <v>45.8438</v>
      </c>
      <c r="O97" s="74" t="n">
        <v>47.4778</v>
      </c>
      <c r="P97" s="74" t="n">
        <v>11327.45</v>
      </c>
      <c r="Q97" s="74" t="n">
        <v>17.952633</v>
      </c>
      <c r="R97" s="56" t="n">
        <v>3.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312.02</v>
      </c>
      <c r="I98" s="76" t="n">
        <v>17.305918</v>
      </c>
      <c r="J98" s="62" t="n">
        <v>3.7</v>
      </c>
      <c r="L98" s="75" t="n">
        <v>149.0067</v>
      </c>
      <c r="M98" s="76" t="n">
        <v>37.3353</v>
      </c>
      <c r="N98" s="76" t="n">
        <v>44.1152</v>
      </c>
      <c r="O98" s="76" t="n">
        <v>45.7277</v>
      </c>
      <c r="P98" s="76" t="n">
        <v>10975.51</v>
      </c>
      <c r="Q98" s="76" t="n">
        <v>17.335237</v>
      </c>
      <c r="R98" s="62" t="n">
        <v>3.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9.248560197308</v>
      </c>
      <c r="J106" s="77" t="n">
        <f aca="false">GEOMEAN(J3:J98)</f>
        <v>3.00145437812737</v>
      </c>
      <c r="Q106" s="77" t="n">
        <f aca="false">GEOMEAN(Q3:Q98)</f>
        <v>19.2025951869718</v>
      </c>
      <c r="R106" s="77" t="n">
        <f aca="false">GEOMEAN(R3:R98)</f>
        <v>2.49915796462187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61202864708</v>
      </c>
      <c r="R107" s="78" t="n">
        <f aca="false">R106/J106</f>
        <v>0.83264899271303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68143593888889</v>
      </c>
      <c r="J108" s="77" t="n">
        <f aca="false">SUM(J3:J98)</f>
        <v>363.77</v>
      </c>
      <c r="Q108" s="77" t="n">
        <f aca="false">SUM(Q3:Q98)/3600</f>
        <v>0.666266472222222</v>
      </c>
      <c r="R108" s="77" t="n">
        <f aca="false">SUM(R3:R98)</f>
        <v>305.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20.1030044214652</v>
      </c>
      <c r="J113" s="77" t="n">
        <f aca="false">GEOMEAN(J19:J82)</f>
        <v>2.94794694821626</v>
      </c>
      <c r="Q113" s="77" t="n">
        <f aca="false">GEOMEAN(Q19:Q82)</f>
        <v>20.0559285945674</v>
      </c>
      <c r="R113" s="77" t="n">
        <f aca="false">GEOMEAN(R19:R82)</f>
        <v>2.466518858183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658269087002</v>
      </c>
      <c r="R114" s="78" t="n">
        <f aca="false">R113/J113</f>
        <v>0.836690381987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1129.84</v>
      </c>
      <c r="I19" s="72" t="n">
        <v>48.271742</v>
      </c>
      <c r="J19" s="51" t="n">
        <v>5.87</v>
      </c>
      <c r="L19" s="71" t="n">
        <v>5281.5024</v>
      </c>
      <c r="M19" s="72" t="n">
        <v>41.8736</v>
      </c>
      <c r="N19" s="72" t="n">
        <v>43.5144</v>
      </c>
      <c r="O19" s="72" t="n">
        <v>45.034</v>
      </c>
      <c r="P19" s="72" t="n">
        <v>17849.92</v>
      </c>
      <c r="Q19" s="72" t="n">
        <v>48.093791</v>
      </c>
      <c r="R19" s="51" t="n">
        <v>4.9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535.65</v>
      </c>
      <c r="I20" s="74" t="n">
        <v>39.931392</v>
      </c>
      <c r="J20" s="56" t="n">
        <v>4.87</v>
      </c>
      <c r="L20" s="73" t="n">
        <v>2450.604</v>
      </c>
      <c r="M20" s="74" t="n">
        <v>39.8435</v>
      </c>
      <c r="N20" s="74" t="n">
        <v>41.8882</v>
      </c>
      <c r="O20" s="74" t="n">
        <v>42.9894</v>
      </c>
      <c r="P20" s="74" t="n">
        <v>14763.5</v>
      </c>
      <c r="Q20" s="74" t="n">
        <v>39.663601</v>
      </c>
      <c r="R20" s="56" t="n">
        <v>4.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124.43</v>
      </c>
      <c r="I21" s="74" t="n">
        <v>34.375322</v>
      </c>
      <c r="J21" s="56" t="n">
        <v>4.2</v>
      </c>
      <c r="L21" s="73" t="n">
        <v>1189.1</v>
      </c>
      <c r="M21" s="74" t="n">
        <v>37.2817</v>
      </c>
      <c r="N21" s="74" t="n">
        <v>40.6681</v>
      </c>
      <c r="O21" s="74" t="n">
        <v>41.7173</v>
      </c>
      <c r="P21" s="74" t="n">
        <v>13518.05</v>
      </c>
      <c r="Q21" s="74" t="n">
        <v>33.781422</v>
      </c>
      <c r="R21" s="56" t="n">
        <v>3.7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185.61</v>
      </c>
      <c r="I22" s="76" t="n">
        <v>30.213295</v>
      </c>
      <c r="J22" s="62" t="n">
        <v>3.38</v>
      </c>
      <c r="L22" s="75" t="n">
        <v>586.1896</v>
      </c>
      <c r="M22" s="76" t="n">
        <v>34.6624</v>
      </c>
      <c r="N22" s="76" t="n">
        <v>39.786</v>
      </c>
      <c r="O22" s="76" t="n">
        <v>40.8985</v>
      </c>
      <c r="P22" s="76" t="n">
        <v>11165.36</v>
      </c>
      <c r="Q22" s="76" t="n">
        <v>29.630909</v>
      </c>
      <c r="R22" s="62" t="n">
        <v>3.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879.6</v>
      </c>
      <c r="I23" s="72" t="n">
        <v>50.21671</v>
      </c>
      <c r="J23" s="51" t="n">
        <v>5.52</v>
      </c>
      <c r="L23" s="71" t="n">
        <v>8288.9696</v>
      </c>
      <c r="M23" s="72" t="n">
        <v>39.958</v>
      </c>
      <c r="N23" s="72" t="n">
        <v>42.0662</v>
      </c>
      <c r="O23" s="72" t="n">
        <v>43.2585</v>
      </c>
      <c r="P23" s="72" t="n">
        <v>16149.29</v>
      </c>
      <c r="Q23" s="72" t="n">
        <v>50.351447</v>
      </c>
      <c r="R23" s="51" t="n">
        <v>4.4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4605.6</v>
      </c>
      <c r="I24" s="74" t="n">
        <v>38.34053</v>
      </c>
      <c r="J24" s="56" t="n">
        <v>4.06</v>
      </c>
      <c r="L24" s="73" t="n">
        <v>3249.5744</v>
      </c>
      <c r="M24" s="74" t="n">
        <v>37.0587</v>
      </c>
      <c r="N24" s="74" t="n">
        <v>39.9149</v>
      </c>
      <c r="O24" s="74" t="n">
        <v>40.9222</v>
      </c>
      <c r="P24" s="74" t="n">
        <v>12427.44</v>
      </c>
      <c r="Q24" s="74" t="n">
        <v>38.389521</v>
      </c>
      <c r="R24" s="56" t="n">
        <v>3.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540.29</v>
      </c>
      <c r="I25" s="74" t="n">
        <v>31.951906</v>
      </c>
      <c r="J25" s="56" t="n">
        <v>3.21</v>
      </c>
      <c r="L25" s="73" t="n">
        <v>1369.5704</v>
      </c>
      <c r="M25" s="74" t="n">
        <v>34.261</v>
      </c>
      <c r="N25" s="74" t="n">
        <v>38.313</v>
      </c>
      <c r="O25" s="74" t="n">
        <v>39.5352</v>
      </c>
      <c r="P25" s="74" t="n">
        <v>10342.08</v>
      </c>
      <c r="Q25" s="74" t="n">
        <v>31.811746</v>
      </c>
      <c r="R25" s="56" t="n">
        <v>2.8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901.44</v>
      </c>
      <c r="I26" s="76" t="n">
        <v>27.680409</v>
      </c>
      <c r="J26" s="62" t="n">
        <v>3.03</v>
      </c>
      <c r="L26" s="75" t="n">
        <v>594.5432</v>
      </c>
      <c r="M26" s="76" t="n">
        <v>31.6524</v>
      </c>
      <c r="N26" s="76" t="n">
        <v>37.2618</v>
      </c>
      <c r="O26" s="76" t="n">
        <v>38.7901</v>
      </c>
      <c r="P26" s="76" t="n">
        <v>9062.46</v>
      </c>
      <c r="Q26" s="76" t="n">
        <v>27.490858</v>
      </c>
      <c r="R26" s="62" t="n">
        <v>2.5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2299.32</v>
      </c>
      <c r="I27" s="72" t="n">
        <v>103.743326</v>
      </c>
      <c r="J27" s="51" t="n">
        <v>11.75</v>
      </c>
      <c r="L27" s="71" t="n">
        <v>22184.7248</v>
      </c>
      <c r="M27" s="72" t="n">
        <v>38.7101</v>
      </c>
      <c r="N27" s="72" t="n">
        <v>40.1937</v>
      </c>
      <c r="O27" s="72" t="n">
        <v>43.4529</v>
      </c>
      <c r="P27" s="72" t="n">
        <v>36048.36</v>
      </c>
      <c r="Q27" s="72" t="n">
        <v>103.573526</v>
      </c>
      <c r="R27" s="51" t="n">
        <v>10.0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1434.44</v>
      </c>
      <c r="I28" s="74" t="n">
        <v>67.273661</v>
      </c>
      <c r="J28" s="56" t="n">
        <v>8.73</v>
      </c>
      <c r="L28" s="73" t="n">
        <v>6012.4648</v>
      </c>
      <c r="M28" s="74" t="n">
        <v>36.7401</v>
      </c>
      <c r="N28" s="74" t="n">
        <v>38.9851</v>
      </c>
      <c r="O28" s="74" t="n">
        <v>41.5292</v>
      </c>
      <c r="P28" s="74" t="n">
        <v>26341.9</v>
      </c>
      <c r="Q28" s="74" t="n">
        <v>67.030855</v>
      </c>
      <c r="R28" s="56" t="n">
        <v>7.3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6221.33</v>
      </c>
      <c r="I29" s="74" t="n">
        <v>56.420973</v>
      </c>
      <c r="J29" s="56" t="n">
        <v>7.28</v>
      </c>
      <c r="L29" s="73" t="n">
        <v>2676.0992</v>
      </c>
      <c r="M29" s="74" t="n">
        <v>34.6119</v>
      </c>
      <c r="N29" s="74" t="n">
        <v>38.0513</v>
      </c>
      <c r="O29" s="74" t="n">
        <v>39.8979</v>
      </c>
      <c r="P29" s="74" t="n">
        <v>22084.93</v>
      </c>
      <c r="Q29" s="74" t="n">
        <v>56.177394</v>
      </c>
      <c r="R29" s="56" t="n">
        <v>6.1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3592.12</v>
      </c>
      <c r="I30" s="76" t="n">
        <v>49.508506</v>
      </c>
      <c r="J30" s="62" t="n">
        <v>6.55</v>
      </c>
      <c r="L30" s="75" t="n">
        <v>1318.3728</v>
      </c>
      <c r="M30" s="76" t="n">
        <v>32.2927</v>
      </c>
      <c r="N30" s="76" t="n">
        <v>37.308</v>
      </c>
      <c r="O30" s="76" t="n">
        <v>38.7018</v>
      </c>
      <c r="P30" s="76" t="n">
        <v>19529.8</v>
      </c>
      <c r="Q30" s="76" t="n">
        <v>49.199727</v>
      </c>
      <c r="R30" s="62" t="n">
        <v>5.4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1404.06</v>
      </c>
      <c r="I31" s="72" t="n">
        <v>115.720957</v>
      </c>
      <c r="J31" s="51" t="n">
        <v>14.28</v>
      </c>
      <c r="L31" s="71" t="n">
        <v>20765.8504</v>
      </c>
      <c r="M31" s="72" t="n">
        <v>39.502</v>
      </c>
      <c r="N31" s="72" t="n">
        <v>43.8636</v>
      </c>
      <c r="O31" s="72" t="n">
        <v>45.1712</v>
      </c>
      <c r="P31" s="72" t="n">
        <v>44336.02</v>
      </c>
      <c r="Q31" s="72" t="n">
        <v>115.201364</v>
      </c>
      <c r="R31" s="51" t="n">
        <v>12.3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0687.08</v>
      </c>
      <c r="I32" s="74" t="n">
        <v>88.394966</v>
      </c>
      <c r="J32" s="56" t="n">
        <v>11.3</v>
      </c>
      <c r="L32" s="73" t="n">
        <v>7049.8304</v>
      </c>
      <c r="M32" s="74" t="n">
        <v>37.5881</v>
      </c>
      <c r="N32" s="74" t="n">
        <v>42.4364</v>
      </c>
      <c r="O32" s="74" t="n">
        <v>42.9582</v>
      </c>
      <c r="P32" s="74" t="n">
        <v>34200.23</v>
      </c>
      <c r="Q32" s="74" t="n">
        <v>87.776304</v>
      </c>
      <c r="R32" s="56" t="n">
        <v>9.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076.24</v>
      </c>
      <c r="I33" s="74" t="n">
        <v>74.050689</v>
      </c>
      <c r="J33" s="56" t="n">
        <v>9.47</v>
      </c>
      <c r="L33" s="73" t="n">
        <v>3259.144</v>
      </c>
      <c r="M33" s="74" t="n">
        <v>35.6334</v>
      </c>
      <c r="N33" s="74" t="n">
        <v>41.1461</v>
      </c>
      <c r="O33" s="74" t="n">
        <v>41.0822</v>
      </c>
      <c r="P33" s="74" t="n">
        <v>28052.77</v>
      </c>
      <c r="Q33" s="74" t="n">
        <v>74.015879</v>
      </c>
      <c r="R33" s="56" t="n">
        <v>7.7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628.65</v>
      </c>
      <c r="I34" s="76" t="n">
        <v>65.396252</v>
      </c>
      <c r="J34" s="62" t="n">
        <v>7.95</v>
      </c>
      <c r="L34" s="75" t="n">
        <v>1661.0104</v>
      </c>
      <c r="M34" s="76" t="n">
        <v>33.5365</v>
      </c>
      <c r="N34" s="76" t="n">
        <v>40.1154</v>
      </c>
      <c r="O34" s="76" t="n">
        <v>39.6695</v>
      </c>
      <c r="P34" s="76" t="n">
        <v>24088.09</v>
      </c>
      <c r="Q34" s="76" t="n">
        <v>64.949963</v>
      </c>
      <c r="R34" s="62" t="n">
        <v>6.6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5096.33</v>
      </c>
      <c r="I35" s="72" t="n">
        <v>178.197172</v>
      </c>
      <c r="J35" s="51" t="n">
        <v>15.3</v>
      </c>
      <c r="L35" s="71" t="n">
        <v>64359.3848</v>
      </c>
      <c r="M35" s="72" t="n">
        <v>38.4498</v>
      </c>
      <c r="N35" s="72" t="n">
        <v>41.958</v>
      </c>
      <c r="O35" s="72" t="n">
        <v>44.1631</v>
      </c>
      <c r="P35" s="72" t="n">
        <v>51035.05</v>
      </c>
      <c r="Q35" s="72" t="n">
        <v>178.362088</v>
      </c>
      <c r="R35" s="51" t="n">
        <v>14.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3230.95</v>
      </c>
      <c r="I36" s="74" t="n">
        <v>97.342371</v>
      </c>
      <c r="J36" s="56" t="n">
        <v>9.23</v>
      </c>
      <c r="L36" s="73" t="n">
        <v>9358.8824</v>
      </c>
      <c r="M36" s="74" t="n">
        <v>35.2394</v>
      </c>
      <c r="N36" s="74" t="n">
        <v>40.6074</v>
      </c>
      <c r="O36" s="74" t="n">
        <v>42.9848</v>
      </c>
      <c r="P36" s="74" t="n">
        <v>28658.12</v>
      </c>
      <c r="Q36" s="74" t="n">
        <v>97.027583</v>
      </c>
      <c r="R36" s="56" t="n">
        <v>7.9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341.01</v>
      </c>
      <c r="I37" s="74" t="n">
        <v>71.503453</v>
      </c>
      <c r="J37" s="56" t="n">
        <v>7.32</v>
      </c>
      <c r="L37" s="73" t="n">
        <v>2290.3512</v>
      </c>
      <c r="M37" s="74" t="n">
        <v>33.5415</v>
      </c>
      <c r="N37" s="74" t="n">
        <v>39.3934</v>
      </c>
      <c r="O37" s="74" t="n">
        <v>42.0331</v>
      </c>
      <c r="P37" s="74" t="n">
        <v>22215.99</v>
      </c>
      <c r="Q37" s="74" t="n">
        <v>71.308024</v>
      </c>
      <c r="R37" s="56" t="n">
        <v>6.1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3362.26</v>
      </c>
      <c r="I38" s="76" t="n">
        <v>62.977358</v>
      </c>
      <c r="J38" s="62" t="n">
        <v>6.49</v>
      </c>
      <c r="L38" s="75" t="n">
        <v>837.0168</v>
      </c>
      <c r="M38" s="76" t="n">
        <v>31.4298</v>
      </c>
      <c r="N38" s="76" t="n">
        <v>38.4624</v>
      </c>
      <c r="O38" s="76" t="n">
        <v>41.187</v>
      </c>
      <c r="P38" s="76" t="n">
        <v>19800.49</v>
      </c>
      <c r="Q38" s="76" t="n">
        <v>62.810497</v>
      </c>
      <c r="R38" s="62" t="n">
        <v>5.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809.49</v>
      </c>
      <c r="I39" s="72" t="n">
        <v>20.294499</v>
      </c>
      <c r="J39" s="51" t="n">
        <v>2.72</v>
      </c>
      <c r="L39" s="71" t="n">
        <v>3881.9232</v>
      </c>
      <c r="M39" s="72" t="n">
        <v>40.2892</v>
      </c>
      <c r="N39" s="72" t="n">
        <v>42.9398</v>
      </c>
      <c r="O39" s="72" t="n">
        <v>43.5297</v>
      </c>
      <c r="P39" s="72" t="n">
        <v>7665.55</v>
      </c>
      <c r="Q39" s="72" t="n">
        <v>20.157788</v>
      </c>
      <c r="R39" s="51" t="n">
        <v>2.1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46.04</v>
      </c>
      <c r="I40" s="74" t="n">
        <v>16.312705</v>
      </c>
      <c r="J40" s="56" t="n">
        <v>2.15</v>
      </c>
      <c r="L40" s="73" t="n">
        <v>1807.98</v>
      </c>
      <c r="M40" s="74" t="n">
        <v>37.044</v>
      </c>
      <c r="N40" s="74" t="n">
        <v>40.2904</v>
      </c>
      <c r="O40" s="74" t="n">
        <v>40.6133</v>
      </c>
      <c r="P40" s="74" t="n">
        <v>6229.19</v>
      </c>
      <c r="Q40" s="74" t="n">
        <v>16.299643</v>
      </c>
      <c r="R40" s="56" t="n">
        <v>1.7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66.59</v>
      </c>
      <c r="I41" s="74" t="n">
        <v>13.249352</v>
      </c>
      <c r="J41" s="56" t="n">
        <v>1.71</v>
      </c>
      <c r="L41" s="73" t="n">
        <v>861.7056</v>
      </c>
      <c r="M41" s="74" t="n">
        <v>34.1651</v>
      </c>
      <c r="N41" s="74" t="n">
        <v>38.2249</v>
      </c>
      <c r="O41" s="74" t="n">
        <v>38.3628</v>
      </c>
      <c r="P41" s="74" t="n">
        <v>5138.49</v>
      </c>
      <c r="Q41" s="74" t="n">
        <v>13.180714</v>
      </c>
      <c r="R41" s="56" t="n">
        <v>1.4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602.46</v>
      </c>
      <c r="I42" s="76" t="n">
        <v>11.175782</v>
      </c>
      <c r="J42" s="62" t="n">
        <v>1.56</v>
      </c>
      <c r="L42" s="75" t="n">
        <v>439.0296</v>
      </c>
      <c r="M42" s="76" t="n">
        <v>31.6864</v>
      </c>
      <c r="N42" s="76" t="n">
        <v>36.8205</v>
      </c>
      <c r="O42" s="76" t="n">
        <v>36.7697</v>
      </c>
      <c r="P42" s="76" t="n">
        <v>4399.46</v>
      </c>
      <c r="Q42" s="76" t="n">
        <v>11.064218</v>
      </c>
      <c r="R42" s="62" t="n">
        <v>1.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64.98</v>
      </c>
      <c r="I43" s="72" t="n">
        <v>23.416897</v>
      </c>
      <c r="J43" s="51" t="n">
        <v>2.91</v>
      </c>
      <c r="L43" s="71" t="n">
        <v>4503.7224</v>
      </c>
      <c r="M43" s="72" t="n">
        <v>40.1959</v>
      </c>
      <c r="N43" s="72" t="n">
        <v>43.2691</v>
      </c>
      <c r="O43" s="72" t="n">
        <v>44.7149</v>
      </c>
      <c r="P43" s="72" t="n">
        <v>8333.62</v>
      </c>
      <c r="Q43" s="72" t="n">
        <v>23.416536</v>
      </c>
      <c r="R43" s="51" t="n">
        <v>2.3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045.19</v>
      </c>
      <c r="I44" s="74" t="n">
        <v>18.391413</v>
      </c>
      <c r="J44" s="56" t="n">
        <v>2.23</v>
      </c>
      <c r="L44" s="73" t="n">
        <v>1964.652</v>
      </c>
      <c r="M44" s="74" t="n">
        <v>37.3247</v>
      </c>
      <c r="N44" s="74" t="n">
        <v>41.1261</v>
      </c>
      <c r="O44" s="74" t="n">
        <v>42.2318</v>
      </c>
      <c r="P44" s="74" t="n">
        <v>6567.54</v>
      </c>
      <c r="Q44" s="74" t="n">
        <v>18.364104</v>
      </c>
      <c r="R44" s="56" t="n">
        <v>1.8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816.62</v>
      </c>
      <c r="I45" s="74" t="n">
        <v>15.254002</v>
      </c>
      <c r="J45" s="56" t="n">
        <v>1.89</v>
      </c>
      <c r="L45" s="73" t="n">
        <v>937.8264</v>
      </c>
      <c r="M45" s="74" t="n">
        <v>34.3863</v>
      </c>
      <c r="N45" s="74" t="n">
        <v>39.3915</v>
      </c>
      <c r="O45" s="74" t="n">
        <v>40.3415</v>
      </c>
      <c r="P45" s="74" t="n">
        <v>5515.67</v>
      </c>
      <c r="Q45" s="74" t="n">
        <v>15.247528</v>
      </c>
      <c r="R45" s="56" t="n">
        <v>1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599.02</v>
      </c>
      <c r="I46" s="76" t="n">
        <v>13.183548</v>
      </c>
      <c r="J46" s="62" t="n">
        <v>1.83</v>
      </c>
      <c r="L46" s="75" t="n">
        <v>473.5048</v>
      </c>
      <c r="M46" s="76" t="n">
        <v>31.4894</v>
      </c>
      <c r="N46" s="76" t="n">
        <v>38.0924</v>
      </c>
      <c r="O46" s="76" t="n">
        <v>38.9414</v>
      </c>
      <c r="P46" s="76" t="n">
        <v>4819.3</v>
      </c>
      <c r="Q46" s="76" t="n">
        <v>13.269398</v>
      </c>
      <c r="R46" s="62" t="n">
        <v>1.3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531.88</v>
      </c>
      <c r="I47" s="72" t="n">
        <v>26.926326</v>
      </c>
      <c r="J47" s="51" t="n">
        <v>2.93</v>
      </c>
      <c r="L47" s="71" t="n">
        <v>9284.3312</v>
      </c>
      <c r="M47" s="72" t="n">
        <v>38.2847</v>
      </c>
      <c r="N47" s="72" t="n">
        <v>41.113</v>
      </c>
      <c r="O47" s="72" t="n">
        <v>42.0722</v>
      </c>
      <c r="P47" s="72" t="n">
        <v>8802.95</v>
      </c>
      <c r="Q47" s="72" t="n">
        <v>26.915516</v>
      </c>
      <c r="R47" s="51" t="n">
        <v>2.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12.57</v>
      </c>
      <c r="I48" s="74" t="n">
        <v>20.015865</v>
      </c>
      <c r="J48" s="56" t="n">
        <v>2.28</v>
      </c>
      <c r="L48" s="73" t="n">
        <v>3701.6144</v>
      </c>
      <c r="M48" s="74" t="n">
        <v>34.3875</v>
      </c>
      <c r="N48" s="74" t="n">
        <v>38.3744</v>
      </c>
      <c r="O48" s="74" t="n">
        <v>39.2112</v>
      </c>
      <c r="P48" s="74" t="n">
        <v>7118.16</v>
      </c>
      <c r="Q48" s="74" t="n">
        <v>20.041951</v>
      </c>
      <c r="R48" s="56" t="n">
        <v>1.9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002.87</v>
      </c>
      <c r="I49" s="74" t="n">
        <v>15.683172</v>
      </c>
      <c r="J49" s="56" t="n">
        <v>1.67</v>
      </c>
      <c r="L49" s="73" t="n">
        <v>1569.5928</v>
      </c>
      <c r="M49" s="74" t="n">
        <v>31.0191</v>
      </c>
      <c r="N49" s="74" t="n">
        <v>36.42</v>
      </c>
      <c r="O49" s="74" t="n">
        <v>37.1763</v>
      </c>
      <c r="P49" s="74" t="n">
        <v>5324.25</v>
      </c>
      <c r="Q49" s="74" t="n">
        <v>15.643137</v>
      </c>
      <c r="R49" s="56" t="n">
        <v>1.4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041.36</v>
      </c>
      <c r="I50" s="76" t="n">
        <v>12.712876</v>
      </c>
      <c r="J50" s="62" t="n">
        <v>1.4</v>
      </c>
      <c r="L50" s="75" t="n">
        <v>663.7096</v>
      </c>
      <c r="M50" s="76" t="n">
        <v>27.8487</v>
      </c>
      <c r="N50" s="76" t="n">
        <v>35.083</v>
      </c>
      <c r="O50" s="76" t="n">
        <v>35.8343</v>
      </c>
      <c r="P50" s="76" t="n">
        <v>4217.96</v>
      </c>
      <c r="Q50" s="76" t="n">
        <v>12.68311</v>
      </c>
      <c r="R50" s="62" t="n">
        <v>1.1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88.33</v>
      </c>
      <c r="I51" s="72" t="n">
        <v>18.68632</v>
      </c>
      <c r="J51" s="51" t="n">
        <v>2.25</v>
      </c>
      <c r="L51" s="71" t="n">
        <v>6125.1104</v>
      </c>
      <c r="M51" s="72" t="n">
        <v>40.0805</v>
      </c>
      <c r="N51" s="72" t="n">
        <v>41.5638</v>
      </c>
      <c r="O51" s="72" t="n">
        <v>42.9505</v>
      </c>
      <c r="P51" s="72" t="n">
        <v>6839.69</v>
      </c>
      <c r="Q51" s="72" t="n">
        <v>18.660745</v>
      </c>
      <c r="R51" s="51" t="n">
        <v>1.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654.58</v>
      </c>
      <c r="I52" s="74" t="n">
        <v>14.071824</v>
      </c>
      <c r="J52" s="56" t="n">
        <v>1.85</v>
      </c>
      <c r="L52" s="73" t="n">
        <v>2386.692</v>
      </c>
      <c r="M52" s="74" t="n">
        <v>36.2377</v>
      </c>
      <c r="N52" s="74" t="n">
        <v>38.9045</v>
      </c>
      <c r="O52" s="74" t="n">
        <v>40.542</v>
      </c>
      <c r="P52" s="74" t="n">
        <v>5451.59</v>
      </c>
      <c r="Q52" s="74" t="n">
        <v>14.083387</v>
      </c>
      <c r="R52" s="56" t="n">
        <v>1.5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562.86</v>
      </c>
      <c r="I53" s="74" t="n">
        <v>11.184904</v>
      </c>
      <c r="J53" s="56" t="n">
        <v>1.55</v>
      </c>
      <c r="L53" s="73" t="n">
        <v>1033.6608</v>
      </c>
      <c r="M53" s="74" t="n">
        <v>33.0684</v>
      </c>
      <c r="N53" s="74" t="n">
        <v>36.9844</v>
      </c>
      <c r="O53" s="74" t="n">
        <v>38.6859</v>
      </c>
      <c r="P53" s="74" t="n">
        <v>4427.36</v>
      </c>
      <c r="Q53" s="74" t="n">
        <v>11.161318</v>
      </c>
      <c r="R53" s="56" t="n">
        <v>1.2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91.06</v>
      </c>
      <c r="I54" s="76" t="n">
        <v>9.234467</v>
      </c>
      <c r="J54" s="62" t="n">
        <v>1.25</v>
      </c>
      <c r="L54" s="75" t="n">
        <v>467.4536</v>
      </c>
      <c r="M54" s="76" t="n">
        <v>30.216</v>
      </c>
      <c r="N54" s="76" t="n">
        <v>35.6622</v>
      </c>
      <c r="O54" s="76" t="n">
        <v>37.3605</v>
      </c>
      <c r="P54" s="76" t="n">
        <v>3744.87</v>
      </c>
      <c r="Q54" s="76" t="n">
        <v>9.210984</v>
      </c>
      <c r="R54" s="62" t="n">
        <v>1.0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571.87</v>
      </c>
      <c r="I55" s="72" t="n">
        <v>6.152605</v>
      </c>
      <c r="J55" s="51" t="n">
        <v>0.71</v>
      </c>
      <c r="L55" s="71" t="n">
        <v>1773.7088</v>
      </c>
      <c r="M55" s="72" t="n">
        <v>41.0375</v>
      </c>
      <c r="N55" s="72" t="n">
        <v>43.7483</v>
      </c>
      <c r="O55" s="72" t="n">
        <v>43.147</v>
      </c>
      <c r="P55" s="72" t="n">
        <v>2121.84</v>
      </c>
      <c r="Q55" s="72" t="n">
        <v>6.147842</v>
      </c>
      <c r="R55" s="51" t="n">
        <v>0.5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071.13</v>
      </c>
      <c r="I56" s="74" t="n">
        <v>5.007994</v>
      </c>
      <c r="J56" s="56" t="n">
        <v>0.58</v>
      </c>
      <c r="L56" s="73" t="n">
        <v>881.888</v>
      </c>
      <c r="M56" s="74" t="n">
        <v>37.1081</v>
      </c>
      <c r="N56" s="74" t="n">
        <v>40.8957</v>
      </c>
      <c r="O56" s="74" t="n">
        <v>39.8583</v>
      </c>
      <c r="P56" s="74" t="n">
        <v>1782.53</v>
      </c>
      <c r="Q56" s="74" t="n">
        <v>5.011335</v>
      </c>
      <c r="R56" s="56" t="n">
        <v>0.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02.6</v>
      </c>
      <c r="I57" s="74" t="n">
        <v>4.212948</v>
      </c>
      <c r="J57" s="56" t="n">
        <v>0.47</v>
      </c>
      <c r="L57" s="73" t="n">
        <v>430.3432</v>
      </c>
      <c r="M57" s="74" t="n">
        <v>33.5938</v>
      </c>
      <c r="N57" s="74" t="n">
        <v>38.8513</v>
      </c>
      <c r="O57" s="74" t="n">
        <v>37.4869</v>
      </c>
      <c r="P57" s="74" t="n">
        <v>1482.87</v>
      </c>
      <c r="Q57" s="74" t="n">
        <v>4.291606</v>
      </c>
      <c r="R57" s="56" t="n">
        <v>0.4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46.8</v>
      </c>
      <c r="I58" s="76" t="n">
        <v>3.601963</v>
      </c>
      <c r="J58" s="62" t="n">
        <v>0.4</v>
      </c>
      <c r="L58" s="75" t="n">
        <v>217.4936</v>
      </c>
      <c r="M58" s="76" t="n">
        <v>30.644</v>
      </c>
      <c r="N58" s="76" t="n">
        <v>37.3993</v>
      </c>
      <c r="O58" s="76" t="n">
        <v>35.8465</v>
      </c>
      <c r="P58" s="76" t="n">
        <v>1261.47</v>
      </c>
      <c r="Q58" s="76" t="n">
        <v>3.584132</v>
      </c>
      <c r="R58" s="62" t="n">
        <v>0.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722.98</v>
      </c>
      <c r="I59" s="72" t="n">
        <v>7.735769</v>
      </c>
      <c r="J59" s="51" t="n">
        <v>0.76</v>
      </c>
      <c r="L59" s="71" t="n">
        <v>2762.8632</v>
      </c>
      <c r="M59" s="72" t="n">
        <v>38.2993</v>
      </c>
      <c r="N59" s="72" t="n">
        <v>42.7213</v>
      </c>
      <c r="O59" s="72" t="n">
        <v>43.83</v>
      </c>
      <c r="P59" s="72" t="n">
        <v>2309.42</v>
      </c>
      <c r="Q59" s="72" t="n">
        <v>7.794674</v>
      </c>
      <c r="R59" s="51" t="n">
        <v>0.6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32.51</v>
      </c>
      <c r="I60" s="74" t="n">
        <v>5.9112</v>
      </c>
      <c r="J60" s="56" t="n">
        <v>0.51</v>
      </c>
      <c r="L60" s="73" t="n">
        <v>913.5432</v>
      </c>
      <c r="M60" s="74" t="n">
        <v>34.2199</v>
      </c>
      <c r="N60" s="74" t="n">
        <v>40.6462</v>
      </c>
      <c r="O60" s="74" t="n">
        <v>41.6486</v>
      </c>
      <c r="P60" s="74" t="n">
        <v>1631.3</v>
      </c>
      <c r="Q60" s="74" t="n">
        <v>5.807967</v>
      </c>
      <c r="R60" s="56" t="n">
        <v>0.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3.21</v>
      </c>
      <c r="I61" s="74" t="n">
        <v>4.430615</v>
      </c>
      <c r="J61" s="56" t="n">
        <v>0.38</v>
      </c>
      <c r="L61" s="73" t="n">
        <v>335.0936</v>
      </c>
      <c r="M61" s="74" t="n">
        <v>31.1485</v>
      </c>
      <c r="N61" s="74" t="n">
        <v>39.3517</v>
      </c>
      <c r="O61" s="74" t="n">
        <v>40.1687</v>
      </c>
      <c r="P61" s="74" t="n">
        <v>1225.89</v>
      </c>
      <c r="Q61" s="74" t="n">
        <v>4.402039</v>
      </c>
      <c r="R61" s="56" t="n">
        <v>0.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64.54</v>
      </c>
      <c r="I62" s="76" t="n">
        <v>3.791877</v>
      </c>
      <c r="J62" s="62" t="n">
        <v>0.32</v>
      </c>
      <c r="L62" s="75" t="n">
        <v>132.2128</v>
      </c>
      <c r="M62" s="76" t="n">
        <v>28.2704</v>
      </c>
      <c r="N62" s="76" t="n">
        <v>38.4175</v>
      </c>
      <c r="O62" s="76" t="n">
        <v>39.1461</v>
      </c>
      <c r="P62" s="76" t="n">
        <v>1020.2</v>
      </c>
      <c r="Q62" s="76" t="n">
        <v>3.840777</v>
      </c>
      <c r="R62" s="62" t="n">
        <v>0.2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97.78</v>
      </c>
      <c r="I63" s="72" t="n">
        <v>6.210932</v>
      </c>
      <c r="J63" s="51" t="n">
        <v>0.64</v>
      </c>
      <c r="L63" s="71" t="n">
        <v>2140.3152</v>
      </c>
      <c r="M63" s="72" t="n">
        <v>38.0093</v>
      </c>
      <c r="N63" s="72" t="n">
        <v>40.7896</v>
      </c>
      <c r="O63" s="72" t="n">
        <v>41.5447</v>
      </c>
      <c r="P63" s="72" t="n">
        <v>1970.77</v>
      </c>
      <c r="Q63" s="72" t="n">
        <v>6.229602</v>
      </c>
      <c r="R63" s="51" t="n">
        <v>0.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692.45</v>
      </c>
      <c r="I64" s="74" t="n">
        <v>4.554575</v>
      </c>
      <c r="J64" s="56" t="n">
        <v>0.47</v>
      </c>
      <c r="L64" s="73" t="n">
        <v>864.536</v>
      </c>
      <c r="M64" s="74" t="n">
        <v>34.2362</v>
      </c>
      <c r="N64" s="74" t="n">
        <v>38.0375</v>
      </c>
      <c r="O64" s="74" t="n">
        <v>38.6428</v>
      </c>
      <c r="P64" s="74" t="n">
        <v>1440.37</v>
      </c>
      <c r="Q64" s="74" t="n">
        <v>4.528929</v>
      </c>
      <c r="R64" s="56" t="n">
        <v>0.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82.99</v>
      </c>
      <c r="I65" s="74" t="n">
        <v>3.693708</v>
      </c>
      <c r="J65" s="56" t="n">
        <v>0.36</v>
      </c>
      <c r="L65" s="73" t="n">
        <v>364.1848</v>
      </c>
      <c r="M65" s="74" t="n">
        <v>30.8381</v>
      </c>
      <c r="N65" s="74" t="n">
        <v>36.0106</v>
      </c>
      <c r="O65" s="74" t="n">
        <v>36.5927</v>
      </c>
      <c r="P65" s="74" t="n">
        <v>1135.85</v>
      </c>
      <c r="Q65" s="74" t="n">
        <v>3.678149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69.13</v>
      </c>
      <c r="I66" s="76" t="n">
        <v>3.064128</v>
      </c>
      <c r="J66" s="62" t="n">
        <v>0.3</v>
      </c>
      <c r="L66" s="75" t="n">
        <v>154.4552</v>
      </c>
      <c r="M66" s="76" t="n">
        <v>27.8382</v>
      </c>
      <c r="N66" s="76" t="n">
        <v>34.5968</v>
      </c>
      <c r="O66" s="76" t="n">
        <v>35.2462</v>
      </c>
      <c r="P66" s="76" t="n">
        <v>929.4</v>
      </c>
      <c r="Q66" s="76" t="n">
        <v>3.040259</v>
      </c>
      <c r="R66" s="62" t="n">
        <v>0.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14.49</v>
      </c>
      <c r="I67" s="72" t="n">
        <v>4.755867</v>
      </c>
      <c r="J67" s="51" t="n">
        <v>0.5</v>
      </c>
      <c r="L67" s="71" t="n">
        <v>1385.1392</v>
      </c>
      <c r="M67" s="72" t="n">
        <v>39.9501</v>
      </c>
      <c r="N67" s="72" t="n">
        <v>41.3929</v>
      </c>
      <c r="O67" s="72" t="n">
        <v>42.4305</v>
      </c>
      <c r="P67" s="72" t="n">
        <v>1586.7</v>
      </c>
      <c r="Q67" s="72" t="n">
        <v>4.733654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13.51</v>
      </c>
      <c r="I68" s="74" t="n">
        <v>3.783222</v>
      </c>
      <c r="J68" s="56" t="n">
        <v>0.42</v>
      </c>
      <c r="L68" s="73" t="n">
        <v>651.7872</v>
      </c>
      <c r="M68" s="74" t="n">
        <v>35.8864</v>
      </c>
      <c r="N68" s="74" t="n">
        <v>38.4432</v>
      </c>
      <c r="O68" s="74" t="n">
        <v>39.6279</v>
      </c>
      <c r="P68" s="74" t="n">
        <v>1299.85</v>
      </c>
      <c r="Q68" s="74" t="n">
        <v>3.780297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06.06</v>
      </c>
      <c r="I69" s="74" t="n">
        <v>3.075777</v>
      </c>
      <c r="J69" s="56" t="n">
        <v>0.34</v>
      </c>
      <c r="L69" s="73" t="n">
        <v>307.1112</v>
      </c>
      <c r="M69" s="74" t="n">
        <v>32.2714</v>
      </c>
      <c r="N69" s="74" t="n">
        <v>36.4287</v>
      </c>
      <c r="O69" s="74" t="n">
        <v>37.5531</v>
      </c>
      <c r="P69" s="74" t="n">
        <v>1061.16</v>
      </c>
      <c r="Q69" s="74" t="n">
        <v>3.115466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78.1</v>
      </c>
      <c r="I70" s="76" t="n">
        <v>2.504779</v>
      </c>
      <c r="J70" s="62" t="n">
        <v>0.3</v>
      </c>
      <c r="L70" s="75" t="n">
        <v>147.448</v>
      </c>
      <c r="M70" s="76" t="n">
        <v>29.3928</v>
      </c>
      <c r="N70" s="76" t="n">
        <v>35.0081</v>
      </c>
      <c r="O70" s="76" t="n">
        <v>36.0035</v>
      </c>
      <c r="P70" s="76" t="n">
        <v>865.82</v>
      </c>
      <c r="Q70" s="76" t="n">
        <v>2.481527</v>
      </c>
      <c r="R70" s="62" t="n">
        <v>0.2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413.8</v>
      </c>
      <c r="I71" s="72" t="n">
        <v>29.37139</v>
      </c>
      <c r="J71" s="51" t="n">
        <v>3.73</v>
      </c>
      <c r="L71" s="71" t="n">
        <v>2420.7136</v>
      </c>
      <c r="M71" s="72" t="n">
        <v>42.7166</v>
      </c>
      <c r="N71" s="72" t="n">
        <v>46.7945</v>
      </c>
      <c r="O71" s="72" t="n">
        <v>48.0828</v>
      </c>
      <c r="P71" s="72" t="n">
        <v>10787.26</v>
      </c>
      <c r="Q71" s="72" t="n">
        <v>29.247773</v>
      </c>
      <c r="R71" s="51" t="n">
        <v>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273.86</v>
      </c>
      <c r="I72" s="74" t="n">
        <v>23.146455</v>
      </c>
      <c r="J72" s="56" t="n">
        <v>3.13</v>
      </c>
      <c r="L72" s="73" t="n">
        <v>898.732</v>
      </c>
      <c r="M72" s="74" t="n">
        <v>40.4042</v>
      </c>
      <c r="N72" s="74" t="n">
        <v>44.7295</v>
      </c>
      <c r="O72" s="74" t="n">
        <v>45.9874</v>
      </c>
      <c r="P72" s="74" t="n">
        <v>9072.25</v>
      </c>
      <c r="Q72" s="74" t="n">
        <v>23.099844</v>
      </c>
      <c r="R72" s="56" t="n">
        <v>2.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0490.53</v>
      </c>
      <c r="I73" s="74" t="n">
        <v>20.531053</v>
      </c>
      <c r="J73" s="56" t="n">
        <v>2.91</v>
      </c>
      <c r="L73" s="73" t="n">
        <v>440.7704</v>
      </c>
      <c r="M73" s="74" t="n">
        <v>37.7157</v>
      </c>
      <c r="N73" s="74" t="n">
        <v>42.975</v>
      </c>
      <c r="O73" s="74" t="n">
        <v>44.1884</v>
      </c>
      <c r="P73" s="74" t="n">
        <v>8318.1</v>
      </c>
      <c r="Q73" s="74" t="n">
        <v>20.462344</v>
      </c>
      <c r="R73" s="56" t="n">
        <v>2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403.65</v>
      </c>
      <c r="I74" s="76" t="n">
        <v>18.873316</v>
      </c>
      <c r="J74" s="62" t="n">
        <v>2.61</v>
      </c>
      <c r="L74" s="75" t="n">
        <v>230.6784</v>
      </c>
      <c r="M74" s="76" t="n">
        <v>34.7573</v>
      </c>
      <c r="N74" s="76" t="n">
        <v>41.5055</v>
      </c>
      <c r="O74" s="76" t="n">
        <v>42.66</v>
      </c>
      <c r="P74" s="76" t="n">
        <v>7857.91</v>
      </c>
      <c r="Q74" s="76" t="n">
        <v>18.809384</v>
      </c>
      <c r="R74" s="62" t="n">
        <v>2.1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502.29</v>
      </c>
      <c r="I75" s="72" t="n">
        <v>28.157602</v>
      </c>
      <c r="J75" s="51" t="n">
        <v>3.75</v>
      </c>
      <c r="L75" s="71" t="n">
        <v>1856.7384</v>
      </c>
      <c r="M75" s="72" t="n">
        <v>43.0311</v>
      </c>
      <c r="N75" s="72" t="n">
        <v>48.313</v>
      </c>
      <c r="O75" s="72" t="n">
        <v>48.9768</v>
      </c>
      <c r="P75" s="72" t="n">
        <v>10035.83</v>
      </c>
      <c r="Q75" s="72" t="n">
        <v>28.170767</v>
      </c>
      <c r="R75" s="51" t="n">
        <v>2.7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0135.97</v>
      </c>
      <c r="I76" s="74" t="n">
        <v>22.143404</v>
      </c>
      <c r="J76" s="56" t="n">
        <v>2.82</v>
      </c>
      <c r="L76" s="73" t="n">
        <v>455.0824</v>
      </c>
      <c r="M76" s="74" t="n">
        <v>41.2291</v>
      </c>
      <c r="N76" s="74" t="n">
        <v>46.5906</v>
      </c>
      <c r="O76" s="74" t="n">
        <v>47.2337</v>
      </c>
      <c r="P76" s="74" t="n">
        <v>8331.79</v>
      </c>
      <c r="Q76" s="74" t="n">
        <v>22.177384</v>
      </c>
      <c r="R76" s="56" t="n">
        <v>2.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271.88</v>
      </c>
      <c r="I77" s="74" t="n">
        <v>20.061308</v>
      </c>
      <c r="J77" s="56" t="n">
        <v>2.85</v>
      </c>
      <c r="L77" s="73" t="n">
        <v>193.0312</v>
      </c>
      <c r="M77" s="74" t="n">
        <v>39.0335</v>
      </c>
      <c r="N77" s="74" t="n">
        <v>44.9097</v>
      </c>
      <c r="O77" s="74" t="n">
        <v>45.5042</v>
      </c>
      <c r="P77" s="74" t="n">
        <v>7734.46</v>
      </c>
      <c r="Q77" s="74" t="n">
        <v>19.943661</v>
      </c>
      <c r="R77" s="56" t="n">
        <v>2.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9636</v>
      </c>
      <c r="I78" s="76" t="n">
        <v>18.677991</v>
      </c>
      <c r="J78" s="62" t="n">
        <v>2.68</v>
      </c>
      <c r="L78" s="75" t="n">
        <v>101.3104</v>
      </c>
      <c r="M78" s="76" t="n">
        <v>36.519</v>
      </c>
      <c r="N78" s="76" t="n">
        <v>43.4976</v>
      </c>
      <c r="O78" s="76" t="n">
        <v>44.0497</v>
      </c>
      <c r="P78" s="76" t="n">
        <v>7397.26</v>
      </c>
      <c r="Q78" s="76" t="n">
        <v>18.639802</v>
      </c>
      <c r="R78" s="62" t="n">
        <v>2.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669.38</v>
      </c>
      <c r="I79" s="72" t="n">
        <v>30.81533</v>
      </c>
      <c r="J79" s="51" t="n">
        <v>3.8</v>
      </c>
      <c r="L79" s="71" t="n">
        <v>2176.1424</v>
      </c>
      <c r="M79" s="72" t="n">
        <v>43.3906</v>
      </c>
      <c r="N79" s="72" t="n">
        <v>47.4713</v>
      </c>
      <c r="O79" s="72" t="n">
        <v>48.3985</v>
      </c>
      <c r="P79" s="72" t="n">
        <v>11313.98</v>
      </c>
      <c r="Q79" s="72" t="n">
        <v>30.914927</v>
      </c>
      <c r="R79" s="51" t="n">
        <v>3.1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187.71</v>
      </c>
      <c r="I80" s="74" t="n">
        <v>25.015229</v>
      </c>
      <c r="J80" s="56" t="n">
        <v>3.11</v>
      </c>
      <c r="L80" s="73" t="n">
        <v>727.7064</v>
      </c>
      <c r="M80" s="74" t="n">
        <v>41.2424</v>
      </c>
      <c r="N80" s="74" t="n">
        <v>45.5177</v>
      </c>
      <c r="O80" s="74" t="n">
        <v>46.4231</v>
      </c>
      <c r="P80" s="74" t="n">
        <v>9500.36</v>
      </c>
      <c r="Q80" s="74" t="n">
        <v>24.949582</v>
      </c>
      <c r="R80" s="56" t="n">
        <v>2.6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993.71</v>
      </c>
      <c r="I81" s="74" t="n">
        <v>22.289324</v>
      </c>
      <c r="J81" s="56" t="n">
        <v>3.05</v>
      </c>
      <c r="L81" s="73" t="n">
        <v>327.684</v>
      </c>
      <c r="M81" s="74" t="n">
        <v>38.7819</v>
      </c>
      <c r="N81" s="74" t="n">
        <v>43.7921</v>
      </c>
      <c r="O81" s="74" t="n">
        <v>44.7291</v>
      </c>
      <c r="P81" s="74" t="n">
        <v>8762.39</v>
      </c>
      <c r="Q81" s="74" t="n">
        <v>22.227253</v>
      </c>
      <c r="R81" s="56" t="n">
        <v>2.4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1043.6</v>
      </c>
      <c r="I82" s="76" t="n">
        <v>20.698535</v>
      </c>
      <c r="J82" s="62" t="n">
        <v>3.07</v>
      </c>
      <c r="L82" s="75" t="n">
        <v>168.4656</v>
      </c>
      <c r="M82" s="76" t="n">
        <v>36.0721</v>
      </c>
      <c r="N82" s="76" t="n">
        <v>42.369</v>
      </c>
      <c r="O82" s="76" t="n">
        <v>43.3962</v>
      </c>
      <c r="P82" s="76" t="n">
        <v>8092.59</v>
      </c>
      <c r="Q82" s="76" t="n">
        <v>20.575044</v>
      </c>
      <c r="R82" s="62" t="n">
        <v>2.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900.45</v>
      </c>
      <c r="I83" s="72" t="n">
        <v>19.804137</v>
      </c>
      <c r="J83" s="51" t="n">
        <v>2.47</v>
      </c>
      <c r="L83" s="71" t="n">
        <v>4234.3264</v>
      </c>
      <c r="M83" s="72" t="n">
        <v>40.3842</v>
      </c>
      <c r="N83" s="72" t="n">
        <v>42.733</v>
      </c>
      <c r="O83" s="72" t="n">
        <v>43.2813</v>
      </c>
      <c r="P83" s="72" t="n">
        <v>7596.52</v>
      </c>
      <c r="Q83" s="72" t="n">
        <v>19.734874</v>
      </c>
      <c r="R83" s="51" t="n">
        <v>2.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81.11</v>
      </c>
      <c r="I84" s="74" t="n">
        <v>15.66717</v>
      </c>
      <c r="J84" s="56" t="n">
        <v>2.11</v>
      </c>
      <c r="L84" s="73" t="n">
        <v>1967.76</v>
      </c>
      <c r="M84" s="74" t="n">
        <v>36.9855</v>
      </c>
      <c r="N84" s="74" t="n">
        <v>39.8216</v>
      </c>
      <c r="O84" s="74" t="n">
        <v>40.1175</v>
      </c>
      <c r="P84" s="74" t="n">
        <v>6163.02</v>
      </c>
      <c r="Q84" s="74" t="n">
        <v>15.63849</v>
      </c>
      <c r="R84" s="56" t="n">
        <v>1.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08.72</v>
      </c>
      <c r="I85" s="74" t="n">
        <v>12.582141</v>
      </c>
      <c r="J85" s="56" t="n">
        <v>1.81</v>
      </c>
      <c r="L85" s="73" t="n">
        <v>935.6752</v>
      </c>
      <c r="M85" s="74" t="n">
        <v>34.0039</v>
      </c>
      <c r="N85" s="74" t="n">
        <v>37.4765</v>
      </c>
      <c r="O85" s="74" t="n">
        <v>37.6935</v>
      </c>
      <c r="P85" s="74" t="n">
        <v>5082.77</v>
      </c>
      <c r="Q85" s="74" t="n">
        <v>12.630005</v>
      </c>
      <c r="R85" s="56" t="n">
        <v>1.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43.56</v>
      </c>
      <c r="I86" s="76" t="n">
        <v>10.592581</v>
      </c>
      <c r="J86" s="62" t="n">
        <v>1.46</v>
      </c>
      <c r="L86" s="75" t="n">
        <v>476.8056</v>
      </c>
      <c r="M86" s="76" t="n">
        <v>31.3339</v>
      </c>
      <c r="N86" s="76" t="n">
        <v>35.8282</v>
      </c>
      <c r="O86" s="76" t="n">
        <v>35.8542</v>
      </c>
      <c r="P86" s="76" t="n">
        <v>4316.75</v>
      </c>
      <c r="Q86" s="76" t="n">
        <v>10.577243</v>
      </c>
      <c r="R86" s="62" t="n">
        <v>1.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637.42</v>
      </c>
      <c r="I87" s="72" t="n">
        <v>36.413803</v>
      </c>
      <c r="J87" s="51" t="n">
        <v>5.73</v>
      </c>
      <c r="L87" s="71" t="n">
        <v>5770.2322</v>
      </c>
      <c r="M87" s="72" t="n">
        <v>43.0484</v>
      </c>
      <c r="N87" s="72" t="n">
        <v>45.6578</v>
      </c>
      <c r="O87" s="72" t="n">
        <v>45.8791</v>
      </c>
      <c r="P87" s="72" t="n">
        <v>17157.13</v>
      </c>
      <c r="Q87" s="72" t="n">
        <v>36.354315</v>
      </c>
      <c r="R87" s="51" t="n">
        <v>4.7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7930.85</v>
      </c>
      <c r="I88" s="74" t="n">
        <v>30.094452</v>
      </c>
      <c r="J88" s="56" t="n">
        <v>4.98</v>
      </c>
      <c r="L88" s="73" t="n">
        <v>2847.36</v>
      </c>
      <c r="M88" s="74" t="n">
        <v>38.9349</v>
      </c>
      <c r="N88" s="74" t="n">
        <v>42.6431</v>
      </c>
      <c r="O88" s="74" t="n">
        <v>42.7099</v>
      </c>
      <c r="P88" s="74" t="n">
        <v>14056.73</v>
      </c>
      <c r="Q88" s="74" t="n">
        <v>30.026277</v>
      </c>
      <c r="R88" s="56" t="n">
        <v>3.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3595.56</v>
      </c>
      <c r="I89" s="74" t="n">
        <v>25.303105</v>
      </c>
      <c r="J89" s="56" t="n">
        <v>3.78</v>
      </c>
      <c r="L89" s="73" t="n">
        <v>1350.5246</v>
      </c>
      <c r="M89" s="74" t="n">
        <v>35.1488</v>
      </c>
      <c r="N89" s="74" t="n">
        <v>40.4032</v>
      </c>
      <c r="O89" s="74" t="n">
        <v>40.18</v>
      </c>
      <c r="P89" s="74" t="n">
        <v>11204.86</v>
      </c>
      <c r="Q89" s="74" t="n">
        <v>25.296141</v>
      </c>
      <c r="R89" s="56" t="n">
        <v>3.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263.25</v>
      </c>
      <c r="I90" s="76" t="n">
        <v>21.625858</v>
      </c>
      <c r="J90" s="62" t="n">
        <v>3.13</v>
      </c>
      <c r="L90" s="75" t="n">
        <v>626.377</v>
      </c>
      <c r="M90" s="76" t="n">
        <v>31.8582</v>
      </c>
      <c r="N90" s="76" t="n">
        <v>38.8742</v>
      </c>
      <c r="O90" s="76" t="n">
        <v>38.3041</v>
      </c>
      <c r="P90" s="76" t="n">
        <v>9178.53</v>
      </c>
      <c r="Q90" s="76" t="n">
        <v>21.652564</v>
      </c>
      <c r="R90" s="62" t="n">
        <v>2.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756.36</v>
      </c>
      <c r="I91" s="72" t="n">
        <v>8.550868</v>
      </c>
      <c r="J91" s="51" t="n">
        <v>1.32</v>
      </c>
      <c r="L91" s="71" t="n">
        <v>328.2816</v>
      </c>
      <c r="M91" s="72" t="n">
        <v>46.8417</v>
      </c>
      <c r="N91" s="72" t="n">
        <v>45.3604</v>
      </c>
      <c r="O91" s="72" t="n">
        <v>45.3989</v>
      </c>
      <c r="P91" s="72" t="n">
        <v>3914.97</v>
      </c>
      <c r="Q91" s="72" t="n">
        <v>8.522083</v>
      </c>
      <c r="R91" s="51" t="n">
        <v>1.0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407.49</v>
      </c>
      <c r="I92" s="74" t="n">
        <v>8.412916</v>
      </c>
      <c r="J92" s="56" t="n">
        <v>1.22</v>
      </c>
      <c r="L92" s="73" t="n">
        <v>239.6992</v>
      </c>
      <c r="M92" s="74" t="n">
        <v>42.4507</v>
      </c>
      <c r="N92" s="74" t="n">
        <v>41.2026</v>
      </c>
      <c r="O92" s="74" t="n">
        <v>41.3162</v>
      </c>
      <c r="P92" s="74" t="n">
        <v>3822.93</v>
      </c>
      <c r="Q92" s="74" t="n">
        <v>8.430224</v>
      </c>
      <c r="R92" s="56" t="n">
        <v>1.0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45.77</v>
      </c>
      <c r="I93" s="74" t="n">
        <v>8.376332</v>
      </c>
      <c r="J93" s="56" t="n">
        <v>1.18</v>
      </c>
      <c r="L93" s="73" t="n">
        <v>177.3936</v>
      </c>
      <c r="M93" s="74" t="n">
        <v>37.7977</v>
      </c>
      <c r="N93" s="74" t="n">
        <v>38.903</v>
      </c>
      <c r="O93" s="74" t="n">
        <v>39.1462</v>
      </c>
      <c r="P93" s="74" t="n">
        <v>3741.37</v>
      </c>
      <c r="Q93" s="74" t="n">
        <v>8.326093</v>
      </c>
      <c r="R93" s="56" t="n">
        <v>1.0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500.98</v>
      </c>
      <c r="I94" s="76" t="n">
        <v>8.242467</v>
      </c>
      <c r="J94" s="62" t="n">
        <v>1.25</v>
      </c>
      <c r="L94" s="75" t="n">
        <v>131.5136</v>
      </c>
      <c r="M94" s="76" t="n">
        <v>32.9245</v>
      </c>
      <c r="N94" s="76" t="n">
        <v>37.6879</v>
      </c>
      <c r="O94" s="76" t="n">
        <v>37.6613</v>
      </c>
      <c r="P94" s="76" t="n">
        <v>3670.89</v>
      </c>
      <c r="Q94" s="76" t="n">
        <v>8.234446</v>
      </c>
      <c r="R94" s="62" t="n">
        <v>1.0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479.08</v>
      </c>
      <c r="I95" s="72" t="n">
        <v>19.29498</v>
      </c>
      <c r="J95" s="51" t="n">
        <v>3.19</v>
      </c>
      <c r="L95" s="71" t="n">
        <v>706.673</v>
      </c>
      <c r="M95" s="72" t="n">
        <v>48.9776</v>
      </c>
      <c r="N95" s="72" t="n">
        <v>51.757</v>
      </c>
      <c r="O95" s="72" t="n">
        <v>52.8851</v>
      </c>
      <c r="P95" s="72" t="n">
        <v>8904.56</v>
      </c>
      <c r="Q95" s="72" t="n">
        <v>19.28783</v>
      </c>
      <c r="R95" s="51" t="n">
        <v>2.4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483.9</v>
      </c>
      <c r="I96" s="74" t="n">
        <v>18.556993</v>
      </c>
      <c r="J96" s="56" t="n">
        <v>2.91</v>
      </c>
      <c r="L96" s="73" t="n">
        <v>415.9219</v>
      </c>
      <c r="M96" s="74" t="n">
        <v>45.0933</v>
      </c>
      <c r="N96" s="74" t="n">
        <v>48.4987</v>
      </c>
      <c r="O96" s="74" t="n">
        <v>49.7191</v>
      </c>
      <c r="P96" s="74" t="n">
        <v>8308.89</v>
      </c>
      <c r="Q96" s="74" t="n">
        <v>18.681283</v>
      </c>
      <c r="R96" s="56" t="n">
        <v>2.3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060.37</v>
      </c>
      <c r="I97" s="74" t="n">
        <v>17.844974</v>
      </c>
      <c r="J97" s="56" t="n">
        <v>2.79</v>
      </c>
      <c r="L97" s="73" t="n">
        <v>244.6074</v>
      </c>
      <c r="M97" s="74" t="n">
        <v>41.1954</v>
      </c>
      <c r="N97" s="74" t="n">
        <v>45.9179</v>
      </c>
      <c r="O97" s="74" t="n">
        <v>47.3021</v>
      </c>
      <c r="P97" s="74" t="n">
        <v>7835.61</v>
      </c>
      <c r="Q97" s="74" t="n">
        <v>17.889513</v>
      </c>
      <c r="R97" s="56" t="n">
        <v>2.1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9023.74</v>
      </c>
      <c r="I98" s="76" t="n">
        <v>17.249385</v>
      </c>
      <c r="J98" s="62" t="n">
        <v>2.51</v>
      </c>
      <c r="L98" s="75" t="n">
        <v>151.055</v>
      </c>
      <c r="M98" s="76" t="n">
        <v>37.2567</v>
      </c>
      <c r="N98" s="76" t="n">
        <v>44.1403</v>
      </c>
      <c r="O98" s="76" t="n">
        <v>45.4843</v>
      </c>
      <c r="P98" s="76" t="n">
        <v>7471.01</v>
      </c>
      <c r="Q98" s="76" t="n">
        <v>17.223023</v>
      </c>
      <c r="R98" s="62" t="n">
        <v>2.0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7.874507655711</v>
      </c>
      <c r="J106" s="77" t="n">
        <f aca="false">GEOMEAN(J3:J98)</f>
        <v>2.19733202553694</v>
      </c>
      <c r="Q106" s="77" t="n">
        <f aca="false">GEOMEAN(Q3:Q98)</f>
        <v>17.8375919502159</v>
      </c>
      <c r="R106" s="77" t="n">
        <f aca="false">GEOMEAN(R3:R98)</f>
        <v>1.8263827621154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934728821281</v>
      </c>
      <c r="R107" s="78" t="n">
        <f aca="false">R106/J106</f>
        <v>0.83118197017548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17273888888889</v>
      </c>
      <c r="J108" s="77" t="n">
        <f aca="false">SUM(J3:J98)</f>
        <v>268.78</v>
      </c>
      <c r="Q108" s="77" t="n">
        <f aca="false">SUM(Q3:Q98)/3600</f>
        <v>0.615621388888889</v>
      </c>
      <c r="R108" s="77" t="n">
        <f aca="false">SUM(R3:R98)</f>
        <v>224.7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8.464773664894</v>
      </c>
      <c r="J113" s="77" t="n">
        <f aca="false">GEOMEAN(J19:J82)</f>
        <v>2.16704414327331</v>
      </c>
      <c r="Q113" s="77" t="n">
        <f aca="false">GEOMEAN(Q19:Q82)</f>
        <v>18.4191233916626</v>
      </c>
      <c r="R113" s="77" t="n">
        <f aca="false">GEOMEAN(R19:R82)</f>
        <v>1.80870835384918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52771011116</v>
      </c>
      <c r="R114" s="78" t="n">
        <f aca="false">R113/J113</f>
        <v>0.834643059516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s">
        <v>19</v>
      </c>
      <c r="D12" s="23"/>
      <c r="E12" s="23"/>
      <c r="F12" s="23" t="s">
        <v>1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0.998721303238182</v>
      </c>
      <c r="D13" s="24"/>
      <c r="E13" s="24"/>
      <c r="F13" s="24" t="n">
        <f aca="false">'AI-HE10'!Q107</f>
        <v>0.9993689576713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s">
        <v>19</v>
      </c>
      <c r="D25" s="23"/>
      <c r="E25" s="23"/>
      <c r="F25" s="23" t="s">
        <v>1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94398851698836</v>
      </c>
      <c r="D26" s="24"/>
      <c r="E26" s="24"/>
      <c r="F26" s="24" t="n">
        <f aca="false">'RA-HE10'!Q107</f>
        <v>0.9993058589807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s">
        <v>19</v>
      </c>
      <c r="D38" s="23"/>
      <c r="E38" s="23"/>
      <c r="F38" s="23" t="s">
        <v>1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0978261261756</v>
      </c>
      <c r="D39" s="24"/>
      <c r="E39" s="24"/>
      <c r="F39" s="24" t="n">
        <f aca="false">'LB-HE10'!Q107</f>
        <v>0.997612028647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s">
        <v>19</v>
      </c>
      <c r="D51" s="23"/>
      <c r="E51" s="23"/>
      <c r="F51" s="23" t="s">
        <v>1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5072669836273</v>
      </c>
      <c r="D52" s="24"/>
      <c r="E52" s="24"/>
      <c r="F52" s="24" t="n">
        <f aca="false">'LP-HE10'!Q107</f>
        <v>0.99793472882128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491.15</v>
      </c>
      <c r="I3" s="50" t="n">
        <v>101.69412</v>
      </c>
      <c r="J3" s="51" t="n">
        <v>1.8</v>
      </c>
      <c r="L3" s="49" t="n">
        <v>101908.5296</v>
      </c>
      <c r="M3" s="50" t="n">
        <v>43.3558</v>
      </c>
      <c r="N3" s="50" t="n">
        <v>42.9115</v>
      </c>
      <c r="O3" s="50" t="n">
        <v>44.756</v>
      </c>
      <c r="P3" s="50" t="n">
        <v>5362.83</v>
      </c>
      <c r="Q3" s="50" t="n">
        <v>101.484439</v>
      </c>
      <c r="R3" s="52" t="n">
        <v>1.4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325.44</v>
      </c>
      <c r="I4" s="55" t="n">
        <v>84.76654</v>
      </c>
      <c r="J4" s="56" t="n">
        <v>1.76</v>
      </c>
      <c r="L4" s="54" t="n">
        <v>57435.3696</v>
      </c>
      <c r="M4" s="55" t="n">
        <v>40.1799</v>
      </c>
      <c r="N4" s="55" t="n">
        <v>40.2428</v>
      </c>
      <c r="O4" s="55" t="n">
        <v>42.2543</v>
      </c>
      <c r="P4" s="55" t="n">
        <v>4717.65</v>
      </c>
      <c r="Q4" s="55" t="n">
        <v>85.112341</v>
      </c>
      <c r="R4" s="57" t="n">
        <v>1.3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318.68</v>
      </c>
      <c r="I5" s="55" t="n">
        <v>73.817432</v>
      </c>
      <c r="J5" s="56" t="n">
        <v>1.48</v>
      </c>
      <c r="L5" s="54" t="n">
        <v>32764.3264</v>
      </c>
      <c r="M5" s="55" t="n">
        <v>37.1266</v>
      </c>
      <c r="N5" s="55" t="n">
        <v>38.3525</v>
      </c>
      <c r="O5" s="55" t="n">
        <v>40.4598</v>
      </c>
      <c r="P5" s="55" t="n">
        <v>4237.59</v>
      </c>
      <c r="Q5" s="55" t="n">
        <v>73.479148</v>
      </c>
      <c r="R5" s="57" t="n">
        <v>1.1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678.81</v>
      </c>
      <c r="I6" s="61" t="n">
        <v>64.599204</v>
      </c>
      <c r="J6" s="62" t="n">
        <v>1.3</v>
      </c>
      <c r="L6" s="60" t="n">
        <v>18503.0656</v>
      </c>
      <c r="M6" s="61" t="n">
        <v>34.0811</v>
      </c>
      <c r="N6" s="61" t="n">
        <v>37.0543</v>
      </c>
      <c r="O6" s="61" t="n">
        <v>39.2777</v>
      </c>
      <c r="P6" s="61" t="n">
        <v>3970.86</v>
      </c>
      <c r="Q6" s="61" t="n">
        <v>64.298115</v>
      </c>
      <c r="R6" s="63" t="n">
        <v>1.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626.81</v>
      </c>
      <c r="I7" s="50" t="n">
        <v>101.427093</v>
      </c>
      <c r="J7" s="51" t="n">
        <v>1.84</v>
      </c>
      <c r="L7" s="49" t="n">
        <v>104641.736</v>
      </c>
      <c r="M7" s="50" t="n">
        <v>43.2306</v>
      </c>
      <c r="N7" s="50" t="n">
        <v>45.5644</v>
      </c>
      <c r="O7" s="50" t="n">
        <v>45.3047</v>
      </c>
      <c r="P7" s="50" t="n">
        <v>5493.01</v>
      </c>
      <c r="Q7" s="50" t="n">
        <v>101.447684</v>
      </c>
      <c r="R7" s="52" t="n">
        <v>1.5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882.8</v>
      </c>
      <c r="I8" s="55" t="n">
        <v>87.940119</v>
      </c>
      <c r="J8" s="56" t="n">
        <v>1.63</v>
      </c>
      <c r="L8" s="54" t="n">
        <v>60901.4592</v>
      </c>
      <c r="M8" s="55" t="n">
        <v>39.8119</v>
      </c>
      <c r="N8" s="55" t="n">
        <v>43.158</v>
      </c>
      <c r="O8" s="55" t="n">
        <v>43.4625</v>
      </c>
      <c r="P8" s="55" t="n">
        <v>4791.46</v>
      </c>
      <c r="Q8" s="55" t="n">
        <v>87.550181</v>
      </c>
      <c r="R8" s="57" t="n">
        <v>1.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50.04</v>
      </c>
      <c r="I9" s="55" t="n">
        <v>77.98901</v>
      </c>
      <c r="J9" s="56" t="n">
        <v>1.4</v>
      </c>
      <c r="L9" s="54" t="n">
        <v>34860.9792</v>
      </c>
      <c r="M9" s="55" t="n">
        <v>36.691</v>
      </c>
      <c r="N9" s="55" t="n">
        <v>41.1533</v>
      </c>
      <c r="O9" s="55" t="n">
        <v>41.7787</v>
      </c>
      <c r="P9" s="55" t="n">
        <v>4309.53</v>
      </c>
      <c r="Q9" s="55" t="n">
        <v>77.702247</v>
      </c>
      <c r="R9" s="57" t="n">
        <v>1.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885.86</v>
      </c>
      <c r="I10" s="61" t="n">
        <v>69.540729</v>
      </c>
      <c r="J10" s="62" t="n">
        <v>1.36</v>
      </c>
      <c r="L10" s="60" t="n">
        <v>20442.4336</v>
      </c>
      <c r="M10" s="61" t="n">
        <v>33.8252</v>
      </c>
      <c r="N10" s="61" t="n">
        <v>39.6483</v>
      </c>
      <c r="O10" s="61" t="n">
        <v>40.509</v>
      </c>
      <c r="P10" s="61" t="n">
        <v>4005.05</v>
      </c>
      <c r="Q10" s="61" t="n">
        <v>69.368188</v>
      </c>
      <c r="R10" s="63" t="n">
        <v>1.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5159.05</v>
      </c>
      <c r="I11" s="50" t="n">
        <v>217.793885</v>
      </c>
      <c r="J11" s="51" t="n">
        <v>4.21</v>
      </c>
      <c r="L11" s="49" t="n">
        <v>402415.8432</v>
      </c>
      <c r="M11" s="50" t="n">
        <v>42.1876</v>
      </c>
      <c r="N11" s="50" t="n">
        <v>40.9063</v>
      </c>
      <c r="O11" s="50" t="n">
        <v>40.3639</v>
      </c>
      <c r="P11" s="50" t="n">
        <v>12935.79</v>
      </c>
      <c r="Q11" s="50" t="n">
        <v>216.881057</v>
      </c>
      <c r="R11" s="52" t="n">
        <v>3.5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437.63</v>
      </c>
      <c r="I12" s="55" t="n">
        <v>176.382532</v>
      </c>
      <c r="J12" s="56" t="n">
        <v>4.01</v>
      </c>
      <c r="L12" s="54" t="n">
        <v>248169.1344</v>
      </c>
      <c r="M12" s="55" t="n">
        <v>38.624</v>
      </c>
      <c r="N12" s="55" t="n">
        <v>38.4464</v>
      </c>
      <c r="O12" s="55" t="n">
        <v>37.091</v>
      </c>
      <c r="P12" s="55" t="n">
        <v>11251.65</v>
      </c>
      <c r="Q12" s="55" t="n">
        <v>175.378219</v>
      </c>
      <c r="R12" s="57" t="n">
        <v>3.1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2422.68</v>
      </c>
      <c r="I13" s="55" t="n">
        <v>153.369392</v>
      </c>
      <c r="J13" s="56" t="n">
        <v>3.45</v>
      </c>
      <c r="L13" s="54" t="n">
        <v>154035.9536</v>
      </c>
      <c r="M13" s="55" t="n">
        <v>34.7377</v>
      </c>
      <c r="N13" s="55" t="n">
        <v>36.8633</v>
      </c>
      <c r="O13" s="55" t="n">
        <v>35.6398</v>
      </c>
      <c r="P13" s="55" t="n">
        <v>10029.57</v>
      </c>
      <c r="Q13" s="55" t="n">
        <v>152.830424</v>
      </c>
      <c r="R13" s="57" t="n">
        <v>2.7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715.3</v>
      </c>
      <c r="I14" s="61" t="n">
        <v>136.685168</v>
      </c>
      <c r="J14" s="62" t="n">
        <v>3.25</v>
      </c>
      <c r="L14" s="60" t="n">
        <v>81527.9392</v>
      </c>
      <c r="M14" s="61" t="n">
        <v>30.6199</v>
      </c>
      <c r="N14" s="61" t="n">
        <v>35.6689</v>
      </c>
      <c r="O14" s="61" t="n">
        <v>34.5009</v>
      </c>
      <c r="P14" s="61" t="n">
        <v>8874.28</v>
      </c>
      <c r="Q14" s="61" t="n">
        <v>136.492904</v>
      </c>
      <c r="R14" s="63" t="n">
        <v>2.4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842.5</v>
      </c>
      <c r="I15" s="50" t="n">
        <v>137.67374</v>
      </c>
      <c r="J15" s="51" t="n">
        <v>3.01</v>
      </c>
      <c r="L15" s="49" t="n">
        <v>100199.5744</v>
      </c>
      <c r="M15" s="50" t="n">
        <v>43.6535</v>
      </c>
      <c r="N15" s="50" t="n">
        <v>46.4228</v>
      </c>
      <c r="O15" s="50" t="n">
        <v>46.0671</v>
      </c>
      <c r="P15" s="50" t="n">
        <v>9135.91</v>
      </c>
      <c r="Q15" s="50" t="n">
        <v>137.256633</v>
      </c>
      <c r="R15" s="52" t="n">
        <v>2.5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552.21</v>
      </c>
      <c r="I16" s="55" t="n">
        <v>118.134225</v>
      </c>
      <c r="J16" s="56" t="n">
        <v>2.65</v>
      </c>
      <c r="L16" s="54" t="n">
        <v>46189.8224</v>
      </c>
      <c r="M16" s="55" t="n">
        <v>41.3034</v>
      </c>
      <c r="N16" s="55" t="n">
        <v>45.593</v>
      </c>
      <c r="O16" s="55" t="n">
        <v>45.354</v>
      </c>
      <c r="P16" s="55" t="n">
        <v>7966.73</v>
      </c>
      <c r="Q16" s="55" t="n">
        <v>117.620219</v>
      </c>
      <c r="R16" s="57" t="n">
        <v>2.2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1.07</v>
      </c>
      <c r="I17" s="55" t="n">
        <v>109.057021</v>
      </c>
      <c r="J17" s="56" t="n">
        <v>2.69</v>
      </c>
      <c r="L17" s="54" t="n">
        <v>25930.3936</v>
      </c>
      <c r="M17" s="55" t="n">
        <v>39.7598</v>
      </c>
      <c r="N17" s="55" t="n">
        <v>45.0187</v>
      </c>
      <c r="O17" s="55" t="n">
        <v>44.934</v>
      </c>
      <c r="P17" s="55" t="n">
        <v>7964.02</v>
      </c>
      <c r="Q17" s="55" t="n">
        <v>108.91509</v>
      </c>
      <c r="R17" s="57" t="n">
        <v>2.2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278.36</v>
      </c>
      <c r="I18" s="61" t="n">
        <v>103.42045</v>
      </c>
      <c r="J18" s="62" t="n">
        <v>2.58</v>
      </c>
      <c r="L18" s="60" t="n">
        <v>14450.4128</v>
      </c>
      <c r="M18" s="61" t="n">
        <v>38.0603</v>
      </c>
      <c r="N18" s="61" t="n">
        <v>44.547</v>
      </c>
      <c r="O18" s="61" t="n">
        <v>44.4994</v>
      </c>
      <c r="P18" s="61" t="n">
        <v>6973.96</v>
      </c>
      <c r="Q18" s="61" t="n">
        <v>103.400558</v>
      </c>
      <c r="R18" s="63" t="n">
        <v>1.9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762.04</v>
      </c>
      <c r="I19" s="72" t="n">
        <v>60.028162</v>
      </c>
      <c r="J19" s="51" t="n">
        <v>1.32</v>
      </c>
      <c r="L19" s="71" t="n">
        <v>22230.8824</v>
      </c>
      <c r="M19" s="72" t="n">
        <v>42.6968</v>
      </c>
      <c r="N19" s="72" t="n">
        <v>44.4452</v>
      </c>
      <c r="O19" s="72" t="n">
        <v>45.9266</v>
      </c>
      <c r="P19" s="72" t="n">
        <v>3918.12</v>
      </c>
      <c r="Q19" s="72" t="n">
        <v>59.30611</v>
      </c>
      <c r="R19" s="51" t="n">
        <v>1.0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284.79</v>
      </c>
      <c r="I20" s="74" t="n">
        <v>52.22489</v>
      </c>
      <c r="J20" s="56" t="n">
        <v>1.19</v>
      </c>
      <c r="L20" s="73" t="n">
        <v>12139.1176</v>
      </c>
      <c r="M20" s="74" t="n">
        <v>41.0093</v>
      </c>
      <c r="N20" s="74" t="n">
        <v>42.5837</v>
      </c>
      <c r="O20" s="74" t="n">
        <v>43.5996</v>
      </c>
      <c r="P20" s="74" t="n">
        <v>3369.6</v>
      </c>
      <c r="Q20" s="74" t="n">
        <v>51.574365</v>
      </c>
      <c r="R20" s="56" t="n">
        <v>0.9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8.38</v>
      </c>
      <c r="I21" s="74" t="n">
        <v>47.057591</v>
      </c>
      <c r="J21" s="56" t="n">
        <v>1</v>
      </c>
      <c r="L21" s="73" t="n">
        <v>6834.4984</v>
      </c>
      <c r="M21" s="74" t="n">
        <v>38.9411</v>
      </c>
      <c r="N21" s="74" t="n">
        <v>41.1173</v>
      </c>
      <c r="O21" s="74" t="n">
        <v>42.0522</v>
      </c>
      <c r="P21" s="74" t="n">
        <v>3119</v>
      </c>
      <c r="Q21" s="74" t="n">
        <v>46.534288</v>
      </c>
      <c r="R21" s="56" t="n">
        <v>0.8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99.91</v>
      </c>
      <c r="I22" s="76" t="n">
        <v>43.143866</v>
      </c>
      <c r="J22" s="62" t="n">
        <v>1.08</v>
      </c>
      <c r="L22" s="75" t="n">
        <v>3811.7</v>
      </c>
      <c r="M22" s="76" t="n">
        <v>36.4966</v>
      </c>
      <c r="N22" s="76" t="n">
        <v>40.0723</v>
      </c>
      <c r="O22" s="76" t="n">
        <v>41.1588</v>
      </c>
      <c r="P22" s="76" t="n">
        <v>2946.43</v>
      </c>
      <c r="Q22" s="76" t="n">
        <v>43.07242</v>
      </c>
      <c r="R22" s="62" t="n">
        <v>0.8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55.38</v>
      </c>
      <c r="I23" s="72" t="n">
        <v>89.357952</v>
      </c>
      <c r="J23" s="51" t="n">
        <v>1.46</v>
      </c>
      <c r="L23" s="71" t="n">
        <v>52708.5328</v>
      </c>
      <c r="M23" s="72" t="n">
        <v>41.6799</v>
      </c>
      <c r="N23" s="72" t="n">
        <v>43.2281</v>
      </c>
      <c r="O23" s="72" t="n">
        <v>44.0759</v>
      </c>
      <c r="P23" s="72" t="n">
        <v>4644.59</v>
      </c>
      <c r="Q23" s="72" t="n">
        <v>89.332199</v>
      </c>
      <c r="R23" s="51" t="n">
        <v>1.2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74.37</v>
      </c>
      <c r="I24" s="74" t="n">
        <v>73.138886</v>
      </c>
      <c r="J24" s="56" t="n">
        <v>1.44</v>
      </c>
      <c r="L24" s="73" t="n">
        <v>28606.5584</v>
      </c>
      <c r="M24" s="74" t="n">
        <v>38.6046</v>
      </c>
      <c r="N24" s="74" t="n">
        <v>40.5944</v>
      </c>
      <c r="O24" s="74" t="n">
        <v>41.3181</v>
      </c>
      <c r="P24" s="74" t="n">
        <v>3908.99</v>
      </c>
      <c r="Q24" s="74" t="n">
        <v>75.085704</v>
      </c>
      <c r="R24" s="56" t="n">
        <v>1.0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541.09</v>
      </c>
      <c r="I25" s="74" t="n">
        <v>60.459599</v>
      </c>
      <c r="J25" s="56" t="n">
        <v>1.26</v>
      </c>
      <c r="L25" s="73" t="n">
        <v>14856.5672</v>
      </c>
      <c r="M25" s="74" t="n">
        <v>35.6136</v>
      </c>
      <c r="N25" s="74" t="n">
        <v>38.6351</v>
      </c>
      <c r="O25" s="74" t="n">
        <v>39.6749</v>
      </c>
      <c r="P25" s="74" t="n">
        <v>3463.19</v>
      </c>
      <c r="Q25" s="74" t="n">
        <v>60.325801</v>
      </c>
      <c r="R25" s="56" t="n">
        <v>0.9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613.59</v>
      </c>
      <c r="I26" s="76" t="n">
        <v>50.742022</v>
      </c>
      <c r="J26" s="62" t="n">
        <v>1.28</v>
      </c>
      <c r="L26" s="75" t="n">
        <v>7303.156</v>
      </c>
      <c r="M26" s="76" t="n">
        <v>32.7576</v>
      </c>
      <c r="N26" s="76" t="n">
        <v>37.3576</v>
      </c>
      <c r="O26" s="76" t="n">
        <v>38.8218</v>
      </c>
      <c r="P26" s="76" t="n">
        <v>3142.3</v>
      </c>
      <c r="Q26" s="76" t="n">
        <v>50.550758</v>
      </c>
      <c r="R26" s="62" t="n">
        <v>0.8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719.89</v>
      </c>
      <c r="I27" s="72" t="n">
        <v>183.73327</v>
      </c>
      <c r="J27" s="51" t="n">
        <v>3.53</v>
      </c>
      <c r="L27" s="71" t="n">
        <v>105363.7408</v>
      </c>
      <c r="M27" s="72" t="n">
        <v>40.5753</v>
      </c>
      <c r="N27" s="72" t="n">
        <v>41.6701</v>
      </c>
      <c r="O27" s="72" t="n">
        <v>44.1447</v>
      </c>
      <c r="P27" s="72" t="n">
        <v>9959.77</v>
      </c>
      <c r="Q27" s="72" t="n">
        <v>183.592004</v>
      </c>
      <c r="R27" s="51" t="n">
        <v>2.7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121.66</v>
      </c>
      <c r="I28" s="74" t="n">
        <v>140.75428</v>
      </c>
      <c r="J28" s="56" t="n">
        <v>3.09</v>
      </c>
      <c r="L28" s="73" t="n">
        <v>48640.5304</v>
      </c>
      <c r="M28" s="74" t="n">
        <v>37.9342</v>
      </c>
      <c r="N28" s="74" t="n">
        <v>39.4263</v>
      </c>
      <c r="O28" s="74" t="n">
        <v>42.0194</v>
      </c>
      <c r="P28" s="74" t="n">
        <v>8217.19</v>
      </c>
      <c r="Q28" s="74" t="n">
        <v>140.603997</v>
      </c>
      <c r="R28" s="56" t="n">
        <v>2.2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261.7</v>
      </c>
      <c r="I29" s="74" t="n">
        <v>120.854784</v>
      </c>
      <c r="J29" s="56" t="n">
        <v>2.57</v>
      </c>
      <c r="L29" s="73" t="n">
        <v>26353.532</v>
      </c>
      <c r="M29" s="74" t="n">
        <v>35.7</v>
      </c>
      <c r="N29" s="74" t="n">
        <v>38.3192</v>
      </c>
      <c r="O29" s="74" t="n">
        <v>40.284</v>
      </c>
      <c r="P29" s="74" t="n">
        <v>7108.59</v>
      </c>
      <c r="Q29" s="74" t="n">
        <v>120.442818</v>
      </c>
      <c r="R29" s="56" t="n">
        <v>1.9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9395.23</v>
      </c>
      <c r="I30" s="76" t="n">
        <v>105.070511</v>
      </c>
      <c r="J30" s="62" t="n">
        <v>2.61</v>
      </c>
      <c r="L30" s="75" t="n">
        <v>14257.4024</v>
      </c>
      <c r="M30" s="76" t="n">
        <v>33.255</v>
      </c>
      <c r="N30" s="76" t="n">
        <v>37.461</v>
      </c>
      <c r="O30" s="76" t="n">
        <v>38.9533</v>
      </c>
      <c r="P30" s="76" t="n">
        <v>6547.17</v>
      </c>
      <c r="Q30" s="76" t="n">
        <v>104.800438</v>
      </c>
      <c r="R30" s="62" t="n">
        <v>1.8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213.15</v>
      </c>
      <c r="I31" s="72" t="n">
        <v>157.003931</v>
      </c>
      <c r="J31" s="51" t="n">
        <v>3.39</v>
      </c>
      <c r="L31" s="71" t="n">
        <v>71016.5224</v>
      </c>
      <c r="M31" s="72" t="n">
        <v>41.272</v>
      </c>
      <c r="N31" s="72" t="n">
        <v>44.3851</v>
      </c>
      <c r="O31" s="72" t="n">
        <v>45.9545</v>
      </c>
      <c r="P31" s="72" t="n">
        <v>9157.49</v>
      </c>
      <c r="Q31" s="72" t="n">
        <v>156.695414</v>
      </c>
      <c r="R31" s="51" t="n">
        <v>2.5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088.35</v>
      </c>
      <c r="I32" s="74" t="n">
        <v>122.486389</v>
      </c>
      <c r="J32" s="56" t="n">
        <v>2.52</v>
      </c>
      <c r="L32" s="73" t="n">
        <v>29119.344</v>
      </c>
      <c r="M32" s="74" t="n">
        <v>38.7111</v>
      </c>
      <c r="N32" s="74" t="n">
        <v>42.8617</v>
      </c>
      <c r="O32" s="74" t="n">
        <v>43.7674</v>
      </c>
      <c r="P32" s="74" t="n">
        <v>7546.83</v>
      </c>
      <c r="Q32" s="74" t="n">
        <v>122.242082</v>
      </c>
      <c r="R32" s="56" t="n">
        <v>2.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325.71</v>
      </c>
      <c r="I33" s="74" t="n">
        <v>106.96167</v>
      </c>
      <c r="J33" s="56" t="n">
        <v>2.31</v>
      </c>
      <c r="L33" s="73" t="n">
        <v>15215.5376</v>
      </c>
      <c r="M33" s="74" t="n">
        <v>36.9485</v>
      </c>
      <c r="N33" s="74" t="n">
        <v>41.4564</v>
      </c>
      <c r="O33" s="74" t="n">
        <v>41.8424</v>
      </c>
      <c r="P33" s="74" t="n">
        <v>6731.91</v>
      </c>
      <c r="Q33" s="74" t="n">
        <v>106.548795</v>
      </c>
      <c r="R33" s="56" t="n">
        <v>1.8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9095.59</v>
      </c>
      <c r="I34" s="76" t="n">
        <v>96.049356</v>
      </c>
      <c r="J34" s="62" t="n">
        <v>2.53</v>
      </c>
      <c r="L34" s="75" t="n">
        <v>8477.2464</v>
      </c>
      <c r="M34" s="76" t="n">
        <v>34.9645</v>
      </c>
      <c r="N34" s="76" t="n">
        <v>40.3385</v>
      </c>
      <c r="O34" s="76" t="n">
        <v>40.3785</v>
      </c>
      <c r="P34" s="76" t="n">
        <v>6240.58</v>
      </c>
      <c r="Q34" s="76" t="n">
        <v>95.834699</v>
      </c>
      <c r="R34" s="62" t="n">
        <v>1.7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5868.66</v>
      </c>
      <c r="I35" s="72" t="n">
        <v>251.700503</v>
      </c>
      <c r="J35" s="51" t="n">
        <v>4.41</v>
      </c>
      <c r="L35" s="71" t="n">
        <v>179512.464</v>
      </c>
      <c r="M35" s="72" t="n">
        <v>42.3313</v>
      </c>
      <c r="N35" s="72" t="n">
        <v>42.6924</v>
      </c>
      <c r="O35" s="72" t="n">
        <v>44.4436</v>
      </c>
      <c r="P35" s="72" t="n">
        <v>12581.99</v>
      </c>
      <c r="Q35" s="72" t="n">
        <v>251.612897</v>
      </c>
      <c r="R35" s="51" t="n">
        <v>3.4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768.33</v>
      </c>
      <c r="I36" s="74" t="n">
        <v>185.634174</v>
      </c>
      <c r="J36" s="56" t="n">
        <v>3.82</v>
      </c>
      <c r="L36" s="73" t="n">
        <v>79035.8128</v>
      </c>
      <c r="M36" s="74" t="n">
        <v>37.0793</v>
      </c>
      <c r="N36" s="74" t="n">
        <v>40.7531</v>
      </c>
      <c r="O36" s="74" t="n">
        <v>42.9335</v>
      </c>
      <c r="P36" s="74" t="n">
        <v>10422.99</v>
      </c>
      <c r="Q36" s="74" t="n">
        <v>185.653008</v>
      </c>
      <c r="R36" s="56" t="n">
        <v>2.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2225.78</v>
      </c>
      <c r="I37" s="74" t="n">
        <v>155.143438</v>
      </c>
      <c r="J37" s="56" t="n">
        <v>3.4</v>
      </c>
      <c r="L37" s="73" t="n">
        <v>40272.68</v>
      </c>
      <c r="M37" s="74" t="n">
        <v>34.4782</v>
      </c>
      <c r="N37" s="74" t="n">
        <v>39.273</v>
      </c>
      <c r="O37" s="74" t="n">
        <v>41.6925</v>
      </c>
      <c r="P37" s="74" t="n">
        <v>8890.81</v>
      </c>
      <c r="Q37" s="74" t="n">
        <v>154.973438</v>
      </c>
      <c r="R37" s="56" t="n">
        <v>2.4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1298.39</v>
      </c>
      <c r="I38" s="76" t="n">
        <v>135.737355</v>
      </c>
      <c r="J38" s="62" t="n">
        <v>3.14</v>
      </c>
      <c r="L38" s="75" t="n">
        <v>21748.4648</v>
      </c>
      <c r="M38" s="76" t="n">
        <v>32.0152</v>
      </c>
      <c r="N38" s="76" t="n">
        <v>38.2439</v>
      </c>
      <c r="O38" s="76" t="n">
        <v>40.7515</v>
      </c>
      <c r="P38" s="76" t="n">
        <v>8076.41</v>
      </c>
      <c r="Q38" s="76" t="n">
        <v>135.51381</v>
      </c>
      <c r="R38" s="62" t="n">
        <v>2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262.24</v>
      </c>
      <c r="I39" s="72" t="n">
        <v>39.537252</v>
      </c>
      <c r="J39" s="51" t="n">
        <v>0.63</v>
      </c>
      <c r="L39" s="71" t="n">
        <v>20777.1368</v>
      </c>
      <c r="M39" s="72" t="n">
        <v>41.7523</v>
      </c>
      <c r="N39" s="72" t="n">
        <v>43.8233</v>
      </c>
      <c r="O39" s="72" t="n">
        <v>44.4474</v>
      </c>
      <c r="P39" s="72" t="n">
        <v>1915.11</v>
      </c>
      <c r="Q39" s="72" t="n">
        <v>39.607018</v>
      </c>
      <c r="R39" s="51" t="n">
        <v>0.5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77.89</v>
      </c>
      <c r="I40" s="74" t="n">
        <v>31.612398</v>
      </c>
      <c r="J40" s="56" t="n">
        <v>0.52</v>
      </c>
      <c r="L40" s="73" t="n">
        <v>11275.5056</v>
      </c>
      <c r="M40" s="74" t="n">
        <v>38.3619</v>
      </c>
      <c r="N40" s="74" t="n">
        <v>41.0376</v>
      </c>
      <c r="O40" s="74" t="n">
        <v>41.2821</v>
      </c>
      <c r="P40" s="74" t="n">
        <v>1652.91</v>
      </c>
      <c r="Q40" s="74" t="n">
        <v>31.569801</v>
      </c>
      <c r="R40" s="56" t="n">
        <v>0.4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704.1</v>
      </c>
      <c r="I41" s="74" t="n">
        <v>25.564365</v>
      </c>
      <c r="J41" s="56" t="n">
        <v>0.47</v>
      </c>
      <c r="L41" s="73" t="n">
        <v>6045.0336</v>
      </c>
      <c r="M41" s="74" t="n">
        <v>35.3952</v>
      </c>
      <c r="N41" s="74" t="n">
        <v>38.7866</v>
      </c>
      <c r="O41" s="74" t="n">
        <v>38.8392</v>
      </c>
      <c r="P41" s="74" t="n">
        <v>1439.42</v>
      </c>
      <c r="Q41" s="74" t="n">
        <v>25.557719</v>
      </c>
      <c r="R41" s="56" t="n">
        <v>0.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9</v>
      </c>
      <c r="I42" s="76" t="n">
        <v>21.330298</v>
      </c>
      <c r="J42" s="62" t="n">
        <v>0.43</v>
      </c>
      <c r="L42" s="75" t="n">
        <v>3340.5384</v>
      </c>
      <c r="M42" s="76" t="n">
        <v>32.7647</v>
      </c>
      <c r="N42" s="76" t="n">
        <v>37.1461</v>
      </c>
      <c r="O42" s="76" t="n">
        <v>37.062</v>
      </c>
      <c r="P42" s="76" t="n">
        <v>1317.04</v>
      </c>
      <c r="Q42" s="76" t="n">
        <v>21.422892</v>
      </c>
      <c r="R42" s="62" t="n">
        <v>0.3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79.9</v>
      </c>
      <c r="I43" s="72" t="n">
        <v>43.131377</v>
      </c>
      <c r="J43" s="51" t="n">
        <v>0.72</v>
      </c>
      <c r="L43" s="71" t="n">
        <v>23315.4664</v>
      </c>
      <c r="M43" s="72" t="n">
        <v>41.9285</v>
      </c>
      <c r="N43" s="72" t="n">
        <v>44.015</v>
      </c>
      <c r="O43" s="72" t="n">
        <v>45.4186</v>
      </c>
      <c r="P43" s="72" t="n">
        <v>2236.74</v>
      </c>
      <c r="Q43" s="72" t="n">
        <v>45.092461</v>
      </c>
      <c r="R43" s="51" t="n">
        <v>0.6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328.38</v>
      </c>
      <c r="I44" s="74" t="n">
        <v>36.602474</v>
      </c>
      <c r="J44" s="56" t="n">
        <v>0.65</v>
      </c>
      <c r="L44" s="73" t="n">
        <v>13933.0424</v>
      </c>
      <c r="M44" s="74" t="n">
        <v>39.032</v>
      </c>
      <c r="N44" s="74" t="n">
        <v>41.607</v>
      </c>
      <c r="O44" s="74" t="n">
        <v>42.7616</v>
      </c>
      <c r="P44" s="74" t="n">
        <v>1941.08</v>
      </c>
      <c r="Q44" s="74" t="n">
        <v>36.340972</v>
      </c>
      <c r="R44" s="56" t="n">
        <v>0.5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84.68</v>
      </c>
      <c r="I45" s="74" t="n">
        <v>31.18721</v>
      </c>
      <c r="J45" s="56" t="n">
        <v>0.55</v>
      </c>
      <c r="L45" s="73" t="n">
        <v>8198.7408</v>
      </c>
      <c r="M45" s="74" t="n">
        <v>35.9801</v>
      </c>
      <c r="N45" s="74" t="n">
        <v>39.6574</v>
      </c>
      <c r="O45" s="74" t="n">
        <v>40.6347</v>
      </c>
      <c r="P45" s="74" t="n">
        <v>1745.13</v>
      </c>
      <c r="Q45" s="74" t="n">
        <v>31.109074</v>
      </c>
      <c r="R45" s="56" t="n">
        <v>0.4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98.49</v>
      </c>
      <c r="I46" s="76" t="n">
        <v>26.973315</v>
      </c>
      <c r="J46" s="62" t="n">
        <v>0.5</v>
      </c>
      <c r="L46" s="75" t="n">
        <v>4682.328</v>
      </c>
      <c r="M46" s="76" t="n">
        <v>32.8857</v>
      </c>
      <c r="N46" s="76" t="n">
        <v>38.2078</v>
      </c>
      <c r="O46" s="76" t="n">
        <v>39.0972</v>
      </c>
      <c r="P46" s="76" t="n">
        <v>1591.74</v>
      </c>
      <c r="Q46" s="76" t="n">
        <v>26.86148</v>
      </c>
      <c r="R46" s="62" t="n">
        <v>0.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612.01</v>
      </c>
      <c r="I47" s="72" t="n">
        <v>53.097122</v>
      </c>
      <c r="J47" s="51" t="n">
        <v>0.73</v>
      </c>
      <c r="L47" s="71" t="n">
        <v>43656.7264</v>
      </c>
      <c r="M47" s="72" t="n">
        <v>41.0619</v>
      </c>
      <c r="N47" s="72" t="n">
        <v>42.4638</v>
      </c>
      <c r="O47" s="72" t="n">
        <v>43.3149</v>
      </c>
      <c r="P47" s="72" t="n">
        <v>2302.8</v>
      </c>
      <c r="Q47" s="72" t="n">
        <v>52.858429</v>
      </c>
      <c r="R47" s="51" t="n">
        <v>0.6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422.31</v>
      </c>
      <c r="I48" s="74" t="n">
        <v>43.084139</v>
      </c>
      <c r="J48" s="56" t="n">
        <v>0.67</v>
      </c>
      <c r="L48" s="73" t="n">
        <v>27075.3112</v>
      </c>
      <c r="M48" s="74" t="n">
        <v>36.8551</v>
      </c>
      <c r="N48" s="74" t="n">
        <v>39.2462</v>
      </c>
      <c r="O48" s="74" t="n">
        <v>40.0211</v>
      </c>
      <c r="P48" s="74" t="n">
        <v>2020.82</v>
      </c>
      <c r="Q48" s="74" t="n">
        <v>43.155449</v>
      </c>
      <c r="R48" s="56" t="n">
        <v>0.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24.14</v>
      </c>
      <c r="I49" s="74" t="n">
        <v>35.586037</v>
      </c>
      <c r="J49" s="56" t="n">
        <v>0.53</v>
      </c>
      <c r="L49" s="73" t="n">
        <v>16134.3952</v>
      </c>
      <c r="M49" s="74" t="n">
        <v>33.0507</v>
      </c>
      <c r="N49" s="74" t="n">
        <v>37.0579</v>
      </c>
      <c r="O49" s="74" t="n">
        <v>37.7312</v>
      </c>
      <c r="P49" s="74" t="n">
        <v>1760.78</v>
      </c>
      <c r="Q49" s="74" t="n">
        <v>35.521489</v>
      </c>
      <c r="R49" s="56" t="n">
        <v>0.4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93.91</v>
      </c>
      <c r="I50" s="76" t="n">
        <v>29.374459</v>
      </c>
      <c r="J50" s="62" t="n">
        <v>0.5</v>
      </c>
      <c r="L50" s="75" t="n">
        <v>8764.544</v>
      </c>
      <c r="M50" s="76" t="n">
        <v>29.3696</v>
      </c>
      <c r="N50" s="76" t="n">
        <v>35.527</v>
      </c>
      <c r="O50" s="76" t="n">
        <v>36.158</v>
      </c>
      <c r="P50" s="76" t="n">
        <v>1539.79</v>
      </c>
      <c r="Q50" s="76" t="n">
        <v>29.245316</v>
      </c>
      <c r="R50" s="62" t="n">
        <v>0.4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8.34</v>
      </c>
      <c r="I51" s="72" t="n">
        <v>22.151957</v>
      </c>
      <c r="J51" s="51" t="n">
        <v>0.37</v>
      </c>
      <c r="L51" s="71" t="n">
        <v>14983.9248</v>
      </c>
      <c r="M51" s="72" t="n">
        <v>42.282</v>
      </c>
      <c r="N51" s="72" t="n">
        <v>43.4885</v>
      </c>
      <c r="O51" s="72" t="n">
        <v>44.3315</v>
      </c>
      <c r="P51" s="72" t="n">
        <v>1146.63</v>
      </c>
      <c r="Q51" s="72" t="n">
        <v>22.112005</v>
      </c>
      <c r="R51" s="51" t="n">
        <v>0.3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6.86</v>
      </c>
      <c r="I52" s="74" t="n">
        <v>18.520009</v>
      </c>
      <c r="J52" s="56" t="n">
        <v>0.31</v>
      </c>
      <c r="L52" s="73" t="n">
        <v>8993.54</v>
      </c>
      <c r="M52" s="74" t="n">
        <v>38.9075</v>
      </c>
      <c r="N52" s="74" t="n">
        <v>40.1742</v>
      </c>
      <c r="O52" s="74" t="n">
        <v>41.5919</v>
      </c>
      <c r="P52" s="74" t="n">
        <v>1004.31</v>
      </c>
      <c r="Q52" s="74" t="n">
        <v>18.464698</v>
      </c>
      <c r="R52" s="56" t="n">
        <v>0.2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5.96</v>
      </c>
      <c r="I53" s="74" t="n">
        <v>15.850425</v>
      </c>
      <c r="J53" s="56" t="n">
        <v>0.28</v>
      </c>
      <c r="L53" s="73" t="n">
        <v>5104.0184</v>
      </c>
      <c r="M53" s="74" t="n">
        <v>35.4907</v>
      </c>
      <c r="N53" s="74" t="n">
        <v>37.8208</v>
      </c>
      <c r="O53" s="74" t="n">
        <v>39.6291</v>
      </c>
      <c r="P53" s="74" t="n">
        <v>889.76</v>
      </c>
      <c r="Q53" s="74" t="n">
        <v>15.801251</v>
      </c>
      <c r="R53" s="56" t="n">
        <v>0.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02.26</v>
      </c>
      <c r="I54" s="76" t="n">
        <v>13.527523</v>
      </c>
      <c r="J54" s="62" t="n">
        <v>0.25</v>
      </c>
      <c r="L54" s="75" t="n">
        <v>2575.4712</v>
      </c>
      <c r="M54" s="76" t="n">
        <v>32.1086</v>
      </c>
      <c r="N54" s="76" t="n">
        <v>36.3604</v>
      </c>
      <c r="O54" s="76" t="n">
        <v>38.1512</v>
      </c>
      <c r="P54" s="76" t="n">
        <v>810.9</v>
      </c>
      <c r="Q54" s="76" t="n">
        <v>13.460899</v>
      </c>
      <c r="R54" s="62" t="n">
        <v>0.2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40.71</v>
      </c>
      <c r="I55" s="72" t="n">
        <v>9.386124</v>
      </c>
      <c r="J55" s="51" t="n">
        <v>0.15</v>
      </c>
      <c r="L55" s="71" t="n">
        <v>5312.1288</v>
      </c>
      <c r="M55" s="72" t="n">
        <v>42.9586</v>
      </c>
      <c r="N55" s="72" t="n">
        <v>45.0535</v>
      </c>
      <c r="O55" s="72" t="n">
        <v>44.8596</v>
      </c>
      <c r="P55" s="72" t="n">
        <v>450.65</v>
      </c>
      <c r="Q55" s="72" t="n">
        <v>9.376145</v>
      </c>
      <c r="R55" s="51" t="n">
        <v>0.1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51.04</v>
      </c>
      <c r="I56" s="74" t="n">
        <v>7.84331</v>
      </c>
      <c r="J56" s="56" t="n">
        <v>0.15</v>
      </c>
      <c r="L56" s="73" t="n">
        <v>3163.2432</v>
      </c>
      <c r="M56" s="74" t="n">
        <v>39.3815</v>
      </c>
      <c r="N56" s="74" t="n">
        <v>41.958</v>
      </c>
      <c r="O56" s="74" t="n">
        <v>41.5164</v>
      </c>
      <c r="P56" s="74" t="n">
        <v>397.37</v>
      </c>
      <c r="Q56" s="74" t="n">
        <v>7.800475</v>
      </c>
      <c r="R56" s="56" t="n">
        <v>0.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3.42</v>
      </c>
      <c r="I57" s="74" t="n">
        <v>6.685232</v>
      </c>
      <c r="J57" s="56" t="n">
        <v>0.11</v>
      </c>
      <c r="L57" s="73" t="n">
        <v>1811.936</v>
      </c>
      <c r="M57" s="74" t="n">
        <v>35.9812</v>
      </c>
      <c r="N57" s="74" t="n">
        <v>39.5591</v>
      </c>
      <c r="O57" s="74" t="n">
        <v>38.9405</v>
      </c>
      <c r="P57" s="74" t="n">
        <v>353.32</v>
      </c>
      <c r="Q57" s="74" t="n">
        <v>6.698775</v>
      </c>
      <c r="R57" s="56" t="n">
        <v>0.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70.37</v>
      </c>
      <c r="I58" s="76" t="n">
        <v>5.813189</v>
      </c>
      <c r="J58" s="62" t="n">
        <v>0.1</v>
      </c>
      <c r="L58" s="75" t="n">
        <v>1007.84</v>
      </c>
      <c r="M58" s="76" t="n">
        <v>32.7953</v>
      </c>
      <c r="N58" s="76" t="n">
        <v>37.8966</v>
      </c>
      <c r="O58" s="76" t="n">
        <v>37.085</v>
      </c>
      <c r="P58" s="76" t="n">
        <v>321.04</v>
      </c>
      <c r="Q58" s="76" t="n">
        <v>5.793727</v>
      </c>
      <c r="R58" s="62" t="n">
        <v>0.0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54.67</v>
      </c>
      <c r="I59" s="72" t="n">
        <v>15.646721</v>
      </c>
      <c r="J59" s="51" t="n">
        <v>0.21</v>
      </c>
      <c r="L59" s="71" t="n">
        <v>12948.4552</v>
      </c>
      <c r="M59" s="72" t="n">
        <v>41.184</v>
      </c>
      <c r="N59" s="72" t="n">
        <v>43.2029</v>
      </c>
      <c r="O59" s="72" t="n">
        <v>44.1669</v>
      </c>
      <c r="P59" s="72" t="n">
        <v>656.08</v>
      </c>
      <c r="Q59" s="72" t="n">
        <v>15.683045</v>
      </c>
      <c r="R59" s="51" t="n">
        <v>0.1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58.27</v>
      </c>
      <c r="I60" s="74" t="n">
        <v>12.682714</v>
      </c>
      <c r="J60" s="56" t="n">
        <v>0.21</v>
      </c>
      <c r="L60" s="73" t="n">
        <v>8220.384</v>
      </c>
      <c r="M60" s="74" t="n">
        <v>36.7955</v>
      </c>
      <c r="N60" s="74" t="n">
        <v>40.5823</v>
      </c>
      <c r="O60" s="74" t="n">
        <v>41.609</v>
      </c>
      <c r="P60" s="74" t="n">
        <v>577.36</v>
      </c>
      <c r="Q60" s="74" t="n">
        <v>12.586035</v>
      </c>
      <c r="R60" s="56" t="n">
        <v>0.1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37.84</v>
      </c>
      <c r="I61" s="74" t="n">
        <v>10.52155</v>
      </c>
      <c r="J61" s="56" t="n">
        <v>0.18</v>
      </c>
      <c r="L61" s="73" t="n">
        <v>5046.7328</v>
      </c>
      <c r="M61" s="74" t="n">
        <v>32.9784</v>
      </c>
      <c r="N61" s="74" t="n">
        <v>38.9509</v>
      </c>
      <c r="O61" s="74" t="n">
        <v>39.8155</v>
      </c>
      <c r="P61" s="74" t="n">
        <v>502.72</v>
      </c>
      <c r="Q61" s="74" t="n">
        <v>10.532025</v>
      </c>
      <c r="R61" s="56" t="n">
        <v>0.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5.07</v>
      </c>
      <c r="I62" s="76" t="n">
        <v>9.075443</v>
      </c>
      <c r="J62" s="62" t="n">
        <v>0.14</v>
      </c>
      <c r="L62" s="75" t="n">
        <v>2993.1448</v>
      </c>
      <c r="M62" s="76" t="n">
        <v>29.4321</v>
      </c>
      <c r="N62" s="76" t="n">
        <v>37.8907</v>
      </c>
      <c r="O62" s="76" t="n">
        <v>38.5453</v>
      </c>
      <c r="P62" s="76" t="n">
        <v>451.01</v>
      </c>
      <c r="Q62" s="76" t="n">
        <v>9.032591</v>
      </c>
      <c r="R62" s="62" t="n">
        <v>0.1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51.05</v>
      </c>
      <c r="I63" s="72" t="n">
        <v>14.020356</v>
      </c>
      <c r="J63" s="51" t="n">
        <v>0.18</v>
      </c>
      <c r="L63" s="71" t="n">
        <v>11410.2424</v>
      </c>
      <c r="M63" s="72" t="n">
        <v>41.0215</v>
      </c>
      <c r="N63" s="72" t="n">
        <v>42.1108</v>
      </c>
      <c r="O63" s="72" t="n">
        <v>42.8082</v>
      </c>
      <c r="P63" s="72" t="n">
        <v>567.47</v>
      </c>
      <c r="Q63" s="72" t="n">
        <v>13.973617</v>
      </c>
      <c r="R63" s="51" t="n">
        <v>0.1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83.27</v>
      </c>
      <c r="I64" s="74" t="n">
        <v>11.393518</v>
      </c>
      <c r="J64" s="56" t="n">
        <v>0.16</v>
      </c>
      <c r="L64" s="73" t="n">
        <v>7038.5536</v>
      </c>
      <c r="M64" s="74" t="n">
        <v>36.7109</v>
      </c>
      <c r="N64" s="74" t="n">
        <v>38.9649</v>
      </c>
      <c r="O64" s="74" t="n">
        <v>39.4674</v>
      </c>
      <c r="P64" s="74" t="n">
        <v>504.23</v>
      </c>
      <c r="Q64" s="74" t="n">
        <v>11.38212</v>
      </c>
      <c r="R64" s="56" t="n">
        <v>0.1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90.04</v>
      </c>
      <c r="I65" s="74" t="n">
        <v>9.218136</v>
      </c>
      <c r="J65" s="56" t="n">
        <v>0.14</v>
      </c>
      <c r="L65" s="73" t="n">
        <v>4005.3688</v>
      </c>
      <c r="M65" s="74" t="n">
        <v>32.7462</v>
      </c>
      <c r="N65" s="74" t="n">
        <v>36.6566</v>
      </c>
      <c r="O65" s="74" t="n">
        <v>37.0822</v>
      </c>
      <c r="P65" s="74" t="n">
        <v>435.24</v>
      </c>
      <c r="Q65" s="74" t="n">
        <v>9.241742</v>
      </c>
      <c r="R65" s="56" t="n">
        <v>0.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8.43</v>
      </c>
      <c r="I66" s="76" t="n">
        <v>7.452742</v>
      </c>
      <c r="J66" s="62" t="n">
        <v>0.11</v>
      </c>
      <c r="L66" s="75" t="n">
        <v>2065.2768</v>
      </c>
      <c r="M66" s="76" t="n">
        <v>29.2085</v>
      </c>
      <c r="N66" s="76" t="n">
        <v>35.0701</v>
      </c>
      <c r="O66" s="76" t="n">
        <v>35.4716</v>
      </c>
      <c r="P66" s="76" t="n">
        <v>373.23</v>
      </c>
      <c r="Q66" s="76" t="n">
        <v>7.433474</v>
      </c>
      <c r="R66" s="62" t="n">
        <v>0.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64.65</v>
      </c>
      <c r="I67" s="72" t="n">
        <v>6.444613</v>
      </c>
      <c r="J67" s="51" t="n">
        <v>0.1</v>
      </c>
      <c r="L67" s="71" t="n">
        <v>4454.8944</v>
      </c>
      <c r="M67" s="72" t="n">
        <v>42.4142</v>
      </c>
      <c r="N67" s="72" t="n">
        <v>43.0534</v>
      </c>
      <c r="O67" s="72" t="n">
        <v>43.9043</v>
      </c>
      <c r="P67" s="72" t="n">
        <v>297.81</v>
      </c>
      <c r="Q67" s="72" t="n">
        <v>6.446938</v>
      </c>
      <c r="R67" s="51" t="n">
        <v>0.0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98.52</v>
      </c>
      <c r="I68" s="74" t="n">
        <v>5.405974</v>
      </c>
      <c r="J68" s="56" t="n">
        <v>0.08</v>
      </c>
      <c r="L68" s="73" t="n">
        <v>2681.5752</v>
      </c>
      <c r="M68" s="74" t="n">
        <v>38.4101</v>
      </c>
      <c r="N68" s="74" t="n">
        <v>39.6418</v>
      </c>
      <c r="O68" s="74" t="n">
        <v>40.9059</v>
      </c>
      <c r="P68" s="74" t="n">
        <v>261.73</v>
      </c>
      <c r="Q68" s="74" t="n">
        <v>5.373006</v>
      </c>
      <c r="R68" s="56" t="n">
        <v>0.0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6.88</v>
      </c>
      <c r="I69" s="74" t="n">
        <v>4.526767</v>
      </c>
      <c r="J69" s="56" t="n">
        <v>0.07</v>
      </c>
      <c r="L69" s="73" t="n">
        <v>1475.2512</v>
      </c>
      <c r="M69" s="74" t="n">
        <v>34.5858</v>
      </c>
      <c r="N69" s="74" t="n">
        <v>37.3614</v>
      </c>
      <c r="O69" s="74" t="n">
        <v>38.5877</v>
      </c>
      <c r="P69" s="74" t="n">
        <v>230.25</v>
      </c>
      <c r="Q69" s="74" t="n">
        <v>4.522664</v>
      </c>
      <c r="R69" s="56" t="n">
        <v>0.0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8.24</v>
      </c>
      <c r="I70" s="76" t="n">
        <v>3.794823</v>
      </c>
      <c r="J70" s="62" t="n">
        <v>0.06</v>
      </c>
      <c r="L70" s="75" t="n">
        <v>743.42</v>
      </c>
      <c r="M70" s="76" t="n">
        <v>31.2723</v>
      </c>
      <c r="N70" s="76" t="n">
        <v>35.7579</v>
      </c>
      <c r="O70" s="76" t="n">
        <v>36.8719</v>
      </c>
      <c r="P70" s="76" t="n">
        <v>200.44</v>
      </c>
      <c r="Q70" s="76" t="n">
        <v>3.769041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69.43</v>
      </c>
      <c r="I71" s="72" t="n">
        <v>79.633477</v>
      </c>
      <c r="J71" s="51" t="n">
        <v>1.46</v>
      </c>
      <c r="L71" s="71" t="n">
        <v>30177.3152</v>
      </c>
      <c r="M71" s="72" t="n">
        <v>43.8093</v>
      </c>
      <c r="N71" s="72" t="n">
        <v>46.8347</v>
      </c>
      <c r="O71" s="72" t="n">
        <v>47.9521</v>
      </c>
      <c r="P71" s="72" t="n">
        <v>4372.51</v>
      </c>
      <c r="Q71" s="72" t="n">
        <v>79.435067</v>
      </c>
      <c r="R71" s="51" t="n">
        <v>1.2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46.1</v>
      </c>
      <c r="I72" s="74" t="n">
        <v>70.007881</v>
      </c>
      <c r="J72" s="56" t="n">
        <v>1.29</v>
      </c>
      <c r="L72" s="73" t="n">
        <v>18493.0968</v>
      </c>
      <c r="M72" s="74" t="n">
        <v>41.2505</v>
      </c>
      <c r="N72" s="74" t="n">
        <v>44.5114</v>
      </c>
      <c r="O72" s="74" t="n">
        <v>45.7283</v>
      </c>
      <c r="P72" s="74" t="n">
        <v>3910.02</v>
      </c>
      <c r="Q72" s="74" t="n">
        <v>69.881845</v>
      </c>
      <c r="R72" s="56" t="n">
        <v>1.0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635.74</v>
      </c>
      <c r="I73" s="74" t="n">
        <v>62.872293</v>
      </c>
      <c r="J73" s="56" t="n">
        <v>1.29</v>
      </c>
      <c r="L73" s="73" t="n">
        <v>11377.3576</v>
      </c>
      <c r="M73" s="74" t="n">
        <v>38.3865</v>
      </c>
      <c r="N73" s="74" t="n">
        <v>42.4958</v>
      </c>
      <c r="O73" s="74" t="n">
        <v>43.6797</v>
      </c>
      <c r="P73" s="74" t="n">
        <v>3641.26</v>
      </c>
      <c r="Q73" s="74" t="n">
        <v>62.75972</v>
      </c>
      <c r="R73" s="56" t="n">
        <v>1.0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143.44</v>
      </c>
      <c r="I74" s="76" t="n">
        <v>56.476628</v>
      </c>
      <c r="J74" s="62" t="n">
        <v>1.15</v>
      </c>
      <c r="L74" s="75" t="n">
        <v>6904.6784</v>
      </c>
      <c r="M74" s="76" t="n">
        <v>35.2607</v>
      </c>
      <c r="N74" s="76" t="n">
        <v>41.0958</v>
      </c>
      <c r="O74" s="76" t="n">
        <v>42.1642</v>
      </c>
      <c r="P74" s="76" t="n">
        <v>3421.66</v>
      </c>
      <c r="Q74" s="76" t="n">
        <v>56.197604</v>
      </c>
      <c r="R74" s="62" t="n">
        <v>0.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745.7</v>
      </c>
      <c r="I75" s="72" t="n">
        <v>65.497763</v>
      </c>
      <c r="J75" s="51" t="n">
        <v>1.32</v>
      </c>
      <c r="L75" s="71" t="n">
        <v>20081.9696</v>
      </c>
      <c r="M75" s="72" t="n">
        <v>44.0481</v>
      </c>
      <c r="N75" s="72" t="n">
        <v>48.0922</v>
      </c>
      <c r="O75" s="72" t="n">
        <v>48.6329</v>
      </c>
      <c r="P75" s="72" t="n">
        <v>4058.44</v>
      </c>
      <c r="Q75" s="72" t="n">
        <v>65.235324</v>
      </c>
      <c r="R75" s="51" t="n">
        <v>1.1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597.04</v>
      </c>
      <c r="I76" s="74" t="n">
        <v>58.359116</v>
      </c>
      <c r="J76" s="56" t="n">
        <v>1.28</v>
      </c>
      <c r="L76" s="73" t="n">
        <v>11184.6776</v>
      </c>
      <c r="M76" s="74" t="n">
        <v>41.8507</v>
      </c>
      <c r="N76" s="74" t="n">
        <v>46.194</v>
      </c>
      <c r="O76" s="74" t="n">
        <v>46.7518</v>
      </c>
      <c r="P76" s="74" t="n">
        <v>3643.14</v>
      </c>
      <c r="Q76" s="74" t="n">
        <v>58.407174</v>
      </c>
      <c r="R76" s="56" t="n">
        <v>1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39.14</v>
      </c>
      <c r="I77" s="74" t="n">
        <v>53.637349</v>
      </c>
      <c r="J77" s="56" t="n">
        <v>1.21</v>
      </c>
      <c r="L77" s="73" t="n">
        <v>6389.9256</v>
      </c>
      <c r="M77" s="74" t="n">
        <v>39.4978</v>
      </c>
      <c r="N77" s="74" t="n">
        <v>44.3146</v>
      </c>
      <c r="O77" s="74" t="n">
        <v>44.8698</v>
      </c>
      <c r="P77" s="74" t="n">
        <v>3402.6</v>
      </c>
      <c r="Q77" s="74" t="n">
        <v>53.353906</v>
      </c>
      <c r="R77" s="56" t="n">
        <v>0.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849.09</v>
      </c>
      <c r="I78" s="76" t="n">
        <v>49.72783</v>
      </c>
      <c r="J78" s="62" t="n">
        <v>1.07</v>
      </c>
      <c r="L78" s="75" t="n">
        <v>3686.6176</v>
      </c>
      <c r="M78" s="76" t="n">
        <v>36.8992</v>
      </c>
      <c r="N78" s="76" t="n">
        <v>42.778</v>
      </c>
      <c r="O78" s="76" t="n">
        <v>43.2575</v>
      </c>
      <c r="P78" s="76" t="n">
        <v>3278.31</v>
      </c>
      <c r="Q78" s="76" t="n">
        <v>49.641798</v>
      </c>
      <c r="R78" s="62" t="n">
        <v>0.9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992.49</v>
      </c>
      <c r="I79" s="72" t="n">
        <v>68.284454</v>
      </c>
      <c r="J79" s="51" t="n">
        <v>1.39</v>
      </c>
      <c r="L79" s="71" t="n">
        <v>22143.6288</v>
      </c>
      <c r="M79" s="72" t="n">
        <v>44.4193</v>
      </c>
      <c r="N79" s="72" t="n">
        <v>47.5183</v>
      </c>
      <c r="O79" s="72" t="n">
        <v>48.334</v>
      </c>
      <c r="P79" s="72" t="n">
        <v>4064.01</v>
      </c>
      <c r="Q79" s="72" t="n">
        <v>68.141954</v>
      </c>
      <c r="R79" s="51" t="n">
        <v>1.1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647.9</v>
      </c>
      <c r="I80" s="74" t="n">
        <v>60.819061</v>
      </c>
      <c r="J80" s="56" t="n">
        <v>1.29</v>
      </c>
      <c r="L80" s="73" t="n">
        <v>13216.8312</v>
      </c>
      <c r="M80" s="74" t="n">
        <v>42.1051</v>
      </c>
      <c r="N80" s="74" t="n">
        <v>45.4212</v>
      </c>
      <c r="O80" s="74" t="n">
        <v>46.3218</v>
      </c>
      <c r="P80" s="74" t="n">
        <v>3698.68</v>
      </c>
      <c r="Q80" s="74" t="n">
        <v>60.643816</v>
      </c>
      <c r="R80" s="56" t="n">
        <v>1.0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122.12</v>
      </c>
      <c r="I81" s="74" t="n">
        <v>55.520953</v>
      </c>
      <c r="J81" s="56" t="n">
        <v>1.15</v>
      </c>
      <c r="L81" s="73" t="n">
        <v>8010.6</v>
      </c>
      <c r="M81" s="74" t="n">
        <v>39.4729</v>
      </c>
      <c r="N81" s="74" t="n">
        <v>43.4543</v>
      </c>
      <c r="O81" s="74" t="n">
        <v>44.41</v>
      </c>
      <c r="P81" s="74" t="n">
        <v>3476.12</v>
      </c>
      <c r="Q81" s="74" t="n">
        <v>55.530281</v>
      </c>
      <c r="R81" s="56" t="n">
        <v>0.9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999.26</v>
      </c>
      <c r="I82" s="76" t="n">
        <v>51.333788</v>
      </c>
      <c r="J82" s="62" t="n">
        <v>1.11</v>
      </c>
      <c r="L82" s="75" t="n">
        <v>4841.0968</v>
      </c>
      <c r="M82" s="76" t="n">
        <v>36.5704</v>
      </c>
      <c r="N82" s="76" t="n">
        <v>41.9997</v>
      </c>
      <c r="O82" s="76" t="n">
        <v>42.8657</v>
      </c>
      <c r="P82" s="76" t="n">
        <v>3297.42</v>
      </c>
      <c r="Q82" s="76" t="n">
        <v>51.26616</v>
      </c>
      <c r="R82" s="62" t="n">
        <v>0.9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06.33</v>
      </c>
      <c r="I83" s="72" t="n">
        <v>40.621687</v>
      </c>
      <c r="J83" s="51" t="n">
        <v>0.61</v>
      </c>
      <c r="L83" s="71" t="n">
        <v>22820.9496</v>
      </c>
      <c r="M83" s="72" t="n">
        <v>41.9547</v>
      </c>
      <c r="N83" s="72" t="n">
        <v>43.7561</v>
      </c>
      <c r="O83" s="72" t="n">
        <v>44.3359</v>
      </c>
      <c r="P83" s="72" t="n">
        <v>1951.87</v>
      </c>
      <c r="Q83" s="72" t="n">
        <v>40.575647</v>
      </c>
      <c r="R83" s="51" t="n">
        <v>0.5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083.82</v>
      </c>
      <c r="I84" s="74" t="n">
        <v>32.837747</v>
      </c>
      <c r="J84" s="56" t="n">
        <v>0.58</v>
      </c>
      <c r="L84" s="73" t="n">
        <v>13157.152</v>
      </c>
      <c r="M84" s="74" t="n">
        <v>38.4948</v>
      </c>
      <c r="N84" s="74" t="n">
        <v>40.6853</v>
      </c>
      <c r="O84" s="74" t="n">
        <v>40.948</v>
      </c>
      <c r="P84" s="74" t="n">
        <v>1690.02</v>
      </c>
      <c r="Q84" s="74" t="n">
        <v>32.777242</v>
      </c>
      <c r="R84" s="56" t="n">
        <v>0.4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69.59</v>
      </c>
      <c r="I85" s="74" t="n">
        <v>27.033055</v>
      </c>
      <c r="J85" s="56" t="n">
        <v>0.46</v>
      </c>
      <c r="L85" s="73" t="n">
        <v>7551.1616</v>
      </c>
      <c r="M85" s="74" t="n">
        <v>35.3844</v>
      </c>
      <c r="N85" s="74" t="n">
        <v>38.1763</v>
      </c>
      <c r="O85" s="74" t="n">
        <v>38.2963</v>
      </c>
      <c r="P85" s="74" t="n">
        <v>1492.91</v>
      </c>
      <c r="Q85" s="74" t="n">
        <v>27.052634</v>
      </c>
      <c r="R85" s="56" t="n">
        <v>0.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02.04</v>
      </c>
      <c r="I86" s="76" t="n">
        <v>23.000085</v>
      </c>
      <c r="J86" s="62" t="n">
        <v>0.47</v>
      </c>
      <c r="L86" s="75" t="n">
        <v>4437.6688</v>
      </c>
      <c r="M86" s="76" t="n">
        <v>32.507</v>
      </c>
      <c r="N86" s="76" t="n">
        <v>36.3309</v>
      </c>
      <c r="O86" s="76" t="n">
        <v>36.365</v>
      </c>
      <c r="P86" s="76" t="n">
        <v>1345.71</v>
      </c>
      <c r="Q86" s="76" t="n">
        <v>22.838985</v>
      </c>
      <c r="R86" s="62" t="n">
        <v>0.3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98.4</v>
      </c>
      <c r="I87" s="72" t="n">
        <v>69.293622</v>
      </c>
      <c r="J87" s="51" t="n">
        <v>1.11</v>
      </c>
      <c r="L87" s="71" t="n">
        <v>24542.5416</v>
      </c>
      <c r="M87" s="72" t="n">
        <v>44.8368</v>
      </c>
      <c r="N87" s="72" t="n">
        <v>46.4491</v>
      </c>
      <c r="O87" s="72" t="n">
        <v>46.7394</v>
      </c>
      <c r="P87" s="72" t="n">
        <v>3501.29</v>
      </c>
      <c r="Q87" s="72" t="n">
        <v>68.913578</v>
      </c>
      <c r="R87" s="51" t="n">
        <v>0.9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28.62</v>
      </c>
      <c r="I88" s="74" t="n">
        <v>59.253953</v>
      </c>
      <c r="J88" s="56" t="n">
        <v>1.12</v>
      </c>
      <c r="L88" s="73" t="n">
        <v>16447.5187</v>
      </c>
      <c r="M88" s="74" t="n">
        <v>40.8082</v>
      </c>
      <c r="N88" s="74" t="n">
        <v>43.0532</v>
      </c>
      <c r="O88" s="74" t="n">
        <v>43.2943</v>
      </c>
      <c r="P88" s="74" t="n">
        <v>3204.66</v>
      </c>
      <c r="Q88" s="74" t="n">
        <v>59.303206</v>
      </c>
      <c r="R88" s="56" t="n">
        <v>0.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98.15</v>
      </c>
      <c r="I89" s="74" t="n">
        <v>51.948176</v>
      </c>
      <c r="J89" s="56" t="n">
        <v>0.94</v>
      </c>
      <c r="L89" s="73" t="n">
        <v>10768.5005</v>
      </c>
      <c r="M89" s="74" t="n">
        <v>36.9381</v>
      </c>
      <c r="N89" s="74" t="n">
        <v>40.6385</v>
      </c>
      <c r="O89" s="74" t="n">
        <v>40.5072</v>
      </c>
      <c r="P89" s="74" t="n">
        <v>2896.38</v>
      </c>
      <c r="Q89" s="74" t="n">
        <v>51.822189</v>
      </c>
      <c r="R89" s="56" t="n">
        <v>0.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086.55</v>
      </c>
      <c r="I90" s="76" t="n">
        <v>45.857873</v>
      </c>
      <c r="J90" s="62" t="n">
        <v>0.86</v>
      </c>
      <c r="L90" s="75" t="n">
        <v>6945.4008</v>
      </c>
      <c r="M90" s="76" t="n">
        <v>33.2496</v>
      </c>
      <c r="N90" s="76" t="n">
        <v>38.9417</v>
      </c>
      <c r="O90" s="76" t="n">
        <v>38.3378</v>
      </c>
      <c r="P90" s="76" t="n">
        <v>2673.56</v>
      </c>
      <c r="Q90" s="76" t="n">
        <v>46.746846</v>
      </c>
      <c r="R90" s="62" t="n">
        <v>0.7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105.4</v>
      </c>
      <c r="I91" s="72" t="n">
        <v>53.844287</v>
      </c>
      <c r="J91" s="51" t="n">
        <v>0.86</v>
      </c>
      <c r="L91" s="71" t="n">
        <v>37721.6168</v>
      </c>
      <c r="M91" s="72" t="n">
        <v>46.3901</v>
      </c>
      <c r="N91" s="72" t="n">
        <v>44.7393</v>
      </c>
      <c r="O91" s="72" t="n">
        <v>44.9102</v>
      </c>
      <c r="P91" s="72" t="n">
        <v>2626.08</v>
      </c>
      <c r="Q91" s="72" t="n">
        <v>53.90568</v>
      </c>
      <c r="R91" s="51" t="n">
        <v>0.7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974.63</v>
      </c>
      <c r="I92" s="74" t="n">
        <v>48.30189</v>
      </c>
      <c r="J92" s="56" t="n">
        <v>0.83</v>
      </c>
      <c r="L92" s="73" t="n">
        <v>28403.2232</v>
      </c>
      <c r="M92" s="74" t="n">
        <v>41.8319</v>
      </c>
      <c r="N92" s="74" t="n">
        <v>40.8586</v>
      </c>
      <c r="O92" s="74" t="n">
        <v>41.068</v>
      </c>
      <c r="P92" s="74" t="n">
        <v>2454.42</v>
      </c>
      <c r="Q92" s="74" t="n">
        <v>48.301382</v>
      </c>
      <c r="R92" s="56" t="n">
        <v>0.6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850.52</v>
      </c>
      <c r="I93" s="74" t="n">
        <v>44.108172</v>
      </c>
      <c r="J93" s="56" t="n">
        <v>0.79</v>
      </c>
      <c r="L93" s="73" t="n">
        <v>21244.3784</v>
      </c>
      <c r="M93" s="74" t="n">
        <v>37.0413</v>
      </c>
      <c r="N93" s="74" t="n">
        <v>38.8403</v>
      </c>
      <c r="O93" s="74" t="n">
        <v>38.902</v>
      </c>
      <c r="P93" s="74" t="n">
        <v>2314.18</v>
      </c>
      <c r="Q93" s="74" t="n">
        <v>44.120167</v>
      </c>
      <c r="R93" s="56" t="n">
        <v>0.6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619.33</v>
      </c>
      <c r="I94" s="76" t="n">
        <v>40.201899</v>
      </c>
      <c r="J94" s="62" t="n">
        <v>0.73</v>
      </c>
      <c r="L94" s="75" t="n">
        <v>15172.9152</v>
      </c>
      <c r="M94" s="76" t="n">
        <v>32.0563</v>
      </c>
      <c r="N94" s="76" t="n">
        <v>37.7398</v>
      </c>
      <c r="O94" s="76" t="n">
        <v>37.3336</v>
      </c>
      <c r="P94" s="76" t="n">
        <v>2171.81</v>
      </c>
      <c r="Q94" s="76" t="n">
        <v>40.304783</v>
      </c>
      <c r="R94" s="62" t="n">
        <v>0.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509.52</v>
      </c>
      <c r="I95" s="72" t="n">
        <v>49.472079</v>
      </c>
      <c r="J95" s="51" t="n">
        <v>0.97</v>
      </c>
      <c r="L95" s="71" t="n">
        <v>5347.6493</v>
      </c>
      <c r="M95" s="72" t="n">
        <v>50.6386</v>
      </c>
      <c r="N95" s="72" t="n">
        <v>53.1987</v>
      </c>
      <c r="O95" s="72" t="n">
        <v>54.1362</v>
      </c>
      <c r="P95" s="72" t="n">
        <v>2969.89</v>
      </c>
      <c r="Q95" s="72" t="n">
        <v>49.430758</v>
      </c>
      <c r="R95" s="51" t="n">
        <v>0.8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548.53</v>
      </c>
      <c r="I96" s="74" t="n">
        <v>46.420333</v>
      </c>
      <c r="J96" s="56" t="n">
        <v>0.99</v>
      </c>
      <c r="L96" s="73" t="n">
        <v>3619.4256</v>
      </c>
      <c r="M96" s="74" t="n">
        <v>46.9367</v>
      </c>
      <c r="N96" s="74" t="n">
        <v>49.7317</v>
      </c>
      <c r="O96" s="74" t="n">
        <v>50.7792</v>
      </c>
      <c r="P96" s="74" t="n">
        <v>2888.06</v>
      </c>
      <c r="Q96" s="74" t="n">
        <v>46.366266</v>
      </c>
      <c r="R96" s="56" t="n">
        <v>0.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456.53</v>
      </c>
      <c r="I97" s="74" t="n">
        <v>43.831676</v>
      </c>
      <c r="J97" s="56" t="n">
        <v>0.96</v>
      </c>
      <c r="L97" s="73" t="n">
        <v>2447.561</v>
      </c>
      <c r="M97" s="74" t="n">
        <v>43.2416</v>
      </c>
      <c r="N97" s="74" t="n">
        <v>46.9879</v>
      </c>
      <c r="O97" s="74" t="n">
        <v>48.2375</v>
      </c>
      <c r="P97" s="74" t="n">
        <v>2750.92</v>
      </c>
      <c r="Q97" s="74" t="n">
        <v>43.858321</v>
      </c>
      <c r="R97" s="56" t="n">
        <v>0.7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04.97</v>
      </c>
      <c r="I98" s="76" t="n">
        <v>41.828843</v>
      </c>
      <c r="J98" s="62" t="n">
        <v>0.97</v>
      </c>
      <c r="L98" s="75" t="n">
        <v>1624.0259</v>
      </c>
      <c r="M98" s="76" t="n">
        <v>39.319</v>
      </c>
      <c r="N98" s="76" t="n">
        <v>44.8935</v>
      </c>
      <c r="O98" s="76" t="n">
        <v>45.9235</v>
      </c>
      <c r="P98" s="76" t="n">
        <v>2683.38</v>
      </c>
      <c r="Q98" s="76" t="n">
        <v>41.850893</v>
      </c>
      <c r="R98" s="62" t="n">
        <v>0.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44.0150213812196</v>
      </c>
      <c r="J106" s="77" t="n">
        <f aca="false">GEOMEAN(J3:J98)</f>
        <v>0.831312877197149</v>
      </c>
      <c r="Q106" s="77" t="n">
        <f aca="false">GEOMEAN(Q3:Q98)</f>
        <v>43.9587395159081</v>
      </c>
      <c r="R106" s="77" t="n">
        <f aca="false">GEOMEAN(R3:R98)</f>
        <v>0.68457533226067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8721303238182</v>
      </c>
      <c r="R107" s="78" t="n">
        <f aca="false">R106/J106</f>
        <v>0.823486981903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70240023083333</v>
      </c>
      <c r="J108" s="77" t="n">
        <f aca="false">SUM(J3:J98)</f>
        <v>124.29</v>
      </c>
      <c r="Q108" s="77" t="n">
        <f aca="false">SUM(Q3:Q98)/3600</f>
        <v>1.70000058083333</v>
      </c>
      <c r="R108" s="77" t="n">
        <f aca="false">SUM(R3:R98)</f>
        <v>99.3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44.1422225044078</v>
      </c>
      <c r="J113" s="77" t="n">
        <f aca="false">GEOMEAN(J3:J82)</f>
        <v>0.837665143615829</v>
      </c>
      <c r="Q113" s="77" t="n">
        <f aca="false">GEOMEAN(Q3:Q82)</f>
        <v>44.0712417153235</v>
      </c>
      <c r="R113" s="77" t="n">
        <f aca="false">GEOMEAN(R3:R82)</f>
        <v>0.688920670850308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8391997841134</v>
      </c>
      <c r="R114" s="78" t="n">
        <f aca="false">R113/J113</f>
        <v>0.82242967383905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378.79</v>
      </c>
      <c r="I3" s="50" t="n">
        <v>47.456279</v>
      </c>
      <c r="J3" s="51" t="n">
        <v>4.83</v>
      </c>
      <c r="L3" s="49" t="n">
        <v>12988.8352</v>
      </c>
      <c r="M3" s="50" t="n">
        <v>41.6312</v>
      </c>
      <c r="N3" s="50" t="n">
        <v>41.514</v>
      </c>
      <c r="O3" s="50" t="n">
        <v>44.1725</v>
      </c>
      <c r="P3" s="50" t="n">
        <v>14756.79</v>
      </c>
      <c r="Q3" s="50" t="n">
        <v>47.209866</v>
      </c>
      <c r="R3" s="52" t="n">
        <v>4.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058.71</v>
      </c>
      <c r="I4" s="55" t="n">
        <v>39.385579</v>
      </c>
      <c r="J4" s="56" t="n">
        <v>4.18</v>
      </c>
      <c r="L4" s="54" t="n">
        <v>5279.9472</v>
      </c>
      <c r="M4" s="55" t="n">
        <v>39.1446</v>
      </c>
      <c r="N4" s="55" t="n">
        <v>39.8095</v>
      </c>
      <c r="O4" s="55" t="n">
        <v>42.2839</v>
      </c>
      <c r="P4" s="55" t="n">
        <v>12295.33</v>
      </c>
      <c r="Q4" s="55" t="n">
        <v>39.133731</v>
      </c>
      <c r="R4" s="57" t="n">
        <v>3.4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54.01</v>
      </c>
      <c r="I5" s="55" t="n">
        <v>34.629218</v>
      </c>
      <c r="J5" s="56" t="n">
        <v>3.57</v>
      </c>
      <c r="L5" s="54" t="n">
        <v>2546.936</v>
      </c>
      <c r="M5" s="55" t="n">
        <v>36.5967</v>
      </c>
      <c r="N5" s="55" t="n">
        <v>38.4616</v>
      </c>
      <c r="O5" s="55" t="n">
        <v>40.7973</v>
      </c>
      <c r="P5" s="55" t="n">
        <v>11051.07</v>
      </c>
      <c r="Q5" s="55" t="n">
        <v>34.31102</v>
      </c>
      <c r="R5" s="57" t="n">
        <v>3.0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43.04</v>
      </c>
      <c r="I6" s="61" t="n">
        <v>31.184975</v>
      </c>
      <c r="J6" s="62" t="n">
        <v>3.21</v>
      </c>
      <c r="L6" s="60" t="n">
        <v>1322.8576</v>
      </c>
      <c r="M6" s="61" t="n">
        <v>33.9102</v>
      </c>
      <c r="N6" s="61" t="n">
        <v>37.404</v>
      </c>
      <c r="O6" s="61" t="n">
        <v>39.7275</v>
      </c>
      <c r="P6" s="61" t="n">
        <v>10410.53</v>
      </c>
      <c r="Q6" s="61" t="n">
        <v>31.028175</v>
      </c>
      <c r="R6" s="63" t="n">
        <v>2.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83.62</v>
      </c>
      <c r="I7" s="50" t="n">
        <v>64.90795</v>
      </c>
      <c r="J7" s="51" t="n">
        <v>7.5</v>
      </c>
      <c r="L7" s="49" t="n">
        <v>32652.8432</v>
      </c>
      <c r="M7" s="50" t="n">
        <v>40.1453</v>
      </c>
      <c r="N7" s="50" t="n">
        <v>44.8917</v>
      </c>
      <c r="O7" s="50" t="n">
        <v>44.6753</v>
      </c>
      <c r="P7" s="50" t="n">
        <v>23210.03</v>
      </c>
      <c r="Q7" s="50" t="n">
        <v>64.623038</v>
      </c>
      <c r="R7" s="52" t="n">
        <v>6.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184</v>
      </c>
      <c r="I8" s="55" t="n">
        <v>51.743195</v>
      </c>
      <c r="J8" s="56" t="n">
        <v>6.44</v>
      </c>
      <c r="L8" s="54" t="n">
        <v>15674.1776</v>
      </c>
      <c r="M8" s="55" t="n">
        <v>37.1528</v>
      </c>
      <c r="N8" s="55" t="n">
        <v>42.9635</v>
      </c>
      <c r="O8" s="55" t="n">
        <v>43.2916</v>
      </c>
      <c r="P8" s="55" t="n">
        <v>19585.08</v>
      </c>
      <c r="Q8" s="55" t="n">
        <v>51.77424</v>
      </c>
      <c r="R8" s="57" t="n">
        <v>5.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465.96</v>
      </c>
      <c r="I9" s="55" t="n">
        <v>44.420719</v>
      </c>
      <c r="J9" s="56" t="n">
        <v>5.68</v>
      </c>
      <c r="L9" s="54" t="n">
        <v>8250.216</v>
      </c>
      <c r="M9" s="55" t="n">
        <v>34.203</v>
      </c>
      <c r="N9" s="55" t="n">
        <v>41.3539</v>
      </c>
      <c r="O9" s="55" t="n">
        <v>41.9677</v>
      </c>
      <c r="P9" s="55" t="n">
        <v>17066.83</v>
      </c>
      <c r="Q9" s="55" t="n">
        <v>44.254806</v>
      </c>
      <c r="R9" s="57" t="n">
        <v>4.7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526.71</v>
      </c>
      <c r="I10" s="61" t="n">
        <v>40.283499</v>
      </c>
      <c r="J10" s="62" t="n">
        <v>5.15</v>
      </c>
      <c r="L10" s="60" t="n">
        <v>4616.0192</v>
      </c>
      <c r="M10" s="61" t="n">
        <v>31.4486</v>
      </c>
      <c r="N10" s="61" t="n">
        <v>40.1314</v>
      </c>
      <c r="O10" s="61" t="n">
        <v>40.9197</v>
      </c>
      <c r="P10" s="61" t="n">
        <v>15341.77</v>
      </c>
      <c r="Q10" s="61" t="n">
        <v>40.110361</v>
      </c>
      <c r="R10" s="63" t="n">
        <v>4.2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414.27</v>
      </c>
      <c r="I11" s="50" t="n">
        <v>186.895326</v>
      </c>
      <c r="J11" s="51" t="n">
        <v>21.5</v>
      </c>
      <c r="L11" s="49" t="n">
        <v>215862.776</v>
      </c>
      <c r="M11" s="50" t="n">
        <v>39.017</v>
      </c>
      <c r="N11" s="50" t="n">
        <v>39.1262</v>
      </c>
      <c r="O11" s="50" t="n">
        <v>37.6976</v>
      </c>
      <c r="P11" s="50" t="n">
        <v>67297.19</v>
      </c>
      <c r="Q11" s="50" t="n">
        <v>186.874567</v>
      </c>
      <c r="R11" s="52" t="n">
        <v>18.6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2854.13</v>
      </c>
      <c r="I12" s="55" t="n">
        <v>160.788981</v>
      </c>
      <c r="J12" s="56" t="n">
        <v>17.46</v>
      </c>
      <c r="L12" s="54" t="n">
        <v>101913.5664</v>
      </c>
      <c r="M12" s="55" t="n">
        <v>33.7526</v>
      </c>
      <c r="N12" s="55" t="n">
        <v>37.8437</v>
      </c>
      <c r="O12" s="55" t="n">
        <v>36.4241</v>
      </c>
      <c r="P12" s="55" t="n">
        <v>55373.22</v>
      </c>
      <c r="Q12" s="55" t="n">
        <v>159.158357</v>
      </c>
      <c r="R12" s="57" t="n">
        <v>15.3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2867.01</v>
      </c>
      <c r="I13" s="55" t="n">
        <v>116.36833</v>
      </c>
      <c r="J13" s="56" t="n">
        <v>11.91</v>
      </c>
      <c r="L13" s="54" t="n">
        <v>29210.3728</v>
      </c>
      <c r="M13" s="55" t="n">
        <v>29.5284</v>
      </c>
      <c r="N13" s="55" t="n">
        <v>36.7089</v>
      </c>
      <c r="O13" s="55" t="n">
        <v>35.3778</v>
      </c>
      <c r="P13" s="55" t="n">
        <v>36472.78</v>
      </c>
      <c r="Q13" s="55" t="n">
        <v>115.563698</v>
      </c>
      <c r="R13" s="57" t="n">
        <v>10.1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744.09</v>
      </c>
      <c r="I14" s="61" t="n">
        <v>80.008673</v>
      </c>
      <c r="J14" s="62" t="n">
        <v>8.82</v>
      </c>
      <c r="L14" s="60" t="n">
        <v>7129.5232</v>
      </c>
      <c r="M14" s="61" t="n">
        <v>27.9008</v>
      </c>
      <c r="N14" s="61" t="n">
        <v>35.7877</v>
      </c>
      <c r="O14" s="61" t="n">
        <v>34.5275</v>
      </c>
      <c r="P14" s="61" t="n">
        <v>26692.88</v>
      </c>
      <c r="Q14" s="61" t="n">
        <v>79.915924</v>
      </c>
      <c r="R14" s="63" t="n">
        <v>7.4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7887.07</v>
      </c>
      <c r="I15" s="50" t="n">
        <v>98.485119</v>
      </c>
      <c r="J15" s="51" t="n">
        <v>13.3</v>
      </c>
      <c r="L15" s="49" t="n">
        <v>23557.9696</v>
      </c>
      <c r="M15" s="50" t="n">
        <v>41.3533</v>
      </c>
      <c r="N15" s="50" t="n">
        <v>46.2182</v>
      </c>
      <c r="O15" s="50" t="n">
        <v>45.8936</v>
      </c>
      <c r="P15" s="50" t="n">
        <v>41080.48</v>
      </c>
      <c r="Q15" s="50" t="n">
        <v>97.898202</v>
      </c>
      <c r="R15" s="52" t="n">
        <v>11.4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5900.85</v>
      </c>
      <c r="I16" s="55" t="n">
        <v>78.72698</v>
      </c>
      <c r="J16" s="56" t="n">
        <v>9.97</v>
      </c>
      <c r="L16" s="54" t="n">
        <v>5933.856</v>
      </c>
      <c r="M16" s="55" t="n">
        <v>39.9898</v>
      </c>
      <c r="N16" s="55" t="n">
        <v>45.5002</v>
      </c>
      <c r="O16" s="55" t="n">
        <v>45.3021</v>
      </c>
      <c r="P16" s="55" t="n">
        <v>32089.08</v>
      </c>
      <c r="Q16" s="55" t="n">
        <v>78.16643</v>
      </c>
      <c r="R16" s="57" t="n">
        <v>8.9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1869.62</v>
      </c>
      <c r="I17" s="55" t="n">
        <v>71.333029</v>
      </c>
      <c r="J17" s="56" t="n">
        <v>8.85</v>
      </c>
      <c r="L17" s="54" t="n">
        <v>2437.6512</v>
      </c>
      <c r="M17" s="55" t="n">
        <v>38.711</v>
      </c>
      <c r="N17" s="55" t="n">
        <v>44.9209</v>
      </c>
      <c r="O17" s="55" t="n">
        <v>44.8741</v>
      </c>
      <c r="P17" s="55" t="n">
        <v>26995.61</v>
      </c>
      <c r="Q17" s="55" t="n">
        <v>71.369614</v>
      </c>
      <c r="R17" s="57" t="n">
        <v>7.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310.8</v>
      </c>
      <c r="I18" s="61" t="n">
        <v>65.962594</v>
      </c>
      <c r="J18" s="62" t="n">
        <v>7.86</v>
      </c>
      <c r="L18" s="60" t="n">
        <v>1176.6608</v>
      </c>
      <c r="M18" s="61" t="n">
        <v>36.988</v>
      </c>
      <c r="N18" s="61" t="n">
        <v>44.4954</v>
      </c>
      <c r="O18" s="61" t="n">
        <v>44.5191</v>
      </c>
      <c r="P18" s="61" t="n">
        <v>25244.86</v>
      </c>
      <c r="Q18" s="61" t="n">
        <v>66.027694</v>
      </c>
      <c r="R18" s="63" t="n">
        <v>7.0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768.78</v>
      </c>
      <c r="I19" s="72" t="n">
        <v>43.296083</v>
      </c>
      <c r="J19" s="51" t="n">
        <v>4.66</v>
      </c>
      <c r="L19" s="71" t="n">
        <v>4773.2928</v>
      </c>
      <c r="M19" s="72" t="n">
        <v>41.6027</v>
      </c>
      <c r="N19" s="72" t="n">
        <v>43.4868</v>
      </c>
      <c r="O19" s="72" t="n">
        <v>45.256</v>
      </c>
      <c r="P19" s="72" t="n">
        <v>14393.92</v>
      </c>
      <c r="Q19" s="72" t="n">
        <v>42.964644</v>
      </c>
      <c r="R19" s="51" t="n">
        <v>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225.26</v>
      </c>
      <c r="I20" s="74" t="n">
        <v>37.477676</v>
      </c>
      <c r="J20" s="56" t="n">
        <v>3.95</v>
      </c>
      <c r="L20" s="73" t="n">
        <v>2182.5624</v>
      </c>
      <c r="M20" s="74" t="n">
        <v>39.7478</v>
      </c>
      <c r="N20" s="74" t="n">
        <v>42.1199</v>
      </c>
      <c r="O20" s="74" t="n">
        <v>43.4188</v>
      </c>
      <c r="P20" s="74" t="n">
        <v>12173.14</v>
      </c>
      <c r="Q20" s="74" t="n">
        <v>37.271099</v>
      </c>
      <c r="R20" s="56" t="n">
        <v>3.3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545.05</v>
      </c>
      <c r="I21" s="74" t="n">
        <v>33.851493</v>
      </c>
      <c r="J21" s="56" t="n">
        <v>3.48</v>
      </c>
      <c r="L21" s="73" t="n">
        <v>1069.2152</v>
      </c>
      <c r="M21" s="74" t="n">
        <v>37.4429</v>
      </c>
      <c r="N21" s="74" t="n">
        <v>40.9308</v>
      </c>
      <c r="O21" s="74" t="n">
        <v>42.0941</v>
      </c>
      <c r="P21" s="74" t="n">
        <v>10678.14</v>
      </c>
      <c r="Q21" s="74" t="n">
        <v>33.522865</v>
      </c>
      <c r="R21" s="56" t="n">
        <v>2.9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620.18</v>
      </c>
      <c r="I22" s="76" t="n">
        <v>31.099996</v>
      </c>
      <c r="J22" s="62" t="n">
        <v>3.23</v>
      </c>
      <c r="L22" s="75" t="n">
        <v>540.824</v>
      </c>
      <c r="M22" s="76" t="n">
        <v>35.0587</v>
      </c>
      <c r="N22" s="76" t="n">
        <v>40.0558</v>
      </c>
      <c r="O22" s="76" t="n">
        <v>41.2456</v>
      </c>
      <c r="P22" s="76" t="n">
        <v>9686.52</v>
      </c>
      <c r="Q22" s="76" t="n">
        <v>30.978344</v>
      </c>
      <c r="R22" s="62" t="n">
        <v>2.6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231.89</v>
      </c>
      <c r="I23" s="72" t="n">
        <v>45.001269</v>
      </c>
      <c r="J23" s="51" t="n">
        <v>4.23</v>
      </c>
      <c r="L23" s="71" t="n">
        <v>7609.716</v>
      </c>
      <c r="M23" s="72" t="n">
        <v>40.0465</v>
      </c>
      <c r="N23" s="72" t="n">
        <v>42.3688</v>
      </c>
      <c r="O23" s="72" t="n">
        <v>43.753</v>
      </c>
      <c r="P23" s="72" t="n">
        <v>12943.51</v>
      </c>
      <c r="Q23" s="72" t="n">
        <v>44.817242</v>
      </c>
      <c r="R23" s="51" t="n">
        <v>3.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58.01</v>
      </c>
      <c r="I24" s="74" t="n">
        <v>37.416582</v>
      </c>
      <c r="J24" s="56" t="n">
        <v>3.49</v>
      </c>
      <c r="L24" s="73" t="n">
        <v>3321.3568</v>
      </c>
      <c r="M24" s="74" t="n">
        <v>37.5406</v>
      </c>
      <c r="N24" s="74" t="n">
        <v>40.498</v>
      </c>
      <c r="O24" s="74" t="n">
        <v>41.5324</v>
      </c>
      <c r="P24" s="74" t="n">
        <v>10702.92</v>
      </c>
      <c r="Q24" s="74" t="n">
        <v>37.272131</v>
      </c>
      <c r="R24" s="56" t="n">
        <v>2.9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499.04</v>
      </c>
      <c r="I25" s="74" t="n">
        <v>33.368272</v>
      </c>
      <c r="J25" s="56" t="n">
        <v>3.19</v>
      </c>
      <c r="L25" s="73" t="n">
        <v>1538.0488</v>
      </c>
      <c r="M25" s="74" t="n">
        <v>34.9448</v>
      </c>
      <c r="N25" s="74" t="n">
        <v>38.9009</v>
      </c>
      <c r="O25" s="74" t="n">
        <v>39.9973</v>
      </c>
      <c r="P25" s="74" t="n">
        <v>9542.51</v>
      </c>
      <c r="Q25" s="74" t="n">
        <v>33.147972</v>
      </c>
      <c r="R25" s="56" t="n">
        <v>2.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79.14</v>
      </c>
      <c r="I26" s="76" t="n">
        <v>30.195342</v>
      </c>
      <c r="J26" s="62" t="n">
        <v>2.97</v>
      </c>
      <c r="L26" s="75" t="n">
        <v>718.6512</v>
      </c>
      <c r="M26" s="76" t="n">
        <v>32.4182</v>
      </c>
      <c r="N26" s="76" t="n">
        <v>37.7113</v>
      </c>
      <c r="O26" s="76" t="n">
        <v>39.0839</v>
      </c>
      <c r="P26" s="76" t="n">
        <v>8826.06</v>
      </c>
      <c r="Q26" s="76" t="n">
        <v>30.012309</v>
      </c>
      <c r="R26" s="62" t="n">
        <v>2.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6099.78</v>
      </c>
      <c r="I27" s="72" t="n">
        <v>83.634036</v>
      </c>
      <c r="J27" s="51" t="n">
        <v>10.03</v>
      </c>
      <c r="L27" s="71" t="n">
        <v>18064.5224</v>
      </c>
      <c r="M27" s="72" t="n">
        <v>38.4605</v>
      </c>
      <c r="N27" s="72" t="n">
        <v>40.0912</v>
      </c>
      <c r="O27" s="72" t="n">
        <v>43.5765</v>
      </c>
      <c r="P27" s="72" t="n">
        <v>30909.76</v>
      </c>
      <c r="Q27" s="72" t="n">
        <v>84.687868</v>
      </c>
      <c r="R27" s="51" t="n">
        <v>8.5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912.81</v>
      </c>
      <c r="I28" s="74" t="n">
        <v>60.553745</v>
      </c>
      <c r="J28" s="56" t="n">
        <v>7.75</v>
      </c>
      <c r="L28" s="73" t="n">
        <v>5708.5856</v>
      </c>
      <c r="M28" s="74" t="n">
        <v>36.8485</v>
      </c>
      <c r="N28" s="74" t="n">
        <v>39.0777</v>
      </c>
      <c r="O28" s="74" t="n">
        <v>41.8777</v>
      </c>
      <c r="P28" s="74" t="n">
        <v>24533.23</v>
      </c>
      <c r="Q28" s="74" t="n">
        <v>60.27171</v>
      </c>
      <c r="R28" s="56" t="n">
        <v>6.8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5377.83</v>
      </c>
      <c r="I29" s="74" t="n">
        <v>53.324817</v>
      </c>
      <c r="J29" s="56" t="n">
        <v>7.05</v>
      </c>
      <c r="L29" s="73" t="n">
        <v>2672.1424</v>
      </c>
      <c r="M29" s="74" t="n">
        <v>34.9483</v>
      </c>
      <c r="N29" s="74" t="n">
        <v>38.2449</v>
      </c>
      <c r="O29" s="74" t="n">
        <v>40.3396</v>
      </c>
      <c r="P29" s="74" t="n">
        <v>21254.11</v>
      </c>
      <c r="Q29" s="74" t="n">
        <v>52.944109</v>
      </c>
      <c r="R29" s="56" t="n">
        <v>5.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159.31</v>
      </c>
      <c r="I30" s="76" t="n">
        <v>49.339087</v>
      </c>
      <c r="J30" s="62" t="n">
        <v>6.43</v>
      </c>
      <c r="L30" s="75" t="n">
        <v>1369.5088</v>
      </c>
      <c r="M30" s="76" t="n">
        <v>32.7629</v>
      </c>
      <c r="N30" s="76" t="n">
        <v>37.5346</v>
      </c>
      <c r="O30" s="76" t="n">
        <v>39.1492</v>
      </c>
      <c r="P30" s="76" t="n">
        <v>19458.65</v>
      </c>
      <c r="Q30" s="76" t="n">
        <v>48.80835</v>
      </c>
      <c r="R30" s="62" t="n">
        <v>5.4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2735.67</v>
      </c>
      <c r="I31" s="72" t="n">
        <v>98.578978</v>
      </c>
      <c r="J31" s="51" t="n">
        <v>11.87</v>
      </c>
      <c r="L31" s="71" t="n">
        <v>17261.6208</v>
      </c>
      <c r="M31" s="72" t="n">
        <v>39.1519</v>
      </c>
      <c r="N31" s="72" t="n">
        <v>43.7784</v>
      </c>
      <c r="O31" s="72" t="n">
        <v>44.9939</v>
      </c>
      <c r="P31" s="72" t="n">
        <v>36282.83</v>
      </c>
      <c r="Q31" s="72" t="n">
        <v>98.304137</v>
      </c>
      <c r="R31" s="51" t="n">
        <v>10.0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4738.81</v>
      </c>
      <c r="I32" s="74" t="n">
        <v>79.497851</v>
      </c>
      <c r="J32" s="56" t="n">
        <v>9.65</v>
      </c>
      <c r="L32" s="73" t="n">
        <v>6008.6704</v>
      </c>
      <c r="M32" s="74" t="n">
        <v>37.4771</v>
      </c>
      <c r="N32" s="74" t="n">
        <v>42.5156</v>
      </c>
      <c r="O32" s="74" t="n">
        <v>43.0161</v>
      </c>
      <c r="P32" s="74" t="n">
        <v>29432.41</v>
      </c>
      <c r="Q32" s="74" t="n">
        <v>79.458035</v>
      </c>
      <c r="R32" s="56" t="n">
        <v>8.1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0059.13</v>
      </c>
      <c r="I33" s="74" t="n">
        <v>71.117634</v>
      </c>
      <c r="J33" s="56" t="n">
        <v>8.35</v>
      </c>
      <c r="L33" s="73" t="n">
        <v>2813.2</v>
      </c>
      <c r="M33" s="74" t="n">
        <v>35.6314</v>
      </c>
      <c r="N33" s="74" t="n">
        <v>41.2945</v>
      </c>
      <c r="O33" s="74" t="n">
        <v>41.2157</v>
      </c>
      <c r="P33" s="74" t="n">
        <v>25756.16</v>
      </c>
      <c r="Q33" s="74" t="n">
        <v>70.699024</v>
      </c>
      <c r="R33" s="56" t="n">
        <v>7.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7622.15</v>
      </c>
      <c r="I34" s="76" t="n">
        <v>65.895359</v>
      </c>
      <c r="J34" s="62" t="n">
        <v>7.67</v>
      </c>
      <c r="L34" s="75" t="n">
        <v>1471.6696</v>
      </c>
      <c r="M34" s="76" t="n">
        <v>33.6456</v>
      </c>
      <c r="N34" s="76" t="n">
        <v>40.315</v>
      </c>
      <c r="O34" s="76" t="n">
        <v>39.9087</v>
      </c>
      <c r="P34" s="76" t="n">
        <v>23207.12</v>
      </c>
      <c r="Q34" s="76" t="n">
        <v>65.70815</v>
      </c>
      <c r="R34" s="62" t="n">
        <v>6.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648.18</v>
      </c>
      <c r="I35" s="72" t="n">
        <v>138.696071</v>
      </c>
      <c r="J35" s="51" t="n">
        <v>13.51</v>
      </c>
      <c r="L35" s="71" t="n">
        <v>39147.5496</v>
      </c>
      <c r="M35" s="72" t="n">
        <v>37.3925</v>
      </c>
      <c r="N35" s="72" t="n">
        <v>42.0983</v>
      </c>
      <c r="O35" s="72" t="n">
        <v>44.2775</v>
      </c>
      <c r="P35" s="72" t="n">
        <v>44112.03</v>
      </c>
      <c r="Q35" s="72" t="n">
        <v>138.303937</v>
      </c>
      <c r="R35" s="51" t="n">
        <v>12.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221.59</v>
      </c>
      <c r="I36" s="74" t="n">
        <v>86.173632</v>
      </c>
      <c r="J36" s="56" t="n">
        <v>8.95</v>
      </c>
      <c r="L36" s="73" t="n">
        <v>7211.2904</v>
      </c>
      <c r="M36" s="74" t="n">
        <v>35.2795</v>
      </c>
      <c r="N36" s="74" t="n">
        <v>40.8131</v>
      </c>
      <c r="O36" s="74" t="n">
        <v>43.1369</v>
      </c>
      <c r="P36" s="74" t="n">
        <v>27618.71</v>
      </c>
      <c r="Q36" s="74" t="n">
        <v>85.668619</v>
      </c>
      <c r="R36" s="56" t="n">
        <v>7.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286.14</v>
      </c>
      <c r="I37" s="74" t="n">
        <v>74.709671</v>
      </c>
      <c r="J37" s="56" t="n">
        <v>7.58</v>
      </c>
      <c r="L37" s="73" t="n">
        <v>2248.3256</v>
      </c>
      <c r="M37" s="74" t="n">
        <v>33.8418</v>
      </c>
      <c r="N37" s="74" t="n">
        <v>39.6144</v>
      </c>
      <c r="O37" s="74" t="n">
        <v>42.0962</v>
      </c>
      <c r="P37" s="74" t="n">
        <v>23681.55</v>
      </c>
      <c r="Q37" s="74" t="n">
        <v>74.693303</v>
      </c>
      <c r="R37" s="56" t="n">
        <v>6.5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694.84</v>
      </c>
      <c r="I38" s="76" t="n">
        <v>71.877016</v>
      </c>
      <c r="J38" s="62" t="n">
        <v>7.42</v>
      </c>
      <c r="L38" s="75" t="n">
        <v>971.2592</v>
      </c>
      <c r="M38" s="76" t="n">
        <v>31.977</v>
      </c>
      <c r="N38" s="76" t="n">
        <v>38.6911</v>
      </c>
      <c r="O38" s="76" t="n">
        <v>41.2937</v>
      </c>
      <c r="P38" s="76" t="n">
        <v>22273.66</v>
      </c>
      <c r="Q38" s="76" t="n">
        <v>70.87531</v>
      </c>
      <c r="R38" s="62" t="n">
        <v>6.1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57.93</v>
      </c>
      <c r="I39" s="72" t="n">
        <v>17.074859</v>
      </c>
      <c r="J39" s="51" t="n">
        <v>2.18</v>
      </c>
      <c r="L39" s="71" t="n">
        <v>3439.5592</v>
      </c>
      <c r="M39" s="72" t="n">
        <v>40.4186</v>
      </c>
      <c r="N39" s="72" t="n">
        <v>43.0314</v>
      </c>
      <c r="O39" s="72" t="n">
        <v>43.5837</v>
      </c>
      <c r="P39" s="72" t="n">
        <v>6522.59</v>
      </c>
      <c r="Q39" s="72" t="n">
        <v>17.027847</v>
      </c>
      <c r="R39" s="51" t="n">
        <v>1.8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629.48</v>
      </c>
      <c r="I40" s="74" t="n">
        <v>14.12106</v>
      </c>
      <c r="J40" s="56" t="n">
        <v>1.84</v>
      </c>
      <c r="L40" s="73" t="n">
        <v>1657.32</v>
      </c>
      <c r="M40" s="74" t="n">
        <v>37.3246</v>
      </c>
      <c r="N40" s="74" t="n">
        <v>40.6855</v>
      </c>
      <c r="O40" s="74" t="n">
        <v>40.8656</v>
      </c>
      <c r="P40" s="74" t="n">
        <v>5539.34</v>
      </c>
      <c r="Q40" s="74" t="n">
        <v>14.149635</v>
      </c>
      <c r="R40" s="56" t="n">
        <v>1.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705.71</v>
      </c>
      <c r="I41" s="74" t="n">
        <v>12.024807</v>
      </c>
      <c r="J41" s="56" t="n">
        <v>1.58</v>
      </c>
      <c r="L41" s="73" t="n">
        <v>819.1816</v>
      </c>
      <c r="M41" s="74" t="n">
        <v>34.3943</v>
      </c>
      <c r="N41" s="74" t="n">
        <v>38.6593</v>
      </c>
      <c r="O41" s="74" t="n">
        <v>38.6249</v>
      </c>
      <c r="P41" s="74" t="n">
        <v>4781.78</v>
      </c>
      <c r="Q41" s="74" t="n">
        <v>11.961152</v>
      </c>
      <c r="R41" s="56" t="n">
        <v>1.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81.11</v>
      </c>
      <c r="I42" s="76" t="n">
        <v>10.608646</v>
      </c>
      <c r="J42" s="62" t="n">
        <v>1.47</v>
      </c>
      <c r="L42" s="75" t="n">
        <v>431.836</v>
      </c>
      <c r="M42" s="76" t="n">
        <v>31.9054</v>
      </c>
      <c r="N42" s="76" t="n">
        <v>37.1459</v>
      </c>
      <c r="O42" s="76" t="n">
        <v>36.9733</v>
      </c>
      <c r="P42" s="76" t="n">
        <v>4254.56</v>
      </c>
      <c r="Q42" s="76" t="n">
        <v>10.557991</v>
      </c>
      <c r="R42" s="62" t="n">
        <v>1.1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224.59</v>
      </c>
      <c r="I43" s="72" t="n">
        <v>19.423097</v>
      </c>
      <c r="J43" s="51" t="n">
        <v>2.28</v>
      </c>
      <c r="L43" s="71" t="n">
        <v>3623.7312</v>
      </c>
      <c r="M43" s="72" t="n">
        <v>40.175</v>
      </c>
      <c r="N43" s="72" t="n">
        <v>43.5125</v>
      </c>
      <c r="O43" s="72" t="n">
        <v>45.0133</v>
      </c>
      <c r="P43" s="72" t="n">
        <v>7000.03</v>
      </c>
      <c r="Q43" s="72" t="n">
        <v>19.264689</v>
      </c>
      <c r="R43" s="51" t="n">
        <v>1.9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441.6</v>
      </c>
      <c r="I44" s="74" t="n">
        <v>16.266166</v>
      </c>
      <c r="J44" s="56" t="n">
        <v>2.07</v>
      </c>
      <c r="L44" s="73" t="n">
        <v>1700.5376</v>
      </c>
      <c r="M44" s="74" t="n">
        <v>37.658</v>
      </c>
      <c r="N44" s="74" t="n">
        <v>41.599</v>
      </c>
      <c r="O44" s="74" t="n">
        <v>42.7523</v>
      </c>
      <c r="P44" s="74" t="n">
        <v>5952.9</v>
      </c>
      <c r="Q44" s="74" t="n">
        <v>16.234624</v>
      </c>
      <c r="R44" s="56" t="n">
        <v>1.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387.42</v>
      </c>
      <c r="I45" s="74" t="n">
        <v>14.451371</v>
      </c>
      <c r="J45" s="56" t="n">
        <v>1.77</v>
      </c>
      <c r="L45" s="73" t="n">
        <v>856.6152</v>
      </c>
      <c r="M45" s="74" t="n">
        <v>34.9101</v>
      </c>
      <c r="N45" s="74" t="n">
        <v>39.9288</v>
      </c>
      <c r="O45" s="74" t="n">
        <v>40.863</v>
      </c>
      <c r="P45" s="74" t="n">
        <v>5337.57</v>
      </c>
      <c r="Q45" s="74" t="n">
        <v>14.340486</v>
      </c>
      <c r="R45" s="56" t="n">
        <v>1.4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842.74</v>
      </c>
      <c r="I46" s="76" t="n">
        <v>13.434953</v>
      </c>
      <c r="J46" s="62" t="n">
        <v>1.62</v>
      </c>
      <c r="L46" s="75" t="n">
        <v>450.4824</v>
      </c>
      <c r="M46" s="76" t="n">
        <v>32.159</v>
      </c>
      <c r="N46" s="76" t="n">
        <v>38.6144</v>
      </c>
      <c r="O46" s="76" t="n">
        <v>39.4441</v>
      </c>
      <c r="P46" s="76" t="n">
        <v>4851.98</v>
      </c>
      <c r="Q46" s="76" t="n">
        <v>13.201889</v>
      </c>
      <c r="R46" s="62" t="n">
        <v>1.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556.62</v>
      </c>
      <c r="I47" s="72" t="n">
        <v>21.859467</v>
      </c>
      <c r="J47" s="51" t="n">
        <v>2.38</v>
      </c>
      <c r="L47" s="71" t="n">
        <v>6761.4384</v>
      </c>
      <c r="M47" s="72" t="n">
        <v>38.2018</v>
      </c>
      <c r="N47" s="72" t="n">
        <v>41.2926</v>
      </c>
      <c r="O47" s="72" t="n">
        <v>42.3372</v>
      </c>
      <c r="P47" s="72" t="n">
        <v>7068.37</v>
      </c>
      <c r="Q47" s="72" t="n">
        <v>21.764773</v>
      </c>
      <c r="R47" s="51" t="n">
        <v>1.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07.67</v>
      </c>
      <c r="I48" s="74" t="n">
        <v>17.484738</v>
      </c>
      <c r="J48" s="56" t="n">
        <v>1.89</v>
      </c>
      <c r="L48" s="73" t="n">
        <v>3080.2032</v>
      </c>
      <c r="M48" s="74" t="n">
        <v>34.6732</v>
      </c>
      <c r="N48" s="74" t="n">
        <v>38.8217</v>
      </c>
      <c r="O48" s="74" t="n">
        <v>39.7391</v>
      </c>
      <c r="P48" s="74" t="n">
        <v>5635.58</v>
      </c>
      <c r="Q48" s="74" t="n">
        <v>17.330415</v>
      </c>
      <c r="R48" s="56" t="n">
        <v>1.5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744.25</v>
      </c>
      <c r="I49" s="74" t="n">
        <v>14.777437</v>
      </c>
      <c r="J49" s="56" t="n">
        <v>1.6</v>
      </c>
      <c r="L49" s="73" t="n">
        <v>1453.5592</v>
      </c>
      <c r="M49" s="74" t="n">
        <v>31.5272</v>
      </c>
      <c r="N49" s="74" t="n">
        <v>37.0097</v>
      </c>
      <c r="O49" s="74" t="n">
        <v>37.8162</v>
      </c>
      <c r="P49" s="74" t="n">
        <v>4759.12</v>
      </c>
      <c r="Q49" s="74" t="n">
        <v>14.681304</v>
      </c>
      <c r="R49" s="56" t="n">
        <v>1.3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994.01</v>
      </c>
      <c r="I50" s="76" t="n">
        <v>13.124879</v>
      </c>
      <c r="J50" s="62" t="n">
        <v>1.39</v>
      </c>
      <c r="L50" s="75" t="n">
        <v>686.1272</v>
      </c>
      <c r="M50" s="76" t="n">
        <v>28.6137</v>
      </c>
      <c r="N50" s="76" t="n">
        <v>35.723</v>
      </c>
      <c r="O50" s="76" t="n">
        <v>36.4375</v>
      </c>
      <c r="P50" s="76" t="n">
        <v>4229.28</v>
      </c>
      <c r="Q50" s="76" t="n">
        <v>13.072376</v>
      </c>
      <c r="R50" s="62" t="n">
        <v>1.1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400.15</v>
      </c>
      <c r="I51" s="72" t="n">
        <v>14.94947</v>
      </c>
      <c r="J51" s="51" t="n">
        <v>1.78</v>
      </c>
      <c r="L51" s="71" t="n">
        <v>4767.1336</v>
      </c>
      <c r="M51" s="72" t="n">
        <v>39.0221</v>
      </c>
      <c r="N51" s="72" t="n">
        <v>41.3608</v>
      </c>
      <c r="O51" s="72" t="n">
        <v>42.842</v>
      </c>
      <c r="P51" s="72" t="n">
        <v>5414.55</v>
      </c>
      <c r="Q51" s="72" t="n">
        <v>14.914647</v>
      </c>
      <c r="R51" s="51" t="n">
        <v>1.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87.52</v>
      </c>
      <c r="I52" s="74" t="n">
        <v>11.49693</v>
      </c>
      <c r="J52" s="56" t="n">
        <v>1.47</v>
      </c>
      <c r="L52" s="73" t="n">
        <v>2018.1136</v>
      </c>
      <c r="M52" s="74" t="n">
        <v>35.8261</v>
      </c>
      <c r="N52" s="74" t="n">
        <v>39.0661</v>
      </c>
      <c r="O52" s="74" t="n">
        <v>40.6918</v>
      </c>
      <c r="P52" s="74" t="n">
        <v>4419.34</v>
      </c>
      <c r="Q52" s="74" t="n">
        <v>11.465805</v>
      </c>
      <c r="R52" s="56" t="n">
        <v>1.2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47.7</v>
      </c>
      <c r="I53" s="74" t="n">
        <v>9.58235</v>
      </c>
      <c r="J53" s="56" t="n">
        <v>1.24</v>
      </c>
      <c r="L53" s="73" t="n">
        <v>946.2408</v>
      </c>
      <c r="M53" s="74" t="n">
        <v>32.9753</v>
      </c>
      <c r="N53" s="74" t="n">
        <v>37.234</v>
      </c>
      <c r="O53" s="74" t="n">
        <v>38.9943</v>
      </c>
      <c r="P53" s="74" t="n">
        <v>3699.64</v>
      </c>
      <c r="Q53" s="74" t="n">
        <v>9.594868</v>
      </c>
      <c r="R53" s="56" t="n">
        <v>1.0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94.99</v>
      </c>
      <c r="I54" s="76" t="n">
        <v>8.489304</v>
      </c>
      <c r="J54" s="62" t="n">
        <v>1.05</v>
      </c>
      <c r="L54" s="75" t="n">
        <v>465.2744</v>
      </c>
      <c r="M54" s="76" t="n">
        <v>30.3475</v>
      </c>
      <c r="N54" s="76" t="n">
        <v>35.9389</v>
      </c>
      <c r="O54" s="76" t="n">
        <v>37.6709</v>
      </c>
      <c r="P54" s="76" t="n">
        <v>3205.75</v>
      </c>
      <c r="Q54" s="76" t="n">
        <v>8.479334</v>
      </c>
      <c r="R54" s="62" t="n">
        <v>0.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79.25</v>
      </c>
      <c r="I55" s="72" t="n">
        <v>5.423767</v>
      </c>
      <c r="J55" s="51" t="n">
        <v>0.58</v>
      </c>
      <c r="L55" s="71" t="n">
        <v>1502.5632</v>
      </c>
      <c r="M55" s="72" t="n">
        <v>40.6263</v>
      </c>
      <c r="N55" s="72" t="n">
        <v>43.8565</v>
      </c>
      <c r="O55" s="72" t="n">
        <v>43.0131</v>
      </c>
      <c r="P55" s="72" t="n">
        <v>1781.54</v>
      </c>
      <c r="Q55" s="72" t="n">
        <v>5.34674</v>
      </c>
      <c r="R55" s="51" t="n">
        <v>0.4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80.16</v>
      </c>
      <c r="I56" s="74" t="n">
        <v>4.503196</v>
      </c>
      <c r="J56" s="56" t="n">
        <v>0.49</v>
      </c>
      <c r="L56" s="73" t="n">
        <v>753.4872</v>
      </c>
      <c r="M56" s="74" t="n">
        <v>36.8927</v>
      </c>
      <c r="N56" s="74" t="n">
        <v>41.2594</v>
      </c>
      <c r="O56" s="74" t="n">
        <v>40.0387</v>
      </c>
      <c r="P56" s="74" t="n">
        <v>1532.36</v>
      </c>
      <c r="Q56" s="74" t="n">
        <v>4.507443</v>
      </c>
      <c r="R56" s="56" t="n">
        <v>0.4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44.44</v>
      </c>
      <c r="I57" s="74" t="n">
        <v>3.971915</v>
      </c>
      <c r="J57" s="56" t="n">
        <v>0.43</v>
      </c>
      <c r="L57" s="73" t="n">
        <v>375.4848</v>
      </c>
      <c r="M57" s="74" t="n">
        <v>33.5479</v>
      </c>
      <c r="N57" s="74" t="n">
        <v>39.2374</v>
      </c>
      <c r="O57" s="74" t="n">
        <v>37.7649</v>
      </c>
      <c r="P57" s="74" t="n">
        <v>1320</v>
      </c>
      <c r="Q57" s="74" t="n">
        <v>3.969213</v>
      </c>
      <c r="R57" s="56" t="n">
        <v>0.3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44.34</v>
      </c>
      <c r="I58" s="76" t="n">
        <v>3.537568</v>
      </c>
      <c r="J58" s="62" t="n">
        <v>0.37</v>
      </c>
      <c r="L58" s="75" t="n">
        <v>195.2992</v>
      </c>
      <c r="M58" s="76" t="n">
        <v>30.757</v>
      </c>
      <c r="N58" s="76" t="n">
        <v>37.8018</v>
      </c>
      <c r="O58" s="76" t="n">
        <v>36.1387</v>
      </c>
      <c r="P58" s="76" t="n">
        <v>1162.9</v>
      </c>
      <c r="Q58" s="76" t="n">
        <v>3.510586</v>
      </c>
      <c r="R58" s="62" t="n">
        <v>0.3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26.44</v>
      </c>
      <c r="I59" s="72" t="n">
        <v>6.785463</v>
      </c>
      <c r="J59" s="51" t="n">
        <v>0.59</v>
      </c>
      <c r="L59" s="71" t="n">
        <v>1608.7616</v>
      </c>
      <c r="M59" s="72" t="n">
        <v>37.9558</v>
      </c>
      <c r="N59" s="72" t="n">
        <v>43.0449</v>
      </c>
      <c r="O59" s="72" t="n">
        <v>44.0642</v>
      </c>
      <c r="P59" s="72" t="n">
        <v>1837.17</v>
      </c>
      <c r="Q59" s="72" t="n">
        <v>6.664538</v>
      </c>
      <c r="R59" s="51" t="n">
        <v>0.5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75.84</v>
      </c>
      <c r="I60" s="74" t="n">
        <v>5.306391</v>
      </c>
      <c r="J60" s="56" t="n">
        <v>0.47</v>
      </c>
      <c r="L60" s="73" t="n">
        <v>629.7768</v>
      </c>
      <c r="M60" s="74" t="n">
        <v>34.6176</v>
      </c>
      <c r="N60" s="74" t="n">
        <v>41.0293</v>
      </c>
      <c r="O60" s="74" t="n">
        <v>42.0271</v>
      </c>
      <c r="P60" s="74" t="n">
        <v>1393.23</v>
      </c>
      <c r="Q60" s="74" t="n">
        <v>5.259192</v>
      </c>
      <c r="R60" s="56" t="n">
        <v>0.3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08.2</v>
      </c>
      <c r="I61" s="74" t="n">
        <v>4.702403</v>
      </c>
      <c r="J61" s="56" t="n">
        <v>0.39</v>
      </c>
      <c r="L61" s="73" t="n">
        <v>282.7696</v>
      </c>
      <c r="M61" s="74" t="n">
        <v>31.7877</v>
      </c>
      <c r="N61" s="74" t="n">
        <v>39.547</v>
      </c>
      <c r="O61" s="74" t="n">
        <v>40.4677</v>
      </c>
      <c r="P61" s="74" t="n">
        <v>1177.97</v>
      </c>
      <c r="Q61" s="74" t="n">
        <v>4.652712</v>
      </c>
      <c r="R61" s="56" t="n">
        <v>0.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25.21</v>
      </c>
      <c r="I62" s="76" t="n">
        <v>4.448562</v>
      </c>
      <c r="J62" s="62" t="n">
        <v>0.34</v>
      </c>
      <c r="L62" s="75" t="n">
        <v>140.1584</v>
      </c>
      <c r="M62" s="76" t="n">
        <v>29.0676</v>
      </c>
      <c r="N62" s="76" t="n">
        <v>38.5019</v>
      </c>
      <c r="O62" s="76" t="n">
        <v>39.3476</v>
      </c>
      <c r="P62" s="76" t="n">
        <v>1079.61</v>
      </c>
      <c r="Q62" s="76" t="n">
        <v>4.417379</v>
      </c>
      <c r="R62" s="62" t="n">
        <v>0.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0.25</v>
      </c>
      <c r="I63" s="72" t="n">
        <v>5.436069</v>
      </c>
      <c r="J63" s="51" t="n">
        <v>0.51</v>
      </c>
      <c r="L63" s="71" t="n">
        <v>1630.032</v>
      </c>
      <c r="M63" s="72" t="n">
        <v>38.174</v>
      </c>
      <c r="N63" s="72" t="n">
        <v>41.1988</v>
      </c>
      <c r="O63" s="72" t="n">
        <v>42.1197</v>
      </c>
      <c r="P63" s="72" t="n">
        <v>1544.51</v>
      </c>
      <c r="Q63" s="72" t="n">
        <v>5.385093</v>
      </c>
      <c r="R63" s="51" t="n">
        <v>0.4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30.77</v>
      </c>
      <c r="I64" s="74" t="n">
        <v>4.374306</v>
      </c>
      <c r="J64" s="56" t="n">
        <v>0.4</v>
      </c>
      <c r="L64" s="73" t="n">
        <v>748.1632</v>
      </c>
      <c r="M64" s="74" t="n">
        <v>34.7807</v>
      </c>
      <c r="N64" s="74" t="n">
        <v>38.6815</v>
      </c>
      <c r="O64" s="74" t="n">
        <v>39.44</v>
      </c>
      <c r="P64" s="74" t="n">
        <v>1255.96</v>
      </c>
      <c r="Q64" s="74" t="n">
        <v>4.341728</v>
      </c>
      <c r="R64" s="56" t="n">
        <v>0.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30.25</v>
      </c>
      <c r="I65" s="74" t="n">
        <v>3.737414</v>
      </c>
      <c r="J65" s="56" t="n">
        <v>0.34</v>
      </c>
      <c r="L65" s="73" t="n">
        <v>351.9816</v>
      </c>
      <c r="M65" s="74" t="n">
        <v>31.6087</v>
      </c>
      <c r="N65" s="74" t="n">
        <v>36.7246</v>
      </c>
      <c r="O65" s="74" t="n">
        <v>37.4032</v>
      </c>
      <c r="P65" s="74" t="n">
        <v>1054.87</v>
      </c>
      <c r="Q65" s="74" t="n">
        <v>3.684995</v>
      </c>
      <c r="R65" s="56" t="n">
        <v>0.2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84.9</v>
      </c>
      <c r="I66" s="76" t="n">
        <v>3.21369</v>
      </c>
      <c r="J66" s="62" t="n">
        <v>0.3</v>
      </c>
      <c r="L66" s="75" t="n">
        <v>164.9304</v>
      </c>
      <c r="M66" s="76" t="n">
        <v>28.6944</v>
      </c>
      <c r="N66" s="76" t="n">
        <v>35.3581</v>
      </c>
      <c r="O66" s="76" t="n">
        <v>35.92</v>
      </c>
      <c r="P66" s="76" t="n">
        <v>927.23</v>
      </c>
      <c r="Q66" s="76" t="n">
        <v>3.195955</v>
      </c>
      <c r="R66" s="62" t="n">
        <v>0.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12.47</v>
      </c>
      <c r="I67" s="72" t="n">
        <v>3.990403</v>
      </c>
      <c r="J67" s="51" t="n">
        <v>0.42</v>
      </c>
      <c r="L67" s="71" t="n">
        <v>1191.62</v>
      </c>
      <c r="M67" s="72" t="n">
        <v>39.4353</v>
      </c>
      <c r="N67" s="72" t="n">
        <v>41.4798</v>
      </c>
      <c r="O67" s="72" t="n">
        <v>42.5669</v>
      </c>
      <c r="P67" s="72" t="n">
        <v>1242.85</v>
      </c>
      <c r="Q67" s="72" t="n">
        <v>3.992144</v>
      </c>
      <c r="R67" s="51" t="n">
        <v>0.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2.73</v>
      </c>
      <c r="I68" s="74" t="n">
        <v>3.232524</v>
      </c>
      <c r="J68" s="56" t="n">
        <v>0.33</v>
      </c>
      <c r="L68" s="73" t="n">
        <v>586.4688</v>
      </c>
      <c r="M68" s="74" t="n">
        <v>35.7234</v>
      </c>
      <c r="N68" s="74" t="n">
        <v>38.7838</v>
      </c>
      <c r="O68" s="74" t="n">
        <v>40.0422</v>
      </c>
      <c r="P68" s="74" t="n">
        <v>1042.61</v>
      </c>
      <c r="Q68" s="74" t="n">
        <v>3.276053</v>
      </c>
      <c r="R68" s="56" t="n">
        <v>0.2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39.83</v>
      </c>
      <c r="I69" s="74" t="n">
        <v>2.760352</v>
      </c>
      <c r="J69" s="56" t="n">
        <v>0.29</v>
      </c>
      <c r="L69" s="73" t="n">
        <v>287.4664</v>
      </c>
      <c r="M69" s="74" t="n">
        <v>32.3406</v>
      </c>
      <c r="N69" s="74" t="n">
        <v>36.8415</v>
      </c>
      <c r="O69" s="74" t="n">
        <v>38.0854</v>
      </c>
      <c r="P69" s="74" t="n">
        <v>874.99</v>
      </c>
      <c r="Q69" s="74" t="n">
        <v>2.745659</v>
      </c>
      <c r="R69" s="56" t="n">
        <v>0.2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25.62</v>
      </c>
      <c r="I70" s="76" t="n">
        <v>2.459962</v>
      </c>
      <c r="J70" s="62" t="n">
        <v>0.26</v>
      </c>
      <c r="L70" s="75" t="n">
        <v>142.9736</v>
      </c>
      <c r="M70" s="76" t="n">
        <v>29.5413</v>
      </c>
      <c r="N70" s="76" t="n">
        <v>35.4376</v>
      </c>
      <c r="O70" s="76" t="n">
        <v>36.6031</v>
      </c>
      <c r="P70" s="76" t="n">
        <v>749.01</v>
      </c>
      <c r="Q70" s="76" t="n">
        <v>2.420036</v>
      </c>
      <c r="R70" s="62" t="n">
        <v>0.2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63.54</v>
      </c>
      <c r="I83" s="72" t="n">
        <v>16.678795</v>
      </c>
      <c r="J83" s="51" t="n">
        <v>2.16</v>
      </c>
      <c r="L83" s="71" t="n">
        <v>3579.3208</v>
      </c>
      <c r="M83" s="72" t="n">
        <v>40.5456</v>
      </c>
      <c r="N83" s="72" t="n">
        <v>42.942</v>
      </c>
      <c r="O83" s="72" t="n">
        <v>43.4698</v>
      </c>
      <c r="P83" s="72" t="n">
        <v>6450.82</v>
      </c>
      <c r="Q83" s="72" t="n">
        <v>16.616916</v>
      </c>
      <c r="R83" s="51" t="n">
        <v>1.7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589.72</v>
      </c>
      <c r="I84" s="74" t="n">
        <v>13.827829</v>
      </c>
      <c r="J84" s="56" t="n">
        <v>1.83</v>
      </c>
      <c r="L84" s="73" t="n">
        <v>1770.3664</v>
      </c>
      <c r="M84" s="74" t="n">
        <v>37.3507</v>
      </c>
      <c r="N84" s="74" t="n">
        <v>40.3455</v>
      </c>
      <c r="O84" s="74" t="n">
        <v>40.5423</v>
      </c>
      <c r="P84" s="74" t="n">
        <v>5476.3</v>
      </c>
      <c r="Q84" s="74" t="n">
        <v>13.680657</v>
      </c>
      <c r="R84" s="56" t="n">
        <v>1.5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437.15</v>
      </c>
      <c r="I85" s="74" t="n">
        <v>11.648204</v>
      </c>
      <c r="J85" s="56" t="n">
        <v>1.79</v>
      </c>
      <c r="L85" s="73" t="n">
        <v>895.6992</v>
      </c>
      <c r="M85" s="74" t="n">
        <v>34.3182</v>
      </c>
      <c r="N85" s="74" t="n">
        <v>38.1049</v>
      </c>
      <c r="O85" s="74" t="n">
        <v>38.1258</v>
      </c>
      <c r="P85" s="74" t="n">
        <v>4753.14</v>
      </c>
      <c r="Q85" s="74" t="n">
        <v>11.631813</v>
      </c>
      <c r="R85" s="56" t="n">
        <v>1.3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09.11</v>
      </c>
      <c r="I86" s="76" t="n">
        <v>10.351397</v>
      </c>
      <c r="J86" s="62" t="n">
        <v>1.36</v>
      </c>
      <c r="L86" s="75" t="n">
        <v>484.136</v>
      </c>
      <c r="M86" s="76" t="n">
        <v>31.664</v>
      </c>
      <c r="N86" s="76" t="n">
        <v>36.4236</v>
      </c>
      <c r="O86" s="76" t="n">
        <v>36.3435</v>
      </c>
      <c r="P86" s="76" t="n">
        <v>4226.83</v>
      </c>
      <c r="Q86" s="76" t="n">
        <v>10.235849</v>
      </c>
      <c r="R86" s="62" t="n">
        <v>1.1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753.62</v>
      </c>
      <c r="I87" s="72" t="n">
        <v>34.492838</v>
      </c>
      <c r="J87" s="51" t="n">
        <v>4.93</v>
      </c>
      <c r="L87" s="71" t="n">
        <v>5439.4493</v>
      </c>
      <c r="M87" s="72" t="n">
        <v>42.3634</v>
      </c>
      <c r="N87" s="72" t="n">
        <v>45.6645</v>
      </c>
      <c r="O87" s="72" t="n">
        <v>45.6945</v>
      </c>
      <c r="P87" s="72" t="n">
        <v>14593.39</v>
      </c>
      <c r="Q87" s="72" t="n">
        <v>34.272399</v>
      </c>
      <c r="R87" s="51" t="n">
        <v>4.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375.97</v>
      </c>
      <c r="I88" s="74" t="n">
        <v>28.519625</v>
      </c>
      <c r="J88" s="56" t="n">
        <v>3.99</v>
      </c>
      <c r="L88" s="73" t="n">
        <v>2789.7965</v>
      </c>
      <c r="M88" s="74" t="n">
        <v>38.4009</v>
      </c>
      <c r="N88" s="74" t="n">
        <v>42.8304</v>
      </c>
      <c r="O88" s="74" t="n">
        <v>42.814</v>
      </c>
      <c r="P88" s="74" t="n">
        <v>12079.27</v>
      </c>
      <c r="Q88" s="74" t="n">
        <v>28.364669</v>
      </c>
      <c r="R88" s="56" t="n">
        <v>3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467.6</v>
      </c>
      <c r="I89" s="74" t="n">
        <v>24.050827</v>
      </c>
      <c r="J89" s="56" t="n">
        <v>3.46</v>
      </c>
      <c r="L89" s="73" t="n">
        <v>1375.3978</v>
      </c>
      <c r="M89" s="74" t="n">
        <v>34.693</v>
      </c>
      <c r="N89" s="74" t="n">
        <v>40.6852</v>
      </c>
      <c r="O89" s="74" t="n">
        <v>40.4509</v>
      </c>
      <c r="P89" s="74" t="n">
        <v>9921.63</v>
      </c>
      <c r="Q89" s="74" t="n">
        <v>23.873844</v>
      </c>
      <c r="R89" s="56" t="n">
        <v>2.7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108.46</v>
      </c>
      <c r="I90" s="76" t="n">
        <v>20.857782</v>
      </c>
      <c r="J90" s="62" t="n">
        <v>2.81</v>
      </c>
      <c r="L90" s="75" t="n">
        <v>692.1101</v>
      </c>
      <c r="M90" s="76" t="n">
        <v>31.5908</v>
      </c>
      <c r="N90" s="76" t="n">
        <v>39.1975</v>
      </c>
      <c r="O90" s="76" t="n">
        <v>38.5544</v>
      </c>
      <c r="P90" s="76" t="n">
        <v>8421.66</v>
      </c>
      <c r="Q90" s="76" t="n">
        <v>20.637738</v>
      </c>
      <c r="R90" s="62" t="n">
        <v>2.3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94.45</v>
      </c>
      <c r="I91" s="72" t="n">
        <v>9.525764</v>
      </c>
      <c r="J91" s="51" t="n">
        <v>1.36</v>
      </c>
      <c r="L91" s="71" t="n">
        <v>1494.0344</v>
      </c>
      <c r="M91" s="72" t="n">
        <v>47.4888</v>
      </c>
      <c r="N91" s="72" t="n">
        <v>45.4481</v>
      </c>
      <c r="O91" s="72" t="n">
        <v>45.5507</v>
      </c>
      <c r="P91" s="72" t="n">
        <v>4140.14</v>
      </c>
      <c r="Q91" s="72" t="n">
        <v>9.412646</v>
      </c>
      <c r="R91" s="51" t="n">
        <v>1.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92.01</v>
      </c>
      <c r="I92" s="74" t="n">
        <v>9.543228</v>
      </c>
      <c r="J92" s="56" t="n">
        <v>1.36</v>
      </c>
      <c r="L92" s="73" t="n">
        <v>1122.1808</v>
      </c>
      <c r="M92" s="74" t="n">
        <v>43.2033</v>
      </c>
      <c r="N92" s="74" t="n">
        <v>41.5645</v>
      </c>
      <c r="O92" s="74" t="n">
        <v>41.689</v>
      </c>
      <c r="P92" s="74" t="n">
        <v>4109.66</v>
      </c>
      <c r="Q92" s="74" t="n">
        <v>9.387776</v>
      </c>
      <c r="R92" s="56" t="n">
        <v>1.1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868.63</v>
      </c>
      <c r="I93" s="74" t="n">
        <v>9.452531</v>
      </c>
      <c r="J93" s="56" t="n">
        <v>1.35</v>
      </c>
      <c r="L93" s="73" t="n">
        <v>841.5104</v>
      </c>
      <c r="M93" s="74" t="n">
        <v>38.4088</v>
      </c>
      <c r="N93" s="74" t="n">
        <v>39.344</v>
      </c>
      <c r="O93" s="74" t="n">
        <v>39.4757</v>
      </c>
      <c r="P93" s="74" t="n">
        <v>4036.83</v>
      </c>
      <c r="Q93" s="74" t="n">
        <v>9.451051</v>
      </c>
      <c r="R93" s="56" t="n">
        <v>1.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86.53</v>
      </c>
      <c r="I94" s="76" t="n">
        <v>9.244586</v>
      </c>
      <c r="J94" s="62" t="n">
        <v>1.3</v>
      </c>
      <c r="L94" s="75" t="n">
        <v>609.172</v>
      </c>
      <c r="M94" s="76" t="n">
        <v>33.5254</v>
      </c>
      <c r="N94" s="76" t="n">
        <v>38.1914</v>
      </c>
      <c r="O94" s="76" t="n">
        <v>37.949</v>
      </c>
      <c r="P94" s="76" t="n">
        <v>4014.47</v>
      </c>
      <c r="Q94" s="76" t="n">
        <v>9.132866</v>
      </c>
      <c r="R94" s="62" t="n">
        <v>1.1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692.97</v>
      </c>
      <c r="I95" s="72" t="n">
        <v>19.576646</v>
      </c>
      <c r="J95" s="51" t="n">
        <v>2.69</v>
      </c>
      <c r="L95" s="71" t="n">
        <v>840.4198</v>
      </c>
      <c r="M95" s="72" t="n">
        <v>50.1684</v>
      </c>
      <c r="N95" s="72" t="n">
        <v>53.1314</v>
      </c>
      <c r="O95" s="72" t="n">
        <v>54.1646</v>
      </c>
      <c r="P95" s="72" t="n">
        <v>7900.08</v>
      </c>
      <c r="Q95" s="72" t="n">
        <v>19.446163</v>
      </c>
      <c r="R95" s="51" t="n">
        <v>2.1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856.3</v>
      </c>
      <c r="I96" s="74" t="n">
        <v>18.712587</v>
      </c>
      <c r="J96" s="56" t="n">
        <v>2.46</v>
      </c>
      <c r="L96" s="73" t="n">
        <v>521.959</v>
      </c>
      <c r="M96" s="74" t="n">
        <v>46.3588</v>
      </c>
      <c r="N96" s="74" t="n">
        <v>49.8937</v>
      </c>
      <c r="O96" s="74" t="n">
        <v>51.0615</v>
      </c>
      <c r="P96" s="74" t="n">
        <v>7559.87</v>
      </c>
      <c r="Q96" s="74" t="n">
        <v>18.537349</v>
      </c>
      <c r="R96" s="56" t="n">
        <v>2.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645.76</v>
      </c>
      <c r="I97" s="74" t="n">
        <v>18.037289</v>
      </c>
      <c r="J97" s="56" t="n">
        <v>2.4</v>
      </c>
      <c r="L97" s="73" t="n">
        <v>332.8509</v>
      </c>
      <c r="M97" s="74" t="n">
        <v>42.6838</v>
      </c>
      <c r="N97" s="74" t="n">
        <v>47.3646</v>
      </c>
      <c r="O97" s="74" t="n">
        <v>48.6019</v>
      </c>
      <c r="P97" s="74" t="n">
        <v>7271.15</v>
      </c>
      <c r="Q97" s="74" t="n">
        <v>17.884121</v>
      </c>
      <c r="R97" s="56" t="n">
        <v>2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402.91</v>
      </c>
      <c r="I98" s="76" t="n">
        <v>17.566393</v>
      </c>
      <c r="J98" s="62" t="n">
        <v>2.33</v>
      </c>
      <c r="L98" s="75" t="n">
        <v>218.4176</v>
      </c>
      <c r="M98" s="76" t="n">
        <v>39.0465</v>
      </c>
      <c r="N98" s="76" t="n">
        <v>45.3663</v>
      </c>
      <c r="O98" s="76" t="n">
        <v>46.6714</v>
      </c>
      <c r="P98" s="76" t="n">
        <v>7057.83</v>
      </c>
      <c r="Q98" s="76" t="n">
        <v>17.502904</v>
      </c>
      <c r="R98" s="62" t="n">
        <v>1.9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1.1094504209762</v>
      </c>
      <c r="J106" s="77" t="n">
        <f aca="false">GEOMEAN(J3:J98)</f>
        <v>2.42511337642211</v>
      </c>
      <c r="Q106" s="77" t="n">
        <f aca="false">GEOMEAN(Q3:Q98)</f>
        <v>20.9912132586122</v>
      </c>
      <c r="R106" s="77" t="n">
        <f aca="false">GEOMEAN(R3:R98)</f>
        <v>2.04885434937354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4398851698836</v>
      </c>
      <c r="R107" s="78" t="n">
        <f aca="false">R106/J106</f>
        <v>0.844848892135638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835229137777778</v>
      </c>
      <c r="J108" s="77" t="n">
        <f aca="false">SUM(J3:J98)</f>
        <v>347.39</v>
      </c>
      <c r="Q108" s="77" t="n">
        <f aca="false">SUM(Q3:Q98)/3600</f>
        <v>0.831474706388889</v>
      </c>
      <c r="R108" s="77" t="n">
        <f aca="false">SUM(R3:R98)</f>
        <v>296.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2.6570722486926</v>
      </c>
      <c r="J113" s="77" t="n">
        <f aca="false">GEOMEAN(J3:J70)</f>
        <v>2.4926512577065</v>
      </c>
      <c r="Q113" s="77" t="n">
        <f aca="false">GEOMEAN(Q3:Q70)</f>
        <v>22.5420846602849</v>
      </c>
      <c r="R113" s="77" t="n">
        <f aca="false">GEOMEAN(R3:R70)</f>
        <v>2.1151533171357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4924869941467</v>
      </c>
      <c r="R114" s="78" t="n">
        <f aca="false">R113/J113</f>
        <v>0.8485556535822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6017.86</v>
      </c>
      <c r="I19" s="72" t="n">
        <v>46.699471</v>
      </c>
      <c r="J19" s="51" t="n">
        <v>7.23</v>
      </c>
      <c r="L19" s="71" t="n">
        <v>5191.3832</v>
      </c>
      <c r="M19" s="72" t="n">
        <v>41.6793</v>
      </c>
      <c r="N19" s="72" t="n">
        <v>43.2778</v>
      </c>
      <c r="O19" s="72" t="n">
        <v>44.7494</v>
      </c>
      <c r="P19" s="72" t="n">
        <v>22300.72</v>
      </c>
      <c r="Q19" s="72" t="n">
        <v>46.444168</v>
      </c>
      <c r="R19" s="51" t="n">
        <v>6.1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2688.18</v>
      </c>
      <c r="I20" s="74" t="n">
        <v>39.319343</v>
      </c>
      <c r="J20" s="56" t="n">
        <v>6.3</v>
      </c>
      <c r="L20" s="73" t="n">
        <v>2399.3784</v>
      </c>
      <c r="M20" s="74" t="n">
        <v>39.6605</v>
      </c>
      <c r="N20" s="74" t="n">
        <v>41.6311</v>
      </c>
      <c r="O20" s="74" t="n">
        <v>42.7948</v>
      </c>
      <c r="P20" s="74" t="n">
        <v>19086.99</v>
      </c>
      <c r="Q20" s="74" t="n">
        <v>39.031648</v>
      </c>
      <c r="R20" s="56" t="n">
        <v>5.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702.23</v>
      </c>
      <c r="I21" s="74" t="n">
        <v>33.868479</v>
      </c>
      <c r="J21" s="56" t="n">
        <v>5.47</v>
      </c>
      <c r="L21" s="73" t="n">
        <v>1147.5848</v>
      </c>
      <c r="M21" s="74" t="n">
        <v>37.1256</v>
      </c>
      <c r="N21" s="74" t="n">
        <v>40.3036</v>
      </c>
      <c r="O21" s="74" t="n">
        <v>41.469</v>
      </c>
      <c r="P21" s="74" t="n">
        <v>16654.01</v>
      </c>
      <c r="Q21" s="74" t="n">
        <v>33.213764</v>
      </c>
      <c r="R21" s="56" t="n">
        <v>4.6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335.89</v>
      </c>
      <c r="I22" s="76" t="n">
        <v>29.613853</v>
      </c>
      <c r="J22" s="62" t="n">
        <v>4.82</v>
      </c>
      <c r="L22" s="75" t="n">
        <v>560.0752</v>
      </c>
      <c r="M22" s="76" t="n">
        <v>34.5356</v>
      </c>
      <c r="N22" s="76" t="n">
        <v>39.4699</v>
      </c>
      <c r="O22" s="76" t="n">
        <v>40.763</v>
      </c>
      <c r="P22" s="76" t="n">
        <v>14819.28</v>
      </c>
      <c r="Q22" s="76" t="n">
        <v>29.04571</v>
      </c>
      <c r="R22" s="62" t="n">
        <v>4.1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288.6</v>
      </c>
      <c r="I23" s="72" t="n">
        <v>48.581421</v>
      </c>
      <c r="J23" s="51" t="n">
        <v>6.75</v>
      </c>
      <c r="L23" s="71" t="n">
        <v>7877.42</v>
      </c>
      <c r="M23" s="72" t="n">
        <v>39.8734</v>
      </c>
      <c r="N23" s="72" t="n">
        <v>41.9072</v>
      </c>
      <c r="O23" s="72" t="n">
        <v>43.0178</v>
      </c>
      <c r="P23" s="72" t="n">
        <v>20241.29</v>
      </c>
      <c r="Q23" s="72" t="n">
        <v>48.318629</v>
      </c>
      <c r="R23" s="51" t="n">
        <v>5.6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445.37</v>
      </c>
      <c r="I24" s="74" t="n">
        <v>37.894782</v>
      </c>
      <c r="J24" s="56" t="n">
        <v>5.4</v>
      </c>
      <c r="L24" s="73" t="n">
        <v>3148.2336</v>
      </c>
      <c r="M24" s="74" t="n">
        <v>36.9733</v>
      </c>
      <c r="N24" s="74" t="n">
        <v>39.7685</v>
      </c>
      <c r="O24" s="74" t="n">
        <v>40.7763</v>
      </c>
      <c r="P24" s="74" t="n">
        <v>16624.68</v>
      </c>
      <c r="Q24" s="74" t="n">
        <v>37.672089</v>
      </c>
      <c r="R24" s="56" t="n">
        <v>4.6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965.38</v>
      </c>
      <c r="I25" s="74" t="n">
        <v>31.764967</v>
      </c>
      <c r="J25" s="56" t="n">
        <v>4.71</v>
      </c>
      <c r="L25" s="73" t="n">
        <v>1330.064</v>
      </c>
      <c r="M25" s="74" t="n">
        <v>34.1752</v>
      </c>
      <c r="N25" s="74" t="n">
        <v>38.1321</v>
      </c>
      <c r="O25" s="74" t="n">
        <v>39.3969</v>
      </c>
      <c r="P25" s="74" t="n">
        <v>14658.42</v>
      </c>
      <c r="Q25" s="74" t="n">
        <v>31.653078</v>
      </c>
      <c r="R25" s="56" t="n">
        <v>4.0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430.44</v>
      </c>
      <c r="I26" s="76" t="n">
        <v>27.334129</v>
      </c>
      <c r="J26" s="62" t="n">
        <v>4.29</v>
      </c>
      <c r="L26" s="75" t="n">
        <v>573.8312</v>
      </c>
      <c r="M26" s="76" t="n">
        <v>31.5667</v>
      </c>
      <c r="N26" s="76" t="n">
        <v>37.0173</v>
      </c>
      <c r="O26" s="76" t="n">
        <v>38.6108</v>
      </c>
      <c r="P26" s="76" t="n">
        <v>13111.18</v>
      </c>
      <c r="Q26" s="76" t="n">
        <v>27.217835</v>
      </c>
      <c r="R26" s="62" t="n">
        <v>3.6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1707.89</v>
      </c>
      <c r="I27" s="72" t="n">
        <v>89.261128</v>
      </c>
      <c r="J27" s="51" t="n">
        <v>14.36</v>
      </c>
      <c r="L27" s="71" t="n">
        <v>19579.4248</v>
      </c>
      <c r="M27" s="72" t="n">
        <v>38.6607</v>
      </c>
      <c r="N27" s="72" t="n">
        <v>40.1139</v>
      </c>
      <c r="O27" s="72" t="n">
        <v>43.3053</v>
      </c>
      <c r="P27" s="72" t="n">
        <v>43387.67</v>
      </c>
      <c r="Q27" s="72" t="n">
        <v>88.933179</v>
      </c>
      <c r="R27" s="51" t="n">
        <v>12.0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0111.19</v>
      </c>
      <c r="I28" s="74" t="n">
        <v>61.19711</v>
      </c>
      <c r="J28" s="56" t="n">
        <v>11.14</v>
      </c>
      <c r="L28" s="73" t="n">
        <v>5703.4064</v>
      </c>
      <c r="M28" s="74" t="n">
        <v>36.6901</v>
      </c>
      <c r="N28" s="74" t="n">
        <v>38.8806</v>
      </c>
      <c r="O28" s="74" t="n">
        <v>41.392</v>
      </c>
      <c r="P28" s="74" t="n">
        <v>35589.15</v>
      </c>
      <c r="Q28" s="74" t="n">
        <v>60.733327</v>
      </c>
      <c r="R28" s="56" t="n">
        <v>9.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5731.38</v>
      </c>
      <c r="I29" s="74" t="n">
        <v>51.28453</v>
      </c>
      <c r="J29" s="56" t="n">
        <v>9.93</v>
      </c>
      <c r="L29" s="73" t="n">
        <v>2566.9568</v>
      </c>
      <c r="M29" s="74" t="n">
        <v>34.5459</v>
      </c>
      <c r="N29" s="74" t="n">
        <v>37.9133</v>
      </c>
      <c r="O29" s="74" t="n">
        <v>39.7701</v>
      </c>
      <c r="P29" s="74" t="n">
        <v>29899.84</v>
      </c>
      <c r="Q29" s="74" t="n">
        <v>50.928046</v>
      </c>
      <c r="R29" s="56" t="n">
        <v>8.3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775.44</v>
      </c>
      <c r="I30" s="76" t="n">
        <v>45.195274</v>
      </c>
      <c r="J30" s="62" t="n">
        <v>8.83</v>
      </c>
      <c r="L30" s="75" t="n">
        <v>1265.5816</v>
      </c>
      <c r="M30" s="76" t="n">
        <v>32.2339</v>
      </c>
      <c r="N30" s="76" t="n">
        <v>37.1437</v>
      </c>
      <c r="O30" s="76" t="n">
        <v>38.5193</v>
      </c>
      <c r="P30" s="76" t="n">
        <v>27153.91</v>
      </c>
      <c r="Q30" s="76" t="n">
        <v>44.593453</v>
      </c>
      <c r="R30" s="62" t="n">
        <v>7.5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9386.03</v>
      </c>
      <c r="I31" s="72" t="n">
        <v>108.900726</v>
      </c>
      <c r="J31" s="51" t="n">
        <v>16.5</v>
      </c>
      <c r="L31" s="71" t="n">
        <v>19711.5952</v>
      </c>
      <c r="M31" s="72" t="n">
        <v>39.4022</v>
      </c>
      <c r="N31" s="72" t="n">
        <v>43.633</v>
      </c>
      <c r="O31" s="72" t="n">
        <v>44.8354</v>
      </c>
      <c r="P31" s="72" t="n">
        <v>52281.62</v>
      </c>
      <c r="Q31" s="72" t="n">
        <v>108.244011</v>
      </c>
      <c r="R31" s="51" t="n">
        <v>14.5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0181.71</v>
      </c>
      <c r="I32" s="74" t="n">
        <v>85.124616</v>
      </c>
      <c r="J32" s="56" t="n">
        <v>13.94</v>
      </c>
      <c r="L32" s="73" t="n">
        <v>6742.236</v>
      </c>
      <c r="M32" s="74" t="n">
        <v>37.4878</v>
      </c>
      <c r="N32" s="74" t="n">
        <v>42.193</v>
      </c>
      <c r="O32" s="74" t="n">
        <v>42.6548</v>
      </c>
      <c r="P32" s="74" t="n">
        <v>42343.1</v>
      </c>
      <c r="Q32" s="74" t="n">
        <v>84.503203</v>
      </c>
      <c r="R32" s="56" t="n">
        <v>11.7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3006</v>
      </c>
      <c r="I33" s="74" t="n">
        <v>72.008243</v>
      </c>
      <c r="J33" s="56" t="n">
        <v>11.95</v>
      </c>
      <c r="L33" s="73" t="n">
        <v>3110.5512</v>
      </c>
      <c r="M33" s="74" t="n">
        <v>35.4973</v>
      </c>
      <c r="N33" s="74" t="n">
        <v>40.8029</v>
      </c>
      <c r="O33" s="74" t="n">
        <v>40.7245</v>
      </c>
      <c r="P33" s="74" t="n">
        <v>36483.76</v>
      </c>
      <c r="Q33" s="74" t="n">
        <v>71.2982</v>
      </c>
      <c r="R33" s="56" t="n">
        <v>10.1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8768.9</v>
      </c>
      <c r="I34" s="76" t="n">
        <v>63.453253</v>
      </c>
      <c r="J34" s="62" t="n">
        <v>10.77</v>
      </c>
      <c r="L34" s="75" t="n">
        <v>1578.6056</v>
      </c>
      <c r="M34" s="76" t="n">
        <v>33.3691</v>
      </c>
      <c r="N34" s="76" t="n">
        <v>39.8296</v>
      </c>
      <c r="O34" s="76" t="n">
        <v>39.3776</v>
      </c>
      <c r="P34" s="76" t="n">
        <v>32428.82</v>
      </c>
      <c r="Q34" s="76" t="n">
        <v>62.866467</v>
      </c>
      <c r="R34" s="62" t="n">
        <v>9.0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9899.52</v>
      </c>
      <c r="I35" s="72" t="n">
        <v>159.728422</v>
      </c>
      <c r="J35" s="51" t="n">
        <v>19.42</v>
      </c>
      <c r="L35" s="71" t="n">
        <v>51880.7592</v>
      </c>
      <c r="M35" s="72" t="n">
        <v>38.1869</v>
      </c>
      <c r="N35" s="72" t="n">
        <v>41.9361</v>
      </c>
      <c r="O35" s="72" t="n">
        <v>44.0705</v>
      </c>
      <c r="P35" s="72" t="n">
        <v>59646.81</v>
      </c>
      <c r="Q35" s="72" t="n">
        <v>159.324439</v>
      </c>
      <c r="R35" s="51" t="n">
        <v>16.5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5067.64</v>
      </c>
      <c r="I36" s="74" t="n">
        <v>90.542525</v>
      </c>
      <c r="J36" s="56" t="n">
        <v>12.52</v>
      </c>
      <c r="L36" s="73" t="n">
        <v>7375.4248</v>
      </c>
      <c r="M36" s="74" t="n">
        <v>35.3743</v>
      </c>
      <c r="N36" s="74" t="n">
        <v>40.4379</v>
      </c>
      <c r="O36" s="74" t="n">
        <v>42.7926</v>
      </c>
      <c r="P36" s="74" t="n">
        <v>38405.63</v>
      </c>
      <c r="Q36" s="74" t="n">
        <v>90.018325</v>
      </c>
      <c r="R36" s="56" t="n">
        <v>10.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770.29</v>
      </c>
      <c r="I37" s="74" t="n">
        <v>73.726774</v>
      </c>
      <c r="J37" s="56" t="n">
        <v>10.49</v>
      </c>
      <c r="L37" s="73" t="n">
        <v>1979.7216</v>
      </c>
      <c r="M37" s="74" t="n">
        <v>33.5632</v>
      </c>
      <c r="N37" s="74" t="n">
        <v>39.1435</v>
      </c>
      <c r="O37" s="74" t="n">
        <v>41.7028</v>
      </c>
      <c r="P37" s="74" t="n">
        <v>32161.47</v>
      </c>
      <c r="Q37" s="74" t="n">
        <v>73.139514</v>
      </c>
      <c r="R37" s="56" t="n">
        <v>8.9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5931.46</v>
      </c>
      <c r="I38" s="76" t="n">
        <v>66.250597</v>
      </c>
      <c r="J38" s="62" t="n">
        <v>9.98</v>
      </c>
      <c r="L38" s="75" t="n">
        <v>763.3296</v>
      </c>
      <c r="M38" s="76" t="n">
        <v>31.3667</v>
      </c>
      <c r="N38" s="76" t="n">
        <v>38.2698</v>
      </c>
      <c r="O38" s="76" t="n">
        <v>40.9892</v>
      </c>
      <c r="P38" s="76" t="n">
        <v>31144.65</v>
      </c>
      <c r="Q38" s="76" t="n">
        <v>66.100377</v>
      </c>
      <c r="R38" s="62" t="n">
        <v>8.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45.52</v>
      </c>
      <c r="I39" s="72" t="n">
        <v>18.364707</v>
      </c>
      <c r="J39" s="51" t="n">
        <v>2.96</v>
      </c>
      <c r="L39" s="71" t="n">
        <v>3648.6264</v>
      </c>
      <c r="M39" s="72" t="n">
        <v>40.2045</v>
      </c>
      <c r="N39" s="72" t="n">
        <v>42.6682</v>
      </c>
      <c r="O39" s="72" t="n">
        <v>43.2077</v>
      </c>
      <c r="P39" s="72" t="n">
        <v>8954.55</v>
      </c>
      <c r="Q39" s="72" t="n">
        <v>18.227534</v>
      </c>
      <c r="R39" s="51" t="n">
        <v>2.4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073</v>
      </c>
      <c r="I40" s="74" t="n">
        <v>14.928049</v>
      </c>
      <c r="J40" s="56" t="n">
        <v>2.52</v>
      </c>
      <c r="L40" s="73" t="n">
        <v>1715.7928</v>
      </c>
      <c r="M40" s="74" t="n">
        <v>36.9763</v>
      </c>
      <c r="N40" s="74" t="n">
        <v>40.101</v>
      </c>
      <c r="O40" s="74" t="n">
        <v>40.4088</v>
      </c>
      <c r="P40" s="74" t="n">
        <v>7637.76</v>
      </c>
      <c r="Q40" s="74" t="n">
        <v>14.79141</v>
      </c>
      <c r="R40" s="56" t="n">
        <v>2.1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954.4</v>
      </c>
      <c r="I41" s="74" t="n">
        <v>12.098336</v>
      </c>
      <c r="J41" s="56" t="n">
        <v>2.21</v>
      </c>
      <c r="L41" s="73" t="n">
        <v>818.3576</v>
      </c>
      <c r="M41" s="74" t="n">
        <v>34.0247</v>
      </c>
      <c r="N41" s="74" t="n">
        <v>38.0655</v>
      </c>
      <c r="O41" s="74" t="n">
        <v>38.3227</v>
      </c>
      <c r="P41" s="74" t="n">
        <v>6666.3</v>
      </c>
      <c r="Q41" s="74" t="n">
        <v>12.036813</v>
      </c>
      <c r="R41" s="56" t="n">
        <v>1.8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058.83</v>
      </c>
      <c r="I42" s="76" t="n">
        <v>10.226895</v>
      </c>
      <c r="J42" s="62" t="n">
        <v>1.96</v>
      </c>
      <c r="L42" s="75" t="n">
        <v>417.3096</v>
      </c>
      <c r="M42" s="76" t="n">
        <v>31.5986</v>
      </c>
      <c r="N42" s="76" t="n">
        <v>36.6424</v>
      </c>
      <c r="O42" s="76" t="n">
        <v>36.7581</v>
      </c>
      <c r="P42" s="76" t="n">
        <v>5853.73</v>
      </c>
      <c r="Q42" s="76" t="n">
        <v>10.1704</v>
      </c>
      <c r="R42" s="62" t="n">
        <v>1.6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797.95</v>
      </c>
      <c r="I43" s="72" t="n">
        <v>21.43478</v>
      </c>
      <c r="J43" s="51" t="n">
        <v>3.28</v>
      </c>
      <c r="L43" s="71" t="n">
        <v>4157.1928</v>
      </c>
      <c r="M43" s="72" t="n">
        <v>40.0767</v>
      </c>
      <c r="N43" s="72" t="n">
        <v>43.0142</v>
      </c>
      <c r="O43" s="72" t="n">
        <v>44.3807</v>
      </c>
      <c r="P43" s="72" t="n">
        <v>10081.96</v>
      </c>
      <c r="Q43" s="72" t="n">
        <v>21.29683</v>
      </c>
      <c r="R43" s="51" t="n">
        <v>2.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07.83</v>
      </c>
      <c r="I44" s="74" t="n">
        <v>17.094968</v>
      </c>
      <c r="J44" s="56" t="n">
        <v>2.86</v>
      </c>
      <c r="L44" s="73" t="n">
        <v>1864.604</v>
      </c>
      <c r="M44" s="74" t="n">
        <v>37.2174</v>
      </c>
      <c r="N44" s="74" t="n">
        <v>40.9057</v>
      </c>
      <c r="O44" s="74" t="n">
        <v>41.9848</v>
      </c>
      <c r="P44" s="74" t="n">
        <v>8555.26</v>
      </c>
      <c r="Q44" s="74" t="n">
        <v>16.958828</v>
      </c>
      <c r="R44" s="56" t="n">
        <v>2.3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538.08</v>
      </c>
      <c r="I45" s="74" t="n">
        <v>14.347765</v>
      </c>
      <c r="J45" s="56" t="n">
        <v>2.65</v>
      </c>
      <c r="L45" s="73" t="n">
        <v>902.7984</v>
      </c>
      <c r="M45" s="74" t="n">
        <v>34.2588</v>
      </c>
      <c r="N45" s="74" t="n">
        <v>39.155</v>
      </c>
      <c r="O45" s="74" t="n">
        <v>40.0416</v>
      </c>
      <c r="P45" s="74" t="n">
        <v>7444.85</v>
      </c>
      <c r="Q45" s="74" t="n">
        <v>14.277238</v>
      </c>
      <c r="R45" s="56" t="n">
        <v>2.0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252.49</v>
      </c>
      <c r="I46" s="76" t="n">
        <v>12.483943</v>
      </c>
      <c r="J46" s="62" t="n">
        <v>2.29</v>
      </c>
      <c r="L46" s="75" t="n">
        <v>458.0784</v>
      </c>
      <c r="M46" s="76" t="n">
        <v>31.3678</v>
      </c>
      <c r="N46" s="76" t="n">
        <v>37.827</v>
      </c>
      <c r="O46" s="76" t="n">
        <v>38.6029</v>
      </c>
      <c r="P46" s="76" t="n">
        <v>6700.12</v>
      </c>
      <c r="Q46" s="76" t="n">
        <v>12.369702</v>
      </c>
      <c r="R46" s="62" t="n">
        <v>1.8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198.65</v>
      </c>
      <c r="I47" s="72" t="n">
        <v>25.407602</v>
      </c>
      <c r="J47" s="51" t="n">
        <v>3.39</v>
      </c>
      <c r="L47" s="71" t="n">
        <v>7947.4136</v>
      </c>
      <c r="M47" s="72" t="n">
        <v>38.2929</v>
      </c>
      <c r="N47" s="72" t="n">
        <v>40.8843</v>
      </c>
      <c r="O47" s="72" t="n">
        <v>41.7963</v>
      </c>
      <c r="P47" s="72" t="n">
        <v>10159.88</v>
      </c>
      <c r="Q47" s="72" t="n">
        <v>25.255766</v>
      </c>
      <c r="R47" s="51" t="n">
        <v>2.8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116.81</v>
      </c>
      <c r="I48" s="74" t="n">
        <v>19.22577</v>
      </c>
      <c r="J48" s="56" t="n">
        <v>2.81</v>
      </c>
      <c r="L48" s="73" t="n">
        <v>3412.0384</v>
      </c>
      <c r="M48" s="74" t="n">
        <v>34.4531</v>
      </c>
      <c r="N48" s="74" t="n">
        <v>38.2185</v>
      </c>
      <c r="O48" s="74" t="n">
        <v>39.0261</v>
      </c>
      <c r="P48" s="74" t="n">
        <v>8250.68</v>
      </c>
      <c r="Q48" s="74" t="n">
        <v>19.094287</v>
      </c>
      <c r="R48" s="56" t="n">
        <v>2.2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86.22</v>
      </c>
      <c r="I49" s="74" t="n">
        <v>15.263387</v>
      </c>
      <c r="J49" s="56" t="n">
        <v>2.19</v>
      </c>
      <c r="L49" s="73" t="n">
        <v>1491.916</v>
      </c>
      <c r="M49" s="74" t="n">
        <v>30.9846</v>
      </c>
      <c r="N49" s="74" t="n">
        <v>36.296</v>
      </c>
      <c r="O49" s="74" t="n">
        <v>37.063</v>
      </c>
      <c r="P49" s="74" t="n">
        <v>6879.83</v>
      </c>
      <c r="Q49" s="74" t="n">
        <v>15.119726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24.55</v>
      </c>
      <c r="I50" s="76" t="n">
        <v>12.545505</v>
      </c>
      <c r="J50" s="62" t="n">
        <v>1.9</v>
      </c>
      <c r="L50" s="75" t="n">
        <v>637.2904</v>
      </c>
      <c r="M50" s="76" t="n">
        <v>27.7647</v>
      </c>
      <c r="N50" s="76" t="n">
        <v>34.8912</v>
      </c>
      <c r="O50" s="76" t="n">
        <v>35.6243</v>
      </c>
      <c r="P50" s="76" t="n">
        <v>5897.02</v>
      </c>
      <c r="Q50" s="76" t="n">
        <v>12.437677</v>
      </c>
      <c r="R50" s="62" t="n">
        <v>1.6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190.76</v>
      </c>
      <c r="I51" s="72" t="n">
        <v>16.719412</v>
      </c>
      <c r="J51" s="51" t="n">
        <v>2.55</v>
      </c>
      <c r="L51" s="71" t="n">
        <v>5665.1496</v>
      </c>
      <c r="M51" s="72" t="n">
        <v>39.854</v>
      </c>
      <c r="N51" s="72" t="n">
        <v>41.3702</v>
      </c>
      <c r="O51" s="72" t="n">
        <v>42.7385</v>
      </c>
      <c r="P51" s="72" t="n">
        <v>7679.69</v>
      </c>
      <c r="Q51" s="72" t="n">
        <v>16.644341</v>
      </c>
      <c r="R51" s="51" t="n">
        <v>2.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24.9</v>
      </c>
      <c r="I52" s="74" t="n">
        <v>12.553789</v>
      </c>
      <c r="J52" s="56" t="n">
        <v>2.23</v>
      </c>
      <c r="L52" s="73" t="n">
        <v>2250.6368</v>
      </c>
      <c r="M52" s="74" t="n">
        <v>36.1801</v>
      </c>
      <c r="N52" s="74" t="n">
        <v>38.7361</v>
      </c>
      <c r="O52" s="74" t="n">
        <v>40.3871</v>
      </c>
      <c r="P52" s="74" t="n">
        <v>6395.28</v>
      </c>
      <c r="Q52" s="74" t="n">
        <v>12.470203</v>
      </c>
      <c r="R52" s="56" t="n">
        <v>1.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30.42</v>
      </c>
      <c r="I53" s="74" t="n">
        <v>10.02914</v>
      </c>
      <c r="J53" s="56" t="n">
        <v>1.81</v>
      </c>
      <c r="L53" s="73" t="n">
        <v>992.1944</v>
      </c>
      <c r="M53" s="74" t="n">
        <v>33.0079</v>
      </c>
      <c r="N53" s="74" t="n">
        <v>36.8422</v>
      </c>
      <c r="O53" s="74" t="n">
        <v>38.5761</v>
      </c>
      <c r="P53" s="74" t="n">
        <v>5425.97</v>
      </c>
      <c r="Q53" s="74" t="n">
        <v>9.962255</v>
      </c>
      <c r="R53" s="56" t="n">
        <v>1.5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904.41</v>
      </c>
      <c r="I54" s="76" t="n">
        <v>8.366125</v>
      </c>
      <c r="J54" s="62" t="n">
        <v>1.64</v>
      </c>
      <c r="L54" s="75" t="n">
        <v>454.1</v>
      </c>
      <c r="M54" s="76" t="n">
        <v>30.1449</v>
      </c>
      <c r="N54" s="76" t="n">
        <v>35.5451</v>
      </c>
      <c r="O54" s="76" t="n">
        <v>37.2344</v>
      </c>
      <c r="P54" s="76" t="n">
        <v>4661.03</v>
      </c>
      <c r="Q54" s="76" t="n">
        <v>8.289126</v>
      </c>
      <c r="R54" s="62" t="n">
        <v>1.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43.94</v>
      </c>
      <c r="I55" s="72" t="n">
        <v>5.780793</v>
      </c>
      <c r="J55" s="51" t="n">
        <v>0.82</v>
      </c>
      <c r="L55" s="71" t="n">
        <v>1716.408</v>
      </c>
      <c r="M55" s="72" t="n">
        <v>40.8419</v>
      </c>
      <c r="N55" s="72" t="n">
        <v>43.4335</v>
      </c>
      <c r="O55" s="72" t="n">
        <v>42.8631</v>
      </c>
      <c r="P55" s="72" t="n">
        <v>2446.53</v>
      </c>
      <c r="Q55" s="72" t="n">
        <v>5.728462</v>
      </c>
      <c r="R55" s="51" t="n">
        <v>0.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544.45</v>
      </c>
      <c r="I56" s="74" t="n">
        <v>4.687803</v>
      </c>
      <c r="J56" s="56" t="n">
        <v>0.71</v>
      </c>
      <c r="L56" s="73" t="n">
        <v>852.4128</v>
      </c>
      <c r="M56" s="74" t="n">
        <v>36.9552</v>
      </c>
      <c r="N56" s="74" t="n">
        <v>40.6893</v>
      </c>
      <c r="O56" s="74" t="n">
        <v>39.6629</v>
      </c>
      <c r="P56" s="74" t="n">
        <v>2133.51</v>
      </c>
      <c r="Q56" s="74" t="n">
        <v>4.681494</v>
      </c>
      <c r="R56" s="56" t="n">
        <v>0.5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19.33</v>
      </c>
      <c r="I57" s="74" t="n">
        <v>3.95659</v>
      </c>
      <c r="J57" s="56" t="n">
        <v>0.59</v>
      </c>
      <c r="L57" s="73" t="n">
        <v>416.9488</v>
      </c>
      <c r="M57" s="74" t="n">
        <v>33.4643</v>
      </c>
      <c r="N57" s="74" t="n">
        <v>38.618</v>
      </c>
      <c r="O57" s="74" t="n">
        <v>37.3244</v>
      </c>
      <c r="P57" s="74" t="n">
        <v>1862.63</v>
      </c>
      <c r="Q57" s="74" t="n">
        <v>3.935858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65.81</v>
      </c>
      <c r="I58" s="76" t="n">
        <v>3.356239</v>
      </c>
      <c r="J58" s="62" t="n">
        <v>0.55</v>
      </c>
      <c r="L58" s="75" t="n">
        <v>210.2176</v>
      </c>
      <c r="M58" s="76" t="n">
        <v>30.5447</v>
      </c>
      <c r="N58" s="76" t="n">
        <v>37.1749</v>
      </c>
      <c r="O58" s="76" t="n">
        <v>35.6515</v>
      </c>
      <c r="P58" s="76" t="n">
        <v>1636.1</v>
      </c>
      <c r="Q58" s="76" t="n">
        <v>3.342596</v>
      </c>
      <c r="R58" s="62" t="n">
        <v>0.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187.97</v>
      </c>
      <c r="I59" s="72" t="n">
        <v>7.757355</v>
      </c>
      <c r="J59" s="51" t="n">
        <v>0.89</v>
      </c>
      <c r="L59" s="71" t="n">
        <v>2186.1112</v>
      </c>
      <c r="M59" s="72" t="n">
        <v>38.2506</v>
      </c>
      <c r="N59" s="72" t="n">
        <v>42.4967</v>
      </c>
      <c r="O59" s="72" t="n">
        <v>43.4661</v>
      </c>
      <c r="P59" s="72" t="n">
        <v>2695.56</v>
      </c>
      <c r="Q59" s="72" t="n">
        <v>7.648207</v>
      </c>
      <c r="R59" s="51" t="n">
        <v>0.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80.08</v>
      </c>
      <c r="I60" s="74" t="n">
        <v>5.677014</v>
      </c>
      <c r="J60" s="56" t="n">
        <v>0.69</v>
      </c>
      <c r="L60" s="73" t="n">
        <v>763.8408</v>
      </c>
      <c r="M60" s="74" t="n">
        <v>34.4119</v>
      </c>
      <c r="N60" s="74" t="n">
        <v>40.5865</v>
      </c>
      <c r="O60" s="74" t="n">
        <v>41.47</v>
      </c>
      <c r="P60" s="74" t="n">
        <v>2116.51</v>
      </c>
      <c r="Q60" s="74" t="n">
        <v>5.656549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85.61</v>
      </c>
      <c r="I61" s="74" t="n">
        <v>4.613445</v>
      </c>
      <c r="J61" s="56" t="n">
        <v>0.58</v>
      </c>
      <c r="L61" s="73" t="n">
        <v>306.64</v>
      </c>
      <c r="M61" s="74" t="n">
        <v>31.2539</v>
      </c>
      <c r="N61" s="74" t="n">
        <v>39.2962</v>
      </c>
      <c r="O61" s="74" t="n">
        <v>40.1403</v>
      </c>
      <c r="P61" s="74" t="n">
        <v>1747.91</v>
      </c>
      <c r="Q61" s="74" t="n">
        <v>4.603496</v>
      </c>
      <c r="R61" s="56" t="n">
        <v>0.4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50.47</v>
      </c>
      <c r="I62" s="76" t="n">
        <v>3.98263</v>
      </c>
      <c r="J62" s="62" t="n">
        <v>0.51</v>
      </c>
      <c r="L62" s="75" t="n">
        <v>127.9032</v>
      </c>
      <c r="M62" s="76" t="n">
        <v>28.2015</v>
      </c>
      <c r="N62" s="76" t="n">
        <v>38.2267</v>
      </c>
      <c r="O62" s="76" t="n">
        <v>38.9842</v>
      </c>
      <c r="P62" s="76" t="n">
        <v>1509.76</v>
      </c>
      <c r="Q62" s="76" t="n">
        <v>3.926219</v>
      </c>
      <c r="R62" s="62" t="n">
        <v>0.4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66.48</v>
      </c>
      <c r="I63" s="72" t="n">
        <v>6.345703</v>
      </c>
      <c r="J63" s="51" t="n">
        <v>0.77</v>
      </c>
      <c r="L63" s="71" t="n">
        <v>1915.9904</v>
      </c>
      <c r="M63" s="72" t="n">
        <v>38.004</v>
      </c>
      <c r="N63" s="72" t="n">
        <v>40.6064</v>
      </c>
      <c r="O63" s="72" t="n">
        <v>41.2862</v>
      </c>
      <c r="P63" s="72" t="n">
        <v>2294.18</v>
      </c>
      <c r="Q63" s="72" t="n">
        <v>6.18964</v>
      </c>
      <c r="R63" s="51" t="n">
        <v>0.6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01.82</v>
      </c>
      <c r="I64" s="74" t="n">
        <v>4.655574</v>
      </c>
      <c r="J64" s="56" t="n">
        <v>0.58</v>
      </c>
      <c r="L64" s="73" t="n">
        <v>817.62</v>
      </c>
      <c r="M64" s="74" t="n">
        <v>34.2516</v>
      </c>
      <c r="N64" s="74" t="n">
        <v>37.9623</v>
      </c>
      <c r="O64" s="74" t="n">
        <v>38.4779</v>
      </c>
      <c r="P64" s="74" t="n">
        <v>1845.58</v>
      </c>
      <c r="Q64" s="74" t="n">
        <v>4.608693</v>
      </c>
      <c r="R64" s="56" t="n">
        <v>0.5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77.61</v>
      </c>
      <c r="I65" s="74" t="n">
        <v>3.672907</v>
      </c>
      <c r="J65" s="56" t="n">
        <v>0.49</v>
      </c>
      <c r="L65" s="73" t="n">
        <v>351.492</v>
      </c>
      <c r="M65" s="74" t="n">
        <v>30.7979</v>
      </c>
      <c r="N65" s="74" t="n">
        <v>35.9669</v>
      </c>
      <c r="O65" s="74" t="n">
        <v>36.4801</v>
      </c>
      <c r="P65" s="74" t="n">
        <v>1520.49</v>
      </c>
      <c r="Q65" s="74" t="n">
        <v>3.682143</v>
      </c>
      <c r="R65" s="56" t="n">
        <v>0.4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59.56</v>
      </c>
      <c r="I66" s="76" t="n">
        <v>2.985133</v>
      </c>
      <c r="J66" s="62" t="n">
        <v>0.43</v>
      </c>
      <c r="L66" s="75" t="n">
        <v>149.78</v>
      </c>
      <c r="M66" s="76" t="n">
        <v>27.749</v>
      </c>
      <c r="N66" s="76" t="n">
        <v>34.5103</v>
      </c>
      <c r="O66" s="76" t="n">
        <v>35.0422</v>
      </c>
      <c r="P66" s="76" t="n">
        <v>1306.45</v>
      </c>
      <c r="Q66" s="76" t="n">
        <v>2.977681</v>
      </c>
      <c r="R66" s="62" t="n">
        <v>0.3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309.15</v>
      </c>
      <c r="I67" s="72" t="n">
        <v>4.317257</v>
      </c>
      <c r="J67" s="51" t="n">
        <v>0.64</v>
      </c>
      <c r="L67" s="71" t="n">
        <v>1329.84</v>
      </c>
      <c r="M67" s="72" t="n">
        <v>39.8277</v>
      </c>
      <c r="N67" s="72" t="n">
        <v>41.1463</v>
      </c>
      <c r="O67" s="72" t="n">
        <v>42.2309</v>
      </c>
      <c r="P67" s="72" t="n">
        <v>1779.18</v>
      </c>
      <c r="Q67" s="72" t="n">
        <v>4.286024</v>
      </c>
      <c r="R67" s="51" t="n">
        <v>0.4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7.92</v>
      </c>
      <c r="I68" s="74" t="n">
        <v>3.421567</v>
      </c>
      <c r="J68" s="56" t="n">
        <v>0.5</v>
      </c>
      <c r="L68" s="73" t="n">
        <v>632.3304</v>
      </c>
      <c r="M68" s="74" t="n">
        <v>35.7809</v>
      </c>
      <c r="N68" s="74" t="n">
        <v>38.2755</v>
      </c>
      <c r="O68" s="74" t="n">
        <v>39.5234</v>
      </c>
      <c r="P68" s="74" t="n">
        <v>1536.95</v>
      </c>
      <c r="Q68" s="74" t="n">
        <v>3.365341</v>
      </c>
      <c r="R68" s="56" t="n">
        <v>0.4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21</v>
      </c>
      <c r="I69" s="74" t="n">
        <v>2.792664</v>
      </c>
      <c r="J69" s="56" t="n">
        <v>0.42</v>
      </c>
      <c r="L69" s="73" t="n">
        <v>298.8712</v>
      </c>
      <c r="M69" s="74" t="n">
        <v>32.1882</v>
      </c>
      <c r="N69" s="74" t="n">
        <v>36.3004</v>
      </c>
      <c r="O69" s="74" t="n">
        <v>37.4812</v>
      </c>
      <c r="P69" s="74" t="n">
        <v>1307.78</v>
      </c>
      <c r="Q69" s="74" t="n">
        <v>2.760283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98.89</v>
      </c>
      <c r="I70" s="76" t="n">
        <v>2.287348</v>
      </c>
      <c r="J70" s="62" t="n">
        <v>0.36</v>
      </c>
      <c r="L70" s="75" t="n">
        <v>144.0952</v>
      </c>
      <c r="M70" s="76" t="n">
        <v>29.316</v>
      </c>
      <c r="N70" s="76" t="n">
        <v>34.8506</v>
      </c>
      <c r="O70" s="76" t="n">
        <v>35.9187</v>
      </c>
      <c r="P70" s="76" t="n">
        <v>1111.03</v>
      </c>
      <c r="Q70" s="76" t="n">
        <v>2.253138</v>
      </c>
      <c r="R70" s="62" t="n">
        <v>0.3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389.69</v>
      </c>
      <c r="I71" s="72" t="n">
        <v>24.836887</v>
      </c>
      <c r="J71" s="51" t="n">
        <v>4.83</v>
      </c>
      <c r="L71" s="71" t="n">
        <v>2218.5552</v>
      </c>
      <c r="M71" s="72" t="n">
        <v>42.5147</v>
      </c>
      <c r="N71" s="72" t="n">
        <v>46.358</v>
      </c>
      <c r="O71" s="72" t="n">
        <v>47.5562</v>
      </c>
      <c r="P71" s="72" t="n">
        <v>14605.38</v>
      </c>
      <c r="Q71" s="72" t="n">
        <v>24.613672</v>
      </c>
      <c r="R71" s="51" t="n">
        <v>4.0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109.59</v>
      </c>
      <c r="I72" s="74" t="n">
        <v>20.082716</v>
      </c>
      <c r="J72" s="56" t="n">
        <v>4.2</v>
      </c>
      <c r="L72" s="73" t="n">
        <v>866.028</v>
      </c>
      <c r="M72" s="74" t="n">
        <v>40.2163</v>
      </c>
      <c r="N72" s="74" t="n">
        <v>44.258</v>
      </c>
      <c r="O72" s="74" t="n">
        <v>45.4629</v>
      </c>
      <c r="P72" s="74" t="n">
        <v>12970.22</v>
      </c>
      <c r="Q72" s="74" t="n">
        <v>19.797492</v>
      </c>
      <c r="R72" s="56" t="n">
        <v>3.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044.9</v>
      </c>
      <c r="I73" s="74" t="n">
        <v>17.863852</v>
      </c>
      <c r="J73" s="56" t="n">
        <v>4.18</v>
      </c>
      <c r="L73" s="73" t="n">
        <v>424.8096</v>
      </c>
      <c r="M73" s="74" t="n">
        <v>37.5525</v>
      </c>
      <c r="N73" s="74" t="n">
        <v>42.3629</v>
      </c>
      <c r="O73" s="74" t="n">
        <v>43.5195</v>
      </c>
      <c r="P73" s="74" t="n">
        <v>12104.32</v>
      </c>
      <c r="Q73" s="74" t="n">
        <v>17.546351</v>
      </c>
      <c r="R73" s="56" t="n">
        <v>3.3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616.27</v>
      </c>
      <c r="I74" s="76" t="n">
        <v>16.018339</v>
      </c>
      <c r="J74" s="62" t="n">
        <v>3.78</v>
      </c>
      <c r="L74" s="75" t="n">
        <v>222.4088</v>
      </c>
      <c r="M74" s="76" t="n">
        <v>34.611</v>
      </c>
      <c r="N74" s="76" t="n">
        <v>41.1684</v>
      </c>
      <c r="O74" s="76" t="n">
        <v>42.1923</v>
      </c>
      <c r="P74" s="76" t="n">
        <v>11638.31</v>
      </c>
      <c r="Q74" s="76" t="n">
        <v>15.823154</v>
      </c>
      <c r="R74" s="62" t="n">
        <v>3.2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338.08</v>
      </c>
      <c r="I75" s="72" t="n">
        <v>25.513834</v>
      </c>
      <c r="J75" s="51" t="n">
        <v>4.82</v>
      </c>
      <c r="L75" s="71" t="n">
        <v>1497.9352</v>
      </c>
      <c r="M75" s="72" t="n">
        <v>42.9472</v>
      </c>
      <c r="N75" s="72" t="n">
        <v>47.8836</v>
      </c>
      <c r="O75" s="72" t="n">
        <v>48.4478</v>
      </c>
      <c r="P75" s="72" t="n">
        <v>14045.48</v>
      </c>
      <c r="Q75" s="72" t="n">
        <v>25.181541</v>
      </c>
      <c r="R75" s="51" t="n">
        <v>3.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861.38</v>
      </c>
      <c r="I76" s="74" t="n">
        <v>20.890487</v>
      </c>
      <c r="J76" s="56" t="n">
        <v>4.13</v>
      </c>
      <c r="L76" s="73" t="n">
        <v>418.3512</v>
      </c>
      <c r="M76" s="74" t="n">
        <v>41.1299</v>
      </c>
      <c r="N76" s="74" t="n">
        <v>46.1999</v>
      </c>
      <c r="O76" s="74" t="n">
        <v>46.7981</v>
      </c>
      <c r="P76" s="74" t="n">
        <v>12341.42</v>
      </c>
      <c r="Q76" s="74" t="n">
        <v>20.485369</v>
      </c>
      <c r="R76" s="56" t="n">
        <v>3.4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918.96</v>
      </c>
      <c r="I77" s="74" t="n">
        <v>18.358828</v>
      </c>
      <c r="J77" s="56" t="n">
        <v>3.87</v>
      </c>
      <c r="L77" s="73" t="n">
        <v>188.6192</v>
      </c>
      <c r="M77" s="74" t="n">
        <v>38.9678</v>
      </c>
      <c r="N77" s="74" t="n">
        <v>44.5748</v>
      </c>
      <c r="O77" s="74" t="n">
        <v>45.0257</v>
      </c>
      <c r="P77" s="74" t="n">
        <v>11605.1</v>
      </c>
      <c r="Q77" s="74" t="n">
        <v>18.180372</v>
      </c>
      <c r="R77" s="56" t="n">
        <v>3.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764.44</v>
      </c>
      <c r="I78" s="76" t="n">
        <v>16.497835</v>
      </c>
      <c r="J78" s="62" t="n">
        <v>3.82</v>
      </c>
      <c r="L78" s="75" t="n">
        <v>99.0368</v>
      </c>
      <c r="M78" s="76" t="n">
        <v>36.4654</v>
      </c>
      <c r="N78" s="76" t="n">
        <v>43.1514</v>
      </c>
      <c r="O78" s="76" t="n">
        <v>43.5827</v>
      </c>
      <c r="P78" s="76" t="n">
        <v>11180.21</v>
      </c>
      <c r="Q78" s="76" t="n">
        <v>16.246728</v>
      </c>
      <c r="R78" s="62" t="n">
        <v>3.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682.61</v>
      </c>
      <c r="I79" s="72" t="n">
        <v>29.361886</v>
      </c>
      <c r="J79" s="51" t="n">
        <v>5.19</v>
      </c>
      <c r="L79" s="71" t="n">
        <v>1968.112</v>
      </c>
      <c r="M79" s="72" t="n">
        <v>43.2016</v>
      </c>
      <c r="N79" s="72" t="n">
        <v>47.0697</v>
      </c>
      <c r="O79" s="72" t="n">
        <v>47.9583</v>
      </c>
      <c r="P79" s="72" t="n">
        <v>15491.25</v>
      </c>
      <c r="Q79" s="72" t="n">
        <v>29.108146</v>
      </c>
      <c r="R79" s="51" t="n">
        <v>4.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44.43</v>
      </c>
      <c r="I80" s="74" t="n">
        <v>24.486277</v>
      </c>
      <c r="J80" s="56" t="n">
        <v>4.46</v>
      </c>
      <c r="L80" s="73" t="n">
        <v>694.0336</v>
      </c>
      <c r="M80" s="74" t="n">
        <v>41.0612</v>
      </c>
      <c r="N80" s="74" t="n">
        <v>45.2102</v>
      </c>
      <c r="O80" s="74" t="n">
        <v>46.0902</v>
      </c>
      <c r="P80" s="74" t="n">
        <v>13619.92</v>
      </c>
      <c r="Q80" s="74" t="n">
        <v>24.113895</v>
      </c>
      <c r="R80" s="56" t="n">
        <v>3.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664.27</v>
      </c>
      <c r="I81" s="74" t="n">
        <v>21.439798</v>
      </c>
      <c r="J81" s="56" t="n">
        <v>4.35</v>
      </c>
      <c r="L81" s="73" t="n">
        <v>316.5624</v>
      </c>
      <c r="M81" s="74" t="n">
        <v>38.6389</v>
      </c>
      <c r="N81" s="74" t="n">
        <v>43.426</v>
      </c>
      <c r="O81" s="74" t="n">
        <v>44.3386</v>
      </c>
      <c r="P81" s="74" t="n">
        <v>12630.5</v>
      </c>
      <c r="Q81" s="74" t="n">
        <v>21.191984</v>
      </c>
      <c r="R81" s="56" t="n">
        <v>3.5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475.5</v>
      </c>
      <c r="I82" s="76" t="n">
        <v>18.889088</v>
      </c>
      <c r="J82" s="62" t="n">
        <v>4.02</v>
      </c>
      <c r="L82" s="75" t="n">
        <v>164.2304</v>
      </c>
      <c r="M82" s="76" t="n">
        <v>35.9177</v>
      </c>
      <c r="N82" s="76" t="n">
        <v>42.0569</v>
      </c>
      <c r="O82" s="76" t="n">
        <v>42.8574</v>
      </c>
      <c r="P82" s="76" t="n">
        <v>12009.91</v>
      </c>
      <c r="Q82" s="76" t="n">
        <v>18.65156</v>
      </c>
      <c r="R82" s="62" t="n">
        <v>3.3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41.92</v>
      </c>
      <c r="I83" s="72" t="n">
        <v>18.222189</v>
      </c>
      <c r="J83" s="51" t="n">
        <v>2.96</v>
      </c>
      <c r="L83" s="71" t="n">
        <v>3860.9904</v>
      </c>
      <c r="M83" s="72" t="n">
        <v>40.3163</v>
      </c>
      <c r="N83" s="72" t="n">
        <v>42.4774</v>
      </c>
      <c r="O83" s="72" t="n">
        <v>42.9916</v>
      </c>
      <c r="P83" s="72" t="n">
        <v>8873.26</v>
      </c>
      <c r="Q83" s="72" t="n">
        <v>17.999292</v>
      </c>
      <c r="R83" s="51" t="n">
        <v>2.4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237.82</v>
      </c>
      <c r="I84" s="74" t="n">
        <v>14.547706</v>
      </c>
      <c r="J84" s="56" t="n">
        <v>2.57</v>
      </c>
      <c r="L84" s="73" t="n">
        <v>1813.764</v>
      </c>
      <c r="M84" s="74" t="n">
        <v>36.9844</v>
      </c>
      <c r="N84" s="74" t="n">
        <v>39.6374</v>
      </c>
      <c r="O84" s="74" t="n">
        <v>39.9893</v>
      </c>
      <c r="P84" s="74" t="n">
        <v>7553.2</v>
      </c>
      <c r="Q84" s="74" t="n">
        <v>14.477705</v>
      </c>
      <c r="R84" s="56" t="n">
        <v>2.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660.95</v>
      </c>
      <c r="I85" s="74" t="n">
        <v>11.895788</v>
      </c>
      <c r="J85" s="56" t="n">
        <v>2.13</v>
      </c>
      <c r="L85" s="73" t="n">
        <v>881.436</v>
      </c>
      <c r="M85" s="74" t="n">
        <v>33.9324</v>
      </c>
      <c r="N85" s="74" t="n">
        <v>37.3673</v>
      </c>
      <c r="O85" s="74" t="n">
        <v>37.6483</v>
      </c>
      <c r="P85" s="74" t="n">
        <v>6533.2</v>
      </c>
      <c r="Q85" s="74" t="n">
        <v>11.763611</v>
      </c>
      <c r="R85" s="56" t="n">
        <v>1.8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47.46</v>
      </c>
      <c r="I86" s="76" t="n">
        <v>9.996278</v>
      </c>
      <c r="J86" s="62" t="n">
        <v>2.04</v>
      </c>
      <c r="L86" s="75" t="n">
        <v>454.5696</v>
      </c>
      <c r="M86" s="76" t="n">
        <v>31.2852</v>
      </c>
      <c r="N86" s="76" t="n">
        <v>35.776</v>
      </c>
      <c r="O86" s="76" t="n">
        <v>35.92</v>
      </c>
      <c r="P86" s="76" t="n">
        <v>5797.89</v>
      </c>
      <c r="Q86" s="76" t="n">
        <v>9.842394</v>
      </c>
      <c r="R86" s="62" t="n">
        <v>1.6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443.16</v>
      </c>
      <c r="I87" s="72" t="n">
        <v>35.124378</v>
      </c>
      <c r="J87" s="51" t="n">
        <v>6.51</v>
      </c>
      <c r="L87" s="71" t="n">
        <v>5677.2139</v>
      </c>
      <c r="M87" s="72" t="n">
        <v>42.7744</v>
      </c>
      <c r="N87" s="72" t="n">
        <v>45.3632</v>
      </c>
      <c r="O87" s="72" t="n">
        <v>45.6337</v>
      </c>
      <c r="P87" s="72" t="n">
        <v>19814.68</v>
      </c>
      <c r="Q87" s="72" t="n">
        <v>34.943417</v>
      </c>
      <c r="R87" s="51" t="n">
        <v>5.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857.42</v>
      </c>
      <c r="I88" s="74" t="n">
        <v>28.993801</v>
      </c>
      <c r="J88" s="56" t="n">
        <v>5.79</v>
      </c>
      <c r="L88" s="73" t="n">
        <v>2813.9136</v>
      </c>
      <c r="M88" s="74" t="n">
        <v>38.7732</v>
      </c>
      <c r="N88" s="74" t="n">
        <v>42.3866</v>
      </c>
      <c r="O88" s="74" t="n">
        <v>42.5824</v>
      </c>
      <c r="P88" s="74" t="n">
        <v>16871.6</v>
      </c>
      <c r="Q88" s="74" t="n">
        <v>29.103924</v>
      </c>
      <c r="R88" s="56" t="n">
        <v>4.6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834.31</v>
      </c>
      <c r="I89" s="74" t="n">
        <v>24.177758</v>
      </c>
      <c r="J89" s="56" t="n">
        <v>4.68</v>
      </c>
      <c r="L89" s="73" t="n">
        <v>1333.6546</v>
      </c>
      <c r="M89" s="74" t="n">
        <v>34.9813</v>
      </c>
      <c r="N89" s="74" t="n">
        <v>40.2027</v>
      </c>
      <c r="O89" s="74" t="n">
        <v>40.0509</v>
      </c>
      <c r="P89" s="74" t="n">
        <v>14320.58</v>
      </c>
      <c r="Q89" s="74" t="n">
        <v>23.923747</v>
      </c>
      <c r="R89" s="56" t="n">
        <v>3.9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453.83</v>
      </c>
      <c r="I90" s="76" t="n">
        <v>20.379924</v>
      </c>
      <c r="J90" s="62" t="n">
        <v>4.01</v>
      </c>
      <c r="L90" s="75" t="n">
        <v>603.9451</v>
      </c>
      <c r="M90" s="76" t="n">
        <v>31.7125</v>
      </c>
      <c r="N90" s="76" t="n">
        <v>38.6887</v>
      </c>
      <c r="O90" s="76" t="n">
        <v>37.9727</v>
      </c>
      <c r="P90" s="76" t="n">
        <v>12146.03</v>
      </c>
      <c r="Q90" s="76" t="n">
        <v>20.165971</v>
      </c>
      <c r="R90" s="62" t="n">
        <v>3.3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929.96</v>
      </c>
      <c r="I91" s="72" t="n">
        <v>7.018713</v>
      </c>
      <c r="J91" s="51" t="n">
        <v>1.92</v>
      </c>
      <c r="L91" s="71" t="n">
        <v>356.104</v>
      </c>
      <c r="M91" s="72" t="n">
        <v>46.3665</v>
      </c>
      <c r="N91" s="72" t="n">
        <v>44.5528</v>
      </c>
      <c r="O91" s="72" t="n">
        <v>44.6037</v>
      </c>
      <c r="P91" s="72" t="n">
        <v>5677.46</v>
      </c>
      <c r="Q91" s="72" t="n">
        <v>6.866173</v>
      </c>
      <c r="R91" s="51" t="n">
        <v>1.5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012.52</v>
      </c>
      <c r="I92" s="74" t="n">
        <v>6.853704</v>
      </c>
      <c r="J92" s="56" t="n">
        <v>1.95</v>
      </c>
      <c r="L92" s="73" t="n">
        <v>263.8808</v>
      </c>
      <c r="M92" s="74" t="n">
        <v>42.1038</v>
      </c>
      <c r="N92" s="74" t="n">
        <v>40.8559</v>
      </c>
      <c r="O92" s="74" t="n">
        <v>40.8411</v>
      </c>
      <c r="P92" s="74" t="n">
        <v>5711.41</v>
      </c>
      <c r="Q92" s="74" t="n">
        <v>6.887568</v>
      </c>
      <c r="R92" s="56" t="n">
        <v>1.5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408.7</v>
      </c>
      <c r="I93" s="74" t="n">
        <v>6.794539</v>
      </c>
      <c r="J93" s="56" t="n">
        <v>1.78</v>
      </c>
      <c r="L93" s="73" t="n">
        <v>193.784</v>
      </c>
      <c r="M93" s="74" t="n">
        <v>37.5063</v>
      </c>
      <c r="N93" s="74" t="n">
        <v>38.8093</v>
      </c>
      <c r="O93" s="74" t="n">
        <v>38.7774</v>
      </c>
      <c r="P93" s="74" t="n">
        <v>5514.65</v>
      </c>
      <c r="Q93" s="74" t="n">
        <v>6.668785</v>
      </c>
      <c r="R93" s="56" t="n">
        <v>1.5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655.21</v>
      </c>
      <c r="I94" s="76" t="n">
        <v>6.647842</v>
      </c>
      <c r="J94" s="62" t="n">
        <v>1.85</v>
      </c>
      <c r="L94" s="75" t="n">
        <v>138.064</v>
      </c>
      <c r="M94" s="76" t="n">
        <v>32.608</v>
      </c>
      <c r="N94" s="76" t="n">
        <v>37.6144</v>
      </c>
      <c r="O94" s="76" t="n">
        <v>37.2207</v>
      </c>
      <c r="P94" s="76" t="n">
        <v>5464.66</v>
      </c>
      <c r="Q94" s="76" t="n">
        <v>6.581596</v>
      </c>
      <c r="R94" s="62" t="n">
        <v>1.5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886.41</v>
      </c>
      <c r="I95" s="72" t="n">
        <v>16.61513</v>
      </c>
      <c r="J95" s="51" t="n">
        <v>3.86</v>
      </c>
      <c r="L95" s="71" t="n">
        <v>701.5056</v>
      </c>
      <c r="M95" s="72" t="n">
        <v>48.7207</v>
      </c>
      <c r="N95" s="72" t="n">
        <v>51.6897</v>
      </c>
      <c r="O95" s="72" t="n">
        <v>52.8048</v>
      </c>
      <c r="P95" s="72" t="n">
        <v>11822.11</v>
      </c>
      <c r="Q95" s="72" t="n">
        <v>16.44772</v>
      </c>
      <c r="R95" s="51" t="n">
        <v>3.2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802.31</v>
      </c>
      <c r="I96" s="74" t="n">
        <v>15.711368</v>
      </c>
      <c r="J96" s="56" t="n">
        <v>3.28</v>
      </c>
      <c r="L96" s="73" t="n">
        <v>414.2336</v>
      </c>
      <c r="M96" s="74" t="n">
        <v>44.856</v>
      </c>
      <c r="N96" s="74" t="n">
        <v>48.2625</v>
      </c>
      <c r="O96" s="74" t="n">
        <v>49.3907</v>
      </c>
      <c r="P96" s="74" t="n">
        <v>11355.18</v>
      </c>
      <c r="Q96" s="74" t="n">
        <v>15.495543</v>
      </c>
      <c r="R96" s="56" t="n">
        <v>3.1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800.73</v>
      </c>
      <c r="I97" s="74" t="n">
        <v>14.937364</v>
      </c>
      <c r="J97" s="56" t="n">
        <v>3.56</v>
      </c>
      <c r="L97" s="73" t="n">
        <v>245.697</v>
      </c>
      <c r="M97" s="74" t="n">
        <v>41.0469</v>
      </c>
      <c r="N97" s="74" t="n">
        <v>45.5209</v>
      </c>
      <c r="O97" s="74" t="n">
        <v>47.0063</v>
      </c>
      <c r="P97" s="74" t="n">
        <v>10878.62</v>
      </c>
      <c r="Q97" s="74" t="n">
        <v>14.777211</v>
      </c>
      <c r="R97" s="56" t="n">
        <v>3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626.62</v>
      </c>
      <c r="I98" s="76" t="n">
        <v>14.332571</v>
      </c>
      <c r="J98" s="62" t="n">
        <v>3.79</v>
      </c>
      <c r="L98" s="75" t="n">
        <v>151.4045</v>
      </c>
      <c r="M98" s="76" t="n">
        <v>37.2625</v>
      </c>
      <c r="N98" s="76" t="n">
        <v>42.9553</v>
      </c>
      <c r="O98" s="76" t="n">
        <v>44.6283</v>
      </c>
      <c r="P98" s="76" t="n">
        <v>10646.85</v>
      </c>
      <c r="Q98" s="76" t="n">
        <v>14.1697</v>
      </c>
      <c r="R98" s="62" t="n">
        <v>2.9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6299244379218</v>
      </c>
      <c r="J106" s="77" t="n">
        <f aca="false">GEOMEAN(J3:J98)</f>
        <v>2.8616141868348</v>
      </c>
      <c r="Q106" s="77" t="n">
        <f aca="false">GEOMEAN(Q3:Q98)</f>
        <v>16.4798936044061</v>
      </c>
      <c r="R106" s="77" t="n">
        <f aca="false">GEOMEAN(R3:R98)</f>
        <v>2.4002751956315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0978261261756</v>
      </c>
      <c r="R107" s="78" t="n">
        <f aca="false">R106/J106</f>
        <v>0.838783651085552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77671866111111</v>
      </c>
      <c r="J108" s="77" t="n">
        <f aca="false">SUM(J3:J98)</f>
        <v>347.91</v>
      </c>
      <c r="Q108" s="77" t="n">
        <f aca="false">SUM(Q3:Q98)/3600</f>
        <v>0.573161678611111</v>
      </c>
      <c r="R108" s="77" t="n">
        <f aca="false">SUM(R3:R98)</f>
        <v>293.7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7.3953504994309</v>
      </c>
      <c r="J113" s="77" t="n">
        <f aca="false">GEOMEAN(J19:J82)</f>
        <v>2.82208889102304</v>
      </c>
      <c r="Q113" s="77" t="n">
        <f aca="false">GEOMEAN(Q19:Q82)</f>
        <v>17.241973485724</v>
      </c>
      <c r="R113" s="77" t="n">
        <f aca="false">GEOMEAN(R19:R82)</f>
        <v>2.3689948390298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1182873049214</v>
      </c>
      <c r="R114" s="78" t="n">
        <f aca="false">R113/J113</f>
        <v>0.839447278420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0495.17</v>
      </c>
      <c r="I19" s="72" t="n">
        <v>38.952065</v>
      </c>
      <c r="J19" s="51" t="n">
        <v>5.69</v>
      </c>
      <c r="L19" s="71" t="n">
        <v>5450.312</v>
      </c>
      <c r="M19" s="72" t="n">
        <v>41.5544</v>
      </c>
      <c r="N19" s="72" t="n">
        <v>43.2666</v>
      </c>
      <c r="O19" s="72" t="n">
        <v>44.7439</v>
      </c>
      <c r="P19" s="72" t="n">
        <v>17163.95</v>
      </c>
      <c r="Q19" s="72" t="n">
        <v>38.717656</v>
      </c>
      <c r="R19" s="51" t="n">
        <v>4.7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607.28</v>
      </c>
      <c r="I20" s="74" t="n">
        <v>32.80553</v>
      </c>
      <c r="J20" s="56" t="n">
        <v>4.61</v>
      </c>
      <c r="L20" s="73" t="n">
        <v>2476.7856</v>
      </c>
      <c r="M20" s="74" t="n">
        <v>39.5364</v>
      </c>
      <c r="N20" s="74" t="n">
        <v>41.6012</v>
      </c>
      <c r="O20" s="74" t="n">
        <v>42.7743</v>
      </c>
      <c r="P20" s="74" t="n">
        <v>14258.56</v>
      </c>
      <c r="Q20" s="74" t="n">
        <v>32.575896</v>
      </c>
      <c r="R20" s="56" t="n">
        <v>3.9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4758.17</v>
      </c>
      <c r="I21" s="74" t="n">
        <v>28.122804</v>
      </c>
      <c r="J21" s="56" t="n">
        <v>4.1</v>
      </c>
      <c r="L21" s="73" t="n">
        <v>1188.7416</v>
      </c>
      <c r="M21" s="74" t="n">
        <v>37.0124</v>
      </c>
      <c r="N21" s="74" t="n">
        <v>40.2815</v>
      </c>
      <c r="O21" s="74" t="n">
        <v>41.459</v>
      </c>
      <c r="P21" s="74" t="n">
        <v>12098.28</v>
      </c>
      <c r="Q21" s="74" t="n">
        <v>28.110062</v>
      </c>
      <c r="R21" s="56" t="n">
        <v>3.3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590.41</v>
      </c>
      <c r="I22" s="76" t="n">
        <v>24.941474</v>
      </c>
      <c r="J22" s="62" t="n">
        <v>3.5</v>
      </c>
      <c r="L22" s="75" t="n">
        <v>583.1864</v>
      </c>
      <c r="M22" s="76" t="n">
        <v>34.442</v>
      </c>
      <c r="N22" s="76" t="n">
        <v>39.3767</v>
      </c>
      <c r="O22" s="76" t="n">
        <v>40.7106</v>
      </c>
      <c r="P22" s="76" t="n">
        <v>10462.48</v>
      </c>
      <c r="Q22" s="76" t="n">
        <v>24.626941</v>
      </c>
      <c r="R22" s="62" t="n">
        <v>2.9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8397.6</v>
      </c>
      <c r="I23" s="72" t="n">
        <v>41.971643</v>
      </c>
      <c r="J23" s="51" t="n">
        <v>5.11</v>
      </c>
      <c r="L23" s="71" t="n">
        <v>8351.8512</v>
      </c>
      <c r="M23" s="72" t="n">
        <v>39.7943</v>
      </c>
      <c r="N23" s="72" t="n">
        <v>41.8709</v>
      </c>
      <c r="O23" s="72" t="n">
        <v>42.9915</v>
      </c>
      <c r="P23" s="72" t="n">
        <v>15280.64</v>
      </c>
      <c r="Q23" s="72" t="n">
        <v>42.880939</v>
      </c>
      <c r="R23" s="51" t="n">
        <v>4.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4279.85</v>
      </c>
      <c r="I24" s="74" t="n">
        <v>31.828933</v>
      </c>
      <c r="J24" s="56" t="n">
        <v>3.97</v>
      </c>
      <c r="L24" s="73" t="n">
        <v>3249.6944</v>
      </c>
      <c r="M24" s="74" t="n">
        <v>36.9342</v>
      </c>
      <c r="N24" s="74" t="n">
        <v>39.7546</v>
      </c>
      <c r="O24" s="74" t="n">
        <v>40.7597</v>
      </c>
      <c r="P24" s="74" t="n">
        <v>11877.68</v>
      </c>
      <c r="Q24" s="74" t="n">
        <v>32.105501</v>
      </c>
      <c r="R24" s="56" t="n">
        <v>3.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582.23</v>
      </c>
      <c r="I25" s="74" t="n">
        <v>26.625157</v>
      </c>
      <c r="J25" s="56" t="n">
        <v>3.22</v>
      </c>
      <c r="L25" s="73" t="n">
        <v>1365.0416</v>
      </c>
      <c r="M25" s="74" t="n">
        <v>34.1651</v>
      </c>
      <c r="N25" s="74" t="n">
        <v>38.1092</v>
      </c>
      <c r="O25" s="74" t="n">
        <v>39.3656</v>
      </c>
      <c r="P25" s="74" t="n">
        <v>9960.5</v>
      </c>
      <c r="Q25" s="74" t="n">
        <v>26.668328</v>
      </c>
      <c r="R25" s="56" t="n">
        <v>2.7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184.27</v>
      </c>
      <c r="I26" s="76" t="n">
        <v>23.256999</v>
      </c>
      <c r="J26" s="62" t="n">
        <v>2.83</v>
      </c>
      <c r="L26" s="75" t="n">
        <v>591.0968</v>
      </c>
      <c r="M26" s="76" t="n">
        <v>31.5805</v>
      </c>
      <c r="N26" s="76" t="n">
        <v>36.9838</v>
      </c>
      <c r="O26" s="76" t="n">
        <v>38.5669</v>
      </c>
      <c r="P26" s="76" t="n">
        <v>8847.39</v>
      </c>
      <c r="Q26" s="76" t="n">
        <v>23.375387</v>
      </c>
      <c r="R26" s="62" t="n">
        <v>2.4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9099.03</v>
      </c>
      <c r="I27" s="72" t="n">
        <v>84.021916</v>
      </c>
      <c r="J27" s="51" t="n">
        <v>10.86</v>
      </c>
      <c r="L27" s="71" t="n">
        <v>22328.6616</v>
      </c>
      <c r="M27" s="72" t="n">
        <v>38.5599</v>
      </c>
      <c r="N27" s="72" t="n">
        <v>40.0714</v>
      </c>
      <c r="O27" s="72" t="n">
        <v>43.2806</v>
      </c>
      <c r="P27" s="72" t="n">
        <v>33899.56</v>
      </c>
      <c r="Q27" s="72" t="n">
        <v>83.592536</v>
      </c>
      <c r="R27" s="51" t="n">
        <v>9.4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0131.01</v>
      </c>
      <c r="I28" s="74" t="n">
        <v>55.318598</v>
      </c>
      <c r="J28" s="56" t="n">
        <v>8.37</v>
      </c>
      <c r="L28" s="73" t="n">
        <v>5993.6952</v>
      </c>
      <c r="M28" s="74" t="n">
        <v>36.6157</v>
      </c>
      <c r="N28" s="74" t="n">
        <v>38.8696</v>
      </c>
      <c r="O28" s="74" t="n">
        <v>41.393</v>
      </c>
      <c r="P28" s="74" t="n">
        <v>25078.47</v>
      </c>
      <c r="Q28" s="74" t="n">
        <v>54.857572</v>
      </c>
      <c r="R28" s="56" t="n">
        <v>6.9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4818.41</v>
      </c>
      <c r="I29" s="74" t="n">
        <v>46.078427</v>
      </c>
      <c r="J29" s="56" t="n">
        <v>6.89</v>
      </c>
      <c r="L29" s="73" t="n">
        <v>2660.4912</v>
      </c>
      <c r="M29" s="74" t="n">
        <v>34.4787</v>
      </c>
      <c r="N29" s="74" t="n">
        <v>37.898</v>
      </c>
      <c r="O29" s="74" t="n">
        <v>39.7343</v>
      </c>
      <c r="P29" s="74" t="n">
        <v>22967.98</v>
      </c>
      <c r="Q29" s="74" t="n">
        <v>45.76821</v>
      </c>
      <c r="R29" s="56" t="n">
        <v>6.3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2751.68</v>
      </c>
      <c r="I30" s="76" t="n">
        <v>41.012848</v>
      </c>
      <c r="J30" s="62" t="n">
        <v>6.32</v>
      </c>
      <c r="L30" s="75" t="n">
        <v>1300.1232</v>
      </c>
      <c r="M30" s="76" t="n">
        <v>32.1989</v>
      </c>
      <c r="N30" s="76" t="n">
        <v>37.1078</v>
      </c>
      <c r="O30" s="76" t="n">
        <v>38.4671</v>
      </c>
      <c r="P30" s="76" t="n">
        <v>18816.65</v>
      </c>
      <c r="Q30" s="76" t="n">
        <v>40.58466</v>
      </c>
      <c r="R30" s="62" t="n">
        <v>5.2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9005.99</v>
      </c>
      <c r="I31" s="72" t="n">
        <v>95.457451</v>
      </c>
      <c r="J31" s="51" t="n">
        <v>13.61</v>
      </c>
      <c r="L31" s="71" t="n">
        <v>21385.1728</v>
      </c>
      <c r="M31" s="72" t="n">
        <v>39.3305</v>
      </c>
      <c r="N31" s="72" t="n">
        <v>43.5859</v>
      </c>
      <c r="O31" s="72" t="n">
        <v>44.7731</v>
      </c>
      <c r="P31" s="72" t="n">
        <v>42252.72</v>
      </c>
      <c r="Q31" s="72" t="n">
        <v>95.144408</v>
      </c>
      <c r="R31" s="51" t="n">
        <v>11.7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8935.44</v>
      </c>
      <c r="I32" s="74" t="n">
        <v>72.675121</v>
      </c>
      <c r="J32" s="56" t="n">
        <v>10.82</v>
      </c>
      <c r="L32" s="73" t="n">
        <v>7152.7848</v>
      </c>
      <c r="M32" s="74" t="n">
        <v>37.3877</v>
      </c>
      <c r="N32" s="74" t="n">
        <v>42.1369</v>
      </c>
      <c r="O32" s="74" t="n">
        <v>42.5869</v>
      </c>
      <c r="P32" s="74" t="n">
        <v>32691.02</v>
      </c>
      <c r="Q32" s="74" t="n">
        <v>72.379254</v>
      </c>
      <c r="R32" s="56" t="n">
        <v>9.0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2094.58</v>
      </c>
      <c r="I33" s="74" t="n">
        <v>61.195587</v>
      </c>
      <c r="J33" s="56" t="n">
        <v>8.92</v>
      </c>
      <c r="L33" s="73" t="n">
        <v>3276.3904</v>
      </c>
      <c r="M33" s="74" t="n">
        <v>35.3788</v>
      </c>
      <c r="N33" s="74" t="n">
        <v>40.7097</v>
      </c>
      <c r="O33" s="74" t="n">
        <v>40.6364</v>
      </c>
      <c r="P33" s="74" t="n">
        <v>27055.7</v>
      </c>
      <c r="Q33" s="74" t="n">
        <v>60.59707</v>
      </c>
      <c r="R33" s="56" t="n">
        <v>7.5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7761.7</v>
      </c>
      <c r="I34" s="76" t="n">
        <v>53.922483</v>
      </c>
      <c r="J34" s="62" t="n">
        <v>7.71</v>
      </c>
      <c r="L34" s="75" t="n">
        <v>1656.0976</v>
      </c>
      <c r="M34" s="76" t="n">
        <v>33.2315</v>
      </c>
      <c r="N34" s="76" t="n">
        <v>39.7317</v>
      </c>
      <c r="O34" s="76" t="n">
        <v>39.2832</v>
      </c>
      <c r="P34" s="76" t="n">
        <v>23322.86</v>
      </c>
      <c r="Q34" s="76" t="n">
        <v>53.478443</v>
      </c>
      <c r="R34" s="62" t="n">
        <v>6.4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5420.08</v>
      </c>
      <c r="I35" s="72" t="n">
        <v>153.487326</v>
      </c>
      <c r="J35" s="51" t="n">
        <v>15.39</v>
      </c>
      <c r="L35" s="71" t="n">
        <v>63521.1928</v>
      </c>
      <c r="M35" s="72" t="n">
        <v>38.2334</v>
      </c>
      <c r="N35" s="72" t="n">
        <v>41.809</v>
      </c>
      <c r="O35" s="72" t="n">
        <v>43.9614</v>
      </c>
      <c r="P35" s="72" t="n">
        <v>47946.43</v>
      </c>
      <c r="Q35" s="72" t="n">
        <v>152.83021</v>
      </c>
      <c r="R35" s="51" t="n">
        <v>13.3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2603.55</v>
      </c>
      <c r="I36" s="74" t="n">
        <v>78.36445</v>
      </c>
      <c r="J36" s="56" t="n">
        <v>9.06</v>
      </c>
      <c r="L36" s="73" t="n">
        <v>9544.7632</v>
      </c>
      <c r="M36" s="74" t="n">
        <v>35.1045</v>
      </c>
      <c r="N36" s="74" t="n">
        <v>40.3929</v>
      </c>
      <c r="O36" s="74" t="n">
        <v>42.7568</v>
      </c>
      <c r="P36" s="74" t="n">
        <v>27818.47</v>
      </c>
      <c r="Q36" s="74" t="n">
        <v>77.965724</v>
      </c>
      <c r="R36" s="56" t="n">
        <v>7.7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5675.08</v>
      </c>
      <c r="I37" s="74" t="n">
        <v>58.657595</v>
      </c>
      <c r="J37" s="56" t="n">
        <v>7.13</v>
      </c>
      <c r="L37" s="73" t="n">
        <v>2340.4152</v>
      </c>
      <c r="M37" s="74" t="n">
        <v>33.3929</v>
      </c>
      <c r="N37" s="74" t="n">
        <v>39.1172</v>
      </c>
      <c r="O37" s="74" t="n">
        <v>41.709</v>
      </c>
      <c r="P37" s="74" t="n">
        <v>21413.14</v>
      </c>
      <c r="Q37" s="74" t="n">
        <v>58.18716</v>
      </c>
      <c r="R37" s="56" t="n">
        <v>5.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2111.07</v>
      </c>
      <c r="I38" s="76" t="n">
        <v>52.650235</v>
      </c>
      <c r="J38" s="62" t="n">
        <v>6.14</v>
      </c>
      <c r="L38" s="75" t="n">
        <v>847.2608</v>
      </c>
      <c r="M38" s="76" t="n">
        <v>31.2503</v>
      </c>
      <c r="N38" s="76" t="n">
        <v>38.2272</v>
      </c>
      <c r="O38" s="76" t="n">
        <v>40.9058</v>
      </c>
      <c r="P38" s="76" t="n">
        <v>19174.85</v>
      </c>
      <c r="Q38" s="76" t="n">
        <v>52.373114</v>
      </c>
      <c r="R38" s="62" t="n">
        <v>5.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549.54</v>
      </c>
      <c r="I39" s="72" t="n">
        <v>17.004207</v>
      </c>
      <c r="J39" s="51" t="n">
        <v>2.37</v>
      </c>
      <c r="L39" s="71" t="n">
        <v>3893.6176</v>
      </c>
      <c r="M39" s="72" t="n">
        <v>40.1079</v>
      </c>
      <c r="N39" s="72" t="n">
        <v>42.6873</v>
      </c>
      <c r="O39" s="72" t="n">
        <v>43.1932</v>
      </c>
      <c r="P39" s="72" t="n">
        <v>7113.52</v>
      </c>
      <c r="Q39" s="72" t="n">
        <v>16.913089</v>
      </c>
      <c r="R39" s="51" t="n">
        <v>1.9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075.62</v>
      </c>
      <c r="I40" s="74" t="n">
        <v>13.726752</v>
      </c>
      <c r="J40" s="56" t="n">
        <v>1.97</v>
      </c>
      <c r="L40" s="73" t="n">
        <v>1795.996</v>
      </c>
      <c r="M40" s="74" t="n">
        <v>36.9119</v>
      </c>
      <c r="N40" s="74" t="n">
        <v>40.1002</v>
      </c>
      <c r="O40" s="74" t="n">
        <v>40.3613</v>
      </c>
      <c r="P40" s="74" t="n">
        <v>5863.09</v>
      </c>
      <c r="Q40" s="74" t="n">
        <v>13.682009</v>
      </c>
      <c r="R40" s="56" t="n">
        <v>1.6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502.1</v>
      </c>
      <c r="I41" s="74" t="n">
        <v>11.086813</v>
      </c>
      <c r="J41" s="56" t="n">
        <v>1.81</v>
      </c>
      <c r="L41" s="73" t="n">
        <v>855.8136</v>
      </c>
      <c r="M41" s="74" t="n">
        <v>34</v>
      </c>
      <c r="N41" s="74" t="n">
        <v>38.0458</v>
      </c>
      <c r="O41" s="74" t="n">
        <v>38.1967</v>
      </c>
      <c r="P41" s="74" t="n">
        <v>4900.62</v>
      </c>
      <c r="Q41" s="74" t="n">
        <v>11.046629</v>
      </c>
      <c r="R41" s="56" t="n">
        <v>1.3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959.64</v>
      </c>
      <c r="I42" s="76" t="n">
        <v>9.290057</v>
      </c>
      <c r="J42" s="62" t="n">
        <v>1.66</v>
      </c>
      <c r="L42" s="75" t="n">
        <v>434.0664</v>
      </c>
      <c r="M42" s="76" t="n">
        <v>31.5577</v>
      </c>
      <c r="N42" s="76" t="n">
        <v>36.5807</v>
      </c>
      <c r="O42" s="76" t="n">
        <v>36.6063</v>
      </c>
      <c r="P42" s="76" t="n">
        <v>4181.63</v>
      </c>
      <c r="Q42" s="76" t="n">
        <v>9.325778</v>
      </c>
      <c r="R42" s="62" t="n">
        <v>1.1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459.36</v>
      </c>
      <c r="I43" s="72" t="n">
        <v>19.567601</v>
      </c>
      <c r="J43" s="51" t="n">
        <v>2.63</v>
      </c>
      <c r="L43" s="71" t="n">
        <v>4558.888</v>
      </c>
      <c r="M43" s="72" t="n">
        <v>39.9666</v>
      </c>
      <c r="N43" s="72" t="n">
        <v>42.9914</v>
      </c>
      <c r="O43" s="72" t="n">
        <v>44.3676</v>
      </c>
      <c r="P43" s="72" t="n">
        <v>7918.7</v>
      </c>
      <c r="Q43" s="72" t="n">
        <v>19.480106</v>
      </c>
      <c r="R43" s="51" t="n">
        <v>2.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279.37</v>
      </c>
      <c r="I44" s="74" t="n">
        <v>15.170608</v>
      </c>
      <c r="J44" s="56" t="n">
        <v>2.02</v>
      </c>
      <c r="L44" s="73" t="n">
        <v>1969.6288</v>
      </c>
      <c r="M44" s="74" t="n">
        <v>37.1048</v>
      </c>
      <c r="N44" s="74" t="n">
        <v>40.8979</v>
      </c>
      <c r="O44" s="74" t="n">
        <v>41.9674</v>
      </c>
      <c r="P44" s="74" t="n">
        <v>6272.44</v>
      </c>
      <c r="Q44" s="74" t="n">
        <v>15.072813</v>
      </c>
      <c r="R44" s="56" t="n">
        <v>1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865.33</v>
      </c>
      <c r="I45" s="74" t="n">
        <v>12.607204</v>
      </c>
      <c r="J45" s="56" t="n">
        <v>1.91</v>
      </c>
      <c r="L45" s="73" t="n">
        <v>938.0416</v>
      </c>
      <c r="M45" s="74" t="n">
        <v>34.1689</v>
      </c>
      <c r="N45" s="74" t="n">
        <v>39.1224</v>
      </c>
      <c r="O45" s="74" t="n">
        <v>40.0057</v>
      </c>
      <c r="P45" s="74" t="n">
        <v>5281.69</v>
      </c>
      <c r="Q45" s="74" t="n">
        <v>12.492762</v>
      </c>
      <c r="R45" s="56" t="n">
        <v>1.4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512.06</v>
      </c>
      <c r="I46" s="76" t="n">
        <v>11.069042</v>
      </c>
      <c r="J46" s="62" t="n">
        <v>1.53</v>
      </c>
      <c r="L46" s="75" t="n">
        <v>470.2128</v>
      </c>
      <c r="M46" s="76" t="n">
        <v>31.309</v>
      </c>
      <c r="N46" s="76" t="n">
        <v>37.7578</v>
      </c>
      <c r="O46" s="76" t="n">
        <v>38.5408</v>
      </c>
      <c r="P46" s="76" t="n">
        <v>4639.42</v>
      </c>
      <c r="Q46" s="76" t="n">
        <v>10.885765</v>
      </c>
      <c r="R46" s="62" t="n">
        <v>1.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9073.93</v>
      </c>
      <c r="I47" s="72" t="n">
        <v>24.280443</v>
      </c>
      <c r="J47" s="51" t="n">
        <v>2.52</v>
      </c>
      <c r="L47" s="71" t="n">
        <v>9200.1888</v>
      </c>
      <c r="M47" s="72" t="n">
        <v>38.1511</v>
      </c>
      <c r="N47" s="72" t="n">
        <v>40.8525</v>
      </c>
      <c r="O47" s="72" t="n">
        <v>41.7817</v>
      </c>
      <c r="P47" s="72" t="n">
        <v>8237.77</v>
      </c>
      <c r="Q47" s="72" t="n">
        <v>24.342912</v>
      </c>
      <c r="R47" s="51" t="n">
        <v>2.2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161.09</v>
      </c>
      <c r="I48" s="74" t="n">
        <v>17.222519</v>
      </c>
      <c r="J48" s="56" t="n">
        <v>1.99</v>
      </c>
      <c r="L48" s="73" t="n">
        <v>3660.6568</v>
      </c>
      <c r="M48" s="74" t="n">
        <v>34.2985</v>
      </c>
      <c r="N48" s="74" t="n">
        <v>38.2011</v>
      </c>
      <c r="O48" s="74" t="n">
        <v>39.0217</v>
      </c>
      <c r="P48" s="74" t="n">
        <v>6134.29</v>
      </c>
      <c r="Q48" s="74" t="n">
        <v>17.206887</v>
      </c>
      <c r="R48" s="56" t="n">
        <v>1.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979.05</v>
      </c>
      <c r="I49" s="74" t="n">
        <v>13.303365</v>
      </c>
      <c r="J49" s="56" t="n">
        <v>1.66</v>
      </c>
      <c r="L49" s="73" t="n">
        <v>1549.2656</v>
      </c>
      <c r="M49" s="74" t="n">
        <v>30.9349</v>
      </c>
      <c r="N49" s="74" t="n">
        <v>36.2864</v>
      </c>
      <c r="O49" s="74" t="n">
        <v>37.0487</v>
      </c>
      <c r="P49" s="74" t="n">
        <v>4942.44</v>
      </c>
      <c r="Q49" s="74" t="n">
        <v>13.300378</v>
      </c>
      <c r="R49" s="56" t="n">
        <v>1.3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730.66</v>
      </c>
      <c r="I50" s="76" t="n">
        <v>10.918133</v>
      </c>
      <c r="J50" s="62" t="n">
        <v>1.59</v>
      </c>
      <c r="L50" s="75" t="n">
        <v>653.708</v>
      </c>
      <c r="M50" s="76" t="n">
        <v>27.7617</v>
      </c>
      <c r="N50" s="76" t="n">
        <v>34.8668</v>
      </c>
      <c r="O50" s="76" t="n">
        <v>35.5759</v>
      </c>
      <c r="P50" s="76" t="n">
        <v>4050.81</v>
      </c>
      <c r="Q50" s="76" t="n">
        <v>10.928241</v>
      </c>
      <c r="R50" s="62" t="n">
        <v>1.1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919.18</v>
      </c>
      <c r="I51" s="72" t="n">
        <v>15.459156</v>
      </c>
      <c r="J51" s="51" t="n">
        <v>2.2</v>
      </c>
      <c r="L51" s="71" t="n">
        <v>6017.7136</v>
      </c>
      <c r="M51" s="72" t="n">
        <v>39.8101</v>
      </c>
      <c r="N51" s="72" t="n">
        <v>41.2853</v>
      </c>
      <c r="O51" s="72" t="n">
        <v>42.6847</v>
      </c>
      <c r="P51" s="72" t="n">
        <v>6424.06</v>
      </c>
      <c r="Q51" s="72" t="n">
        <v>15.537211</v>
      </c>
      <c r="R51" s="51" t="n">
        <v>1.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16.81</v>
      </c>
      <c r="I52" s="74" t="n">
        <v>11.528338</v>
      </c>
      <c r="J52" s="56" t="n">
        <v>1.73</v>
      </c>
      <c r="L52" s="73" t="n">
        <v>2347.8624</v>
      </c>
      <c r="M52" s="74" t="n">
        <v>36.0472</v>
      </c>
      <c r="N52" s="74" t="n">
        <v>38.6555</v>
      </c>
      <c r="O52" s="74" t="n">
        <v>40.3257</v>
      </c>
      <c r="P52" s="74" t="n">
        <v>5190.24</v>
      </c>
      <c r="Q52" s="74" t="n">
        <v>11.510473</v>
      </c>
      <c r="R52" s="56" t="n">
        <v>1.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451.13</v>
      </c>
      <c r="I53" s="74" t="n">
        <v>9.119078</v>
      </c>
      <c r="J53" s="56" t="n">
        <v>1.51</v>
      </c>
      <c r="L53" s="73" t="n">
        <v>1017.1344</v>
      </c>
      <c r="M53" s="74" t="n">
        <v>32.9011</v>
      </c>
      <c r="N53" s="74" t="n">
        <v>36.7958</v>
      </c>
      <c r="O53" s="74" t="n">
        <v>38.5399</v>
      </c>
      <c r="P53" s="74" t="n">
        <v>4286.13</v>
      </c>
      <c r="Q53" s="74" t="n">
        <v>9.129505</v>
      </c>
      <c r="R53" s="56" t="n">
        <v>1.1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273.34</v>
      </c>
      <c r="I54" s="76" t="n">
        <v>7.60631</v>
      </c>
      <c r="J54" s="62" t="n">
        <v>1.19</v>
      </c>
      <c r="L54" s="75" t="n">
        <v>462.6288</v>
      </c>
      <c r="M54" s="76" t="n">
        <v>30.0861</v>
      </c>
      <c r="N54" s="76" t="n">
        <v>35.5104</v>
      </c>
      <c r="O54" s="76" t="n">
        <v>37.1892</v>
      </c>
      <c r="P54" s="76" t="n">
        <v>3522.86</v>
      </c>
      <c r="Q54" s="76" t="n">
        <v>7.580869</v>
      </c>
      <c r="R54" s="62" t="n">
        <v>0.9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27.44</v>
      </c>
      <c r="I55" s="72" t="n">
        <v>5.289206</v>
      </c>
      <c r="J55" s="51" t="n">
        <v>0.65</v>
      </c>
      <c r="L55" s="71" t="n">
        <v>1761.0384</v>
      </c>
      <c r="M55" s="72" t="n">
        <v>40.7539</v>
      </c>
      <c r="N55" s="72" t="n">
        <v>43.4373</v>
      </c>
      <c r="O55" s="72" t="n">
        <v>42.8754</v>
      </c>
      <c r="P55" s="72" t="n">
        <v>1972.03</v>
      </c>
      <c r="Q55" s="72" t="n">
        <v>5.290445</v>
      </c>
      <c r="R55" s="51" t="n">
        <v>0.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963.66</v>
      </c>
      <c r="I56" s="74" t="n">
        <v>4.286738</v>
      </c>
      <c r="J56" s="56" t="n">
        <v>0.55</v>
      </c>
      <c r="L56" s="73" t="n">
        <v>872.608</v>
      </c>
      <c r="M56" s="74" t="n">
        <v>36.8909</v>
      </c>
      <c r="N56" s="74" t="n">
        <v>40.6508</v>
      </c>
      <c r="O56" s="74" t="n">
        <v>39.6418</v>
      </c>
      <c r="P56" s="74" t="n">
        <v>1676.74</v>
      </c>
      <c r="Q56" s="74" t="n">
        <v>4.295676</v>
      </c>
      <c r="R56" s="56" t="n">
        <v>0.4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76.84</v>
      </c>
      <c r="I57" s="74" t="n">
        <v>3.651091</v>
      </c>
      <c r="J57" s="56" t="n">
        <v>0.47</v>
      </c>
      <c r="L57" s="73" t="n">
        <v>426.2712</v>
      </c>
      <c r="M57" s="74" t="n">
        <v>33.4147</v>
      </c>
      <c r="N57" s="74" t="n">
        <v>38.5875</v>
      </c>
      <c r="O57" s="74" t="n">
        <v>37.2845</v>
      </c>
      <c r="P57" s="74" t="n">
        <v>1415.68</v>
      </c>
      <c r="Q57" s="74" t="n">
        <v>3.600982</v>
      </c>
      <c r="R57" s="56" t="n">
        <v>0.3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72.38</v>
      </c>
      <c r="I58" s="76" t="n">
        <v>3.135083</v>
      </c>
      <c r="J58" s="62" t="n">
        <v>0.41</v>
      </c>
      <c r="L58" s="75" t="n">
        <v>215.8784</v>
      </c>
      <c r="M58" s="76" t="n">
        <v>30.4839</v>
      </c>
      <c r="N58" s="76" t="n">
        <v>37.1626</v>
      </c>
      <c r="O58" s="76" t="n">
        <v>35.6432</v>
      </c>
      <c r="P58" s="76" t="n">
        <v>1208.94</v>
      </c>
      <c r="Q58" s="76" t="n">
        <v>3.063283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589.19</v>
      </c>
      <c r="I59" s="72" t="n">
        <v>7.251753</v>
      </c>
      <c r="J59" s="51" t="n">
        <v>0.72</v>
      </c>
      <c r="L59" s="71" t="n">
        <v>2712.1256</v>
      </c>
      <c r="M59" s="72" t="n">
        <v>38.1684</v>
      </c>
      <c r="N59" s="72" t="n">
        <v>42.4656</v>
      </c>
      <c r="O59" s="72" t="n">
        <v>43.4712</v>
      </c>
      <c r="P59" s="72" t="n">
        <v>2116.92</v>
      </c>
      <c r="Q59" s="72" t="n">
        <v>7.263905</v>
      </c>
      <c r="R59" s="51" t="n">
        <v>0.5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24.01</v>
      </c>
      <c r="I60" s="74" t="n">
        <v>5.055197</v>
      </c>
      <c r="J60" s="56" t="n">
        <v>0.48</v>
      </c>
      <c r="L60" s="73" t="n">
        <v>898.344</v>
      </c>
      <c r="M60" s="74" t="n">
        <v>34.1588</v>
      </c>
      <c r="N60" s="74" t="n">
        <v>40.5654</v>
      </c>
      <c r="O60" s="74" t="n">
        <v>41.4736</v>
      </c>
      <c r="P60" s="74" t="n">
        <v>1544.39</v>
      </c>
      <c r="Q60" s="74" t="n">
        <v>5.031132</v>
      </c>
      <c r="R60" s="56" t="n">
        <v>0.4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31.82</v>
      </c>
      <c r="I61" s="74" t="n">
        <v>3.945541</v>
      </c>
      <c r="J61" s="56" t="n">
        <v>0.37</v>
      </c>
      <c r="L61" s="73" t="n">
        <v>334.5152</v>
      </c>
      <c r="M61" s="74" t="n">
        <v>31.1152</v>
      </c>
      <c r="N61" s="74" t="n">
        <v>39.3307</v>
      </c>
      <c r="O61" s="74" t="n">
        <v>40.0542</v>
      </c>
      <c r="P61" s="74" t="n">
        <v>1170.13</v>
      </c>
      <c r="Q61" s="74" t="n">
        <v>3.911364</v>
      </c>
      <c r="R61" s="56" t="n">
        <v>0.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64.51</v>
      </c>
      <c r="I62" s="76" t="n">
        <v>3.359034</v>
      </c>
      <c r="J62" s="62" t="n">
        <v>0.32</v>
      </c>
      <c r="L62" s="75" t="n">
        <v>132.0048</v>
      </c>
      <c r="M62" s="76" t="n">
        <v>28.2058</v>
      </c>
      <c r="N62" s="76" t="n">
        <v>38.2117</v>
      </c>
      <c r="O62" s="76" t="n">
        <v>38.9173</v>
      </c>
      <c r="P62" s="76" t="n">
        <v>980.81</v>
      </c>
      <c r="Q62" s="76" t="n">
        <v>3.335146</v>
      </c>
      <c r="R62" s="62" t="n">
        <v>0.2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085.34</v>
      </c>
      <c r="I63" s="72" t="n">
        <v>5.860588</v>
      </c>
      <c r="J63" s="51" t="n">
        <v>0.58</v>
      </c>
      <c r="L63" s="71" t="n">
        <v>2121.076</v>
      </c>
      <c r="M63" s="72" t="n">
        <v>37.8921</v>
      </c>
      <c r="N63" s="72" t="n">
        <v>40.5876</v>
      </c>
      <c r="O63" s="72" t="n">
        <v>41.285</v>
      </c>
      <c r="P63" s="72" t="n">
        <v>1802.38</v>
      </c>
      <c r="Q63" s="72" t="n">
        <v>5.867734</v>
      </c>
      <c r="R63" s="51" t="n">
        <v>0.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598.43</v>
      </c>
      <c r="I64" s="74" t="n">
        <v>4.197136</v>
      </c>
      <c r="J64" s="56" t="n">
        <v>0.44</v>
      </c>
      <c r="L64" s="73" t="n">
        <v>854.1576</v>
      </c>
      <c r="M64" s="74" t="n">
        <v>34.1624</v>
      </c>
      <c r="N64" s="74" t="n">
        <v>37.931</v>
      </c>
      <c r="O64" s="74" t="n">
        <v>38.4913</v>
      </c>
      <c r="P64" s="74" t="n">
        <v>1351.96</v>
      </c>
      <c r="Q64" s="74" t="n">
        <v>4.202128</v>
      </c>
      <c r="R64" s="56" t="n">
        <v>0.3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47.03</v>
      </c>
      <c r="I65" s="74" t="n">
        <v>3.303518</v>
      </c>
      <c r="J65" s="56" t="n">
        <v>0.35</v>
      </c>
      <c r="L65" s="73" t="n">
        <v>360.816</v>
      </c>
      <c r="M65" s="74" t="n">
        <v>30.7888</v>
      </c>
      <c r="N65" s="74" t="n">
        <v>35.9583</v>
      </c>
      <c r="O65" s="74" t="n">
        <v>36.4572</v>
      </c>
      <c r="P65" s="74" t="n">
        <v>1078.21</v>
      </c>
      <c r="Q65" s="74" t="n">
        <v>3.282569</v>
      </c>
      <c r="R65" s="56" t="n">
        <v>0.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97.43</v>
      </c>
      <c r="I66" s="76" t="n">
        <v>2.727178</v>
      </c>
      <c r="J66" s="62" t="n">
        <v>0.3</v>
      </c>
      <c r="L66" s="75" t="n">
        <v>152.628</v>
      </c>
      <c r="M66" s="76" t="n">
        <v>27.7807</v>
      </c>
      <c r="N66" s="76" t="n">
        <v>34.5432</v>
      </c>
      <c r="O66" s="76" t="n">
        <v>34.9967</v>
      </c>
      <c r="P66" s="76" t="n">
        <v>890.03</v>
      </c>
      <c r="Q66" s="76" t="n">
        <v>2.689634</v>
      </c>
      <c r="R66" s="62" t="n">
        <v>0.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89.09</v>
      </c>
      <c r="I67" s="72" t="n">
        <v>4.018609</v>
      </c>
      <c r="J67" s="51" t="n">
        <v>0.47</v>
      </c>
      <c r="L67" s="71" t="n">
        <v>1366.1064</v>
      </c>
      <c r="M67" s="72" t="n">
        <v>39.7066</v>
      </c>
      <c r="N67" s="72" t="n">
        <v>41.1115</v>
      </c>
      <c r="O67" s="72" t="n">
        <v>42.1861</v>
      </c>
      <c r="P67" s="72" t="n">
        <v>1477.54</v>
      </c>
      <c r="Q67" s="72" t="n">
        <v>4.000667</v>
      </c>
      <c r="R67" s="51" t="n">
        <v>0.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82.63</v>
      </c>
      <c r="I68" s="74" t="n">
        <v>3.133612</v>
      </c>
      <c r="J68" s="56" t="n">
        <v>0.41</v>
      </c>
      <c r="L68" s="73" t="n">
        <v>640.2936</v>
      </c>
      <c r="M68" s="74" t="n">
        <v>35.714</v>
      </c>
      <c r="N68" s="74" t="n">
        <v>38.2534</v>
      </c>
      <c r="O68" s="74" t="n">
        <v>39.4815</v>
      </c>
      <c r="P68" s="74" t="n">
        <v>1239.51</v>
      </c>
      <c r="Q68" s="74" t="n">
        <v>3.139486</v>
      </c>
      <c r="R68" s="56" t="n">
        <v>0.3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91.56</v>
      </c>
      <c r="I69" s="74" t="n">
        <v>2.572604</v>
      </c>
      <c r="J69" s="56" t="n">
        <v>0.36</v>
      </c>
      <c r="L69" s="73" t="n">
        <v>301.8776</v>
      </c>
      <c r="M69" s="74" t="n">
        <v>32.1804</v>
      </c>
      <c r="N69" s="74" t="n">
        <v>36.2684</v>
      </c>
      <c r="O69" s="74" t="n">
        <v>37.4458</v>
      </c>
      <c r="P69" s="74" t="n">
        <v>1010.81</v>
      </c>
      <c r="Q69" s="74" t="n">
        <v>2.704704</v>
      </c>
      <c r="R69" s="56" t="n">
        <v>0.2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66.16</v>
      </c>
      <c r="I70" s="76" t="n">
        <v>2.137252</v>
      </c>
      <c r="J70" s="62" t="n">
        <v>0.27</v>
      </c>
      <c r="L70" s="75" t="n">
        <v>145.9304</v>
      </c>
      <c r="M70" s="76" t="n">
        <v>29.3238</v>
      </c>
      <c r="N70" s="76" t="n">
        <v>34.8368</v>
      </c>
      <c r="O70" s="76" t="n">
        <v>35.9261</v>
      </c>
      <c r="P70" s="76" t="n">
        <v>832.98</v>
      </c>
      <c r="Q70" s="76" t="n">
        <v>2.097462</v>
      </c>
      <c r="R70" s="62" t="n">
        <v>0.2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426.98</v>
      </c>
      <c r="I71" s="72" t="n">
        <v>23.398342</v>
      </c>
      <c r="J71" s="51" t="n">
        <v>3.45</v>
      </c>
      <c r="L71" s="71" t="n">
        <v>2431.4288</v>
      </c>
      <c r="M71" s="72" t="n">
        <v>42.36</v>
      </c>
      <c r="N71" s="72" t="n">
        <v>46.3105</v>
      </c>
      <c r="O71" s="72" t="n">
        <v>47.5402</v>
      </c>
      <c r="P71" s="72" t="n">
        <v>10148.29</v>
      </c>
      <c r="Q71" s="72" t="n">
        <v>23.143257</v>
      </c>
      <c r="R71" s="51" t="n">
        <v>2.8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879.3</v>
      </c>
      <c r="I72" s="74" t="n">
        <v>18.828309</v>
      </c>
      <c r="J72" s="56" t="n">
        <v>3.02</v>
      </c>
      <c r="L72" s="73" t="n">
        <v>902.1008</v>
      </c>
      <c r="M72" s="74" t="n">
        <v>40.1075</v>
      </c>
      <c r="N72" s="74" t="n">
        <v>44.247</v>
      </c>
      <c r="O72" s="74" t="n">
        <v>45.4615</v>
      </c>
      <c r="P72" s="74" t="n">
        <v>8636.9</v>
      </c>
      <c r="Q72" s="74" t="n">
        <v>18.602766</v>
      </c>
      <c r="R72" s="56" t="n">
        <v>2.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146.1</v>
      </c>
      <c r="I73" s="74" t="n">
        <v>16.990771</v>
      </c>
      <c r="J73" s="56" t="n">
        <v>2.82</v>
      </c>
      <c r="L73" s="73" t="n">
        <v>436.3088</v>
      </c>
      <c r="M73" s="74" t="n">
        <v>37.5068</v>
      </c>
      <c r="N73" s="74" t="n">
        <v>42.3412</v>
      </c>
      <c r="O73" s="74" t="n">
        <v>43.475</v>
      </c>
      <c r="P73" s="74" t="n">
        <v>7991.31</v>
      </c>
      <c r="Q73" s="74" t="n">
        <v>16.831783</v>
      </c>
      <c r="R73" s="56" t="n">
        <v>2.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996.56</v>
      </c>
      <c r="I74" s="76" t="n">
        <v>15.853774</v>
      </c>
      <c r="J74" s="62" t="n">
        <v>2.5</v>
      </c>
      <c r="L74" s="75" t="n">
        <v>228.16</v>
      </c>
      <c r="M74" s="76" t="n">
        <v>34.5903</v>
      </c>
      <c r="N74" s="76" t="n">
        <v>41.1394</v>
      </c>
      <c r="O74" s="76" t="n">
        <v>42.1171</v>
      </c>
      <c r="P74" s="76" t="n">
        <v>7567.05</v>
      </c>
      <c r="Q74" s="76" t="n">
        <v>15.53976</v>
      </c>
      <c r="R74" s="62" t="n">
        <v>2.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395.91</v>
      </c>
      <c r="I75" s="72" t="n">
        <v>23.18252</v>
      </c>
      <c r="J75" s="51" t="n">
        <v>3.17</v>
      </c>
      <c r="L75" s="71" t="n">
        <v>1875.2512</v>
      </c>
      <c r="M75" s="72" t="n">
        <v>42.7462</v>
      </c>
      <c r="N75" s="72" t="n">
        <v>47.8703</v>
      </c>
      <c r="O75" s="72" t="n">
        <v>48.4641</v>
      </c>
      <c r="P75" s="72" t="n">
        <v>9636.12</v>
      </c>
      <c r="Q75" s="72" t="n">
        <v>23.004875</v>
      </c>
      <c r="R75" s="51" t="n">
        <v>2.6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0412.69</v>
      </c>
      <c r="I76" s="74" t="n">
        <v>18.447912</v>
      </c>
      <c r="J76" s="56" t="n">
        <v>2.89</v>
      </c>
      <c r="L76" s="73" t="n">
        <v>459.6632</v>
      </c>
      <c r="M76" s="74" t="n">
        <v>40.9771</v>
      </c>
      <c r="N76" s="74" t="n">
        <v>46.1653</v>
      </c>
      <c r="O76" s="74" t="n">
        <v>46.7941</v>
      </c>
      <c r="P76" s="74" t="n">
        <v>8060.92</v>
      </c>
      <c r="Q76" s="74" t="n">
        <v>18.258827</v>
      </c>
      <c r="R76" s="56" t="n">
        <v>2.2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840.78</v>
      </c>
      <c r="I77" s="74" t="n">
        <v>16.78107</v>
      </c>
      <c r="J77" s="56" t="n">
        <v>2.46</v>
      </c>
      <c r="L77" s="73" t="n">
        <v>192.332</v>
      </c>
      <c r="M77" s="74" t="n">
        <v>38.837</v>
      </c>
      <c r="N77" s="74" t="n">
        <v>44.4984</v>
      </c>
      <c r="O77" s="74" t="n">
        <v>44.8999</v>
      </c>
      <c r="P77" s="74" t="n">
        <v>7442.58</v>
      </c>
      <c r="Q77" s="74" t="n">
        <v>16.606291</v>
      </c>
      <c r="R77" s="56" t="n">
        <v>2.0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395.47</v>
      </c>
      <c r="I78" s="76" t="n">
        <v>15.731558</v>
      </c>
      <c r="J78" s="62" t="n">
        <v>2.33</v>
      </c>
      <c r="L78" s="75" t="n">
        <v>99.9848</v>
      </c>
      <c r="M78" s="76" t="n">
        <v>36.3883</v>
      </c>
      <c r="N78" s="76" t="n">
        <v>43.0528</v>
      </c>
      <c r="O78" s="76" t="n">
        <v>43.471</v>
      </c>
      <c r="P78" s="76" t="n">
        <v>7093.05</v>
      </c>
      <c r="Q78" s="76" t="n">
        <v>15.565477</v>
      </c>
      <c r="R78" s="62" t="n">
        <v>1.9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528.85</v>
      </c>
      <c r="I79" s="72" t="n">
        <v>25.819886</v>
      </c>
      <c r="J79" s="51" t="n">
        <v>3.76</v>
      </c>
      <c r="L79" s="71" t="n">
        <v>2170.4744</v>
      </c>
      <c r="M79" s="72" t="n">
        <v>43.0941</v>
      </c>
      <c r="N79" s="72" t="n">
        <v>47.0257</v>
      </c>
      <c r="O79" s="72" t="n">
        <v>47.9188</v>
      </c>
      <c r="P79" s="72" t="n">
        <v>10761.67</v>
      </c>
      <c r="Q79" s="72" t="n">
        <v>25.654127</v>
      </c>
      <c r="R79" s="51" t="n">
        <v>2.9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1773.75</v>
      </c>
      <c r="I80" s="74" t="n">
        <v>21.312256</v>
      </c>
      <c r="J80" s="56" t="n">
        <v>3.27</v>
      </c>
      <c r="L80" s="73" t="n">
        <v>729.2576</v>
      </c>
      <c r="M80" s="74" t="n">
        <v>40.9688</v>
      </c>
      <c r="N80" s="74" t="n">
        <v>45.1547</v>
      </c>
      <c r="O80" s="74" t="n">
        <v>46.0416</v>
      </c>
      <c r="P80" s="74" t="n">
        <v>9112.21</v>
      </c>
      <c r="Q80" s="74" t="n">
        <v>21.264686</v>
      </c>
      <c r="R80" s="56" t="n">
        <v>2.5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0167.54</v>
      </c>
      <c r="I81" s="74" t="n">
        <v>19.327328</v>
      </c>
      <c r="J81" s="56" t="n">
        <v>2.82</v>
      </c>
      <c r="L81" s="73" t="n">
        <v>325.2488</v>
      </c>
      <c r="M81" s="74" t="n">
        <v>38.5938</v>
      </c>
      <c r="N81" s="74" t="n">
        <v>43.3294</v>
      </c>
      <c r="O81" s="74" t="n">
        <v>44.23</v>
      </c>
      <c r="P81" s="74" t="n">
        <v>8253.65</v>
      </c>
      <c r="Q81" s="74" t="n">
        <v>19.121026</v>
      </c>
      <c r="R81" s="56" t="n">
        <v>2.2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115.7</v>
      </c>
      <c r="I82" s="76" t="n">
        <v>17.769112</v>
      </c>
      <c r="J82" s="62" t="n">
        <v>2.53</v>
      </c>
      <c r="L82" s="75" t="n">
        <v>167.2072</v>
      </c>
      <c r="M82" s="76" t="n">
        <v>35.8781</v>
      </c>
      <c r="N82" s="76" t="n">
        <v>41.9869</v>
      </c>
      <c r="O82" s="76" t="n">
        <v>42.7884</v>
      </c>
      <c r="P82" s="76" t="n">
        <v>7787.06</v>
      </c>
      <c r="Q82" s="76" t="n">
        <v>17.585627</v>
      </c>
      <c r="R82" s="62" t="n">
        <v>2.1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313.83</v>
      </c>
      <c r="I83" s="72" t="n">
        <v>17.051754</v>
      </c>
      <c r="J83" s="51" t="n">
        <v>2.31</v>
      </c>
      <c r="L83" s="71" t="n">
        <v>4234.8176</v>
      </c>
      <c r="M83" s="72" t="n">
        <v>40.2201</v>
      </c>
      <c r="N83" s="72" t="n">
        <v>42.5004</v>
      </c>
      <c r="O83" s="72" t="n">
        <v>42.9912</v>
      </c>
      <c r="P83" s="72" t="n">
        <v>7053.86</v>
      </c>
      <c r="Q83" s="72" t="n">
        <v>16.983531</v>
      </c>
      <c r="R83" s="51" t="n">
        <v>1.9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117.5</v>
      </c>
      <c r="I84" s="74" t="n">
        <v>13.597245</v>
      </c>
      <c r="J84" s="56" t="n">
        <v>1.98</v>
      </c>
      <c r="L84" s="73" t="n">
        <v>1954.4864</v>
      </c>
      <c r="M84" s="74" t="n">
        <v>36.8763</v>
      </c>
      <c r="N84" s="74" t="n">
        <v>39.6532</v>
      </c>
      <c r="O84" s="74" t="n">
        <v>39.9314</v>
      </c>
      <c r="P84" s="74" t="n">
        <v>5798.21</v>
      </c>
      <c r="Q84" s="74" t="n">
        <v>13.484128</v>
      </c>
      <c r="R84" s="56" t="n">
        <v>1.6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953.61</v>
      </c>
      <c r="I85" s="74" t="n">
        <v>10.90519</v>
      </c>
      <c r="J85" s="56" t="n">
        <v>1.93</v>
      </c>
      <c r="L85" s="73" t="n">
        <v>929.456</v>
      </c>
      <c r="M85" s="74" t="n">
        <v>33.8662</v>
      </c>
      <c r="N85" s="74" t="n">
        <v>37.3737</v>
      </c>
      <c r="O85" s="74" t="n">
        <v>37.5756</v>
      </c>
      <c r="P85" s="74" t="n">
        <v>4815.06</v>
      </c>
      <c r="Q85" s="74" t="n">
        <v>10.858762</v>
      </c>
      <c r="R85" s="56" t="n">
        <v>1.3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806.29</v>
      </c>
      <c r="I86" s="76" t="n">
        <v>9.299455</v>
      </c>
      <c r="J86" s="62" t="n">
        <v>1.34</v>
      </c>
      <c r="L86" s="75" t="n">
        <v>475.632</v>
      </c>
      <c r="M86" s="76" t="n">
        <v>31.2433</v>
      </c>
      <c r="N86" s="76" t="n">
        <v>35.7151</v>
      </c>
      <c r="O86" s="76" t="n">
        <v>35.7558</v>
      </c>
      <c r="P86" s="76" t="n">
        <v>4148.8</v>
      </c>
      <c r="Q86" s="76" t="n">
        <v>9.154179</v>
      </c>
      <c r="R86" s="62" t="n">
        <v>1.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049.95</v>
      </c>
      <c r="I87" s="72" t="n">
        <v>33.642534</v>
      </c>
      <c r="J87" s="51" t="n">
        <v>5.29</v>
      </c>
      <c r="L87" s="71" t="n">
        <v>5783.677</v>
      </c>
      <c r="M87" s="72" t="n">
        <v>42.727</v>
      </c>
      <c r="N87" s="72" t="n">
        <v>45.296</v>
      </c>
      <c r="O87" s="72" t="n">
        <v>45.5815</v>
      </c>
      <c r="P87" s="72" t="n">
        <v>16088.7</v>
      </c>
      <c r="Q87" s="72" t="n">
        <v>33.370255</v>
      </c>
      <c r="R87" s="51" t="n">
        <v>4.4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085.66</v>
      </c>
      <c r="I88" s="74" t="n">
        <v>27.607768</v>
      </c>
      <c r="J88" s="56" t="n">
        <v>4.47</v>
      </c>
      <c r="L88" s="73" t="n">
        <v>2864.9866</v>
      </c>
      <c r="M88" s="74" t="n">
        <v>38.7339</v>
      </c>
      <c r="N88" s="74" t="n">
        <v>42.2868</v>
      </c>
      <c r="O88" s="74" t="n">
        <v>42.5268</v>
      </c>
      <c r="P88" s="74" t="n">
        <v>13268.99</v>
      </c>
      <c r="Q88" s="74" t="n">
        <v>27.405486</v>
      </c>
      <c r="R88" s="56" t="n">
        <v>3.6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4208.38</v>
      </c>
      <c r="I89" s="74" t="n">
        <v>22.901776</v>
      </c>
      <c r="J89" s="56" t="n">
        <v>3.95</v>
      </c>
      <c r="L89" s="73" t="n">
        <v>1364.2277</v>
      </c>
      <c r="M89" s="74" t="n">
        <v>34.9489</v>
      </c>
      <c r="N89" s="74" t="n">
        <v>40.0933</v>
      </c>
      <c r="O89" s="74" t="n">
        <v>39.9626</v>
      </c>
      <c r="P89" s="74" t="n">
        <v>10691.89</v>
      </c>
      <c r="Q89" s="74" t="n">
        <v>22.605469</v>
      </c>
      <c r="R89" s="56" t="n">
        <v>2.9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330.51</v>
      </c>
      <c r="I90" s="76" t="n">
        <v>19.15216</v>
      </c>
      <c r="J90" s="62" t="n">
        <v>3.15</v>
      </c>
      <c r="L90" s="75" t="n">
        <v>620.245</v>
      </c>
      <c r="M90" s="76" t="n">
        <v>31.6564</v>
      </c>
      <c r="N90" s="76" t="n">
        <v>38.5842</v>
      </c>
      <c r="O90" s="76" t="n">
        <v>37.925</v>
      </c>
      <c r="P90" s="76" t="n">
        <v>8845.15</v>
      </c>
      <c r="Q90" s="76" t="n">
        <v>18.918986</v>
      </c>
      <c r="R90" s="62" t="n">
        <v>2.4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358.88</v>
      </c>
      <c r="I91" s="72" t="n">
        <v>7.067374</v>
      </c>
      <c r="J91" s="51" t="n">
        <v>1.21</v>
      </c>
      <c r="L91" s="71" t="n">
        <v>356.724</v>
      </c>
      <c r="M91" s="72" t="n">
        <v>46.3381</v>
      </c>
      <c r="N91" s="72" t="n">
        <v>44.5426</v>
      </c>
      <c r="O91" s="72" t="n">
        <v>44.5416</v>
      </c>
      <c r="P91" s="72" t="n">
        <v>3749.37</v>
      </c>
      <c r="Q91" s="72" t="n">
        <v>7.063739</v>
      </c>
      <c r="R91" s="51" t="n">
        <v>1.0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367.13</v>
      </c>
      <c r="I92" s="74" t="n">
        <v>6.986247</v>
      </c>
      <c r="J92" s="56" t="n">
        <v>1.21</v>
      </c>
      <c r="L92" s="73" t="n">
        <v>264.784</v>
      </c>
      <c r="M92" s="74" t="n">
        <v>42.0874</v>
      </c>
      <c r="N92" s="74" t="n">
        <v>40.8315</v>
      </c>
      <c r="O92" s="74" t="n">
        <v>40.8505</v>
      </c>
      <c r="P92" s="74" t="n">
        <v>3672.13</v>
      </c>
      <c r="Q92" s="74" t="n">
        <v>6.936319</v>
      </c>
      <c r="R92" s="56" t="n">
        <v>1.0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744.32</v>
      </c>
      <c r="I93" s="74" t="n">
        <v>6.918723</v>
      </c>
      <c r="J93" s="56" t="n">
        <v>1.32</v>
      </c>
      <c r="L93" s="73" t="n">
        <v>194.0648</v>
      </c>
      <c r="M93" s="74" t="n">
        <v>37.4497</v>
      </c>
      <c r="N93" s="74" t="n">
        <v>38.8245</v>
      </c>
      <c r="O93" s="74" t="n">
        <v>38.7435</v>
      </c>
      <c r="P93" s="74" t="n">
        <v>3582.13</v>
      </c>
      <c r="Q93" s="74" t="n">
        <v>6.880719</v>
      </c>
      <c r="R93" s="56" t="n">
        <v>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431.3</v>
      </c>
      <c r="I94" s="76" t="n">
        <v>6.743073</v>
      </c>
      <c r="J94" s="62" t="n">
        <v>1.23</v>
      </c>
      <c r="L94" s="75" t="n">
        <v>136.884</v>
      </c>
      <c r="M94" s="76" t="n">
        <v>32.5916</v>
      </c>
      <c r="N94" s="76" t="n">
        <v>37.6222</v>
      </c>
      <c r="O94" s="76" t="n">
        <v>37.171</v>
      </c>
      <c r="P94" s="76" t="n">
        <v>3529.94</v>
      </c>
      <c r="Q94" s="76" t="n">
        <v>6.722861</v>
      </c>
      <c r="R94" s="62" t="n">
        <v>0.9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889.18</v>
      </c>
      <c r="I95" s="72" t="n">
        <v>16.479708</v>
      </c>
      <c r="J95" s="51" t="n">
        <v>2.75</v>
      </c>
      <c r="L95" s="71" t="n">
        <v>725.0598</v>
      </c>
      <c r="M95" s="72" t="n">
        <v>48.6795</v>
      </c>
      <c r="N95" s="72" t="n">
        <v>51.6589</v>
      </c>
      <c r="O95" s="72" t="n">
        <v>52.678</v>
      </c>
      <c r="P95" s="72" t="n">
        <v>9502.18</v>
      </c>
      <c r="Q95" s="72" t="n">
        <v>16.317892</v>
      </c>
      <c r="R95" s="51" t="n">
        <v>2.6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539.81</v>
      </c>
      <c r="I96" s="74" t="n">
        <v>15.59171</v>
      </c>
      <c r="J96" s="56" t="n">
        <v>2.65</v>
      </c>
      <c r="L96" s="73" t="n">
        <v>427.0586</v>
      </c>
      <c r="M96" s="74" t="n">
        <v>44.771</v>
      </c>
      <c r="N96" s="74" t="n">
        <v>48.1909</v>
      </c>
      <c r="O96" s="74" t="n">
        <v>49.551</v>
      </c>
      <c r="P96" s="74" t="n">
        <v>7931.27</v>
      </c>
      <c r="Q96" s="74" t="n">
        <v>15.413395</v>
      </c>
      <c r="R96" s="56" t="n">
        <v>2.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071.22</v>
      </c>
      <c r="I97" s="74" t="n">
        <v>14.816882</v>
      </c>
      <c r="J97" s="56" t="n">
        <v>2.52</v>
      </c>
      <c r="L97" s="73" t="n">
        <v>250.2269</v>
      </c>
      <c r="M97" s="74" t="n">
        <v>40.9709</v>
      </c>
      <c r="N97" s="74" t="n">
        <v>45.36</v>
      </c>
      <c r="O97" s="74" t="n">
        <v>46.9473</v>
      </c>
      <c r="P97" s="74" t="n">
        <v>7507.74</v>
      </c>
      <c r="Q97" s="74" t="n">
        <v>14.724805</v>
      </c>
      <c r="R97" s="56" t="n">
        <v>2.0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564.82</v>
      </c>
      <c r="I98" s="76" t="n">
        <v>14.205774</v>
      </c>
      <c r="J98" s="62" t="n">
        <v>2.38</v>
      </c>
      <c r="L98" s="75" t="n">
        <v>152.9626</v>
      </c>
      <c r="M98" s="76" t="n">
        <v>37.171</v>
      </c>
      <c r="N98" s="76" t="n">
        <v>43.346</v>
      </c>
      <c r="O98" s="76" t="n">
        <v>44.7208</v>
      </c>
      <c r="P98" s="76" t="n">
        <v>7124.99</v>
      </c>
      <c r="Q98" s="76" t="n">
        <v>14.144771</v>
      </c>
      <c r="R98" s="62" t="n">
        <v>1.9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5.1286355442134</v>
      </c>
      <c r="J106" s="77" t="n">
        <f aca="false">GEOMEAN(J3:J98)</f>
        <v>2.09919423697244</v>
      </c>
      <c r="Q106" s="77" t="n">
        <f aca="false">GEOMEAN(Q3:Q98)</f>
        <v>15.0540917619604</v>
      </c>
      <c r="R106" s="77" t="n">
        <f aca="false">GEOMEAN(R3:R98)</f>
        <v>1.74089946006751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5072669836273</v>
      </c>
      <c r="R107" s="78" t="n">
        <f aca="false">R106/J106</f>
        <v>0.829317949432978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16844616388889</v>
      </c>
      <c r="J108" s="77" t="n">
        <f aca="false">SUM(J3:J98)</f>
        <v>256.4</v>
      </c>
      <c r="Q108" s="77" t="n">
        <f aca="false">SUM(Q3:Q98)/3600</f>
        <v>0.514220726111111</v>
      </c>
      <c r="R108" s="77" t="n">
        <f aca="false">SUM(R3:R98)</f>
        <v>214.7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5.570415214745</v>
      </c>
      <c r="J113" s="77" t="n">
        <f aca="false">GEOMEAN(J19:J82)</f>
        <v>2.0688007129867</v>
      </c>
      <c r="Q113" s="77" t="n">
        <f aca="false">GEOMEAN(Q19:Q82)</f>
        <v>15.5039138877712</v>
      </c>
      <c r="R113" s="77" t="n">
        <f aca="false">GEOMEAN(R19:R82)</f>
        <v>1.72139086080697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5728994631381</v>
      </c>
      <c r="R114" s="78" t="n">
        <f aca="false">R113/J113</f>
        <v>0.832071861731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585.24</v>
      </c>
      <c r="I3" s="50" t="n">
        <v>118.735567</v>
      </c>
      <c r="J3" s="51" t="n">
        <v>2.66</v>
      </c>
      <c r="L3" s="49" t="n">
        <v>102265.4384</v>
      </c>
      <c r="M3" s="50" t="n">
        <v>43.6213</v>
      </c>
      <c r="N3" s="50" t="n">
        <v>43.0933</v>
      </c>
      <c r="O3" s="50" t="n">
        <v>45.0559</v>
      </c>
      <c r="P3" s="50" t="n">
        <v>7639.93</v>
      </c>
      <c r="Q3" s="50" t="n">
        <v>118.947817</v>
      </c>
      <c r="R3" s="52" t="n">
        <v>2.1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600.97</v>
      </c>
      <c r="I4" s="55" t="n">
        <v>101.345167</v>
      </c>
      <c r="J4" s="56" t="n">
        <v>2.39</v>
      </c>
      <c r="L4" s="54" t="n">
        <v>57599.6576</v>
      </c>
      <c r="M4" s="55" t="n">
        <v>40.4184</v>
      </c>
      <c r="N4" s="55" t="n">
        <v>40.4171</v>
      </c>
      <c r="O4" s="55" t="n">
        <v>42.4349</v>
      </c>
      <c r="P4" s="55" t="n">
        <v>6545.38</v>
      </c>
      <c r="Q4" s="55" t="n">
        <v>101.441799</v>
      </c>
      <c r="R4" s="57" t="n">
        <v>1.8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121.48</v>
      </c>
      <c r="I5" s="55" t="n">
        <v>89.577409</v>
      </c>
      <c r="J5" s="56" t="n">
        <v>1.98</v>
      </c>
      <c r="L5" s="54" t="n">
        <v>32832.0656</v>
      </c>
      <c r="M5" s="55" t="n">
        <v>37.3312</v>
      </c>
      <c r="N5" s="55" t="n">
        <v>38.6441</v>
      </c>
      <c r="O5" s="55" t="n">
        <v>40.6068</v>
      </c>
      <c r="P5" s="55" t="n">
        <v>7897.5</v>
      </c>
      <c r="Q5" s="55" t="n">
        <v>89.306431</v>
      </c>
      <c r="R5" s="57" t="n">
        <v>2.1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84.91</v>
      </c>
      <c r="I6" s="61" t="n">
        <v>79.357495</v>
      </c>
      <c r="J6" s="62" t="n">
        <v>1.75</v>
      </c>
      <c r="L6" s="60" t="n">
        <v>18615.5008</v>
      </c>
      <c r="M6" s="61" t="n">
        <v>34.2489</v>
      </c>
      <c r="N6" s="61" t="n">
        <v>37.4335</v>
      </c>
      <c r="O6" s="61" t="n">
        <v>39.4176</v>
      </c>
      <c r="P6" s="61" t="n">
        <v>5381.13</v>
      </c>
      <c r="Q6" s="61" t="n">
        <v>79.004576</v>
      </c>
      <c r="R6" s="63" t="n">
        <v>1.4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92.33</v>
      </c>
      <c r="I7" s="50" t="n">
        <v>119.880761</v>
      </c>
      <c r="J7" s="51" t="n">
        <v>2.41</v>
      </c>
      <c r="L7" s="49" t="n">
        <v>105257.6464</v>
      </c>
      <c r="M7" s="50" t="n">
        <v>43.5261</v>
      </c>
      <c r="N7" s="50" t="n">
        <v>46.0521</v>
      </c>
      <c r="O7" s="50" t="n">
        <v>45.5129</v>
      </c>
      <c r="P7" s="50" t="n">
        <v>7595.01</v>
      </c>
      <c r="Q7" s="50" t="n">
        <v>119.878231</v>
      </c>
      <c r="R7" s="52" t="n">
        <v>2.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855.76</v>
      </c>
      <c r="I8" s="55" t="n">
        <v>105.308252</v>
      </c>
      <c r="J8" s="56" t="n">
        <v>2.18</v>
      </c>
      <c r="L8" s="54" t="n">
        <v>61510.3024</v>
      </c>
      <c r="M8" s="55" t="n">
        <v>40.0599</v>
      </c>
      <c r="N8" s="55" t="n">
        <v>43.6781</v>
      </c>
      <c r="O8" s="55" t="n">
        <v>43.6964</v>
      </c>
      <c r="P8" s="55" t="n">
        <v>6651.54</v>
      </c>
      <c r="Q8" s="55" t="n">
        <v>105.377229</v>
      </c>
      <c r="R8" s="57" t="n">
        <v>1.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399.18</v>
      </c>
      <c r="I9" s="55" t="n">
        <v>94.632508</v>
      </c>
      <c r="J9" s="56" t="n">
        <v>2.06</v>
      </c>
      <c r="L9" s="54" t="n">
        <v>35182.2928</v>
      </c>
      <c r="M9" s="55" t="n">
        <v>36.9138</v>
      </c>
      <c r="N9" s="55" t="n">
        <v>41.6162</v>
      </c>
      <c r="O9" s="55" t="n">
        <v>42.0453</v>
      </c>
      <c r="P9" s="55" t="n">
        <v>5931.72</v>
      </c>
      <c r="Q9" s="55" t="n">
        <v>94.582728</v>
      </c>
      <c r="R9" s="57" t="n">
        <v>1.6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901.1</v>
      </c>
      <c r="I10" s="61" t="n">
        <v>85.891569</v>
      </c>
      <c r="J10" s="62" t="n">
        <v>1.92</v>
      </c>
      <c r="L10" s="60" t="n">
        <v>20645.6352</v>
      </c>
      <c r="M10" s="61" t="n">
        <v>34.0362</v>
      </c>
      <c r="N10" s="61" t="n">
        <v>40.0729</v>
      </c>
      <c r="O10" s="61" t="n">
        <v>40.7627</v>
      </c>
      <c r="P10" s="61" t="n">
        <v>5534.58</v>
      </c>
      <c r="Q10" s="61" t="n">
        <v>85.895995</v>
      </c>
      <c r="R10" s="63" t="n">
        <v>1.5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3003.83</v>
      </c>
      <c r="I11" s="50" t="n">
        <v>252.065682</v>
      </c>
      <c r="J11" s="51" t="n">
        <v>6.39</v>
      </c>
      <c r="L11" s="49" t="n">
        <v>373757.8432</v>
      </c>
      <c r="M11" s="50" t="n">
        <v>42.661</v>
      </c>
      <c r="N11" s="50" t="n">
        <v>43.1726</v>
      </c>
      <c r="O11" s="50" t="n">
        <v>41.5293</v>
      </c>
      <c r="P11" s="50" t="n">
        <v>18664.18</v>
      </c>
      <c r="Q11" s="50" t="n">
        <v>252.011446</v>
      </c>
      <c r="R11" s="52" t="n">
        <v>5.1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9260.31</v>
      </c>
      <c r="I12" s="55" t="n">
        <v>213.840613</v>
      </c>
      <c r="J12" s="56" t="n">
        <v>5.35</v>
      </c>
      <c r="L12" s="54" t="n">
        <v>242119.9024</v>
      </c>
      <c r="M12" s="55" t="n">
        <v>39.052</v>
      </c>
      <c r="N12" s="55" t="n">
        <v>40.3407</v>
      </c>
      <c r="O12" s="55" t="n">
        <v>38.0252</v>
      </c>
      <c r="P12" s="55" t="n">
        <v>16109.32</v>
      </c>
      <c r="Q12" s="55" t="n">
        <v>213.369536</v>
      </c>
      <c r="R12" s="57" t="n">
        <v>4.4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7906.54</v>
      </c>
      <c r="I13" s="55" t="n">
        <v>189.950681</v>
      </c>
      <c r="J13" s="56" t="n">
        <v>4.97</v>
      </c>
      <c r="L13" s="54" t="n">
        <v>152663.024</v>
      </c>
      <c r="M13" s="55" t="n">
        <v>35.0771</v>
      </c>
      <c r="N13" s="55" t="n">
        <v>38.7364</v>
      </c>
      <c r="O13" s="55" t="n">
        <v>36.4067</v>
      </c>
      <c r="P13" s="55" t="n">
        <v>14176.69</v>
      </c>
      <c r="Q13" s="55" t="n">
        <v>190.198224</v>
      </c>
      <c r="R13" s="57" t="n">
        <v>3.9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4822.86</v>
      </c>
      <c r="I14" s="61" t="n">
        <v>173.666971</v>
      </c>
      <c r="J14" s="62" t="n">
        <v>4.12</v>
      </c>
      <c r="L14" s="60" t="n">
        <v>81854.728</v>
      </c>
      <c r="M14" s="61" t="n">
        <v>30.8853</v>
      </c>
      <c r="N14" s="61" t="n">
        <v>37.3818</v>
      </c>
      <c r="O14" s="61" t="n">
        <v>35.0951</v>
      </c>
      <c r="P14" s="61" t="n">
        <v>12194.83</v>
      </c>
      <c r="Q14" s="61" t="n">
        <v>173.641022</v>
      </c>
      <c r="R14" s="63" t="n">
        <v>3.3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193.15</v>
      </c>
      <c r="I15" s="50" t="n">
        <v>165.461265</v>
      </c>
      <c r="J15" s="51" t="n">
        <v>3.94</v>
      </c>
      <c r="L15" s="49" t="n">
        <v>97753.288</v>
      </c>
      <c r="M15" s="50" t="n">
        <v>43.9798</v>
      </c>
      <c r="N15" s="50" t="n">
        <v>47.3573</v>
      </c>
      <c r="O15" s="50" t="n">
        <v>46.8978</v>
      </c>
      <c r="P15" s="50" t="n">
        <v>12592.89</v>
      </c>
      <c r="Q15" s="50" t="n">
        <v>165.152907</v>
      </c>
      <c r="R15" s="52" t="n">
        <v>3.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315.36</v>
      </c>
      <c r="I16" s="55" t="n">
        <v>140.304721</v>
      </c>
      <c r="J16" s="56" t="n">
        <v>3.98</v>
      </c>
      <c r="L16" s="54" t="n">
        <v>46185.2576</v>
      </c>
      <c r="M16" s="55" t="n">
        <v>41.506</v>
      </c>
      <c r="N16" s="55" t="n">
        <v>46.4033</v>
      </c>
      <c r="O16" s="55" t="n">
        <v>46.1729</v>
      </c>
      <c r="P16" s="55" t="n">
        <v>10820.1</v>
      </c>
      <c r="Q16" s="55" t="n">
        <v>139.613334</v>
      </c>
      <c r="R16" s="57" t="n">
        <v>3.0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250.15</v>
      </c>
      <c r="I17" s="55" t="n">
        <v>130.82037</v>
      </c>
      <c r="J17" s="56" t="n">
        <v>3.4</v>
      </c>
      <c r="L17" s="54" t="n">
        <v>26426.968</v>
      </c>
      <c r="M17" s="55" t="n">
        <v>39.9511</v>
      </c>
      <c r="N17" s="55" t="n">
        <v>45.6934</v>
      </c>
      <c r="O17" s="55" t="n">
        <v>45.5927</v>
      </c>
      <c r="P17" s="55" t="n">
        <v>10277.06</v>
      </c>
      <c r="Q17" s="55" t="n">
        <v>129.987114</v>
      </c>
      <c r="R17" s="57" t="n">
        <v>2.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912.27</v>
      </c>
      <c r="I18" s="61" t="n">
        <v>123.269998</v>
      </c>
      <c r="J18" s="62" t="n">
        <v>3.31</v>
      </c>
      <c r="L18" s="60" t="n">
        <v>14861.6304</v>
      </c>
      <c r="M18" s="61" t="n">
        <v>38.2437</v>
      </c>
      <c r="N18" s="61" t="n">
        <v>45.07</v>
      </c>
      <c r="O18" s="61" t="n">
        <v>45.0364</v>
      </c>
      <c r="P18" s="61" t="n">
        <v>9675.01</v>
      </c>
      <c r="Q18" s="61" t="n">
        <v>122.593368</v>
      </c>
      <c r="R18" s="63" t="n">
        <v>2.6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274.17</v>
      </c>
      <c r="I19" s="72" t="n">
        <v>72.665882</v>
      </c>
      <c r="J19" s="51" t="n">
        <v>2.02</v>
      </c>
      <c r="L19" s="71" t="n">
        <v>21986.9424</v>
      </c>
      <c r="M19" s="72" t="n">
        <v>42.8704</v>
      </c>
      <c r="N19" s="72" t="n">
        <v>44.7104</v>
      </c>
      <c r="O19" s="72" t="n">
        <v>46.2486</v>
      </c>
      <c r="P19" s="72" t="n">
        <v>5441.84</v>
      </c>
      <c r="Q19" s="72" t="n">
        <v>72.651248</v>
      </c>
      <c r="R19" s="51" t="n">
        <v>1.5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994.53</v>
      </c>
      <c r="I20" s="74" t="n">
        <v>64.103984</v>
      </c>
      <c r="J20" s="56" t="n">
        <v>1.67</v>
      </c>
      <c r="L20" s="73" t="n">
        <v>12100.3816</v>
      </c>
      <c r="M20" s="74" t="n">
        <v>41.1503</v>
      </c>
      <c r="N20" s="74" t="n">
        <v>42.9234</v>
      </c>
      <c r="O20" s="74" t="n">
        <v>43.8046</v>
      </c>
      <c r="P20" s="74" t="n">
        <v>4724.31</v>
      </c>
      <c r="Q20" s="74" t="n">
        <v>63.613168</v>
      </c>
      <c r="R20" s="56" t="n">
        <v>1.3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456.04</v>
      </c>
      <c r="I21" s="74" t="n">
        <v>58.422999</v>
      </c>
      <c r="J21" s="56" t="n">
        <v>1.52</v>
      </c>
      <c r="L21" s="73" t="n">
        <v>6864.8752</v>
      </c>
      <c r="M21" s="74" t="n">
        <v>39.0783</v>
      </c>
      <c r="N21" s="74" t="n">
        <v>41.5475</v>
      </c>
      <c r="O21" s="74" t="n">
        <v>42.2266</v>
      </c>
      <c r="P21" s="74" t="n">
        <v>4269.15</v>
      </c>
      <c r="Q21" s="74" t="n">
        <v>57.666041</v>
      </c>
      <c r="R21" s="56" t="n">
        <v>1.1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413.59</v>
      </c>
      <c r="I22" s="76" t="n">
        <v>53.72052</v>
      </c>
      <c r="J22" s="62" t="n">
        <v>1.5</v>
      </c>
      <c r="L22" s="75" t="n">
        <v>3861.644</v>
      </c>
      <c r="M22" s="76" t="n">
        <v>36.6397</v>
      </c>
      <c r="N22" s="76" t="n">
        <v>40.5595</v>
      </c>
      <c r="O22" s="76" t="n">
        <v>41.3058</v>
      </c>
      <c r="P22" s="76" t="n">
        <v>4090.43</v>
      </c>
      <c r="Q22" s="76" t="n">
        <v>52.647138</v>
      </c>
      <c r="R22" s="62" t="n">
        <v>1.1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152.7</v>
      </c>
      <c r="I23" s="72" t="n">
        <v>104.390421</v>
      </c>
      <c r="J23" s="51" t="n">
        <v>2.26</v>
      </c>
      <c r="L23" s="71" t="n">
        <v>52471.2352</v>
      </c>
      <c r="M23" s="72" t="n">
        <v>41.8871</v>
      </c>
      <c r="N23" s="72" t="n">
        <v>43.6668</v>
      </c>
      <c r="O23" s="72" t="n">
        <v>44.3684</v>
      </c>
      <c r="P23" s="72" t="n">
        <v>7775.29</v>
      </c>
      <c r="Q23" s="72" t="n">
        <v>104.551517</v>
      </c>
      <c r="R23" s="51" t="n">
        <v>2.1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740.25</v>
      </c>
      <c r="I24" s="74" t="n">
        <v>87.259429</v>
      </c>
      <c r="J24" s="56" t="n">
        <v>2.15</v>
      </c>
      <c r="L24" s="73" t="n">
        <v>28499.2192</v>
      </c>
      <c r="M24" s="74" t="n">
        <v>38.7906</v>
      </c>
      <c r="N24" s="74" t="n">
        <v>41.1605</v>
      </c>
      <c r="O24" s="74" t="n">
        <v>41.4224</v>
      </c>
      <c r="P24" s="74" t="n">
        <v>7592.3</v>
      </c>
      <c r="Q24" s="74" t="n">
        <v>87.195018</v>
      </c>
      <c r="R24" s="56" t="n">
        <v>2.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485.63</v>
      </c>
      <c r="I25" s="74" t="n">
        <v>74.18356</v>
      </c>
      <c r="J25" s="56" t="n">
        <v>1.8</v>
      </c>
      <c r="L25" s="73" t="n">
        <v>14864.0256</v>
      </c>
      <c r="M25" s="74" t="n">
        <v>35.7436</v>
      </c>
      <c r="N25" s="74" t="n">
        <v>39.3299</v>
      </c>
      <c r="O25" s="74" t="n">
        <v>39.766</v>
      </c>
      <c r="P25" s="74" t="n">
        <v>4752.28</v>
      </c>
      <c r="Q25" s="74" t="n">
        <v>74.176865</v>
      </c>
      <c r="R25" s="56" t="n">
        <v>1.3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655.77</v>
      </c>
      <c r="I26" s="76" t="n">
        <v>62.422287</v>
      </c>
      <c r="J26" s="62" t="n">
        <v>1.57</v>
      </c>
      <c r="L26" s="75" t="n">
        <v>7341.0408</v>
      </c>
      <c r="M26" s="76" t="n">
        <v>32.8527</v>
      </c>
      <c r="N26" s="76" t="n">
        <v>38.0591</v>
      </c>
      <c r="O26" s="76" t="n">
        <v>38.9098</v>
      </c>
      <c r="P26" s="76" t="n">
        <v>4301.72</v>
      </c>
      <c r="Q26" s="76" t="n">
        <v>62.30067</v>
      </c>
      <c r="R26" s="62" t="n">
        <v>1.1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7818.96</v>
      </c>
      <c r="I27" s="72" t="n">
        <v>213.401985</v>
      </c>
      <c r="J27" s="51" t="n">
        <v>4.95</v>
      </c>
      <c r="L27" s="71" t="n">
        <v>105666.3328</v>
      </c>
      <c r="M27" s="72" t="n">
        <v>40.717</v>
      </c>
      <c r="N27" s="72" t="n">
        <v>41.8907</v>
      </c>
      <c r="O27" s="72" t="n">
        <v>44.4538</v>
      </c>
      <c r="P27" s="72" t="n">
        <v>14069.18</v>
      </c>
      <c r="Q27" s="72" t="n">
        <v>213.29001</v>
      </c>
      <c r="R27" s="51" t="n">
        <v>3.9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649.47</v>
      </c>
      <c r="I28" s="74" t="n">
        <v>166.567921</v>
      </c>
      <c r="J28" s="56" t="n">
        <v>3.79</v>
      </c>
      <c r="L28" s="73" t="n">
        <v>48888.9368</v>
      </c>
      <c r="M28" s="74" t="n">
        <v>38.0703</v>
      </c>
      <c r="N28" s="74" t="n">
        <v>39.6022</v>
      </c>
      <c r="O28" s="74" t="n">
        <v>42.2909</v>
      </c>
      <c r="P28" s="74" t="n">
        <v>11343.62</v>
      </c>
      <c r="Q28" s="74" t="n">
        <v>166.143989</v>
      </c>
      <c r="R28" s="56" t="n">
        <v>3.1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231.31</v>
      </c>
      <c r="I29" s="74" t="n">
        <v>145.21743</v>
      </c>
      <c r="J29" s="56" t="n">
        <v>3.4</v>
      </c>
      <c r="L29" s="73" t="n">
        <v>26579.3064</v>
      </c>
      <c r="M29" s="74" t="n">
        <v>35.8371</v>
      </c>
      <c r="N29" s="74" t="n">
        <v>38.5432</v>
      </c>
      <c r="O29" s="74" t="n">
        <v>40.5882</v>
      </c>
      <c r="P29" s="74" t="n">
        <v>9811.62</v>
      </c>
      <c r="Q29" s="74" t="n">
        <v>145.064605</v>
      </c>
      <c r="R29" s="56" t="n">
        <v>2.7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475.55</v>
      </c>
      <c r="I30" s="76" t="n">
        <v>127.504706</v>
      </c>
      <c r="J30" s="62" t="n">
        <v>3.19</v>
      </c>
      <c r="L30" s="75" t="n">
        <v>14414.7856</v>
      </c>
      <c r="M30" s="76" t="n">
        <v>33.3836</v>
      </c>
      <c r="N30" s="76" t="n">
        <v>37.6981</v>
      </c>
      <c r="O30" s="76" t="n">
        <v>39.3101</v>
      </c>
      <c r="P30" s="76" t="n">
        <v>9039.44</v>
      </c>
      <c r="Q30" s="76" t="n">
        <v>126.71125</v>
      </c>
      <c r="R30" s="62" t="n">
        <v>2.5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5564.29</v>
      </c>
      <c r="I31" s="72" t="n">
        <v>180.007072</v>
      </c>
      <c r="J31" s="51" t="n">
        <v>4.32</v>
      </c>
      <c r="L31" s="71" t="n">
        <v>71302.1896</v>
      </c>
      <c r="M31" s="72" t="n">
        <v>41.4042</v>
      </c>
      <c r="N31" s="72" t="n">
        <v>44.555</v>
      </c>
      <c r="O31" s="72" t="n">
        <v>46.2725</v>
      </c>
      <c r="P31" s="72" t="n">
        <v>12922.11</v>
      </c>
      <c r="Q31" s="72" t="n">
        <v>179.168716</v>
      </c>
      <c r="R31" s="51" t="n">
        <v>3.5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004.45</v>
      </c>
      <c r="I32" s="74" t="n">
        <v>144.271514</v>
      </c>
      <c r="J32" s="56" t="n">
        <v>3.89</v>
      </c>
      <c r="L32" s="73" t="n">
        <v>29343.3848</v>
      </c>
      <c r="M32" s="74" t="n">
        <v>38.813</v>
      </c>
      <c r="N32" s="74" t="n">
        <v>43.0301</v>
      </c>
      <c r="O32" s="74" t="n">
        <v>44.0477</v>
      </c>
      <c r="P32" s="74" t="n">
        <v>10533.52</v>
      </c>
      <c r="Q32" s="74" t="n">
        <v>143.731355</v>
      </c>
      <c r="R32" s="56" t="n">
        <v>2.9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387.09</v>
      </c>
      <c r="I33" s="74" t="n">
        <v>127.304256</v>
      </c>
      <c r="J33" s="56" t="n">
        <v>3.44</v>
      </c>
      <c r="L33" s="73" t="n">
        <v>15330.8816</v>
      </c>
      <c r="M33" s="74" t="n">
        <v>37.0488</v>
      </c>
      <c r="N33" s="74" t="n">
        <v>41.68</v>
      </c>
      <c r="O33" s="74" t="n">
        <v>42.156</v>
      </c>
      <c r="P33" s="74" t="n">
        <v>9114.95</v>
      </c>
      <c r="Q33" s="74" t="n">
        <v>126.966893</v>
      </c>
      <c r="R33" s="56" t="n">
        <v>2.5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13.05</v>
      </c>
      <c r="I34" s="76" t="n">
        <v>114.577341</v>
      </c>
      <c r="J34" s="62" t="n">
        <v>2.81</v>
      </c>
      <c r="L34" s="75" t="n">
        <v>8574.1088</v>
      </c>
      <c r="M34" s="76" t="n">
        <v>35.0739</v>
      </c>
      <c r="N34" s="76" t="n">
        <v>40.5846</v>
      </c>
      <c r="O34" s="76" t="n">
        <v>40.705</v>
      </c>
      <c r="P34" s="76" t="n">
        <v>8536.19</v>
      </c>
      <c r="Q34" s="76" t="n">
        <v>114.368838</v>
      </c>
      <c r="R34" s="62" t="n">
        <v>2.3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2172.5</v>
      </c>
      <c r="I35" s="72" t="n">
        <v>287.774903</v>
      </c>
      <c r="J35" s="51" t="n">
        <v>6.16</v>
      </c>
      <c r="L35" s="71" t="n">
        <v>183086.9176</v>
      </c>
      <c r="M35" s="72" t="n">
        <v>42.6623</v>
      </c>
      <c r="N35" s="72" t="n">
        <v>42.8598</v>
      </c>
      <c r="O35" s="72" t="n">
        <v>44.6105</v>
      </c>
      <c r="P35" s="72" t="n">
        <v>17980.5</v>
      </c>
      <c r="Q35" s="72" t="n">
        <v>285.414414</v>
      </c>
      <c r="R35" s="51" t="n">
        <v>4.9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785.45</v>
      </c>
      <c r="I36" s="74" t="n">
        <v>216.32288</v>
      </c>
      <c r="J36" s="56" t="n">
        <v>4.94</v>
      </c>
      <c r="L36" s="73" t="n">
        <v>80043.6344</v>
      </c>
      <c r="M36" s="74" t="n">
        <v>37.1972</v>
      </c>
      <c r="N36" s="74" t="n">
        <v>40.8838</v>
      </c>
      <c r="O36" s="74" t="n">
        <v>43.0774</v>
      </c>
      <c r="P36" s="74" t="n">
        <v>14388.72</v>
      </c>
      <c r="Q36" s="74" t="n">
        <v>216.120875</v>
      </c>
      <c r="R36" s="56" t="n">
        <v>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6637.22</v>
      </c>
      <c r="I37" s="74" t="n">
        <v>185.776834</v>
      </c>
      <c r="J37" s="56" t="n">
        <v>4.62</v>
      </c>
      <c r="L37" s="73" t="n">
        <v>40896.1152</v>
      </c>
      <c r="M37" s="74" t="n">
        <v>34.6259</v>
      </c>
      <c r="N37" s="74" t="n">
        <v>39.3916</v>
      </c>
      <c r="O37" s="74" t="n">
        <v>41.8457</v>
      </c>
      <c r="P37" s="74" t="n">
        <v>12305.32</v>
      </c>
      <c r="Q37" s="74" t="n">
        <v>185.750161</v>
      </c>
      <c r="R37" s="56" t="n">
        <v>3.4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4477.08</v>
      </c>
      <c r="I38" s="76" t="n">
        <v>164.643758</v>
      </c>
      <c r="J38" s="62" t="n">
        <v>4.02</v>
      </c>
      <c r="L38" s="75" t="n">
        <v>22108.512</v>
      </c>
      <c r="M38" s="76" t="n">
        <v>32.1916</v>
      </c>
      <c r="N38" s="76" t="n">
        <v>38.3617</v>
      </c>
      <c r="O38" s="76" t="n">
        <v>40.8972</v>
      </c>
      <c r="P38" s="76" t="n">
        <v>11098.91</v>
      </c>
      <c r="Q38" s="76" t="n">
        <v>164.490449</v>
      </c>
      <c r="R38" s="62" t="n">
        <v>3.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79.85</v>
      </c>
      <c r="I39" s="72" t="n">
        <v>45.918579</v>
      </c>
      <c r="J39" s="51" t="n">
        <v>0.88</v>
      </c>
      <c r="L39" s="71" t="n">
        <v>20701.4064</v>
      </c>
      <c r="M39" s="72" t="n">
        <v>41.9921</v>
      </c>
      <c r="N39" s="72" t="n">
        <v>44.1422</v>
      </c>
      <c r="O39" s="72" t="n">
        <v>44.8697</v>
      </c>
      <c r="P39" s="72" t="n">
        <v>2714.29</v>
      </c>
      <c r="Q39" s="72" t="n">
        <v>45.973888</v>
      </c>
      <c r="R39" s="51" t="n">
        <v>0.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636.04</v>
      </c>
      <c r="I40" s="74" t="n">
        <v>37.784049</v>
      </c>
      <c r="J40" s="56" t="n">
        <v>0.73</v>
      </c>
      <c r="L40" s="73" t="n">
        <v>11160.048</v>
      </c>
      <c r="M40" s="74" t="n">
        <v>38.5441</v>
      </c>
      <c r="N40" s="74" t="n">
        <v>41.4439</v>
      </c>
      <c r="O40" s="74" t="n">
        <v>41.8925</v>
      </c>
      <c r="P40" s="74" t="n">
        <v>2298.31</v>
      </c>
      <c r="Q40" s="74" t="n">
        <v>37.876128</v>
      </c>
      <c r="R40" s="56" t="n">
        <v>0.6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223.18</v>
      </c>
      <c r="I41" s="74" t="n">
        <v>31.42622</v>
      </c>
      <c r="J41" s="56" t="n">
        <v>0.62</v>
      </c>
      <c r="L41" s="73" t="n">
        <v>5974.6768</v>
      </c>
      <c r="M41" s="74" t="n">
        <v>35.5556</v>
      </c>
      <c r="N41" s="74" t="n">
        <v>39.456</v>
      </c>
      <c r="O41" s="74" t="n">
        <v>39.6945</v>
      </c>
      <c r="P41" s="74" t="n">
        <v>2048.17</v>
      </c>
      <c r="Q41" s="74" t="n">
        <v>31.416269</v>
      </c>
      <c r="R41" s="56" t="n">
        <v>0.5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68.5</v>
      </c>
      <c r="I42" s="76" t="n">
        <v>26.719203</v>
      </c>
      <c r="J42" s="62" t="n">
        <v>0.55</v>
      </c>
      <c r="L42" s="75" t="n">
        <v>3311.1232</v>
      </c>
      <c r="M42" s="76" t="n">
        <v>32.8957</v>
      </c>
      <c r="N42" s="76" t="n">
        <v>37.9383</v>
      </c>
      <c r="O42" s="76" t="n">
        <v>37.9356</v>
      </c>
      <c r="P42" s="76" t="n">
        <v>1801.32</v>
      </c>
      <c r="Q42" s="76" t="n">
        <v>26.738172</v>
      </c>
      <c r="R42" s="62" t="n">
        <v>0.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697.64</v>
      </c>
      <c r="I43" s="72" t="n">
        <v>49.895419</v>
      </c>
      <c r="J43" s="51" t="n">
        <v>1.03</v>
      </c>
      <c r="L43" s="71" t="n">
        <v>23316.7736</v>
      </c>
      <c r="M43" s="72" t="n">
        <v>42.1049</v>
      </c>
      <c r="N43" s="72" t="n">
        <v>44.3033</v>
      </c>
      <c r="O43" s="72" t="n">
        <v>45.8259</v>
      </c>
      <c r="P43" s="72" t="n">
        <v>3146.96</v>
      </c>
      <c r="Q43" s="72" t="n">
        <v>49.905264</v>
      </c>
      <c r="R43" s="51" t="n">
        <v>0.8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237.83</v>
      </c>
      <c r="I44" s="74" t="n">
        <v>43.004763</v>
      </c>
      <c r="J44" s="56" t="n">
        <v>0.9</v>
      </c>
      <c r="L44" s="73" t="n">
        <v>14003.26</v>
      </c>
      <c r="M44" s="74" t="n">
        <v>39.2007</v>
      </c>
      <c r="N44" s="74" t="n">
        <v>41.9149</v>
      </c>
      <c r="O44" s="74" t="n">
        <v>43.1465</v>
      </c>
      <c r="P44" s="74" t="n">
        <v>2697.54</v>
      </c>
      <c r="Q44" s="74" t="n">
        <v>42.893817</v>
      </c>
      <c r="R44" s="56" t="n">
        <v>0.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52.67</v>
      </c>
      <c r="I45" s="74" t="n">
        <v>37.620806</v>
      </c>
      <c r="J45" s="56" t="n">
        <v>0.74</v>
      </c>
      <c r="L45" s="73" t="n">
        <v>8277.12</v>
      </c>
      <c r="M45" s="74" t="n">
        <v>36.128</v>
      </c>
      <c r="N45" s="74" t="n">
        <v>40.0168</v>
      </c>
      <c r="O45" s="74" t="n">
        <v>41.0625</v>
      </c>
      <c r="P45" s="74" t="n">
        <v>2414.04</v>
      </c>
      <c r="Q45" s="74" t="n">
        <v>37.681037</v>
      </c>
      <c r="R45" s="56" t="n">
        <v>0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90.45</v>
      </c>
      <c r="I46" s="76" t="n">
        <v>32.714568</v>
      </c>
      <c r="J46" s="62" t="n">
        <v>0.69</v>
      </c>
      <c r="L46" s="75" t="n">
        <v>4750.5056</v>
      </c>
      <c r="M46" s="76" t="n">
        <v>33.005</v>
      </c>
      <c r="N46" s="76" t="n">
        <v>38.5821</v>
      </c>
      <c r="O46" s="76" t="n">
        <v>39.5114</v>
      </c>
      <c r="P46" s="76" t="n">
        <v>2190.26</v>
      </c>
      <c r="Q46" s="76" t="n">
        <v>32.725725</v>
      </c>
      <c r="R46" s="62" t="n">
        <v>0.6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735.67</v>
      </c>
      <c r="I47" s="72" t="n">
        <v>57.487291</v>
      </c>
      <c r="J47" s="51" t="n">
        <v>1.04</v>
      </c>
      <c r="L47" s="71" t="n">
        <v>43855.3472</v>
      </c>
      <c r="M47" s="72" t="n">
        <v>41.2498</v>
      </c>
      <c r="N47" s="72" t="n">
        <v>42.786</v>
      </c>
      <c r="O47" s="72" t="n">
        <v>43.6771</v>
      </c>
      <c r="P47" s="72" t="n">
        <v>3293.13</v>
      </c>
      <c r="Q47" s="72" t="n">
        <v>57.478722</v>
      </c>
      <c r="R47" s="51" t="n">
        <v>0.9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68.36</v>
      </c>
      <c r="I48" s="74" t="n">
        <v>49.271858</v>
      </c>
      <c r="J48" s="56" t="n">
        <v>0.91</v>
      </c>
      <c r="L48" s="73" t="n">
        <v>27230.668</v>
      </c>
      <c r="M48" s="74" t="n">
        <v>37.0079</v>
      </c>
      <c r="N48" s="74" t="n">
        <v>39.5916</v>
      </c>
      <c r="O48" s="74" t="n">
        <v>40.3803</v>
      </c>
      <c r="P48" s="74" t="n">
        <v>2862.05</v>
      </c>
      <c r="Q48" s="74" t="n">
        <v>49.498068</v>
      </c>
      <c r="R48" s="56" t="n">
        <v>0.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7.33</v>
      </c>
      <c r="I49" s="74" t="n">
        <v>42.006269</v>
      </c>
      <c r="J49" s="56" t="n">
        <v>0.76</v>
      </c>
      <c r="L49" s="73" t="n">
        <v>16332.5832</v>
      </c>
      <c r="M49" s="74" t="n">
        <v>33.2112</v>
      </c>
      <c r="N49" s="74" t="n">
        <v>37.4689</v>
      </c>
      <c r="O49" s="74" t="n">
        <v>38.139</v>
      </c>
      <c r="P49" s="74" t="n">
        <v>2478.06</v>
      </c>
      <c r="Q49" s="74" t="n">
        <v>42.024171</v>
      </c>
      <c r="R49" s="56" t="n">
        <v>0.6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548.67</v>
      </c>
      <c r="I50" s="76" t="n">
        <v>35.705412</v>
      </c>
      <c r="J50" s="62" t="n">
        <v>0.71</v>
      </c>
      <c r="L50" s="75" t="n">
        <v>8933.196</v>
      </c>
      <c r="M50" s="76" t="n">
        <v>29.5197</v>
      </c>
      <c r="N50" s="76" t="n">
        <v>35.9895</v>
      </c>
      <c r="O50" s="76" t="n">
        <v>36.5936</v>
      </c>
      <c r="P50" s="76" t="n">
        <v>2158.61</v>
      </c>
      <c r="Q50" s="76" t="n">
        <v>35.627422</v>
      </c>
      <c r="R50" s="62" t="n">
        <v>0.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45.85</v>
      </c>
      <c r="I51" s="72" t="n">
        <v>26.110469</v>
      </c>
      <c r="J51" s="51" t="n">
        <v>0.54</v>
      </c>
      <c r="L51" s="71" t="n">
        <v>15058.6304</v>
      </c>
      <c r="M51" s="72" t="n">
        <v>42.5342</v>
      </c>
      <c r="N51" s="72" t="n">
        <v>43.9682</v>
      </c>
      <c r="O51" s="72" t="n">
        <v>44.7489</v>
      </c>
      <c r="P51" s="72" t="n">
        <v>1626.89</v>
      </c>
      <c r="Q51" s="72" t="n">
        <v>26.120039</v>
      </c>
      <c r="R51" s="51" t="n">
        <v>0.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3.28</v>
      </c>
      <c r="I52" s="74" t="n">
        <v>22.039835</v>
      </c>
      <c r="J52" s="56" t="n">
        <v>0.45</v>
      </c>
      <c r="L52" s="73" t="n">
        <v>9062.0376</v>
      </c>
      <c r="M52" s="74" t="n">
        <v>39.147</v>
      </c>
      <c r="N52" s="74" t="n">
        <v>40.5497</v>
      </c>
      <c r="O52" s="74" t="n">
        <v>41.9483</v>
      </c>
      <c r="P52" s="74" t="n">
        <v>1406.33</v>
      </c>
      <c r="Q52" s="74" t="n">
        <v>22.182286</v>
      </c>
      <c r="R52" s="56" t="n">
        <v>0.3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42.98</v>
      </c>
      <c r="I53" s="74" t="n">
        <v>19.216129</v>
      </c>
      <c r="J53" s="56" t="n">
        <v>0.4</v>
      </c>
      <c r="L53" s="73" t="n">
        <v>5172.5704</v>
      </c>
      <c r="M53" s="74" t="n">
        <v>35.7208</v>
      </c>
      <c r="N53" s="74" t="n">
        <v>38.1838</v>
      </c>
      <c r="O53" s="74" t="n">
        <v>40.0292</v>
      </c>
      <c r="P53" s="74" t="n">
        <v>1248.27</v>
      </c>
      <c r="Q53" s="74" t="n">
        <v>19.256246</v>
      </c>
      <c r="R53" s="56" t="n">
        <v>0.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2.24</v>
      </c>
      <c r="I54" s="76" t="n">
        <v>16.546158</v>
      </c>
      <c r="J54" s="62" t="n">
        <v>0.37</v>
      </c>
      <c r="L54" s="75" t="n">
        <v>2619.4312</v>
      </c>
      <c r="M54" s="76" t="n">
        <v>32.2688</v>
      </c>
      <c r="N54" s="76" t="n">
        <v>36.746</v>
      </c>
      <c r="O54" s="76" t="n">
        <v>38.5771</v>
      </c>
      <c r="P54" s="76" t="n">
        <v>1110.16</v>
      </c>
      <c r="Q54" s="76" t="n">
        <v>16.495996</v>
      </c>
      <c r="R54" s="62" t="n">
        <v>0.3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92.91</v>
      </c>
      <c r="I55" s="72" t="n">
        <v>10.686977</v>
      </c>
      <c r="J55" s="51" t="n">
        <v>0.22</v>
      </c>
      <c r="L55" s="71" t="n">
        <v>5308.164</v>
      </c>
      <c r="M55" s="72" t="n">
        <v>43.2034</v>
      </c>
      <c r="N55" s="72" t="n">
        <v>45.4952</v>
      </c>
      <c r="O55" s="72" t="n">
        <v>45.3125</v>
      </c>
      <c r="P55" s="72" t="n">
        <v>649.05</v>
      </c>
      <c r="Q55" s="72" t="n">
        <v>10.672425</v>
      </c>
      <c r="R55" s="51" t="n">
        <v>0.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5.39</v>
      </c>
      <c r="I56" s="74" t="n">
        <v>9.120922</v>
      </c>
      <c r="J56" s="56" t="n">
        <v>0.18</v>
      </c>
      <c r="L56" s="73" t="n">
        <v>3175.1872</v>
      </c>
      <c r="M56" s="74" t="n">
        <v>39.5596</v>
      </c>
      <c r="N56" s="74" t="n">
        <v>42.4101</v>
      </c>
      <c r="O56" s="74" t="n">
        <v>41.9723</v>
      </c>
      <c r="P56" s="74" t="n">
        <v>562.05</v>
      </c>
      <c r="Q56" s="74" t="n">
        <v>9.108536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05.35</v>
      </c>
      <c r="I57" s="74" t="n">
        <v>7.842363</v>
      </c>
      <c r="J57" s="56" t="n">
        <v>0.17</v>
      </c>
      <c r="L57" s="73" t="n">
        <v>1823.1624</v>
      </c>
      <c r="M57" s="74" t="n">
        <v>36.1023</v>
      </c>
      <c r="N57" s="74" t="n">
        <v>40.0477</v>
      </c>
      <c r="O57" s="74" t="n">
        <v>39.445</v>
      </c>
      <c r="P57" s="74" t="n">
        <v>500.14</v>
      </c>
      <c r="Q57" s="74" t="n">
        <v>7.838257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09</v>
      </c>
      <c r="I58" s="76" t="n">
        <v>6.783604</v>
      </c>
      <c r="J58" s="62" t="n">
        <v>0.14</v>
      </c>
      <c r="L58" s="75" t="n">
        <v>1017.4632</v>
      </c>
      <c r="M58" s="76" t="n">
        <v>32.8879</v>
      </c>
      <c r="N58" s="76" t="n">
        <v>38.3641</v>
      </c>
      <c r="O58" s="76" t="n">
        <v>37.6072</v>
      </c>
      <c r="P58" s="76" t="n">
        <v>447.22</v>
      </c>
      <c r="Q58" s="76" t="n">
        <v>6.786685</v>
      </c>
      <c r="R58" s="62" t="n">
        <v>0.1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6.96</v>
      </c>
      <c r="I59" s="72" t="n">
        <v>16.754723</v>
      </c>
      <c r="J59" s="51" t="n">
        <v>0.29</v>
      </c>
      <c r="L59" s="71" t="n">
        <v>13070.3504</v>
      </c>
      <c r="M59" s="72" t="n">
        <v>41.3797</v>
      </c>
      <c r="N59" s="72" t="n">
        <v>43.4826</v>
      </c>
      <c r="O59" s="72" t="n">
        <v>44.4903</v>
      </c>
      <c r="P59" s="72" t="n">
        <v>936.87</v>
      </c>
      <c r="Q59" s="72" t="n">
        <v>16.719413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56.85</v>
      </c>
      <c r="I60" s="74" t="n">
        <v>14.267136</v>
      </c>
      <c r="J60" s="56" t="n">
        <v>0.27</v>
      </c>
      <c r="L60" s="73" t="n">
        <v>8317.7064</v>
      </c>
      <c r="M60" s="74" t="n">
        <v>36.9343</v>
      </c>
      <c r="N60" s="74" t="n">
        <v>40.7469</v>
      </c>
      <c r="O60" s="74" t="n">
        <v>41.8628</v>
      </c>
      <c r="P60" s="74" t="n">
        <v>810.12</v>
      </c>
      <c r="Q60" s="74" t="n">
        <v>14.398744</v>
      </c>
      <c r="R60" s="56" t="n">
        <v>0.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47.85</v>
      </c>
      <c r="I61" s="74" t="n">
        <v>12.212813</v>
      </c>
      <c r="J61" s="56" t="n">
        <v>0.24</v>
      </c>
      <c r="L61" s="73" t="n">
        <v>5133.7032</v>
      </c>
      <c r="M61" s="74" t="n">
        <v>33.1288</v>
      </c>
      <c r="N61" s="74" t="n">
        <v>39.0916</v>
      </c>
      <c r="O61" s="74" t="n">
        <v>40.0279</v>
      </c>
      <c r="P61" s="74" t="n">
        <v>707.86</v>
      </c>
      <c r="Q61" s="74" t="n">
        <v>12.080614</v>
      </c>
      <c r="R61" s="56" t="n">
        <v>0.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08.57</v>
      </c>
      <c r="I62" s="76" t="n">
        <v>10.514239</v>
      </c>
      <c r="J62" s="62" t="n">
        <v>0.2</v>
      </c>
      <c r="L62" s="75" t="n">
        <v>3059.692</v>
      </c>
      <c r="M62" s="76" t="n">
        <v>29.5912</v>
      </c>
      <c r="N62" s="76" t="n">
        <v>37.9729</v>
      </c>
      <c r="O62" s="76" t="n">
        <v>38.6987</v>
      </c>
      <c r="P62" s="76" t="n">
        <v>633.15</v>
      </c>
      <c r="Q62" s="76" t="n">
        <v>10.490062</v>
      </c>
      <c r="R62" s="62" t="n">
        <v>0.1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38.02</v>
      </c>
      <c r="I63" s="72" t="n">
        <v>15.395842</v>
      </c>
      <c r="J63" s="51" t="n">
        <v>0.26</v>
      </c>
      <c r="L63" s="71" t="n">
        <v>11498.1384</v>
      </c>
      <c r="M63" s="72" t="n">
        <v>41.2129</v>
      </c>
      <c r="N63" s="72" t="n">
        <v>42.4341</v>
      </c>
      <c r="O63" s="72" t="n">
        <v>43.1948</v>
      </c>
      <c r="P63" s="72" t="n">
        <v>829.98</v>
      </c>
      <c r="Q63" s="72" t="n">
        <v>15.397401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43.53</v>
      </c>
      <c r="I64" s="74" t="n">
        <v>13.009894</v>
      </c>
      <c r="J64" s="56" t="n">
        <v>0.23</v>
      </c>
      <c r="L64" s="73" t="n">
        <v>7113.9216</v>
      </c>
      <c r="M64" s="74" t="n">
        <v>36.8689</v>
      </c>
      <c r="N64" s="74" t="n">
        <v>39.3031</v>
      </c>
      <c r="O64" s="74" t="n">
        <v>39.8378</v>
      </c>
      <c r="P64" s="74" t="n">
        <v>721.44</v>
      </c>
      <c r="Q64" s="74" t="n">
        <v>13.037068</v>
      </c>
      <c r="R64" s="56" t="n">
        <v>0.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7.95</v>
      </c>
      <c r="I65" s="74" t="n">
        <v>10.860097</v>
      </c>
      <c r="J65" s="56" t="n">
        <v>0.2</v>
      </c>
      <c r="L65" s="73" t="n">
        <v>4067.2992</v>
      </c>
      <c r="M65" s="74" t="n">
        <v>32.8797</v>
      </c>
      <c r="N65" s="74" t="n">
        <v>37.052</v>
      </c>
      <c r="O65" s="74" t="n">
        <v>37.518</v>
      </c>
      <c r="P65" s="74" t="n">
        <v>616.61</v>
      </c>
      <c r="Q65" s="74" t="n">
        <v>10.940166</v>
      </c>
      <c r="R65" s="56" t="n">
        <v>0.1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23.86</v>
      </c>
      <c r="I66" s="76" t="n">
        <v>8.920972</v>
      </c>
      <c r="J66" s="62" t="n">
        <v>0.17</v>
      </c>
      <c r="L66" s="75" t="n">
        <v>2106.5504</v>
      </c>
      <c r="M66" s="76" t="n">
        <v>29.3083</v>
      </c>
      <c r="N66" s="76" t="n">
        <v>35.5076</v>
      </c>
      <c r="O66" s="76" t="n">
        <v>35.9396</v>
      </c>
      <c r="P66" s="76" t="n">
        <v>521.37</v>
      </c>
      <c r="Q66" s="76" t="n">
        <v>8.938099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2.16</v>
      </c>
      <c r="I67" s="72" t="n">
        <v>7.531406</v>
      </c>
      <c r="J67" s="51" t="n">
        <v>0.13</v>
      </c>
      <c r="L67" s="71" t="n">
        <v>4489.4864</v>
      </c>
      <c r="M67" s="72" t="n">
        <v>42.7359</v>
      </c>
      <c r="N67" s="72" t="n">
        <v>43.5005</v>
      </c>
      <c r="O67" s="72" t="n">
        <v>44.3597</v>
      </c>
      <c r="P67" s="72" t="n">
        <v>428.77</v>
      </c>
      <c r="Q67" s="72" t="n">
        <v>7.492975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58.92</v>
      </c>
      <c r="I68" s="74" t="n">
        <v>6.368006</v>
      </c>
      <c r="J68" s="56" t="n">
        <v>0.13</v>
      </c>
      <c r="L68" s="73" t="n">
        <v>2709.5176</v>
      </c>
      <c r="M68" s="74" t="n">
        <v>38.6809</v>
      </c>
      <c r="N68" s="74" t="n">
        <v>40.0691</v>
      </c>
      <c r="O68" s="74" t="n">
        <v>41.3579</v>
      </c>
      <c r="P68" s="74" t="n">
        <v>373.07</v>
      </c>
      <c r="Q68" s="74" t="n">
        <v>6.363425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2.4</v>
      </c>
      <c r="I69" s="74" t="n">
        <v>5.489144</v>
      </c>
      <c r="J69" s="56" t="n">
        <v>0.1</v>
      </c>
      <c r="L69" s="73" t="n">
        <v>1495.9256</v>
      </c>
      <c r="M69" s="74" t="n">
        <v>34.7813</v>
      </c>
      <c r="N69" s="74" t="n">
        <v>37.8621</v>
      </c>
      <c r="O69" s="74" t="n">
        <v>39.0908</v>
      </c>
      <c r="P69" s="74" t="n">
        <v>322.15</v>
      </c>
      <c r="Q69" s="74" t="n">
        <v>5.476318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27.75</v>
      </c>
      <c r="I70" s="76" t="n">
        <v>4.641763</v>
      </c>
      <c r="J70" s="62" t="n">
        <v>0.09</v>
      </c>
      <c r="L70" s="75" t="n">
        <v>755.916</v>
      </c>
      <c r="M70" s="76" t="n">
        <v>31.3968</v>
      </c>
      <c r="N70" s="76" t="n">
        <v>36.3054</v>
      </c>
      <c r="O70" s="76" t="n">
        <v>37.3377</v>
      </c>
      <c r="P70" s="76" t="n">
        <v>281.21</v>
      </c>
      <c r="Q70" s="76" t="n">
        <v>4.675602</v>
      </c>
      <c r="R70" s="62" t="n">
        <v>0.0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471.32</v>
      </c>
      <c r="I71" s="72" t="n">
        <v>94.247011</v>
      </c>
      <c r="J71" s="51" t="n">
        <v>2.08</v>
      </c>
      <c r="L71" s="71" t="n">
        <v>30171.2216</v>
      </c>
      <c r="M71" s="72" t="n">
        <v>44.1171</v>
      </c>
      <c r="N71" s="72" t="n">
        <v>47.3518</v>
      </c>
      <c r="O71" s="72" t="n">
        <v>48.4934</v>
      </c>
      <c r="P71" s="72" t="n">
        <v>6100.13</v>
      </c>
      <c r="Q71" s="72" t="n">
        <v>93.869077</v>
      </c>
      <c r="R71" s="51" t="n">
        <v>1.6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862.74</v>
      </c>
      <c r="I72" s="74" t="n">
        <v>83.611478</v>
      </c>
      <c r="J72" s="56" t="n">
        <v>1.91</v>
      </c>
      <c r="L72" s="73" t="n">
        <v>18599.6904</v>
      </c>
      <c r="M72" s="74" t="n">
        <v>41.5672</v>
      </c>
      <c r="N72" s="74" t="n">
        <v>44.9627</v>
      </c>
      <c r="O72" s="74" t="n">
        <v>46.2028</v>
      </c>
      <c r="P72" s="74" t="n">
        <v>5456.34</v>
      </c>
      <c r="Q72" s="74" t="n">
        <v>83.878677</v>
      </c>
      <c r="R72" s="56" t="n">
        <v>1.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00.94</v>
      </c>
      <c r="I73" s="74" t="n">
        <v>75.649269</v>
      </c>
      <c r="J73" s="56" t="n">
        <v>1.92</v>
      </c>
      <c r="L73" s="73" t="n">
        <v>11482.7384</v>
      </c>
      <c r="M73" s="74" t="n">
        <v>38.6603</v>
      </c>
      <c r="N73" s="74" t="n">
        <v>42.9446</v>
      </c>
      <c r="O73" s="74" t="n">
        <v>44.1626</v>
      </c>
      <c r="P73" s="74" t="n">
        <v>5052.87</v>
      </c>
      <c r="Q73" s="74" t="n">
        <v>75.51784</v>
      </c>
      <c r="R73" s="56" t="n">
        <v>1.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45.91</v>
      </c>
      <c r="I74" s="76" t="n">
        <v>67.736218</v>
      </c>
      <c r="J74" s="62" t="n">
        <v>1.54</v>
      </c>
      <c r="L74" s="75" t="n">
        <v>6992.0064</v>
      </c>
      <c r="M74" s="76" t="n">
        <v>35.4635</v>
      </c>
      <c r="N74" s="76" t="n">
        <v>41.5233</v>
      </c>
      <c r="O74" s="76" t="n">
        <v>42.6239</v>
      </c>
      <c r="P74" s="76" t="n">
        <v>4728.73</v>
      </c>
      <c r="Q74" s="76" t="n">
        <v>67.671431</v>
      </c>
      <c r="R74" s="62" t="n">
        <v>1.3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959.5</v>
      </c>
      <c r="I75" s="72" t="n">
        <v>75.703407</v>
      </c>
      <c r="J75" s="51" t="n">
        <v>1.93</v>
      </c>
      <c r="L75" s="71" t="n">
        <v>20085.8472</v>
      </c>
      <c r="M75" s="72" t="n">
        <v>44.2815</v>
      </c>
      <c r="N75" s="72" t="n">
        <v>48.6409</v>
      </c>
      <c r="O75" s="72" t="n">
        <v>49.285</v>
      </c>
      <c r="P75" s="72" t="n">
        <v>5647.79</v>
      </c>
      <c r="Q75" s="72" t="n">
        <v>75.835687</v>
      </c>
      <c r="R75" s="51" t="n">
        <v>1.5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324.09</v>
      </c>
      <c r="I76" s="74" t="n">
        <v>68.579655</v>
      </c>
      <c r="J76" s="56" t="n">
        <v>1.76</v>
      </c>
      <c r="L76" s="73" t="n">
        <v>11291.672</v>
      </c>
      <c r="M76" s="74" t="n">
        <v>42.0805</v>
      </c>
      <c r="N76" s="74" t="n">
        <v>46.648</v>
      </c>
      <c r="O76" s="74" t="n">
        <v>47.267</v>
      </c>
      <c r="P76" s="74" t="n">
        <v>5042.83</v>
      </c>
      <c r="Q76" s="74" t="n">
        <v>68.411908</v>
      </c>
      <c r="R76" s="56" t="n">
        <v>1.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874.9</v>
      </c>
      <c r="I77" s="74" t="n">
        <v>63.264093</v>
      </c>
      <c r="J77" s="56" t="n">
        <v>1.63</v>
      </c>
      <c r="L77" s="73" t="n">
        <v>6480.5568</v>
      </c>
      <c r="M77" s="74" t="n">
        <v>39.7011</v>
      </c>
      <c r="N77" s="74" t="n">
        <v>44.7898</v>
      </c>
      <c r="O77" s="74" t="n">
        <v>45.3834</v>
      </c>
      <c r="P77" s="74" t="n">
        <v>4689.84</v>
      </c>
      <c r="Q77" s="74" t="n">
        <v>63.207143</v>
      </c>
      <c r="R77" s="56" t="n">
        <v>1.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437.01</v>
      </c>
      <c r="I78" s="76" t="n">
        <v>58.453081</v>
      </c>
      <c r="J78" s="62" t="n">
        <v>1.51</v>
      </c>
      <c r="L78" s="75" t="n">
        <v>3751.4736</v>
      </c>
      <c r="M78" s="76" t="n">
        <v>37.0472</v>
      </c>
      <c r="N78" s="76" t="n">
        <v>43.2448</v>
      </c>
      <c r="O78" s="76" t="n">
        <v>43.7728</v>
      </c>
      <c r="P78" s="76" t="n">
        <v>4499.28</v>
      </c>
      <c r="Q78" s="76" t="n">
        <v>58.758219</v>
      </c>
      <c r="R78" s="62" t="n">
        <v>1.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925.82</v>
      </c>
      <c r="I79" s="72" t="n">
        <v>79.337513</v>
      </c>
      <c r="J79" s="51" t="n">
        <v>1.92</v>
      </c>
      <c r="L79" s="71" t="n">
        <v>22072.9312</v>
      </c>
      <c r="M79" s="72" t="n">
        <v>44.67</v>
      </c>
      <c r="N79" s="72" t="n">
        <v>48.0543</v>
      </c>
      <c r="O79" s="72" t="n">
        <v>48.9617</v>
      </c>
      <c r="P79" s="72" t="n">
        <v>5762.41</v>
      </c>
      <c r="Q79" s="72" t="n">
        <v>79.36453</v>
      </c>
      <c r="R79" s="51" t="n">
        <v>1.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080.52</v>
      </c>
      <c r="I80" s="74" t="n">
        <v>71.459369</v>
      </c>
      <c r="J80" s="56" t="n">
        <v>1.69</v>
      </c>
      <c r="L80" s="73" t="n">
        <v>13316.3056</v>
      </c>
      <c r="M80" s="74" t="n">
        <v>42.3522</v>
      </c>
      <c r="N80" s="74" t="n">
        <v>45.9122</v>
      </c>
      <c r="O80" s="74" t="n">
        <v>46.9427</v>
      </c>
      <c r="P80" s="74" t="n">
        <v>5140.57</v>
      </c>
      <c r="Q80" s="74" t="n">
        <v>71.386324</v>
      </c>
      <c r="R80" s="56" t="n">
        <v>1.4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722.57</v>
      </c>
      <c r="I81" s="74" t="n">
        <v>65.536233</v>
      </c>
      <c r="J81" s="56" t="n">
        <v>1.59</v>
      </c>
      <c r="L81" s="73" t="n">
        <v>8104.2496</v>
      </c>
      <c r="M81" s="74" t="n">
        <v>39.7121</v>
      </c>
      <c r="N81" s="74" t="n">
        <v>43.9769</v>
      </c>
      <c r="O81" s="74" t="n">
        <v>45.0281</v>
      </c>
      <c r="P81" s="74" t="n">
        <v>4781.91</v>
      </c>
      <c r="Q81" s="74" t="n">
        <v>65.583345</v>
      </c>
      <c r="R81" s="56" t="n">
        <v>1.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934.43</v>
      </c>
      <c r="I82" s="76" t="n">
        <v>60.277094</v>
      </c>
      <c r="J82" s="62" t="n">
        <v>1.65</v>
      </c>
      <c r="L82" s="75" t="n">
        <v>4927.1968</v>
      </c>
      <c r="M82" s="76" t="n">
        <v>36.7922</v>
      </c>
      <c r="N82" s="76" t="n">
        <v>42.5052</v>
      </c>
      <c r="O82" s="76" t="n">
        <v>43.4372</v>
      </c>
      <c r="P82" s="76" t="n">
        <v>4619.98</v>
      </c>
      <c r="Q82" s="76" t="n">
        <v>60.322979</v>
      </c>
      <c r="R82" s="62" t="n">
        <v>1.2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112.68</v>
      </c>
      <c r="I83" s="72" t="n">
        <v>46.485835</v>
      </c>
      <c r="J83" s="51" t="n">
        <v>0.86</v>
      </c>
      <c r="L83" s="71" t="n">
        <v>22498.4056</v>
      </c>
      <c r="M83" s="72" t="n">
        <v>42.201</v>
      </c>
      <c r="N83" s="72" t="n">
        <v>44.1074</v>
      </c>
      <c r="O83" s="72" t="n">
        <v>44.7778</v>
      </c>
      <c r="P83" s="72" t="n">
        <v>2760.72</v>
      </c>
      <c r="Q83" s="72" t="n">
        <v>46.454659</v>
      </c>
      <c r="R83" s="51" t="n">
        <v>0.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879.66</v>
      </c>
      <c r="I84" s="74" t="n">
        <v>38.969248</v>
      </c>
      <c r="J84" s="56" t="n">
        <v>0.8</v>
      </c>
      <c r="L84" s="73" t="n">
        <v>12883.4216</v>
      </c>
      <c r="M84" s="74" t="n">
        <v>38.6953</v>
      </c>
      <c r="N84" s="74" t="n">
        <v>41.1179</v>
      </c>
      <c r="O84" s="74" t="n">
        <v>41.5462</v>
      </c>
      <c r="P84" s="74" t="n">
        <v>2363.15</v>
      </c>
      <c r="Q84" s="74" t="n">
        <v>39.017719</v>
      </c>
      <c r="R84" s="56" t="n">
        <v>0.6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8.04</v>
      </c>
      <c r="I85" s="74" t="n">
        <v>32.756683</v>
      </c>
      <c r="J85" s="56" t="n">
        <v>0.64</v>
      </c>
      <c r="L85" s="73" t="n">
        <v>7389.6648</v>
      </c>
      <c r="M85" s="74" t="n">
        <v>35.5773</v>
      </c>
      <c r="N85" s="74" t="n">
        <v>38.8132</v>
      </c>
      <c r="O85" s="74" t="n">
        <v>39.0527</v>
      </c>
      <c r="P85" s="74" t="n">
        <v>2074.33</v>
      </c>
      <c r="Q85" s="74" t="n">
        <v>32.77129</v>
      </c>
      <c r="R85" s="56" t="n">
        <v>0.5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138.21</v>
      </c>
      <c r="I86" s="76" t="n">
        <v>28.239345</v>
      </c>
      <c r="J86" s="62" t="n">
        <v>0.59</v>
      </c>
      <c r="L86" s="75" t="n">
        <v>4344.7512</v>
      </c>
      <c r="M86" s="76" t="n">
        <v>32.6698</v>
      </c>
      <c r="N86" s="76" t="n">
        <v>37.0747</v>
      </c>
      <c r="O86" s="76" t="n">
        <v>37.1306</v>
      </c>
      <c r="P86" s="76" t="n">
        <v>1888.92</v>
      </c>
      <c r="Q86" s="76" t="n">
        <v>28.222721</v>
      </c>
      <c r="R86" s="62" t="n">
        <v>0.5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834.6</v>
      </c>
      <c r="I87" s="72" t="n">
        <v>71.849435</v>
      </c>
      <c r="J87" s="51" t="n">
        <v>1.62</v>
      </c>
      <c r="L87" s="71" t="n">
        <v>22654.0176</v>
      </c>
      <c r="M87" s="72" t="n">
        <v>45.2028</v>
      </c>
      <c r="N87" s="72" t="n">
        <v>47.0636</v>
      </c>
      <c r="O87" s="72" t="n">
        <v>47.3334</v>
      </c>
      <c r="P87" s="72" t="n">
        <v>4857.71</v>
      </c>
      <c r="Q87" s="72" t="n">
        <v>71.88515</v>
      </c>
      <c r="R87" s="51" t="n">
        <v>1.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952.47</v>
      </c>
      <c r="I88" s="74" t="n">
        <v>64.183258</v>
      </c>
      <c r="J88" s="56" t="n">
        <v>1.38</v>
      </c>
      <c r="L88" s="73" t="n">
        <v>15049.2322</v>
      </c>
      <c r="M88" s="74" t="n">
        <v>41.1876</v>
      </c>
      <c r="N88" s="74" t="n">
        <v>43.6489</v>
      </c>
      <c r="O88" s="74" t="n">
        <v>43.8054</v>
      </c>
      <c r="P88" s="74" t="n">
        <v>4416.18</v>
      </c>
      <c r="Q88" s="74" t="n">
        <v>64.307467</v>
      </c>
      <c r="R88" s="56" t="n">
        <v>1.2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728.12</v>
      </c>
      <c r="I89" s="74" t="n">
        <v>57.713226</v>
      </c>
      <c r="J89" s="56" t="n">
        <v>1.31</v>
      </c>
      <c r="L89" s="73" t="n">
        <v>9752.7192</v>
      </c>
      <c r="M89" s="74" t="n">
        <v>37.3756</v>
      </c>
      <c r="N89" s="74" t="n">
        <v>41.1416</v>
      </c>
      <c r="O89" s="74" t="n">
        <v>41.0365</v>
      </c>
      <c r="P89" s="74" t="n">
        <v>4013.42</v>
      </c>
      <c r="Q89" s="74" t="n">
        <v>57.905722</v>
      </c>
      <c r="R89" s="56" t="n">
        <v>1.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22.28</v>
      </c>
      <c r="I90" s="76" t="n">
        <v>52.360605</v>
      </c>
      <c r="J90" s="62" t="n">
        <v>1.2</v>
      </c>
      <c r="L90" s="75" t="n">
        <v>6349.5302</v>
      </c>
      <c r="M90" s="76" t="n">
        <v>33.7619</v>
      </c>
      <c r="N90" s="76" t="n">
        <v>39.3954</v>
      </c>
      <c r="O90" s="76" t="n">
        <v>38.9208</v>
      </c>
      <c r="P90" s="76" t="n">
        <v>3717.95</v>
      </c>
      <c r="Q90" s="76" t="n">
        <v>52.519059</v>
      </c>
      <c r="R90" s="62" t="n">
        <v>1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482.28</v>
      </c>
      <c r="I91" s="72" t="n">
        <v>54.413161</v>
      </c>
      <c r="J91" s="51" t="n">
        <v>1.25</v>
      </c>
      <c r="L91" s="71" t="n">
        <v>33707.5424</v>
      </c>
      <c r="M91" s="72" t="n">
        <v>46.9313</v>
      </c>
      <c r="N91" s="72" t="n">
        <v>45.8247</v>
      </c>
      <c r="O91" s="72" t="n">
        <v>45.9092</v>
      </c>
      <c r="P91" s="72" t="n">
        <v>3673.09</v>
      </c>
      <c r="Q91" s="72" t="n">
        <v>54.371973</v>
      </c>
      <c r="R91" s="51" t="n">
        <v>1.0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900.3</v>
      </c>
      <c r="I92" s="74" t="n">
        <v>50.382483</v>
      </c>
      <c r="J92" s="56" t="n">
        <v>1.08</v>
      </c>
      <c r="L92" s="73" t="n">
        <v>24851.2624</v>
      </c>
      <c r="M92" s="74" t="n">
        <v>42.5173</v>
      </c>
      <c r="N92" s="74" t="n">
        <v>41.1925</v>
      </c>
      <c r="O92" s="74" t="n">
        <v>41.5903</v>
      </c>
      <c r="P92" s="74" t="n">
        <v>3437.98</v>
      </c>
      <c r="Q92" s="74" t="n">
        <v>50.292975</v>
      </c>
      <c r="R92" s="56" t="n">
        <v>0.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828.47</v>
      </c>
      <c r="I93" s="74" t="n">
        <v>48.578571</v>
      </c>
      <c r="J93" s="56" t="n">
        <v>1.06</v>
      </c>
      <c r="L93" s="73" t="n">
        <v>18892.1336</v>
      </c>
      <c r="M93" s="74" t="n">
        <v>37.9945</v>
      </c>
      <c r="N93" s="74" t="n">
        <v>38.924</v>
      </c>
      <c r="O93" s="74" t="n">
        <v>39.4362</v>
      </c>
      <c r="P93" s="74" t="n">
        <v>3187.95</v>
      </c>
      <c r="Q93" s="74" t="n">
        <v>48.617054</v>
      </c>
      <c r="R93" s="56" t="n">
        <v>0.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494.8</v>
      </c>
      <c r="I94" s="76" t="n">
        <v>46.347412</v>
      </c>
      <c r="J94" s="62" t="n">
        <v>0.97</v>
      </c>
      <c r="L94" s="75" t="n">
        <v>14305.4216</v>
      </c>
      <c r="M94" s="76" t="n">
        <v>33.2246</v>
      </c>
      <c r="N94" s="76" t="n">
        <v>37.7181</v>
      </c>
      <c r="O94" s="76" t="n">
        <v>37.8564</v>
      </c>
      <c r="P94" s="76" t="n">
        <v>2985.95</v>
      </c>
      <c r="Q94" s="76" t="n">
        <v>46.503709</v>
      </c>
      <c r="R94" s="62" t="n">
        <v>0.8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2.83</v>
      </c>
      <c r="I95" s="72" t="n">
        <v>54.689091</v>
      </c>
      <c r="J95" s="51" t="n">
        <v>1.56</v>
      </c>
      <c r="L95" s="71" t="n">
        <v>5143.7709</v>
      </c>
      <c r="M95" s="72" t="n">
        <v>50.9764</v>
      </c>
      <c r="N95" s="72" t="n">
        <v>53.6174</v>
      </c>
      <c r="O95" s="72" t="n">
        <v>54.5159</v>
      </c>
      <c r="P95" s="72" t="n">
        <v>4134.17</v>
      </c>
      <c r="Q95" s="72" t="n">
        <v>54.662673</v>
      </c>
      <c r="R95" s="51" t="n">
        <v>1.1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794.01</v>
      </c>
      <c r="I96" s="74" t="n">
        <v>52.245043</v>
      </c>
      <c r="J96" s="56" t="n">
        <v>1.33</v>
      </c>
      <c r="L96" s="73" t="n">
        <v>3485.6413</v>
      </c>
      <c r="M96" s="74" t="n">
        <v>47.2021</v>
      </c>
      <c r="N96" s="74" t="n">
        <v>50.2795</v>
      </c>
      <c r="O96" s="74" t="n">
        <v>51.2496</v>
      </c>
      <c r="P96" s="74" t="n">
        <v>3971.79</v>
      </c>
      <c r="Q96" s="74" t="n">
        <v>52.399575</v>
      </c>
      <c r="R96" s="56" t="n">
        <v>1.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830.16</v>
      </c>
      <c r="I97" s="74" t="n">
        <v>50.199099</v>
      </c>
      <c r="J97" s="56" t="n">
        <v>1.34</v>
      </c>
      <c r="L97" s="73" t="n">
        <v>2379.9309</v>
      </c>
      <c r="M97" s="74" t="n">
        <v>43.6257</v>
      </c>
      <c r="N97" s="74" t="n">
        <v>47.8476</v>
      </c>
      <c r="O97" s="74" t="n">
        <v>48.8414</v>
      </c>
      <c r="P97" s="74" t="n">
        <v>3914.48</v>
      </c>
      <c r="Q97" s="74" t="n">
        <v>50.339151</v>
      </c>
      <c r="R97" s="56" t="n">
        <v>1.0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648.79</v>
      </c>
      <c r="I98" s="76" t="n">
        <v>48.231181</v>
      </c>
      <c r="J98" s="62" t="n">
        <v>1.29</v>
      </c>
      <c r="L98" s="75" t="n">
        <v>1602.6893</v>
      </c>
      <c r="M98" s="76" t="n">
        <v>39.6209</v>
      </c>
      <c r="N98" s="76" t="n">
        <v>45.8911</v>
      </c>
      <c r="O98" s="76" t="n">
        <v>47.0341</v>
      </c>
      <c r="P98" s="76" t="n">
        <v>3729.72</v>
      </c>
      <c r="Q98" s="76" t="n">
        <v>48.671869</v>
      </c>
      <c r="R98" s="62" t="n">
        <v>1.0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51.7359958372526</v>
      </c>
      <c r="J106" s="77" t="n">
        <f aca="false">GEOMEAN(J3:J98)</f>
        <v>1.15330441682929</v>
      </c>
      <c r="Q106" s="77" t="n">
        <f aca="false">GEOMEAN(Q3:Q98)</f>
        <v>51.703348233964</v>
      </c>
      <c r="R106" s="77" t="n">
        <f aca="false">GEOMEAN(R3:R98)</f>
        <v>0.963105941008432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9368957671341</v>
      </c>
      <c r="R107" s="78" t="n">
        <f aca="false">R106/J106</f>
        <v>0.83508389194957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2.00833714916667</v>
      </c>
      <c r="J108" s="77" t="n">
        <f aca="false">SUM(J3:J98)</f>
        <v>170.58</v>
      </c>
      <c r="Q108" s="77" t="n">
        <f aca="false">SUM(Q3:Q98)/3600</f>
        <v>2.00557887305556</v>
      </c>
      <c r="R108" s="77" t="n">
        <f aca="false">SUM(R3:R98)</f>
        <v>139.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52.3681286126373</v>
      </c>
      <c r="J113" s="77" t="n">
        <f aca="false">GEOMEAN(J3:J82)</f>
        <v>1.16442998818021</v>
      </c>
      <c r="Q113" s="77" t="n">
        <f aca="false">GEOMEAN(Q3:Q82)</f>
        <v>52.3120036750081</v>
      </c>
      <c r="R113" s="77" t="n">
        <f aca="false">GEOMEAN(R3:R82)</f>
        <v>0.97044020907273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8928261537771</v>
      </c>
      <c r="R114" s="78" t="n">
        <f aca="false">R113/J113</f>
        <v>0.833403655800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833.09</v>
      </c>
      <c r="I3" s="50" t="n">
        <v>55.11917</v>
      </c>
      <c r="J3" s="51" t="n">
        <v>5.23</v>
      </c>
      <c r="L3" s="49" t="n">
        <v>12961.3648</v>
      </c>
      <c r="M3" s="50" t="n">
        <v>41.8572</v>
      </c>
      <c r="N3" s="50" t="n">
        <v>41.6901</v>
      </c>
      <c r="O3" s="50" t="n">
        <v>44.4469</v>
      </c>
      <c r="P3" s="50" t="n">
        <v>15525.47</v>
      </c>
      <c r="Q3" s="50" t="n">
        <v>55.18012</v>
      </c>
      <c r="R3" s="52" t="n">
        <v>4.3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074.45</v>
      </c>
      <c r="I4" s="55" t="n">
        <v>45.198024</v>
      </c>
      <c r="J4" s="56" t="n">
        <v>4.19</v>
      </c>
      <c r="L4" s="54" t="n">
        <v>5292.2608</v>
      </c>
      <c r="M4" s="55" t="n">
        <v>39.337</v>
      </c>
      <c r="N4" s="55" t="n">
        <v>39.9949</v>
      </c>
      <c r="O4" s="55" t="n">
        <v>42.4918</v>
      </c>
      <c r="P4" s="55" t="n">
        <v>12896.76</v>
      </c>
      <c r="Q4" s="55" t="n">
        <v>45.151675</v>
      </c>
      <c r="R4" s="57" t="n">
        <v>3.5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368.83</v>
      </c>
      <c r="I5" s="55" t="n">
        <v>39.48046</v>
      </c>
      <c r="J5" s="56" t="n">
        <v>3.71</v>
      </c>
      <c r="L5" s="54" t="n">
        <v>2564.5264</v>
      </c>
      <c r="M5" s="55" t="n">
        <v>36.7469</v>
      </c>
      <c r="N5" s="55" t="n">
        <v>38.7145</v>
      </c>
      <c r="O5" s="55" t="n">
        <v>40.9607</v>
      </c>
      <c r="P5" s="55" t="n">
        <v>11549.95</v>
      </c>
      <c r="Q5" s="55" t="n">
        <v>39.304887</v>
      </c>
      <c r="R5" s="57" t="n">
        <v>3.2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66.09</v>
      </c>
      <c r="I6" s="61" t="n">
        <v>35.368294</v>
      </c>
      <c r="J6" s="62" t="n">
        <v>3.55</v>
      </c>
      <c r="L6" s="60" t="n">
        <v>1337.272</v>
      </c>
      <c r="M6" s="61" t="n">
        <v>34.0421</v>
      </c>
      <c r="N6" s="61" t="n">
        <v>37.7336</v>
      </c>
      <c r="O6" s="61" t="n">
        <v>39.8594</v>
      </c>
      <c r="P6" s="61" t="n">
        <v>10845.98</v>
      </c>
      <c r="Q6" s="61" t="n">
        <v>35.560953</v>
      </c>
      <c r="R6" s="63" t="n">
        <v>3.0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100.76</v>
      </c>
      <c r="I7" s="50" t="n">
        <v>77.313975</v>
      </c>
      <c r="J7" s="51" t="n">
        <v>8.08</v>
      </c>
      <c r="L7" s="49" t="n">
        <v>32771.7088</v>
      </c>
      <c r="M7" s="50" t="n">
        <v>40.4005</v>
      </c>
      <c r="N7" s="50" t="n">
        <v>45.3181</v>
      </c>
      <c r="O7" s="50" t="n">
        <v>44.9018</v>
      </c>
      <c r="P7" s="50" t="n">
        <v>24767.1</v>
      </c>
      <c r="Q7" s="50" t="n">
        <v>77.313322</v>
      </c>
      <c r="R7" s="52" t="n">
        <v>6.8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048.15</v>
      </c>
      <c r="I8" s="55" t="n">
        <v>62.542544</v>
      </c>
      <c r="J8" s="56" t="n">
        <v>6.68</v>
      </c>
      <c r="L8" s="54" t="n">
        <v>15792.432</v>
      </c>
      <c r="M8" s="55" t="n">
        <v>37.4202</v>
      </c>
      <c r="N8" s="55" t="n">
        <v>43.4034</v>
      </c>
      <c r="O8" s="55" t="n">
        <v>43.5245</v>
      </c>
      <c r="P8" s="55" t="n">
        <v>20648.2</v>
      </c>
      <c r="Q8" s="55" t="n">
        <v>62.473819</v>
      </c>
      <c r="R8" s="57" t="n">
        <v>5.7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788.88</v>
      </c>
      <c r="I9" s="55" t="n">
        <v>53.911054</v>
      </c>
      <c r="J9" s="56" t="n">
        <v>5.77</v>
      </c>
      <c r="L9" s="54" t="n">
        <v>8293.5056</v>
      </c>
      <c r="M9" s="55" t="n">
        <v>34.4412</v>
      </c>
      <c r="N9" s="55" t="n">
        <v>41.7707</v>
      </c>
      <c r="O9" s="55" t="n">
        <v>42.2256</v>
      </c>
      <c r="P9" s="55" t="n">
        <v>17846.01</v>
      </c>
      <c r="Q9" s="55" t="n">
        <v>53.602615</v>
      </c>
      <c r="R9" s="57" t="n">
        <v>4.9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881.45</v>
      </c>
      <c r="I10" s="61" t="n">
        <v>48.640068</v>
      </c>
      <c r="J10" s="62" t="n">
        <v>5.24</v>
      </c>
      <c r="L10" s="60" t="n">
        <v>4670.8016</v>
      </c>
      <c r="M10" s="61" t="n">
        <v>31.6684</v>
      </c>
      <c r="N10" s="61" t="n">
        <v>40.4916</v>
      </c>
      <c r="O10" s="61" t="n">
        <v>41.1833</v>
      </c>
      <c r="P10" s="61" t="n">
        <v>15941.8</v>
      </c>
      <c r="Q10" s="61" t="n">
        <v>48.547781</v>
      </c>
      <c r="R10" s="63" t="n">
        <v>4.4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6018.79</v>
      </c>
      <c r="I11" s="50" t="n">
        <v>216.488906</v>
      </c>
      <c r="J11" s="51" t="n">
        <v>23.89</v>
      </c>
      <c r="L11" s="49" t="n">
        <v>218017.9168</v>
      </c>
      <c r="M11" s="50" t="n">
        <v>39.6731</v>
      </c>
      <c r="N11" s="50" t="n">
        <v>39.8863</v>
      </c>
      <c r="O11" s="50" t="n">
        <v>38.1431</v>
      </c>
      <c r="P11" s="50" t="n">
        <v>74822.08</v>
      </c>
      <c r="Q11" s="50" t="n">
        <v>216.232923</v>
      </c>
      <c r="R11" s="52" t="n">
        <v>20.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66.25</v>
      </c>
      <c r="I12" s="55" t="n">
        <v>188.931416</v>
      </c>
      <c r="J12" s="56" t="n">
        <v>18.46</v>
      </c>
      <c r="L12" s="54" t="n">
        <v>106736.5936</v>
      </c>
      <c r="M12" s="55" t="n">
        <v>34.321</v>
      </c>
      <c r="N12" s="55" t="n">
        <v>38.4761</v>
      </c>
      <c r="O12" s="55" t="n">
        <v>36.7594</v>
      </c>
      <c r="P12" s="55" t="n">
        <v>59471.89</v>
      </c>
      <c r="Q12" s="55" t="n">
        <v>188.889346</v>
      </c>
      <c r="R12" s="57" t="n">
        <v>16.5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761.84</v>
      </c>
      <c r="I13" s="55" t="n">
        <v>143.366714</v>
      </c>
      <c r="J13" s="56" t="n">
        <v>12.43</v>
      </c>
      <c r="L13" s="54" t="n">
        <v>30120.2736</v>
      </c>
      <c r="M13" s="55" t="n">
        <v>29.7276</v>
      </c>
      <c r="N13" s="55" t="n">
        <v>37.4842</v>
      </c>
      <c r="O13" s="55" t="n">
        <v>35.7379</v>
      </c>
      <c r="P13" s="55" t="n">
        <v>38379.9</v>
      </c>
      <c r="Q13" s="55" t="n">
        <v>142.975461</v>
      </c>
      <c r="R13" s="57" t="n">
        <v>10.6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2412.28</v>
      </c>
      <c r="I14" s="61" t="n">
        <v>95.703817</v>
      </c>
      <c r="J14" s="62" t="n">
        <v>9</v>
      </c>
      <c r="L14" s="60" t="n">
        <v>7378.9072</v>
      </c>
      <c r="M14" s="61" t="n">
        <v>28.0145</v>
      </c>
      <c r="N14" s="61" t="n">
        <v>36.7383</v>
      </c>
      <c r="O14" s="61" t="n">
        <v>34.9189</v>
      </c>
      <c r="P14" s="61" t="n">
        <v>27860.57</v>
      </c>
      <c r="Q14" s="61" t="n">
        <v>95.921867</v>
      </c>
      <c r="R14" s="63" t="n">
        <v>7.7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092.24</v>
      </c>
      <c r="I15" s="50" t="n">
        <v>121.074406</v>
      </c>
      <c r="J15" s="51" t="n">
        <v>13.64</v>
      </c>
      <c r="L15" s="49" t="n">
        <v>23560.6992</v>
      </c>
      <c r="M15" s="50" t="n">
        <v>41.6457</v>
      </c>
      <c r="N15" s="50" t="n">
        <v>46.984</v>
      </c>
      <c r="O15" s="50" t="n">
        <v>46.5863</v>
      </c>
      <c r="P15" s="50" t="n">
        <v>42618.37</v>
      </c>
      <c r="Q15" s="50" t="n">
        <v>120.598471</v>
      </c>
      <c r="R15" s="52" t="n">
        <v>11.8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8834.38</v>
      </c>
      <c r="I16" s="55" t="n">
        <v>92.29538</v>
      </c>
      <c r="J16" s="56" t="n">
        <v>10.79</v>
      </c>
      <c r="L16" s="54" t="n">
        <v>5977.2032</v>
      </c>
      <c r="M16" s="55" t="n">
        <v>40.2281</v>
      </c>
      <c r="N16" s="55" t="n">
        <v>46.2477</v>
      </c>
      <c r="O16" s="55" t="n">
        <v>46.0429</v>
      </c>
      <c r="P16" s="55" t="n">
        <v>32373.42</v>
      </c>
      <c r="Q16" s="55" t="n">
        <v>91.693523</v>
      </c>
      <c r="R16" s="57" t="n">
        <v>8.9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3292.04</v>
      </c>
      <c r="I17" s="55" t="n">
        <v>81.678761</v>
      </c>
      <c r="J17" s="56" t="n">
        <v>9.25</v>
      </c>
      <c r="L17" s="54" t="n">
        <v>2500.5296</v>
      </c>
      <c r="M17" s="55" t="n">
        <v>38.9227</v>
      </c>
      <c r="N17" s="55" t="n">
        <v>45.6378</v>
      </c>
      <c r="O17" s="55" t="n">
        <v>45.5857</v>
      </c>
      <c r="P17" s="55" t="n">
        <v>28319.44</v>
      </c>
      <c r="Q17" s="55" t="n">
        <v>81.907096</v>
      </c>
      <c r="R17" s="57" t="n">
        <v>7.8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9819.78</v>
      </c>
      <c r="I18" s="61" t="n">
        <v>75.845285</v>
      </c>
      <c r="J18" s="62" t="n">
        <v>8.28</v>
      </c>
      <c r="L18" s="60" t="n">
        <v>1215.2304</v>
      </c>
      <c r="M18" s="61" t="n">
        <v>37.1673</v>
      </c>
      <c r="N18" s="61" t="n">
        <v>45.0316</v>
      </c>
      <c r="O18" s="61" t="n">
        <v>45.0734</v>
      </c>
      <c r="P18" s="61" t="n">
        <v>25681.29</v>
      </c>
      <c r="Q18" s="61" t="n">
        <v>75.284382</v>
      </c>
      <c r="R18" s="63" t="n">
        <v>7.1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836.37</v>
      </c>
      <c r="I19" s="72" t="n">
        <v>51.168311</v>
      </c>
      <c r="J19" s="51" t="n">
        <v>4.95</v>
      </c>
      <c r="L19" s="71" t="n">
        <v>4731.0368</v>
      </c>
      <c r="M19" s="72" t="n">
        <v>41.8377</v>
      </c>
      <c r="N19" s="72" t="n">
        <v>43.7538</v>
      </c>
      <c r="O19" s="72" t="n">
        <v>45.6074</v>
      </c>
      <c r="P19" s="72" t="n">
        <v>14964.91</v>
      </c>
      <c r="Q19" s="72" t="n">
        <v>51.15417</v>
      </c>
      <c r="R19" s="51" t="n">
        <v>4.1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842.9</v>
      </c>
      <c r="I20" s="74" t="n">
        <v>43.84071</v>
      </c>
      <c r="J20" s="56" t="n">
        <v>4.12</v>
      </c>
      <c r="L20" s="73" t="n">
        <v>2200.8944</v>
      </c>
      <c r="M20" s="74" t="n">
        <v>39.9521</v>
      </c>
      <c r="N20" s="74" t="n">
        <v>42.4188</v>
      </c>
      <c r="O20" s="74" t="n">
        <v>43.6454</v>
      </c>
      <c r="P20" s="74" t="n">
        <v>12725.85</v>
      </c>
      <c r="Q20" s="74" t="n">
        <v>43.792861</v>
      </c>
      <c r="R20" s="56" t="n">
        <v>3.5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919.07</v>
      </c>
      <c r="I21" s="74" t="n">
        <v>38.591326</v>
      </c>
      <c r="J21" s="56" t="n">
        <v>3.59</v>
      </c>
      <c r="L21" s="73" t="n">
        <v>1086.2336</v>
      </c>
      <c r="M21" s="74" t="n">
        <v>37.6003</v>
      </c>
      <c r="N21" s="74" t="n">
        <v>41.2801</v>
      </c>
      <c r="O21" s="74" t="n">
        <v>42.2741</v>
      </c>
      <c r="P21" s="74" t="n">
        <v>11125.02</v>
      </c>
      <c r="Q21" s="74" t="n">
        <v>38.68419</v>
      </c>
      <c r="R21" s="56" t="n">
        <v>3.0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526.98</v>
      </c>
      <c r="I22" s="76" t="n">
        <v>34.863486</v>
      </c>
      <c r="J22" s="62" t="n">
        <v>3.48</v>
      </c>
      <c r="L22" s="75" t="n">
        <v>552.1168</v>
      </c>
      <c r="M22" s="76" t="n">
        <v>35.1748</v>
      </c>
      <c r="N22" s="76" t="n">
        <v>40.4505</v>
      </c>
      <c r="O22" s="76" t="n">
        <v>41.4182</v>
      </c>
      <c r="P22" s="76" t="n">
        <v>10241.43</v>
      </c>
      <c r="Q22" s="76" t="n">
        <v>34.878918</v>
      </c>
      <c r="R22" s="62" t="n">
        <v>2.8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875.34</v>
      </c>
      <c r="I23" s="72" t="n">
        <v>52.759792</v>
      </c>
      <c r="J23" s="51" t="n">
        <v>4.41</v>
      </c>
      <c r="L23" s="71" t="n">
        <v>7603.7152</v>
      </c>
      <c r="M23" s="72" t="n">
        <v>40.2074</v>
      </c>
      <c r="N23" s="72" t="n">
        <v>42.6735</v>
      </c>
      <c r="O23" s="72" t="n">
        <v>44.1193</v>
      </c>
      <c r="P23" s="72" t="n">
        <v>13656.36</v>
      </c>
      <c r="Q23" s="72" t="n">
        <v>52.687131</v>
      </c>
      <c r="R23" s="51" t="n">
        <v>3.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185.62</v>
      </c>
      <c r="I24" s="74" t="n">
        <v>43.62527</v>
      </c>
      <c r="J24" s="56" t="n">
        <v>3.66</v>
      </c>
      <c r="L24" s="73" t="n">
        <v>3337.952</v>
      </c>
      <c r="M24" s="74" t="n">
        <v>37.6776</v>
      </c>
      <c r="N24" s="74" t="n">
        <v>40.8795</v>
      </c>
      <c r="O24" s="74" t="n">
        <v>41.7015</v>
      </c>
      <c r="P24" s="74" t="n">
        <v>11237.62</v>
      </c>
      <c r="Q24" s="74" t="n">
        <v>43.538108</v>
      </c>
      <c r="R24" s="56" t="n">
        <v>3.1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722.99</v>
      </c>
      <c r="I25" s="74" t="n">
        <v>37.905301</v>
      </c>
      <c r="J25" s="56" t="n">
        <v>3.26</v>
      </c>
      <c r="L25" s="73" t="n">
        <v>1548.7592</v>
      </c>
      <c r="M25" s="74" t="n">
        <v>35.0503</v>
      </c>
      <c r="N25" s="74" t="n">
        <v>39.3814</v>
      </c>
      <c r="O25" s="74" t="n">
        <v>40.0777</v>
      </c>
      <c r="P25" s="74" t="n">
        <v>9958.15</v>
      </c>
      <c r="Q25" s="74" t="n">
        <v>37.92689</v>
      </c>
      <c r="R25" s="56" t="n">
        <v>2.7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996.34</v>
      </c>
      <c r="I26" s="76" t="n">
        <v>33.851132</v>
      </c>
      <c r="J26" s="62" t="n">
        <v>3.05</v>
      </c>
      <c r="L26" s="75" t="n">
        <v>727.5968</v>
      </c>
      <c r="M26" s="76" t="n">
        <v>32.5036</v>
      </c>
      <c r="N26" s="76" t="n">
        <v>38.2398</v>
      </c>
      <c r="O26" s="76" t="n">
        <v>39.1801</v>
      </c>
      <c r="P26" s="76" t="n">
        <v>9163.67</v>
      </c>
      <c r="Q26" s="76" t="n">
        <v>33.758307</v>
      </c>
      <c r="R26" s="62" t="n">
        <v>2.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6880.31</v>
      </c>
      <c r="I27" s="72" t="n">
        <v>100.418776</v>
      </c>
      <c r="J27" s="51" t="n">
        <v>10.24</v>
      </c>
      <c r="L27" s="71" t="n">
        <v>18106.58</v>
      </c>
      <c r="M27" s="72" t="n">
        <v>38.6024</v>
      </c>
      <c r="N27" s="72" t="n">
        <v>40.2129</v>
      </c>
      <c r="O27" s="72" t="n">
        <v>43.8398</v>
      </c>
      <c r="P27" s="72" t="n">
        <v>32484.41</v>
      </c>
      <c r="Q27" s="72" t="n">
        <v>100.074616</v>
      </c>
      <c r="R27" s="51" t="n">
        <v>9.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9847.78</v>
      </c>
      <c r="I28" s="74" t="n">
        <v>70.983042</v>
      </c>
      <c r="J28" s="56" t="n">
        <v>8.29</v>
      </c>
      <c r="L28" s="73" t="n">
        <v>5731.4144</v>
      </c>
      <c r="M28" s="74" t="n">
        <v>36.9843</v>
      </c>
      <c r="N28" s="74" t="n">
        <v>39.2328</v>
      </c>
      <c r="O28" s="74" t="n">
        <v>42.1074</v>
      </c>
      <c r="P28" s="74" t="n">
        <v>25094.06</v>
      </c>
      <c r="Q28" s="74" t="n">
        <v>70.674233</v>
      </c>
      <c r="R28" s="56" t="n">
        <v>6.9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863.13</v>
      </c>
      <c r="I29" s="74" t="n">
        <v>61.80522</v>
      </c>
      <c r="J29" s="56" t="n">
        <v>7.18</v>
      </c>
      <c r="L29" s="73" t="n">
        <v>2702.1</v>
      </c>
      <c r="M29" s="74" t="n">
        <v>35.0748</v>
      </c>
      <c r="N29" s="74" t="n">
        <v>38.4372</v>
      </c>
      <c r="O29" s="74" t="n">
        <v>40.5536</v>
      </c>
      <c r="P29" s="74" t="n">
        <v>22089.95</v>
      </c>
      <c r="Q29" s="74" t="n">
        <v>61.652536</v>
      </c>
      <c r="R29" s="56" t="n">
        <v>6.1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071.08</v>
      </c>
      <c r="I30" s="76" t="n">
        <v>56.289057</v>
      </c>
      <c r="J30" s="62" t="n">
        <v>6.69</v>
      </c>
      <c r="L30" s="75" t="n">
        <v>1387.7776</v>
      </c>
      <c r="M30" s="76" t="n">
        <v>32.8725</v>
      </c>
      <c r="N30" s="76" t="n">
        <v>37.7338</v>
      </c>
      <c r="O30" s="76" t="n">
        <v>39.3885</v>
      </c>
      <c r="P30" s="76" t="n">
        <v>20249.26</v>
      </c>
      <c r="Q30" s="76" t="n">
        <v>56.087974</v>
      </c>
      <c r="R30" s="62" t="n">
        <v>5.6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033.67</v>
      </c>
      <c r="I31" s="72" t="n">
        <v>117.615501</v>
      </c>
      <c r="J31" s="51" t="n">
        <v>12.51</v>
      </c>
      <c r="L31" s="71" t="n">
        <v>17223.7512</v>
      </c>
      <c r="M31" s="72" t="n">
        <v>39.3112</v>
      </c>
      <c r="N31" s="72" t="n">
        <v>44.0917</v>
      </c>
      <c r="O31" s="72" t="n">
        <v>45.4692</v>
      </c>
      <c r="P31" s="72" t="n">
        <v>38259.59</v>
      </c>
      <c r="Q31" s="72" t="n">
        <v>117.811888</v>
      </c>
      <c r="R31" s="51" t="n">
        <v>10.6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6313.74</v>
      </c>
      <c r="I32" s="74" t="n">
        <v>93.172778</v>
      </c>
      <c r="J32" s="56" t="n">
        <v>10.09</v>
      </c>
      <c r="L32" s="73" t="n">
        <v>6069.1488</v>
      </c>
      <c r="M32" s="74" t="n">
        <v>37.6443</v>
      </c>
      <c r="N32" s="74" t="n">
        <v>42.8413</v>
      </c>
      <c r="O32" s="74" t="n">
        <v>43.4593</v>
      </c>
      <c r="P32" s="74" t="n">
        <v>31214.74</v>
      </c>
      <c r="Q32" s="74" t="n">
        <v>93.043418</v>
      </c>
      <c r="R32" s="56" t="n">
        <v>8.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1927.08</v>
      </c>
      <c r="I33" s="74" t="n">
        <v>81.997301</v>
      </c>
      <c r="J33" s="56" t="n">
        <v>8.87</v>
      </c>
      <c r="L33" s="73" t="n">
        <v>2860.6472</v>
      </c>
      <c r="M33" s="74" t="n">
        <v>35.8088</v>
      </c>
      <c r="N33" s="74" t="n">
        <v>41.6033</v>
      </c>
      <c r="O33" s="74" t="n">
        <v>41.611</v>
      </c>
      <c r="P33" s="74" t="n">
        <v>26784.33</v>
      </c>
      <c r="Q33" s="74" t="n">
        <v>81.592393</v>
      </c>
      <c r="R33" s="56" t="n">
        <v>7.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8435.05</v>
      </c>
      <c r="I34" s="76" t="n">
        <v>75.497226</v>
      </c>
      <c r="J34" s="62" t="n">
        <v>7.9</v>
      </c>
      <c r="L34" s="75" t="n">
        <v>1508.288</v>
      </c>
      <c r="M34" s="76" t="n">
        <v>33.8239</v>
      </c>
      <c r="N34" s="76" t="n">
        <v>40.6205</v>
      </c>
      <c r="O34" s="76" t="n">
        <v>40.2258</v>
      </c>
      <c r="P34" s="76" t="n">
        <v>24166.78</v>
      </c>
      <c r="Q34" s="76" t="n">
        <v>75.120123</v>
      </c>
      <c r="R34" s="62" t="n">
        <v>6.7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1408.98</v>
      </c>
      <c r="I35" s="72" t="n">
        <v>165.165275</v>
      </c>
      <c r="J35" s="51" t="n">
        <v>14.28</v>
      </c>
      <c r="L35" s="71" t="n">
        <v>40134.292</v>
      </c>
      <c r="M35" s="72" t="n">
        <v>37.5584</v>
      </c>
      <c r="N35" s="72" t="n">
        <v>42.3646</v>
      </c>
      <c r="O35" s="72" t="n">
        <v>44.5288</v>
      </c>
      <c r="P35" s="72" t="n">
        <v>44507.82</v>
      </c>
      <c r="Q35" s="72" t="n">
        <v>164.189</v>
      </c>
      <c r="R35" s="51" t="n">
        <v>12.3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554.39</v>
      </c>
      <c r="I36" s="74" t="n">
        <v>102.891491</v>
      </c>
      <c r="J36" s="56" t="n">
        <v>9.32</v>
      </c>
      <c r="L36" s="73" t="n">
        <v>7249.216</v>
      </c>
      <c r="M36" s="74" t="n">
        <v>35.3919</v>
      </c>
      <c r="N36" s="74" t="n">
        <v>41.0714</v>
      </c>
      <c r="O36" s="74" t="n">
        <v>43.3433</v>
      </c>
      <c r="P36" s="74" t="n">
        <v>28757.84</v>
      </c>
      <c r="Q36" s="74" t="n">
        <v>102.331937</v>
      </c>
      <c r="R36" s="56" t="n">
        <v>7.9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227.2</v>
      </c>
      <c r="I37" s="74" t="n">
        <v>87.083632</v>
      </c>
      <c r="J37" s="56" t="n">
        <v>7.84</v>
      </c>
      <c r="L37" s="73" t="n">
        <v>2262.1528</v>
      </c>
      <c r="M37" s="74" t="n">
        <v>33.9556</v>
      </c>
      <c r="N37" s="74" t="n">
        <v>39.8122</v>
      </c>
      <c r="O37" s="74" t="n">
        <v>42.3062</v>
      </c>
      <c r="P37" s="74" t="n">
        <v>24477.28</v>
      </c>
      <c r="Q37" s="74" t="n">
        <v>87.046394</v>
      </c>
      <c r="R37" s="56" t="n">
        <v>6.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803.11</v>
      </c>
      <c r="I38" s="76" t="n">
        <v>81.716682</v>
      </c>
      <c r="J38" s="62" t="n">
        <v>7.45</v>
      </c>
      <c r="L38" s="75" t="n">
        <v>987.1136</v>
      </c>
      <c r="M38" s="76" t="n">
        <v>32.1146</v>
      </c>
      <c r="N38" s="76" t="n">
        <v>38.8229</v>
      </c>
      <c r="O38" s="76" t="n">
        <v>41.4328</v>
      </c>
      <c r="P38" s="76" t="n">
        <v>22899.8</v>
      </c>
      <c r="Q38" s="76" t="n">
        <v>81.169732</v>
      </c>
      <c r="R38" s="62" t="n">
        <v>6.3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218.54</v>
      </c>
      <c r="I39" s="72" t="n">
        <v>20.018544</v>
      </c>
      <c r="J39" s="51" t="n">
        <v>2.28</v>
      </c>
      <c r="L39" s="71" t="n">
        <v>3434.8104</v>
      </c>
      <c r="M39" s="72" t="n">
        <v>40.6657</v>
      </c>
      <c r="N39" s="72" t="n">
        <v>43.401</v>
      </c>
      <c r="O39" s="72" t="n">
        <v>44.0435</v>
      </c>
      <c r="P39" s="72" t="n">
        <v>6953.61</v>
      </c>
      <c r="Q39" s="72" t="n">
        <v>20.022989</v>
      </c>
      <c r="R39" s="51" t="n">
        <v>1.9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348.46</v>
      </c>
      <c r="I40" s="74" t="n">
        <v>16.172652</v>
      </c>
      <c r="J40" s="56" t="n">
        <v>2.04</v>
      </c>
      <c r="L40" s="73" t="n">
        <v>1660.1344</v>
      </c>
      <c r="M40" s="74" t="n">
        <v>37.4924</v>
      </c>
      <c r="N40" s="74" t="n">
        <v>40.9918</v>
      </c>
      <c r="O40" s="74" t="n">
        <v>41.2751</v>
      </c>
      <c r="P40" s="74" t="n">
        <v>5823.89</v>
      </c>
      <c r="Q40" s="74" t="n">
        <v>16.330274</v>
      </c>
      <c r="R40" s="56" t="n">
        <v>1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278.14</v>
      </c>
      <c r="I41" s="74" t="n">
        <v>13.533603</v>
      </c>
      <c r="J41" s="56" t="n">
        <v>1.74</v>
      </c>
      <c r="L41" s="73" t="n">
        <v>818.8832</v>
      </c>
      <c r="M41" s="74" t="n">
        <v>34.5363</v>
      </c>
      <c r="N41" s="74" t="n">
        <v>39.0342</v>
      </c>
      <c r="O41" s="74" t="n">
        <v>39.121</v>
      </c>
      <c r="P41" s="74" t="n">
        <v>4984.46</v>
      </c>
      <c r="Q41" s="74" t="n">
        <v>13.560842</v>
      </c>
      <c r="R41" s="56" t="n">
        <v>1.3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91.97</v>
      </c>
      <c r="I42" s="76" t="n">
        <v>11.930441</v>
      </c>
      <c r="J42" s="62" t="n">
        <v>1.47</v>
      </c>
      <c r="L42" s="75" t="n">
        <v>432.7576</v>
      </c>
      <c r="M42" s="76" t="n">
        <v>32.0203</v>
      </c>
      <c r="N42" s="76" t="n">
        <v>37.6137</v>
      </c>
      <c r="O42" s="76" t="n">
        <v>37.5074</v>
      </c>
      <c r="P42" s="76" t="n">
        <v>4429.68</v>
      </c>
      <c r="Q42" s="76" t="n">
        <v>11.870199</v>
      </c>
      <c r="R42" s="62" t="n">
        <v>1.2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909.46</v>
      </c>
      <c r="I43" s="72" t="n">
        <v>23.053929</v>
      </c>
      <c r="J43" s="51" t="n">
        <v>2.47</v>
      </c>
      <c r="L43" s="71" t="n">
        <v>3610.4968</v>
      </c>
      <c r="M43" s="72" t="n">
        <v>40.3958</v>
      </c>
      <c r="N43" s="72" t="n">
        <v>43.8328</v>
      </c>
      <c r="O43" s="72" t="n">
        <v>45.4261</v>
      </c>
      <c r="P43" s="72" t="n">
        <v>7385.36</v>
      </c>
      <c r="Q43" s="72" t="n">
        <v>22.965402</v>
      </c>
      <c r="R43" s="51" t="n">
        <v>2.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381.43</v>
      </c>
      <c r="I44" s="74" t="n">
        <v>19.327642</v>
      </c>
      <c r="J44" s="56" t="n">
        <v>2.05</v>
      </c>
      <c r="L44" s="73" t="n">
        <v>1708.4944</v>
      </c>
      <c r="M44" s="74" t="n">
        <v>37.8684</v>
      </c>
      <c r="N44" s="74" t="n">
        <v>41.8733</v>
      </c>
      <c r="O44" s="74" t="n">
        <v>43.097</v>
      </c>
      <c r="P44" s="74" t="n">
        <v>6248.1</v>
      </c>
      <c r="Q44" s="74" t="n">
        <v>19.254037</v>
      </c>
      <c r="R44" s="56" t="n">
        <v>1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575.89</v>
      </c>
      <c r="I45" s="74" t="n">
        <v>16.768091</v>
      </c>
      <c r="J45" s="56" t="n">
        <v>1.83</v>
      </c>
      <c r="L45" s="73" t="n">
        <v>864.464</v>
      </c>
      <c r="M45" s="74" t="n">
        <v>35.0901</v>
      </c>
      <c r="N45" s="74" t="n">
        <v>40.2162</v>
      </c>
      <c r="O45" s="74" t="n">
        <v>41.1735</v>
      </c>
      <c r="P45" s="74" t="n">
        <v>5510.21</v>
      </c>
      <c r="Q45" s="74" t="n">
        <v>16.734212</v>
      </c>
      <c r="R45" s="56" t="n">
        <v>1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042.7</v>
      </c>
      <c r="I46" s="76" t="n">
        <v>15.066461</v>
      </c>
      <c r="J46" s="62" t="n">
        <v>1.68</v>
      </c>
      <c r="L46" s="75" t="n">
        <v>457.1056</v>
      </c>
      <c r="M46" s="76" t="n">
        <v>32.2895</v>
      </c>
      <c r="N46" s="76" t="n">
        <v>38.8921</v>
      </c>
      <c r="O46" s="76" t="n">
        <v>39.756</v>
      </c>
      <c r="P46" s="76" t="n">
        <v>5050.5</v>
      </c>
      <c r="Q46" s="76" t="n">
        <v>15.124675</v>
      </c>
      <c r="R46" s="62" t="n">
        <v>1.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04.83</v>
      </c>
      <c r="I47" s="72" t="n">
        <v>26.035416</v>
      </c>
      <c r="J47" s="51" t="n">
        <v>2.47</v>
      </c>
      <c r="L47" s="71" t="n">
        <v>6803.9216</v>
      </c>
      <c r="M47" s="72" t="n">
        <v>38.5083</v>
      </c>
      <c r="N47" s="72" t="n">
        <v>41.7566</v>
      </c>
      <c r="O47" s="72" t="n">
        <v>42.8362</v>
      </c>
      <c r="P47" s="72" t="n">
        <v>7478.18</v>
      </c>
      <c r="Q47" s="72" t="n">
        <v>25.971645</v>
      </c>
      <c r="R47" s="51" t="n">
        <v>2.0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072.55</v>
      </c>
      <c r="I48" s="74" t="n">
        <v>21.024684</v>
      </c>
      <c r="J48" s="56" t="n">
        <v>1.96</v>
      </c>
      <c r="L48" s="73" t="n">
        <v>3109.7376</v>
      </c>
      <c r="M48" s="74" t="n">
        <v>34.9881</v>
      </c>
      <c r="N48" s="74" t="n">
        <v>39.1556</v>
      </c>
      <c r="O48" s="74" t="n">
        <v>40.0397</v>
      </c>
      <c r="P48" s="74" t="n">
        <v>5943.57</v>
      </c>
      <c r="Q48" s="74" t="n">
        <v>20.984716</v>
      </c>
      <c r="R48" s="56" t="n">
        <v>1.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890.89</v>
      </c>
      <c r="I49" s="74" t="n">
        <v>17.949665</v>
      </c>
      <c r="J49" s="56" t="n">
        <v>1.64</v>
      </c>
      <c r="L49" s="73" t="n">
        <v>1474.7136</v>
      </c>
      <c r="M49" s="74" t="n">
        <v>31.7753</v>
      </c>
      <c r="N49" s="74" t="n">
        <v>37.2514</v>
      </c>
      <c r="O49" s="74" t="n">
        <v>38.036</v>
      </c>
      <c r="P49" s="74" t="n">
        <v>5006.14</v>
      </c>
      <c r="Q49" s="74" t="n">
        <v>17.91449</v>
      </c>
      <c r="R49" s="56" t="n">
        <v>1.3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543.69</v>
      </c>
      <c r="I50" s="76" t="n">
        <v>15.450626</v>
      </c>
      <c r="J50" s="62" t="n">
        <v>1.54</v>
      </c>
      <c r="L50" s="75" t="n">
        <v>702.3488</v>
      </c>
      <c r="M50" s="76" t="n">
        <v>28.8004</v>
      </c>
      <c r="N50" s="76" t="n">
        <v>35.9585</v>
      </c>
      <c r="O50" s="76" t="n">
        <v>36.6425</v>
      </c>
      <c r="P50" s="76" t="n">
        <v>4365.24</v>
      </c>
      <c r="Q50" s="76" t="n">
        <v>15.541698</v>
      </c>
      <c r="R50" s="62" t="n">
        <v>1.2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79.98</v>
      </c>
      <c r="I51" s="72" t="n">
        <v>17.673718</v>
      </c>
      <c r="J51" s="51" t="n">
        <v>1.91</v>
      </c>
      <c r="L51" s="71" t="n">
        <v>4837.1584</v>
      </c>
      <c r="M51" s="72" t="n">
        <v>39.2138</v>
      </c>
      <c r="N51" s="72" t="n">
        <v>41.6633</v>
      </c>
      <c r="O51" s="72" t="n">
        <v>43.1502</v>
      </c>
      <c r="P51" s="72" t="n">
        <v>5763.08</v>
      </c>
      <c r="Q51" s="72" t="n">
        <v>17.600415</v>
      </c>
      <c r="R51" s="51" t="n">
        <v>1.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57.43</v>
      </c>
      <c r="I52" s="74" t="n">
        <v>13.571293</v>
      </c>
      <c r="J52" s="56" t="n">
        <v>1.54</v>
      </c>
      <c r="L52" s="73" t="n">
        <v>2049.7616</v>
      </c>
      <c r="M52" s="74" t="n">
        <v>35.975</v>
      </c>
      <c r="N52" s="74" t="n">
        <v>39.3316</v>
      </c>
      <c r="O52" s="74" t="n">
        <v>40.955</v>
      </c>
      <c r="P52" s="74" t="n">
        <v>4653.97</v>
      </c>
      <c r="Q52" s="74" t="n">
        <v>13.522967</v>
      </c>
      <c r="R52" s="56" t="n">
        <v>1.2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74.47</v>
      </c>
      <c r="I53" s="74" t="n">
        <v>11.141713</v>
      </c>
      <c r="J53" s="56" t="n">
        <v>1.24</v>
      </c>
      <c r="L53" s="73" t="n">
        <v>960.8704</v>
      </c>
      <c r="M53" s="74" t="n">
        <v>33.0954</v>
      </c>
      <c r="N53" s="74" t="n">
        <v>37.4761</v>
      </c>
      <c r="O53" s="74" t="n">
        <v>39.2039</v>
      </c>
      <c r="P53" s="74" t="n">
        <v>3865.62</v>
      </c>
      <c r="Q53" s="74" t="n">
        <v>11.149715</v>
      </c>
      <c r="R53" s="56" t="n">
        <v>1.0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79.5</v>
      </c>
      <c r="I54" s="76" t="n">
        <v>9.602417</v>
      </c>
      <c r="J54" s="62" t="n">
        <v>1.11</v>
      </c>
      <c r="L54" s="75" t="n">
        <v>468.9352</v>
      </c>
      <c r="M54" s="76" t="n">
        <v>30.4385</v>
      </c>
      <c r="N54" s="76" t="n">
        <v>36.1623</v>
      </c>
      <c r="O54" s="76" t="n">
        <v>37.9038</v>
      </c>
      <c r="P54" s="76" t="n">
        <v>3314.71</v>
      </c>
      <c r="Q54" s="76" t="n">
        <v>9.561469</v>
      </c>
      <c r="R54" s="62" t="n">
        <v>0.9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55.04</v>
      </c>
      <c r="I55" s="72" t="n">
        <v>6.216436</v>
      </c>
      <c r="J55" s="51" t="n">
        <v>0.63</v>
      </c>
      <c r="L55" s="71" t="n">
        <v>1515.12</v>
      </c>
      <c r="M55" s="72" t="n">
        <v>40.8985</v>
      </c>
      <c r="N55" s="72" t="n">
        <v>44.2728</v>
      </c>
      <c r="O55" s="72" t="n">
        <v>43.4391</v>
      </c>
      <c r="P55" s="72" t="n">
        <v>1906.82</v>
      </c>
      <c r="Q55" s="72" t="n">
        <v>6.316662</v>
      </c>
      <c r="R55" s="51" t="n">
        <v>0.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18.53</v>
      </c>
      <c r="I56" s="74" t="n">
        <v>5.163566</v>
      </c>
      <c r="J56" s="56" t="n">
        <v>0.51</v>
      </c>
      <c r="L56" s="73" t="n">
        <v>762.1056</v>
      </c>
      <c r="M56" s="74" t="n">
        <v>37.0733</v>
      </c>
      <c r="N56" s="74" t="n">
        <v>41.6319</v>
      </c>
      <c r="O56" s="74" t="n">
        <v>40.358</v>
      </c>
      <c r="P56" s="74" t="n">
        <v>1620.17</v>
      </c>
      <c r="Q56" s="74" t="n">
        <v>5.108396</v>
      </c>
      <c r="R56" s="56" t="n">
        <v>0.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85.26</v>
      </c>
      <c r="I57" s="74" t="n">
        <v>4.379871</v>
      </c>
      <c r="J57" s="56" t="n">
        <v>0.44</v>
      </c>
      <c r="L57" s="73" t="n">
        <v>378.7528</v>
      </c>
      <c r="M57" s="74" t="n">
        <v>33.667</v>
      </c>
      <c r="N57" s="74" t="n">
        <v>39.5941</v>
      </c>
      <c r="O57" s="74" t="n">
        <v>38.0231</v>
      </c>
      <c r="P57" s="74" t="n">
        <v>1384.16</v>
      </c>
      <c r="Q57" s="74" t="n">
        <v>4.35106</v>
      </c>
      <c r="R57" s="56" t="n">
        <v>0.3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43.23</v>
      </c>
      <c r="I58" s="76" t="n">
        <v>3.882565</v>
      </c>
      <c r="J58" s="62" t="n">
        <v>0.43</v>
      </c>
      <c r="L58" s="75" t="n">
        <v>196.3624</v>
      </c>
      <c r="M58" s="76" t="n">
        <v>30.8549</v>
      </c>
      <c r="N58" s="76" t="n">
        <v>38.0957</v>
      </c>
      <c r="O58" s="76" t="n">
        <v>36.4044</v>
      </c>
      <c r="P58" s="76" t="n">
        <v>1214.68</v>
      </c>
      <c r="Q58" s="76" t="n">
        <v>3.920122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95.42</v>
      </c>
      <c r="I59" s="72" t="n">
        <v>7.948588</v>
      </c>
      <c r="J59" s="51" t="n">
        <v>0.64</v>
      </c>
      <c r="L59" s="71" t="n">
        <v>1623.7872</v>
      </c>
      <c r="M59" s="72" t="n">
        <v>38.2697</v>
      </c>
      <c r="N59" s="72" t="n">
        <v>43.4324</v>
      </c>
      <c r="O59" s="72" t="n">
        <v>44.5892</v>
      </c>
      <c r="P59" s="72" t="n">
        <v>1950.2</v>
      </c>
      <c r="Q59" s="72" t="n">
        <v>7.910906</v>
      </c>
      <c r="R59" s="51" t="n">
        <v>0.5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20.17</v>
      </c>
      <c r="I60" s="74" t="n">
        <v>6.484146</v>
      </c>
      <c r="J60" s="56" t="n">
        <v>0.48</v>
      </c>
      <c r="L60" s="73" t="n">
        <v>627.2416</v>
      </c>
      <c r="M60" s="74" t="n">
        <v>34.9988</v>
      </c>
      <c r="N60" s="74" t="n">
        <v>41.1514</v>
      </c>
      <c r="O60" s="74" t="n">
        <v>42.2078</v>
      </c>
      <c r="P60" s="74" t="n">
        <v>1444.49</v>
      </c>
      <c r="Q60" s="74" t="n">
        <v>6.446824</v>
      </c>
      <c r="R60" s="56" t="n">
        <v>0.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26.53</v>
      </c>
      <c r="I61" s="74" t="n">
        <v>5.780098</v>
      </c>
      <c r="J61" s="56" t="n">
        <v>0.4</v>
      </c>
      <c r="L61" s="73" t="n">
        <v>283.6552</v>
      </c>
      <c r="M61" s="74" t="n">
        <v>32.1364</v>
      </c>
      <c r="N61" s="74" t="n">
        <v>39.6283</v>
      </c>
      <c r="O61" s="74" t="n">
        <v>40.5744</v>
      </c>
      <c r="P61" s="74" t="n">
        <v>1218.85</v>
      </c>
      <c r="Q61" s="74" t="n">
        <v>5.790163</v>
      </c>
      <c r="R61" s="56" t="n">
        <v>0.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41.46</v>
      </c>
      <c r="I62" s="76" t="n">
        <v>5.221046</v>
      </c>
      <c r="J62" s="62" t="n">
        <v>0.37</v>
      </c>
      <c r="L62" s="75" t="n">
        <v>142.3456</v>
      </c>
      <c r="M62" s="76" t="n">
        <v>29.3497</v>
      </c>
      <c r="N62" s="76" t="n">
        <v>38.5086</v>
      </c>
      <c r="O62" s="76" t="n">
        <v>39.3405</v>
      </c>
      <c r="P62" s="76" t="n">
        <v>1119.64</v>
      </c>
      <c r="Q62" s="76" t="n">
        <v>5.200391</v>
      </c>
      <c r="R62" s="62" t="n">
        <v>0.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03.77</v>
      </c>
      <c r="I63" s="72" t="n">
        <v>6.389623</v>
      </c>
      <c r="J63" s="51" t="n">
        <v>0.53</v>
      </c>
      <c r="L63" s="71" t="n">
        <v>1650.9456</v>
      </c>
      <c r="M63" s="72" t="n">
        <v>38.4244</v>
      </c>
      <c r="N63" s="72" t="n">
        <v>41.5327</v>
      </c>
      <c r="O63" s="72" t="n">
        <v>42.5264</v>
      </c>
      <c r="P63" s="72" t="n">
        <v>1649.6</v>
      </c>
      <c r="Q63" s="72" t="n">
        <v>6.365016</v>
      </c>
      <c r="R63" s="51" t="n">
        <v>0.4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4.54</v>
      </c>
      <c r="I64" s="74" t="n">
        <v>5.148124</v>
      </c>
      <c r="J64" s="56" t="n">
        <v>0.42</v>
      </c>
      <c r="L64" s="73" t="n">
        <v>759.9336</v>
      </c>
      <c r="M64" s="74" t="n">
        <v>35.0119</v>
      </c>
      <c r="N64" s="74" t="n">
        <v>38.8893</v>
      </c>
      <c r="O64" s="74" t="n">
        <v>39.6331</v>
      </c>
      <c r="P64" s="74" t="n">
        <v>1321</v>
      </c>
      <c r="Q64" s="74" t="n">
        <v>5.192778</v>
      </c>
      <c r="R64" s="56" t="n">
        <v>0.3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66.57</v>
      </c>
      <c r="I65" s="74" t="n">
        <v>4.206646</v>
      </c>
      <c r="J65" s="56" t="n">
        <v>0.38</v>
      </c>
      <c r="L65" s="73" t="n">
        <v>357.0872</v>
      </c>
      <c r="M65" s="74" t="n">
        <v>31.7513</v>
      </c>
      <c r="N65" s="74" t="n">
        <v>36.8958</v>
      </c>
      <c r="O65" s="74" t="n">
        <v>37.5603</v>
      </c>
      <c r="P65" s="74" t="n">
        <v>1107.22</v>
      </c>
      <c r="Q65" s="74" t="n">
        <v>4.195222</v>
      </c>
      <c r="R65" s="56" t="n">
        <v>0.3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53.44</v>
      </c>
      <c r="I66" s="76" t="n">
        <v>3.628641</v>
      </c>
      <c r="J66" s="62" t="n">
        <v>0.32</v>
      </c>
      <c r="L66" s="75" t="n">
        <v>166.5184</v>
      </c>
      <c r="M66" s="76" t="n">
        <v>28.787</v>
      </c>
      <c r="N66" s="76" t="n">
        <v>35.5101</v>
      </c>
      <c r="O66" s="76" t="n">
        <v>36.106</v>
      </c>
      <c r="P66" s="76" t="n">
        <v>970.76</v>
      </c>
      <c r="Q66" s="76" t="n">
        <v>3.584641</v>
      </c>
      <c r="R66" s="62" t="n">
        <v>0.2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54.01</v>
      </c>
      <c r="I67" s="72" t="n">
        <v>4.544484</v>
      </c>
      <c r="J67" s="51" t="n">
        <v>0.43</v>
      </c>
      <c r="L67" s="71" t="n">
        <v>1206.7904</v>
      </c>
      <c r="M67" s="72" t="n">
        <v>39.6353</v>
      </c>
      <c r="N67" s="72" t="n">
        <v>41.7715</v>
      </c>
      <c r="O67" s="72" t="n">
        <v>42.8631</v>
      </c>
      <c r="P67" s="72" t="n">
        <v>1332.53</v>
      </c>
      <c r="Q67" s="72" t="n">
        <v>4.66023</v>
      </c>
      <c r="R67" s="51" t="n">
        <v>0.3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63.52</v>
      </c>
      <c r="I68" s="74" t="n">
        <v>3.686654</v>
      </c>
      <c r="J68" s="56" t="n">
        <v>0.38</v>
      </c>
      <c r="L68" s="73" t="n">
        <v>594.3112</v>
      </c>
      <c r="M68" s="74" t="n">
        <v>35.8685</v>
      </c>
      <c r="N68" s="74" t="n">
        <v>39.0497</v>
      </c>
      <c r="O68" s="74" t="n">
        <v>40.2807</v>
      </c>
      <c r="P68" s="74" t="n">
        <v>1101.45</v>
      </c>
      <c r="Q68" s="74" t="n">
        <v>3.685417</v>
      </c>
      <c r="R68" s="56" t="n">
        <v>0.3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45</v>
      </c>
      <c r="I69" s="74" t="n">
        <v>3.100289</v>
      </c>
      <c r="J69" s="56" t="n">
        <v>0.29</v>
      </c>
      <c r="L69" s="73" t="n">
        <v>290.6032</v>
      </c>
      <c r="M69" s="74" t="n">
        <v>32.428</v>
      </c>
      <c r="N69" s="74" t="n">
        <v>37.0984</v>
      </c>
      <c r="O69" s="74" t="n">
        <v>38.3064</v>
      </c>
      <c r="P69" s="74" t="n">
        <v>921.8</v>
      </c>
      <c r="Q69" s="74" t="n">
        <v>3.062009</v>
      </c>
      <c r="R69" s="56" t="n">
        <v>0.2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19.36</v>
      </c>
      <c r="I70" s="76" t="n">
        <v>2.710376</v>
      </c>
      <c r="J70" s="62" t="n">
        <v>0.26</v>
      </c>
      <c r="L70" s="75" t="n">
        <v>143.892</v>
      </c>
      <c r="M70" s="76" t="n">
        <v>29.613</v>
      </c>
      <c r="N70" s="76" t="n">
        <v>35.6868</v>
      </c>
      <c r="O70" s="76" t="n">
        <v>36.7761</v>
      </c>
      <c r="P70" s="76" t="n">
        <v>777.78</v>
      </c>
      <c r="Q70" s="76" t="n">
        <v>2.785875</v>
      </c>
      <c r="R70" s="62" t="n">
        <v>0.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.75" hidden="false" customHeight="false" outlineLevel="0" collapsed="false">
      <c r="A83" s="69" t="s">
        <v>85</v>
      </c>
      <c r="B83" s="69" t="s">
        <v>39</v>
      </c>
      <c r="C83" s="69" t="n">
        <v>22</v>
      </c>
      <c r="D83" s="125" t="n">
        <v>3570.8408</v>
      </c>
      <c r="E83" s="125" t="n">
        <v>40.808</v>
      </c>
      <c r="F83" s="125" t="n">
        <v>43.3367</v>
      </c>
      <c r="G83" s="125" t="n">
        <v>43.9365</v>
      </c>
      <c r="H83" s="125" t="n">
        <v>7935.61</v>
      </c>
      <c r="I83" s="125" t="n">
        <v>19.509508</v>
      </c>
      <c r="J83" s="125" t="n">
        <v>2.2</v>
      </c>
      <c r="L83" s="71" t="n">
        <v>3569.8936</v>
      </c>
      <c r="M83" s="72" t="n">
        <v>40.806</v>
      </c>
      <c r="N83" s="72" t="n">
        <v>43.3368</v>
      </c>
      <c r="O83" s="72" t="n">
        <v>43.9438</v>
      </c>
      <c r="P83" s="72" t="n">
        <v>6920.86</v>
      </c>
      <c r="Q83" s="72" t="n">
        <v>19.556575</v>
      </c>
      <c r="R83" s="51" t="n">
        <v>1.9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27</v>
      </c>
      <c r="D84" s="125" t="n">
        <v>1769.8616</v>
      </c>
      <c r="E84" s="125" t="n">
        <v>37.5586</v>
      </c>
      <c r="F84" s="125" t="n">
        <v>40.7132</v>
      </c>
      <c r="G84" s="125" t="n">
        <v>40.9541</v>
      </c>
      <c r="H84" s="125" t="n">
        <v>7283.57</v>
      </c>
      <c r="I84" s="125" t="n">
        <v>15.763736</v>
      </c>
      <c r="J84" s="125" t="n">
        <v>2.02</v>
      </c>
      <c r="L84" s="73" t="n">
        <v>1769.8816</v>
      </c>
      <c r="M84" s="74" t="n">
        <v>37.546</v>
      </c>
      <c r="N84" s="74" t="n">
        <v>40.6959</v>
      </c>
      <c r="O84" s="74" t="n">
        <v>40.9646</v>
      </c>
      <c r="P84" s="74" t="n">
        <v>5828.42</v>
      </c>
      <c r="Q84" s="74" t="n">
        <v>15.824847</v>
      </c>
      <c r="R84" s="56" t="n">
        <v>1.62</v>
      </c>
      <c r="S84" s="53"/>
      <c r="T84" s="58"/>
      <c r="U84" s="39"/>
      <c r="V84" s="39"/>
      <c r="W84" s="58"/>
      <c r="X84" s="39"/>
      <c r="Y84" s="59"/>
    </row>
    <row r="85" customFormat="false" ht="12.75" hidden="false" customHeight="false" outlineLevel="0" collapsed="false">
      <c r="A85" s="68"/>
      <c r="B85" s="68"/>
      <c r="C85" s="68" t="n">
        <v>32</v>
      </c>
      <c r="D85" s="125" t="n">
        <v>894.8392</v>
      </c>
      <c r="E85" s="125" t="n">
        <v>34.4976</v>
      </c>
      <c r="F85" s="125" t="n">
        <v>38.4701</v>
      </c>
      <c r="G85" s="125" t="n">
        <v>38.5551</v>
      </c>
      <c r="H85" s="125" t="n">
        <v>5904.2</v>
      </c>
      <c r="I85" s="125" t="n">
        <v>13.23002</v>
      </c>
      <c r="J85" s="125" t="n">
        <v>1.64</v>
      </c>
      <c r="L85" s="73" t="n">
        <v>894.9056</v>
      </c>
      <c r="M85" s="74" t="n">
        <v>34.4801</v>
      </c>
      <c r="N85" s="74" t="n">
        <v>38.4791</v>
      </c>
      <c r="O85" s="74" t="n">
        <v>38.5706</v>
      </c>
      <c r="P85" s="74" t="n">
        <v>4952.43</v>
      </c>
      <c r="Q85" s="74" t="n">
        <v>13.312668</v>
      </c>
      <c r="R85" s="56" t="n">
        <v>1.38</v>
      </c>
      <c r="S85" s="53"/>
      <c r="T85" s="58"/>
      <c r="U85" s="39"/>
      <c r="V85" s="39"/>
      <c r="W85" s="58"/>
      <c r="X85" s="39"/>
      <c r="Y85" s="59"/>
    </row>
    <row r="86" customFormat="false" ht="13.5" hidden="false" customHeight="false" outlineLevel="0" collapsed="false">
      <c r="A86" s="68"/>
      <c r="B86" s="70"/>
      <c r="C86" s="70" t="n">
        <v>37</v>
      </c>
      <c r="D86" s="125" t="n">
        <v>478.7944</v>
      </c>
      <c r="E86" s="125" t="n">
        <v>31.7981</v>
      </c>
      <c r="F86" s="125" t="n">
        <v>36.8531</v>
      </c>
      <c r="G86" s="125" t="n">
        <v>36.8166</v>
      </c>
      <c r="H86" s="125" t="n">
        <v>5553.22</v>
      </c>
      <c r="I86" s="125" t="n">
        <v>11.685865</v>
      </c>
      <c r="J86" s="125" t="n">
        <v>1.54</v>
      </c>
      <c r="L86" s="75" t="n">
        <v>478.9672</v>
      </c>
      <c r="M86" s="76" t="n">
        <v>31.8042</v>
      </c>
      <c r="N86" s="76" t="n">
        <v>36.8525</v>
      </c>
      <c r="O86" s="76" t="n">
        <v>36.778</v>
      </c>
      <c r="P86" s="76" t="n">
        <v>4391.42</v>
      </c>
      <c r="Q86" s="76" t="n">
        <v>11.592496</v>
      </c>
      <c r="R86" s="62" t="n">
        <v>1.22</v>
      </c>
      <c r="S86" s="53"/>
      <c r="T86" s="64"/>
      <c r="U86" s="65"/>
      <c r="V86" s="65"/>
      <c r="W86" s="64"/>
      <c r="X86" s="65"/>
      <c r="Y86" s="66"/>
    </row>
    <row r="87" customFormat="false" ht="12.75" hidden="false" customHeight="false" outlineLevel="0" collapsed="false">
      <c r="A87" s="68"/>
      <c r="B87" s="69" t="s">
        <v>57</v>
      </c>
      <c r="C87" s="69" t="n">
        <v>22</v>
      </c>
      <c r="D87" s="125" t="n">
        <v>5337.8333</v>
      </c>
      <c r="E87" s="125" t="n">
        <v>42.669</v>
      </c>
      <c r="F87" s="125" t="n">
        <v>46.1818</v>
      </c>
      <c r="G87" s="125" t="n">
        <v>46.1669</v>
      </c>
      <c r="H87" s="125" t="n">
        <v>17736.09</v>
      </c>
      <c r="I87" s="125" t="n">
        <v>37.012372</v>
      </c>
      <c r="J87" s="125" t="n">
        <v>4.93</v>
      </c>
      <c r="L87" s="71" t="n">
        <v>5339.2238</v>
      </c>
      <c r="M87" s="72" t="n">
        <v>42.6727</v>
      </c>
      <c r="N87" s="72" t="n">
        <v>46.1827</v>
      </c>
      <c r="O87" s="72" t="n">
        <v>46.1675</v>
      </c>
      <c r="P87" s="72" t="n">
        <v>15490.03</v>
      </c>
      <c r="Q87" s="72" t="n">
        <v>36.893428</v>
      </c>
      <c r="R87" s="51" t="n">
        <v>4.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27</v>
      </c>
      <c r="D88" s="125" t="n">
        <v>2709.4018</v>
      </c>
      <c r="E88" s="125" t="n">
        <v>38.6245</v>
      </c>
      <c r="F88" s="125" t="n">
        <v>43.3883</v>
      </c>
      <c r="G88" s="125" t="n">
        <v>43.2039</v>
      </c>
      <c r="H88" s="125" t="n">
        <v>15260.7</v>
      </c>
      <c r="I88" s="125" t="n">
        <v>31.026527</v>
      </c>
      <c r="J88" s="125" t="n">
        <v>4.24</v>
      </c>
      <c r="L88" s="73" t="n">
        <v>2708.8262</v>
      </c>
      <c r="M88" s="74" t="n">
        <v>38.6266</v>
      </c>
      <c r="N88" s="74" t="n">
        <v>43.3983</v>
      </c>
      <c r="O88" s="74" t="n">
        <v>43.208</v>
      </c>
      <c r="P88" s="74" t="n">
        <v>12691.43</v>
      </c>
      <c r="Q88" s="74" t="n">
        <v>31.015512</v>
      </c>
      <c r="R88" s="56" t="n">
        <v>3.53</v>
      </c>
      <c r="S88" s="53"/>
      <c r="T88" s="58"/>
      <c r="U88" s="39"/>
      <c r="V88" s="39"/>
      <c r="W88" s="58"/>
      <c r="X88" s="39"/>
      <c r="Y88" s="59"/>
    </row>
    <row r="89" customFormat="false" ht="12.75" hidden="false" customHeight="false" outlineLevel="0" collapsed="false">
      <c r="A89" s="68"/>
      <c r="B89" s="68"/>
      <c r="C89" s="68" t="n">
        <v>32</v>
      </c>
      <c r="D89" s="125" t="n">
        <v>1333.0781</v>
      </c>
      <c r="E89" s="125" t="n">
        <v>34.9187</v>
      </c>
      <c r="F89" s="125" t="n">
        <v>41.1727</v>
      </c>
      <c r="G89" s="125" t="n">
        <v>40.8474</v>
      </c>
      <c r="H89" s="125" t="n">
        <v>12207.64</v>
      </c>
      <c r="I89" s="125" t="n">
        <v>26.330392</v>
      </c>
      <c r="J89" s="125" t="n">
        <v>3.39</v>
      </c>
      <c r="L89" s="73" t="n">
        <v>1332.6768</v>
      </c>
      <c r="M89" s="74" t="n">
        <v>34.9247</v>
      </c>
      <c r="N89" s="74" t="n">
        <v>41.157</v>
      </c>
      <c r="O89" s="74" t="n">
        <v>40.8417</v>
      </c>
      <c r="P89" s="74" t="n">
        <v>10390.11</v>
      </c>
      <c r="Q89" s="74" t="n">
        <v>26.405088</v>
      </c>
      <c r="R89" s="56" t="n">
        <v>2.89</v>
      </c>
      <c r="S89" s="53"/>
      <c r="T89" s="58"/>
      <c r="U89" s="39"/>
      <c r="V89" s="39"/>
      <c r="W89" s="58"/>
      <c r="X89" s="39"/>
      <c r="Y89" s="59"/>
    </row>
    <row r="90" customFormat="false" ht="13.5" hidden="false" customHeight="false" outlineLevel="0" collapsed="false">
      <c r="A90" s="68"/>
      <c r="B90" s="70"/>
      <c r="C90" s="70" t="n">
        <v>37</v>
      </c>
      <c r="D90" s="125" t="n">
        <v>675.3576</v>
      </c>
      <c r="E90" s="125" t="n">
        <v>31.8558</v>
      </c>
      <c r="F90" s="125" t="n">
        <v>39.6341</v>
      </c>
      <c r="G90" s="125" t="n">
        <v>39.1975</v>
      </c>
      <c r="H90" s="125" t="n">
        <v>10648.45</v>
      </c>
      <c r="I90" s="125" t="n">
        <v>23.198557</v>
      </c>
      <c r="J90" s="125" t="n">
        <v>2.96</v>
      </c>
      <c r="L90" s="75" t="n">
        <v>675.5885</v>
      </c>
      <c r="M90" s="76" t="n">
        <v>31.8603</v>
      </c>
      <c r="N90" s="76" t="n">
        <v>39.6234</v>
      </c>
      <c r="O90" s="76" t="n">
        <v>39.2257</v>
      </c>
      <c r="P90" s="76" t="n">
        <v>8905.78</v>
      </c>
      <c r="Q90" s="76" t="n">
        <v>23.13543</v>
      </c>
      <c r="R90" s="62" t="n">
        <v>2.47</v>
      </c>
      <c r="S90" s="53"/>
      <c r="T90" s="64"/>
      <c r="U90" s="65"/>
      <c r="V90" s="65"/>
      <c r="W90" s="64"/>
      <c r="X90" s="65"/>
      <c r="Y90" s="66"/>
    </row>
    <row r="91" customFormat="false" ht="12.75" hidden="false" customHeight="false" outlineLevel="0" collapsed="false">
      <c r="A91" s="68"/>
      <c r="B91" s="69" t="s">
        <v>65</v>
      </c>
      <c r="C91" s="69" t="n">
        <v>22</v>
      </c>
      <c r="D91" s="125" t="n">
        <v>1349.4456</v>
      </c>
      <c r="E91" s="125" t="n">
        <v>47.9458</v>
      </c>
      <c r="F91" s="125" t="n">
        <v>46.6825</v>
      </c>
      <c r="G91" s="125" t="n">
        <v>46.7246</v>
      </c>
      <c r="H91" s="125" t="n">
        <v>5265.97</v>
      </c>
      <c r="I91" s="125" t="n">
        <v>11.257697</v>
      </c>
      <c r="J91" s="125" t="n">
        <v>1.46</v>
      </c>
      <c r="L91" s="71" t="n">
        <v>1349.3736</v>
      </c>
      <c r="M91" s="72" t="n">
        <v>47.9787</v>
      </c>
      <c r="N91" s="72" t="n">
        <v>46.6859</v>
      </c>
      <c r="O91" s="72" t="n">
        <v>46.7261</v>
      </c>
      <c r="P91" s="72" t="n">
        <v>4376.91</v>
      </c>
      <c r="Q91" s="72" t="n">
        <v>11.24571</v>
      </c>
      <c r="R91" s="51" t="n">
        <v>1.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27</v>
      </c>
      <c r="D92" s="125" t="n">
        <v>1004.32</v>
      </c>
      <c r="E92" s="125" t="n">
        <v>43.6474</v>
      </c>
      <c r="F92" s="125" t="n">
        <v>42.2511</v>
      </c>
      <c r="G92" s="125" t="n">
        <v>42.441</v>
      </c>
      <c r="H92" s="125" t="n">
        <v>5086.54</v>
      </c>
      <c r="I92" s="125" t="n">
        <v>11.185583</v>
      </c>
      <c r="J92" s="125" t="n">
        <v>1.41</v>
      </c>
      <c r="L92" s="73" t="n">
        <v>1004.252</v>
      </c>
      <c r="M92" s="74" t="n">
        <v>43.6782</v>
      </c>
      <c r="N92" s="74" t="n">
        <v>42.2301</v>
      </c>
      <c r="O92" s="74" t="n">
        <v>42.4342</v>
      </c>
      <c r="P92" s="74" t="n">
        <v>4309.69</v>
      </c>
      <c r="Q92" s="74" t="n">
        <v>11.227297</v>
      </c>
      <c r="R92" s="56" t="n">
        <v>1.2</v>
      </c>
      <c r="S92" s="53"/>
      <c r="T92" s="58"/>
      <c r="U92" s="39"/>
      <c r="V92" s="39"/>
      <c r="W92" s="58"/>
      <c r="X92" s="39"/>
      <c r="Y92" s="59"/>
    </row>
    <row r="93" customFormat="false" ht="12.75" hidden="false" customHeight="false" outlineLevel="0" collapsed="false">
      <c r="A93" s="68"/>
      <c r="B93" s="68"/>
      <c r="C93" s="68" t="n">
        <v>32</v>
      </c>
      <c r="D93" s="125" t="n">
        <v>756.72</v>
      </c>
      <c r="E93" s="125" t="n">
        <v>39.194</v>
      </c>
      <c r="F93" s="125" t="n">
        <v>39.6213</v>
      </c>
      <c r="G93" s="125" t="n">
        <v>40.0788</v>
      </c>
      <c r="H93" s="125" t="n">
        <v>5119.19</v>
      </c>
      <c r="I93" s="125" t="n">
        <v>11.112362</v>
      </c>
      <c r="J93" s="125" t="n">
        <v>1.42</v>
      </c>
      <c r="L93" s="73" t="n">
        <v>756.9784</v>
      </c>
      <c r="M93" s="74" t="n">
        <v>39.2149</v>
      </c>
      <c r="N93" s="74" t="n">
        <v>39.5887</v>
      </c>
      <c r="O93" s="74" t="n">
        <v>40.079</v>
      </c>
      <c r="P93" s="74" t="n">
        <v>4236.73</v>
      </c>
      <c r="Q93" s="74" t="n">
        <v>11.081603</v>
      </c>
      <c r="R93" s="56" t="n">
        <v>1.18</v>
      </c>
      <c r="S93" s="53"/>
      <c r="T93" s="58"/>
      <c r="U93" s="39"/>
      <c r="V93" s="39"/>
      <c r="W93" s="58"/>
      <c r="X93" s="39"/>
      <c r="Y93" s="59"/>
    </row>
    <row r="94" customFormat="false" ht="13.5" hidden="false" customHeight="false" outlineLevel="0" collapsed="false">
      <c r="A94" s="68"/>
      <c r="B94" s="70"/>
      <c r="C94" s="70" t="n">
        <v>37</v>
      </c>
      <c r="D94" s="125" t="n">
        <v>574.4552</v>
      </c>
      <c r="E94" s="125" t="n">
        <v>34.4502</v>
      </c>
      <c r="F94" s="125" t="n">
        <v>38.3658</v>
      </c>
      <c r="G94" s="125" t="n">
        <v>38.6038</v>
      </c>
      <c r="H94" s="125" t="n">
        <v>5263.46</v>
      </c>
      <c r="I94" s="125" t="n">
        <v>10.893603</v>
      </c>
      <c r="J94" s="125" t="n">
        <v>1.46</v>
      </c>
      <c r="L94" s="75" t="n">
        <v>573.672</v>
      </c>
      <c r="M94" s="76" t="n">
        <v>34.4627</v>
      </c>
      <c r="N94" s="76" t="n">
        <v>38.3331</v>
      </c>
      <c r="O94" s="76" t="n">
        <v>38.5909</v>
      </c>
      <c r="P94" s="76" t="n">
        <v>4262.11</v>
      </c>
      <c r="Q94" s="76" t="n">
        <v>10.898424</v>
      </c>
      <c r="R94" s="62" t="n">
        <v>1.18</v>
      </c>
      <c r="S94" s="53"/>
      <c r="T94" s="64"/>
      <c r="U94" s="65"/>
      <c r="V94" s="65"/>
      <c r="W94" s="64"/>
      <c r="X94" s="65"/>
      <c r="Y94" s="66"/>
    </row>
    <row r="95" customFormat="false" ht="12.75" hidden="false" customHeight="false" outlineLevel="0" collapsed="false">
      <c r="A95" s="68"/>
      <c r="B95" s="69" t="s">
        <v>66</v>
      </c>
      <c r="C95" s="69" t="n">
        <v>22</v>
      </c>
      <c r="D95" s="125" t="n">
        <v>816.2899</v>
      </c>
      <c r="E95" s="125" t="n">
        <v>50.548</v>
      </c>
      <c r="F95" s="125" t="n">
        <v>53.7273</v>
      </c>
      <c r="G95" s="125" t="n">
        <v>54.6306</v>
      </c>
      <c r="H95" s="125" t="n">
        <v>10186.49</v>
      </c>
      <c r="I95" s="125" t="n">
        <v>22.903988</v>
      </c>
      <c r="J95" s="125" t="n">
        <v>2.83</v>
      </c>
      <c r="L95" s="71" t="n">
        <v>817.2186</v>
      </c>
      <c r="M95" s="72" t="n">
        <v>50.5305</v>
      </c>
      <c r="N95" s="72" t="n">
        <v>53.729</v>
      </c>
      <c r="O95" s="72" t="n">
        <v>54.6506</v>
      </c>
      <c r="P95" s="72" t="n">
        <v>8343.58</v>
      </c>
      <c r="Q95" s="72" t="n">
        <v>22.861618</v>
      </c>
      <c r="R95" s="51" t="n">
        <v>2.3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27</v>
      </c>
      <c r="D96" s="125" t="n">
        <v>507.0778</v>
      </c>
      <c r="E96" s="125" t="n">
        <v>46.689</v>
      </c>
      <c r="F96" s="125" t="n">
        <v>50.5137</v>
      </c>
      <c r="G96" s="125" t="n">
        <v>51.5362</v>
      </c>
      <c r="H96" s="125" t="n">
        <v>9763.01</v>
      </c>
      <c r="I96" s="125" t="n">
        <v>21.892805</v>
      </c>
      <c r="J96" s="125" t="n">
        <v>2.71</v>
      </c>
      <c r="L96" s="73" t="n">
        <v>507.6525</v>
      </c>
      <c r="M96" s="74" t="n">
        <v>46.6912</v>
      </c>
      <c r="N96" s="74" t="n">
        <v>50.4938</v>
      </c>
      <c r="O96" s="74" t="n">
        <v>51.5125</v>
      </c>
      <c r="P96" s="74" t="n">
        <v>7956.49</v>
      </c>
      <c r="Q96" s="74" t="n">
        <v>21.846587</v>
      </c>
      <c r="R96" s="56" t="n">
        <v>2.21</v>
      </c>
      <c r="S96" s="53"/>
      <c r="T96" s="58"/>
      <c r="U96" s="39"/>
      <c r="V96" s="39"/>
      <c r="W96" s="58"/>
      <c r="X96" s="39"/>
      <c r="Y96" s="59"/>
    </row>
    <row r="97" customFormat="false" ht="12.75" hidden="false" customHeight="false" outlineLevel="0" collapsed="false">
      <c r="A97" s="68"/>
      <c r="B97" s="68"/>
      <c r="C97" s="68" t="n">
        <v>32</v>
      </c>
      <c r="D97" s="125" t="n">
        <v>325.1933</v>
      </c>
      <c r="E97" s="125" t="n">
        <v>43.128</v>
      </c>
      <c r="F97" s="125" t="n">
        <v>48.0948</v>
      </c>
      <c r="G97" s="125" t="n">
        <v>49.1287</v>
      </c>
      <c r="H97" s="125" t="n">
        <v>9174.36</v>
      </c>
      <c r="I97" s="125" t="n">
        <v>21.091096</v>
      </c>
      <c r="J97" s="125" t="n">
        <v>2.55</v>
      </c>
      <c r="L97" s="73" t="n">
        <v>325.8218</v>
      </c>
      <c r="M97" s="74" t="n">
        <v>43.0932</v>
      </c>
      <c r="N97" s="74" t="n">
        <v>48.0416</v>
      </c>
      <c r="O97" s="74" t="n">
        <v>49.1041</v>
      </c>
      <c r="P97" s="74" t="n">
        <v>7631.18</v>
      </c>
      <c r="Q97" s="74" t="n">
        <v>21.115385</v>
      </c>
      <c r="R97" s="56" t="n">
        <v>2.12</v>
      </c>
      <c r="S97" s="53"/>
      <c r="T97" s="58"/>
      <c r="U97" s="39"/>
      <c r="V97" s="39"/>
      <c r="W97" s="58"/>
      <c r="X97" s="39"/>
      <c r="Y97" s="59"/>
    </row>
    <row r="98" customFormat="false" ht="13.5" hidden="false" customHeight="false" outlineLevel="0" collapsed="false">
      <c r="A98" s="70"/>
      <c r="B98" s="70"/>
      <c r="C98" s="70" t="n">
        <v>37</v>
      </c>
      <c r="D98" s="125" t="n">
        <v>215.7136</v>
      </c>
      <c r="E98" s="125" t="n">
        <v>39.3796</v>
      </c>
      <c r="F98" s="125" t="n">
        <v>46.2346</v>
      </c>
      <c r="G98" s="125" t="n">
        <v>47.4656</v>
      </c>
      <c r="H98" s="125" t="n">
        <v>8882.86</v>
      </c>
      <c r="I98" s="125" t="n">
        <v>20.583036</v>
      </c>
      <c r="J98" s="125" t="n">
        <v>2.47</v>
      </c>
      <c r="L98" s="75" t="n">
        <v>215.6003</v>
      </c>
      <c r="M98" s="76" t="n">
        <v>39.3766</v>
      </c>
      <c r="N98" s="76" t="n">
        <v>46.3324</v>
      </c>
      <c r="O98" s="76" t="n">
        <v>47.4938</v>
      </c>
      <c r="P98" s="76" t="n">
        <v>7398.34</v>
      </c>
      <c r="Q98" s="76" t="n">
        <v>20.569756</v>
      </c>
      <c r="R98" s="62" t="n">
        <v>2.0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4.4899515268263</v>
      </c>
      <c r="J106" s="77" t="n">
        <f aca="false">GEOMEAN(J3:J98)</f>
        <v>2.5458824421855</v>
      </c>
      <c r="Q106" s="77" t="n">
        <f aca="false">GEOMEAN(Q3:Q98)</f>
        <v>24.4729520469115</v>
      </c>
      <c r="R106" s="77" t="n">
        <f aca="false">GEOMEAN(R3:R98)</f>
        <v>2.14906767936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9305858980728</v>
      </c>
      <c r="R107" s="78" t="n">
        <f aca="false">R106/J106</f>
        <v>0.844134687351527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977691327222222</v>
      </c>
      <c r="J108" s="77" t="n">
        <f aca="false">SUM(J3:J98)</f>
        <v>364.48</v>
      </c>
      <c r="Q108" s="77" t="n">
        <f aca="false">SUM(Q3:Q98)/3600</f>
        <v>0.975866928055556</v>
      </c>
      <c r="R108" s="77" t="n">
        <f aca="false">SUM(R3:R98)</f>
        <v>310.9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6.3659504307007</v>
      </c>
      <c r="J113" s="77" t="n">
        <f aca="false">GEOMEAN(J3:J70)</f>
        <v>2.61644347188775</v>
      </c>
      <c r="Q113" s="77" t="n">
        <f aca="false">GEOMEAN(Q3:Q70)</f>
        <v>26.3441630244235</v>
      </c>
      <c r="R113" s="77" t="n">
        <f aca="false">GEOMEAN(R3:R70)</f>
        <v>2.21577361133233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9173653673724</v>
      </c>
      <c r="R114" s="78" t="n">
        <f aca="false">R113/J113</f>
        <v>0.8468646982591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7-10T09:57:25Z</dcterms:modified>
  <cp:revision>0</cp:revision>
  <dc:subject/>
  <dc:title/>
</cp:coreProperties>
</file>