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917805"/>
        <c:axId val="77471737"/>
      </c:scatterChart>
      <c:valAx>
        <c:axId val="3691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737"/>
        <c:crossesAt val="0"/>
        <c:crossBetween val="midCat"/>
      </c:valAx>
      <c:valAx>
        <c:axId val="774717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43145"/>
        <c:axId val="7996391"/>
      </c:scatterChart>
      <c:valAx>
        <c:axId val="864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91"/>
        <c:crossesAt val="0"/>
        <c:crossBetween val="midCat"/>
      </c:valAx>
      <c:valAx>
        <c:axId val="79963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06207"/>
        <c:axId val="7556241"/>
      </c:scatterChart>
      <c:valAx>
        <c:axId val="8990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41"/>
        <c:crossesAt val="0"/>
        <c:crossBetween val="midCat"/>
      </c:valAx>
      <c:valAx>
        <c:axId val="75562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28868"/>
        <c:axId val="90447251"/>
      </c:scatterChart>
      <c:valAx>
        <c:axId val="381288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251"/>
        <c:crossesAt val="0"/>
        <c:crossBetween val="midCat"/>
      </c:valAx>
      <c:valAx>
        <c:axId val="904472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8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565727413298</v>
      </c>
      <c r="D12" s="23"/>
      <c r="E12" s="23"/>
      <c r="F12" s="23" t="n">
        <f aca="false">'AI-HE10'!R114</f>
        <v>0.9931522194413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190640034953</v>
      </c>
      <c r="D13" s="24"/>
      <c r="E13" s="24"/>
      <c r="F13" s="24" t="n">
        <f aca="false">'AI-HE10'!Q114</f>
        <v>0.9348535785746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e">
        <f aca="false">'RA-HE10'!R114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7357749651593</v>
      </c>
      <c r="D12" s="23"/>
      <c r="E12" s="23"/>
      <c r="F12" s="23" t="n">
        <f aca="false">'AI-HE10'!R107</f>
        <v>0.9925456807811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7151700902332</v>
      </c>
      <c r="D13" s="24"/>
      <c r="E13" s="24"/>
      <c r="F13" s="24" t="n">
        <f aca="false">'AI-HE10'!Q107</f>
        <v>0.9297198843275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491.15</v>
      </c>
      <c r="I3" s="50" t="n">
        <v>89.77</v>
      </c>
      <c r="J3" s="51" t="n">
        <v>1.8</v>
      </c>
      <c r="L3" s="49" t="n">
        <v>101991.104</v>
      </c>
      <c r="M3" s="50" t="n">
        <v>43.357</v>
      </c>
      <c r="N3" s="50" t="n">
        <v>42.9102</v>
      </c>
      <c r="O3" s="50" t="n">
        <v>44.7538</v>
      </c>
      <c r="P3" s="50" t="n">
        <v>6551.25</v>
      </c>
      <c r="Q3" s="50" t="n">
        <v>89.4</v>
      </c>
      <c r="R3" s="52" t="n">
        <v>1.8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325.44</v>
      </c>
      <c r="I4" s="55" t="n">
        <v>72.14</v>
      </c>
      <c r="J4" s="56" t="n">
        <v>1.76</v>
      </c>
      <c r="L4" s="54" t="n">
        <v>57486.2752</v>
      </c>
      <c r="M4" s="55" t="n">
        <v>40.1812</v>
      </c>
      <c r="N4" s="55" t="n">
        <v>40.2394</v>
      </c>
      <c r="O4" s="55" t="n">
        <v>42.251</v>
      </c>
      <c r="P4" s="55" t="n">
        <v>6583.55</v>
      </c>
      <c r="Q4" s="55" t="n">
        <v>91.35</v>
      </c>
      <c r="R4" s="57" t="n">
        <v>1.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318.68</v>
      </c>
      <c r="I5" s="55" t="n">
        <v>60.45</v>
      </c>
      <c r="J5" s="56" t="n">
        <v>1.48</v>
      </c>
      <c r="L5" s="54" t="n">
        <v>32804.0928</v>
      </c>
      <c r="M5" s="55" t="n">
        <v>37.1302</v>
      </c>
      <c r="N5" s="55" t="n">
        <v>38.3481</v>
      </c>
      <c r="O5" s="55" t="n">
        <v>40.4543</v>
      </c>
      <c r="P5" s="55" t="n">
        <v>6260.17</v>
      </c>
      <c r="Q5" s="55" t="n">
        <v>58.38</v>
      </c>
      <c r="R5" s="57" t="n">
        <v>1.7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678.81</v>
      </c>
      <c r="I6" s="61" t="n">
        <v>64.29</v>
      </c>
      <c r="J6" s="62" t="n">
        <v>1.3</v>
      </c>
      <c r="L6" s="60" t="n">
        <v>18522.2112</v>
      </c>
      <c r="M6" s="61" t="n">
        <v>34.0845</v>
      </c>
      <c r="N6" s="61" t="n">
        <v>37.0506</v>
      </c>
      <c r="O6" s="61" t="n">
        <v>39.2722</v>
      </c>
      <c r="P6" s="61" t="n">
        <v>5976.9</v>
      </c>
      <c r="Q6" s="61" t="n">
        <v>48.38</v>
      </c>
      <c r="R6" s="63" t="n">
        <v>1.6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626.81</v>
      </c>
      <c r="I7" s="50" t="n">
        <v>100.27</v>
      </c>
      <c r="J7" s="51" t="n">
        <v>1.84</v>
      </c>
      <c r="L7" s="49" t="n">
        <v>104773.9024</v>
      </c>
      <c r="M7" s="50" t="n">
        <v>43.2335</v>
      </c>
      <c r="N7" s="50" t="n">
        <v>45.5615</v>
      </c>
      <c r="O7" s="50" t="n">
        <v>45.3035</v>
      </c>
      <c r="P7" s="50" t="n">
        <v>7713.58</v>
      </c>
      <c r="Q7" s="50" t="n">
        <v>115.89</v>
      </c>
      <c r="R7" s="52" t="n">
        <v>2.1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882.8</v>
      </c>
      <c r="I8" s="55" t="n">
        <v>72.89</v>
      </c>
      <c r="J8" s="56" t="n">
        <v>1.63</v>
      </c>
      <c r="L8" s="54" t="n">
        <v>60989.3008</v>
      </c>
      <c r="M8" s="55" t="n">
        <v>39.8155</v>
      </c>
      <c r="N8" s="55" t="n">
        <v>43.1549</v>
      </c>
      <c r="O8" s="55" t="n">
        <v>43.4588</v>
      </c>
      <c r="P8" s="55" t="n">
        <v>6733.2</v>
      </c>
      <c r="Q8" s="55" t="n">
        <v>61.81</v>
      </c>
      <c r="R8" s="57" t="n">
        <v>1.8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50.04</v>
      </c>
      <c r="I9" s="55" t="n">
        <v>68.44</v>
      </c>
      <c r="J9" s="56" t="n">
        <v>1.4</v>
      </c>
      <c r="L9" s="54" t="n">
        <v>34907.2096</v>
      </c>
      <c r="M9" s="55" t="n">
        <v>36.6948</v>
      </c>
      <c r="N9" s="55" t="n">
        <v>41.1444</v>
      </c>
      <c r="O9" s="55" t="n">
        <v>41.7693</v>
      </c>
      <c r="P9" s="55" t="n">
        <v>6319.69</v>
      </c>
      <c r="Q9" s="55" t="n">
        <v>80.47</v>
      </c>
      <c r="R9" s="57" t="n">
        <v>1.7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885.86</v>
      </c>
      <c r="I10" s="61" t="n">
        <v>58.2</v>
      </c>
      <c r="J10" s="62" t="n">
        <v>1.36</v>
      </c>
      <c r="L10" s="60" t="n">
        <v>20466.6288</v>
      </c>
      <c r="M10" s="61" t="n">
        <v>33.8296</v>
      </c>
      <c r="N10" s="61" t="n">
        <v>39.6413</v>
      </c>
      <c r="O10" s="61" t="n">
        <v>40.4962</v>
      </c>
      <c r="P10" s="61" t="n">
        <v>5473.24</v>
      </c>
      <c r="Q10" s="61" t="n">
        <v>63.81</v>
      </c>
      <c r="R10" s="63" t="n">
        <v>1.5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5159.05</v>
      </c>
      <c r="I11" s="50" t="n">
        <v>136.02</v>
      </c>
      <c r="J11" s="51" t="n">
        <v>4.21</v>
      </c>
      <c r="L11" s="49" t="n">
        <v>402612.2112</v>
      </c>
      <c r="M11" s="50" t="n">
        <v>42.1876</v>
      </c>
      <c r="N11" s="50" t="n">
        <v>40.9065</v>
      </c>
      <c r="O11" s="50" t="n">
        <v>40.3643</v>
      </c>
      <c r="P11" s="50" t="n">
        <v>17617.76</v>
      </c>
      <c r="Q11" s="50" t="n">
        <v>170.99</v>
      </c>
      <c r="R11" s="52" t="n">
        <v>4.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4437.63</v>
      </c>
      <c r="I12" s="55" t="n">
        <v>165.09</v>
      </c>
      <c r="J12" s="56" t="n">
        <v>4.01</v>
      </c>
      <c r="L12" s="54" t="n">
        <v>248342.8048</v>
      </c>
      <c r="M12" s="55" t="n">
        <v>38.6261</v>
      </c>
      <c r="N12" s="55" t="n">
        <v>38.4427</v>
      </c>
      <c r="O12" s="55" t="n">
        <v>37.089</v>
      </c>
      <c r="P12" s="55" t="n">
        <v>15004.88</v>
      </c>
      <c r="Q12" s="55" t="n">
        <v>147.48</v>
      </c>
      <c r="R12" s="57" t="n">
        <v>4.1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2422.68</v>
      </c>
      <c r="I13" s="55" t="n">
        <v>140.55</v>
      </c>
      <c r="J13" s="56" t="n">
        <v>3.45</v>
      </c>
      <c r="L13" s="54" t="n">
        <v>154228.8064</v>
      </c>
      <c r="M13" s="55" t="n">
        <v>34.7421</v>
      </c>
      <c r="N13" s="55" t="n">
        <v>36.8583</v>
      </c>
      <c r="O13" s="55" t="n">
        <v>35.6368</v>
      </c>
      <c r="P13" s="55" t="n">
        <v>13652.28</v>
      </c>
      <c r="Q13" s="55" t="n">
        <v>138.93</v>
      </c>
      <c r="R13" s="57" t="n">
        <v>3.7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715.3</v>
      </c>
      <c r="I14" s="61" t="n">
        <v>113.69</v>
      </c>
      <c r="J14" s="62" t="n">
        <v>3.25</v>
      </c>
      <c r="L14" s="60" t="n">
        <v>81682.0256</v>
      </c>
      <c r="M14" s="61" t="n">
        <v>30.6246</v>
      </c>
      <c r="N14" s="61" t="n">
        <v>35.664</v>
      </c>
      <c r="O14" s="61" t="n">
        <v>34.4991</v>
      </c>
      <c r="P14" s="61" t="n">
        <v>12761.41</v>
      </c>
      <c r="Q14" s="61" t="n">
        <v>112.76</v>
      </c>
      <c r="R14" s="63" t="n">
        <v>3.5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842.5</v>
      </c>
      <c r="I15" s="50" t="n">
        <v>115.72</v>
      </c>
      <c r="J15" s="51" t="n">
        <v>3.01</v>
      </c>
      <c r="L15" s="49" t="n">
        <v>100252.6288</v>
      </c>
      <c r="M15" s="50" t="n">
        <v>43.6541</v>
      </c>
      <c r="N15" s="50" t="n">
        <v>46.4201</v>
      </c>
      <c r="O15" s="50" t="n">
        <v>46.0645</v>
      </c>
      <c r="P15" s="50" t="n">
        <v>12772.63</v>
      </c>
      <c r="Q15" s="50" t="n">
        <v>112.08</v>
      </c>
      <c r="R15" s="52" t="n">
        <v>3.5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552.21</v>
      </c>
      <c r="I16" s="55" t="n">
        <v>96.11</v>
      </c>
      <c r="J16" s="56" t="n">
        <v>2.65</v>
      </c>
      <c r="L16" s="54" t="n">
        <v>46231.3664</v>
      </c>
      <c r="M16" s="55" t="n">
        <v>41.305</v>
      </c>
      <c r="N16" s="55" t="n">
        <v>45.5917</v>
      </c>
      <c r="O16" s="55" t="n">
        <v>45.3537</v>
      </c>
      <c r="P16" s="55" t="n">
        <v>10680.18</v>
      </c>
      <c r="Q16" s="55" t="n">
        <v>96.62</v>
      </c>
      <c r="R16" s="57" t="n">
        <v>2.9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1.07</v>
      </c>
      <c r="I17" s="55" t="n">
        <v>88.93</v>
      </c>
      <c r="J17" s="56" t="n">
        <v>2.69</v>
      </c>
      <c r="L17" s="54" t="n">
        <v>25962.8064</v>
      </c>
      <c r="M17" s="55" t="n">
        <v>39.7615</v>
      </c>
      <c r="N17" s="55" t="n">
        <v>45.018</v>
      </c>
      <c r="O17" s="55" t="n">
        <v>44.9348</v>
      </c>
      <c r="P17" s="55" t="n">
        <v>9940.84</v>
      </c>
      <c r="Q17" s="55" t="n">
        <v>86.74</v>
      </c>
      <c r="R17" s="57" t="n">
        <v>2.7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278.36</v>
      </c>
      <c r="I18" s="61" t="n">
        <v>69.51</v>
      </c>
      <c r="J18" s="62" t="n">
        <v>2.58</v>
      </c>
      <c r="L18" s="60" t="n">
        <v>14473.1056</v>
      </c>
      <c r="M18" s="61" t="n">
        <v>38.0626</v>
      </c>
      <c r="N18" s="61" t="n">
        <v>44.5453</v>
      </c>
      <c r="O18" s="61" t="n">
        <v>44.4947</v>
      </c>
      <c r="P18" s="61" t="n">
        <v>9941.26</v>
      </c>
      <c r="Q18" s="61" t="n">
        <v>87.21</v>
      </c>
      <c r="R18" s="63" t="n">
        <v>2.7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762.04</v>
      </c>
      <c r="I19" s="72" t="n">
        <v>48.82</v>
      </c>
      <c r="J19" s="51" t="n">
        <v>1.32</v>
      </c>
      <c r="L19" s="71" t="n">
        <v>22251.3952</v>
      </c>
      <c r="M19" s="72" t="n">
        <v>42.6983</v>
      </c>
      <c r="N19" s="72" t="n">
        <v>44.4452</v>
      </c>
      <c r="O19" s="72" t="n">
        <v>45.9263</v>
      </c>
      <c r="P19" s="72" t="n">
        <v>5754.02</v>
      </c>
      <c r="Q19" s="72" t="n">
        <v>49.8</v>
      </c>
      <c r="R19" s="51" t="n">
        <v>1.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284.79</v>
      </c>
      <c r="I20" s="74" t="n">
        <v>38.49</v>
      </c>
      <c r="J20" s="56" t="n">
        <v>1.19</v>
      </c>
      <c r="L20" s="73" t="n">
        <v>12149.192</v>
      </c>
      <c r="M20" s="74" t="n">
        <v>41.0108</v>
      </c>
      <c r="N20" s="74" t="n">
        <v>42.5813</v>
      </c>
      <c r="O20" s="74" t="n">
        <v>43.5972</v>
      </c>
      <c r="P20" s="74" t="n">
        <v>4730.43</v>
      </c>
      <c r="Q20" s="74" t="n">
        <v>37.39</v>
      </c>
      <c r="R20" s="56" t="n">
        <v>1.3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8.38</v>
      </c>
      <c r="I21" s="74" t="n">
        <v>37.27</v>
      </c>
      <c r="J21" s="56" t="n">
        <v>1</v>
      </c>
      <c r="L21" s="73" t="n">
        <v>6841.5136</v>
      </c>
      <c r="M21" s="74" t="n">
        <v>38.9444</v>
      </c>
      <c r="N21" s="74" t="n">
        <v>41.1161</v>
      </c>
      <c r="O21" s="74" t="n">
        <v>42.0488</v>
      </c>
      <c r="P21" s="74" t="n">
        <v>4280.76</v>
      </c>
      <c r="Q21" s="74" t="n">
        <v>36.05</v>
      </c>
      <c r="R21" s="56" t="n">
        <v>1.1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899.91</v>
      </c>
      <c r="I22" s="76" t="n">
        <v>35.92</v>
      </c>
      <c r="J22" s="62" t="n">
        <v>1.08</v>
      </c>
      <c r="L22" s="75" t="n">
        <v>3815.7192</v>
      </c>
      <c r="M22" s="76" t="n">
        <v>36.5014</v>
      </c>
      <c r="N22" s="76" t="n">
        <v>40.0726</v>
      </c>
      <c r="O22" s="76" t="n">
        <v>41.1614</v>
      </c>
      <c r="P22" s="76" t="n">
        <v>4581.07</v>
      </c>
      <c r="Q22" s="76" t="n">
        <v>45.09</v>
      </c>
      <c r="R22" s="62" t="n">
        <v>1.2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55.38</v>
      </c>
      <c r="I23" s="72" t="n">
        <v>91.13</v>
      </c>
      <c r="J23" s="51" t="n">
        <v>1.46</v>
      </c>
      <c r="L23" s="71" t="n">
        <v>52782.5064</v>
      </c>
      <c r="M23" s="72" t="n">
        <v>41.6825</v>
      </c>
      <c r="N23" s="72" t="n">
        <v>43.2256</v>
      </c>
      <c r="O23" s="72" t="n">
        <v>44.0732</v>
      </c>
      <c r="P23" s="72" t="n">
        <v>6938.73</v>
      </c>
      <c r="Q23" s="72" t="n">
        <v>89.7</v>
      </c>
      <c r="R23" s="51" t="n">
        <v>1.9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174.37</v>
      </c>
      <c r="I24" s="74" t="n">
        <v>56.79</v>
      </c>
      <c r="J24" s="56" t="n">
        <v>1.44</v>
      </c>
      <c r="L24" s="73" t="n">
        <v>28658.9528</v>
      </c>
      <c r="M24" s="74" t="n">
        <v>38.6067</v>
      </c>
      <c r="N24" s="74" t="n">
        <v>40.5923</v>
      </c>
      <c r="O24" s="74" t="n">
        <v>41.3164</v>
      </c>
      <c r="P24" s="74" t="n">
        <v>5534.42</v>
      </c>
      <c r="Q24" s="74" t="n">
        <v>64.93</v>
      </c>
      <c r="R24" s="56" t="n">
        <v>1.5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541.09</v>
      </c>
      <c r="I25" s="74" t="n">
        <v>48.62</v>
      </c>
      <c r="J25" s="56" t="n">
        <v>1.26</v>
      </c>
      <c r="L25" s="73" t="n">
        <v>14885.5552</v>
      </c>
      <c r="M25" s="74" t="n">
        <v>35.616</v>
      </c>
      <c r="N25" s="74" t="n">
        <v>38.6303</v>
      </c>
      <c r="O25" s="74" t="n">
        <v>39.6704</v>
      </c>
      <c r="P25" s="74" t="n">
        <v>5139.25</v>
      </c>
      <c r="Q25" s="74" t="n">
        <v>70.68</v>
      </c>
      <c r="R25" s="56" t="n">
        <v>1.4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613.59</v>
      </c>
      <c r="I26" s="76" t="n">
        <v>40.07</v>
      </c>
      <c r="J26" s="62" t="n">
        <v>1.28</v>
      </c>
      <c r="L26" s="75" t="n">
        <v>7317.5872</v>
      </c>
      <c r="M26" s="76" t="n">
        <v>32.7606</v>
      </c>
      <c r="N26" s="76" t="n">
        <v>37.3529</v>
      </c>
      <c r="O26" s="76" t="n">
        <v>38.8198</v>
      </c>
      <c r="P26" s="76" t="n">
        <v>4371.34</v>
      </c>
      <c r="Q26" s="76" t="n">
        <v>52.74</v>
      </c>
      <c r="R26" s="62" t="n">
        <v>1.2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2719.89</v>
      </c>
      <c r="I27" s="72" t="n">
        <v>170.43</v>
      </c>
      <c r="J27" s="51" t="n">
        <v>3.53</v>
      </c>
      <c r="L27" s="71" t="n">
        <v>105415.3144</v>
      </c>
      <c r="M27" s="72" t="n">
        <v>40.5765</v>
      </c>
      <c r="N27" s="72" t="n">
        <v>41.6689</v>
      </c>
      <c r="O27" s="72" t="n">
        <v>44.1441</v>
      </c>
      <c r="P27" s="72" t="n">
        <v>11884.79</v>
      </c>
      <c r="Q27" s="72" t="n">
        <v>198.1</v>
      </c>
      <c r="R27" s="51" t="n">
        <v>3.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121.66</v>
      </c>
      <c r="I28" s="74" t="n">
        <v>115.14</v>
      </c>
      <c r="J28" s="56" t="n">
        <v>3.09</v>
      </c>
      <c r="L28" s="73" t="n">
        <v>48684.9928</v>
      </c>
      <c r="M28" s="74" t="n">
        <v>37.9356</v>
      </c>
      <c r="N28" s="74" t="n">
        <v>39.4258</v>
      </c>
      <c r="O28" s="74" t="n">
        <v>42.0174</v>
      </c>
      <c r="P28" s="74" t="n">
        <v>11375.72</v>
      </c>
      <c r="Q28" s="74" t="n">
        <v>168.4</v>
      </c>
      <c r="R28" s="56" t="n">
        <v>3.1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261.7</v>
      </c>
      <c r="I29" s="74" t="n">
        <v>94.61</v>
      </c>
      <c r="J29" s="56" t="n">
        <v>2.57</v>
      </c>
      <c r="L29" s="73" t="n">
        <v>26384.848</v>
      </c>
      <c r="M29" s="74" t="n">
        <v>35.7021</v>
      </c>
      <c r="N29" s="74" t="n">
        <v>38.3176</v>
      </c>
      <c r="O29" s="74" t="n">
        <v>40.284</v>
      </c>
      <c r="P29" s="74" t="n">
        <v>10947.23</v>
      </c>
      <c r="Q29" s="74" t="n">
        <v>107.61</v>
      </c>
      <c r="R29" s="56" t="n">
        <v>3.0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9395.23</v>
      </c>
      <c r="I30" s="76" t="n">
        <v>86.34</v>
      </c>
      <c r="J30" s="62" t="n">
        <v>2.61</v>
      </c>
      <c r="L30" s="75" t="n">
        <v>14271.6144</v>
      </c>
      <c r="M30" s="76" t="n">
        <v>33.2577</v>
      </c>
      <c r="N30" s="76" t="n">
        <v>37.4604</v>
      </c>
      <c r="O30" s="76" t="n">
        <v>38.952</v>
      </c>
      <c r="P30" s="76" t="n">
        <v>9244.82</v>
      </c>
      <c r="Q30" s="76" t="n">
        <v>100.08</v>
      </c>
      <c r="R30" s="62" t="n">
        <v>2.5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213.15</v>
      </c>
      <c r="I31" s="72" t="n">
        <v>146.19</v>
      </c>
      <c r="J31" s="51" t="n">
        <v>3.39</v>
      </c>
      <c r="L31" s="71" t="n">
        <v>71008.724</v>
      </c>
      <c r="M31" s="72" t="n">
        <v>41.273</v>
      </c>
      <c r="N31" s="72" t="n">
        <v>44.3854</v>
      </c>
      <c r="O31" s="72" t="n">
        <v>45.9548</v>
      </c>
      <c r="P31" s="72" t="n">
        <v>12602.28</v>
      </c>
      <c r="Q31" s="72" t="n">
        <v>150.11</v>
      </c>
      <c r="R31" s="51" t="n">
        <v>3.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9088.35</v>
      </c>
      <c r="I32" s="74" t="n">
        <v>110.59</v>
      </c>
      <c r="J32" s="56" t="n">
        <v>2.52</v>
      </c>
      <c r="L32" s="73" t="n">
        <v>29125.2096</v>
      </c>
      <c r="M32" s="74" t="n">
        <v>38.7129</v>
      </c>
      <c r="N32" s="74" t="n">
        <v>42.8604</v>
      </c>
      <c r="O32" s="74" t="n">
        <v>43.7655</v>
      </c>
      <c r="P32" s="74" t="n">
        <v>10964.49</v>
      </c>
      <c r="Q32" s="74" t="n">
        <v>116.26</v>
      </c>
      <c r="R32" s="56" t="n">
        <v>3.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325.71</v>
      </c>
      <c r="I33" s="74" t="n">
        <v>112.43</v>
      </c>
      <c r="J33" s="56" t="n">
        <v>2.31</v>
      </c>
      <c r="L33" s="73" t="n">
        <v>15218.4448</v>
      </c>
      <c r="M33" s="74" t="n">
        <v>36.9505</v>
      </c>
      <c r="N33" s="74" t="n">
        <v>41.4573</v>
      </c>
      <c r="O33" s="74" t="n">
        <v>41.8409</v>
      </c>
      <c r="P33" s="74" t="n">
        <v>9519.72</v>
      </c>
      <c r="Q33" s="74" t="n">
        <v>94.62</v>
      </c>
      <c r="R33" s="56" t="n">
        <v>2.6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9095.59</v>
      </c>
      <c r="I34" s="76" t="n">
        <v>93.37</v>
      </c>
      <c r="J34" s="62" t="n">
        <v>2.53</v>
      </c>
      <c r="L34" s="75" t="n">
        <v>8479.2592</v>
      </c>
      <c r="M34" s="76" t="n">
        <v>34.9673</v>
      </c>
      <c r="N34" s="76" t="n">
        <v>40.3362</v>
      </c>
      <c r="O34" s="76" t="n">
        <v>40.3744</v>
      </c>
      <c r="P34" s="76" t="n">
        <v>9588.98</v>
      </c>
      <c r="Q34" s="76" t="n">
        <v>77.75</v>
      </c>
      <c r="R34" s="62" t="n">
        <v>2.6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5868.66</v>
      </c>
      <c r="I35" s="72" t="n">
        <v>242.58</v>
      </c>
      <c r="J35" s="51" t="n">
        <v>4.41</v>
      </c>
      <c r="L35" s="71" t="n">
        <v>179489.952</v>
      </c>
      <c r="M35" s="72" t="n">
        <v>42.3308</v>
      </c>
      <c r="N35" s="72" t="n">
        <v>42.6927</v>
      </c>
      <c r="O35" s="72" t="n">
        <v>44.4437</v>
      </c>
      <c r="P35" s="72" t="n">
        <v>17012.07</v>
      </c>
      <c r="Q35" s="72" t="n">
        <v>230.13</v>
      </c>
      <c r="R35" s="51" t="n">
        <v>4.7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3768.33</v>
      </c>
      <c r="I36" s="74" t="n">
        <v>173.27</v>
      </c>
      <c r="J36" s="56" t="n">
        <v>3.82</v>
      </c>
      <c r="L36" s="73" t="n">
        <v>79070.9384</v>
      </c>
      <c r="M36" s="74" t="n">
        <v>37.0807</v>
      </c>
      <c r="N36" s="74" t="n">
        <v>40.753</v>
      </c>
      <c r="O36" s="74" t="n">
        <v>42.9329</v>
      </c>
      <c r="P36" s="74" t="n">
        <v>14078.56</v>
      </c>
      <c r="Q36" s="74" t="n">
        <v>169.13</v>
      </c>
      <c r="R36" s="56" t="n">
        <v>3.9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2225.78</v>
      </c>
      <c r="I37" s="74" t="n">
        <v>145.87</v>
      </c>
      <c r="J37" s="56" t="n">
        <v>3.4</v>
      </c>
      <c r="L37" s="73" t="n">
        <v>40300.564</v>
      </c>
      <c r="M37" s="74" t="n">
        <v>34.4796</v>
      </c>
      <c r="N37" s="74" t="n">
        <v>39.2712</v>
      </c>
      <c r="O37" s="74" t="n">
        <v>41.6913</v>
      </c>
      <c r="P37" s="74" t="n">
        <v>12314.09</v>
      </c>
      <c r="Q37" s="74" t="n">
        <v>133.46</v>
      </c>
      <c r="R37" s="56" t="n">
        <v>3.4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1298.39</v>
      </c>
      <c r="I38" s="76" t="n">
        <v>119.81</v>
      </c>
      <c r="J38" s="62" t="n">
        <v>3.14</v>
      </c>
      <c r="L38" s="75" t="n">
        <v>21766.7336</v>
      </c>
      <c r="M38" s="76" t="n">
        <v>32.0173</v>
      </c>
      <c r="N38" s="76" t="n">
        <v>38.243</v>
      </c>
      <c r="O38" s="76" t="n">
        <v>40.7494</v>
      </c>
      <c r="P38" s="76" t="n">
        <v>10899.81</v>
      </c>
      <c r="Q38" s="76" t="n">
        <v>112.38</v>
      </c>
      <c r="R38" s="62" t="n">
        <v>3.0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262.24</v>
      </c>
      <c r="I39" s="72" t="n">
        <v>34.55</v>
      </c>
      <c r="J39" s="51" t="n">
        <v>0.63</v>
      </c>
      <c r="L39" s="71" t="n">
        <v>20777.8336</v>
      </c>
      <c r="M39" s="72" t="n">
        <v>41.7523</v>
      </c>
      <c r="N39" s="72" t="n">
        <v>43.8258</v>
      </c>
      <c r="O39" s="72" t="n">
        <v>44.4475</v>
      </c>
      <c r="P39" s="72" t="n">
        <v>2277.21</v>
      </c>
      <c r="Q39" s="72" t="n">
        <v>49.19</v>
      </c>
      <c r="R39" s="51" t="n">
        <v>0.6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77.89</v>
      </c>
      <c r="I40" s="74" t="n">
        <v>34.15</v>
      </c>
      <c r="J40" s="56" t="n">
        <v>0.52</v>
      </c>
      <c r="L40" s="73" t="n">
        <v>11278.7008</v>
      </c>
      <c r="M40" s="74" t="n">
        <v>38.3634</v>
      </c>
      <c r="N40" s="74" t="n">
        <v>41.0379</v>
      </c>
      <c r="O40" s="74" t="n">
        <v>41.279</v>
      </c>
      <c r="P40" s="74" t="n">
        <v>1976.65</v>
      </c>
      <c r="Q40" s="74" t="n">
        <v>27.49</v>
      </c>
      <c r="R40" s="56" t="n">
        <v>0.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704.1</v>
      </c>
      <c r="I41" s="74" t="n">
        <v>20.42</v>
      </c>
      <c r="J41" s="56" t="n">
        <v>0.47</v>
      </c>
      <c r="L41" s="73" t="n">
        <v>6047.8928</v>
      </c>
      <c r="M41" s="74" t="n">
        <v>35.3961</v>
      </c>
      <c r="N41" s="74" t="n">
        <v>38.7875</v>
      </c>
      <c r="O41" s="74" t="n">
        <v>38.8398</v>
      </c>
      <c r="P41" s="74" t="n">
        <v>1668.21</v>
      </c>
      <c r="Q41" s="74" t="n">
        <v>24.84</v>
      </c>
      <c r="R41" s="56" t="n">
        <v>0.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9</v>
      </c>
      <c r="I42" s="76" t="n">
        <v>25.6</v>
      </c>
      <c r="J42" s="62" t="n">
        <v>0.43</v>
      </c>
      <c r="L42" s="75" t="n">
        <v>3343.3848</v>
      </c>
      <c r="M42" s="76" t="n">
        <v>32.7666</v>
      </c>
      <c r="N42" s="76" t="n">
        <v>37.1421</v>
      </c>
      <c r="O42" s="76" t="n">
        <v>37.0573</v>
      </c>
      <c r="P42" s="76" t="n">
        <v>1625.84</v>
      </c>
      <c r="Q42" s="76" t="n">
        <v>19.43</v>
      </c>
      <c r="R42" s="62" t="n">
        <v>0.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79.9</v>
      </c>
      <c r="I43" s="72" t="n">
        <v>40.92</v>
      </c>
      <c r="J43" s="51" t="n">
        <v>0.72</v>
      </c>
      <c r="L43" s="71" t="n">
        <v>23316.2296</v>
      </c>
      <c r="M43" s="72" t="n">
        <v>41.93</v>
      </c>
      <c r="N43" s="72" t="n">
        <v>44.0148</v>
      </c>
      <c r="O43" s="72" t="n">
        <v>45.4201</v>
      </c>
      <c r="P43" s="72" t="n">
        <v>2798.13</v>
      </c>
      <c r="Q43" s="72" t="n">
        <v>39.95</v>
      </c>
      <c r="R43" s="51" t="n">
        <v>0.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328.38</v>
      </c>
      <c r="I44" s="74" t="n">
        <v>33.09</v>
      </c>
      <c r="J44" s="56" t="n">
        <v>0.65</v>
      </c>
      <c r="L44" s="73" t="n">
        <v>13935.0264</v>
      </c>
      <c r="M44" s="74" t="n">
        <v>39.0342</v>
      </c>
      <c r="N44" s="74" t="n">
        <v>41.607</v>
      </c>
      <c r="O44" s="74" t="n">
        <v>42.7571</v>
      </c>
      <c r="P44" s="74" t="n">
        <v>2210.74</v>
      </c>
      <c r="Q44" s="74" t="n">
        <v>33.86</v>
      </c>
      <c r="R44" s="56" t="n">
        <v>0.6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84.68</v>
      </c>
      <c r="I45" s="74" t="n">
        <v>31.65</v>
      </c>
      <c r="J45" s="56" t="n">
        <v>0.55</v>
      </c>
      <c r="L45" s="73" t="n">
        <v>8203.6376</v>
      </c>
      <c r="M45" s="74" t="n">
        <v>35.9842</v>
      </c>
      <c r="N45" s="74" t="n">
        <v>39.6547</v>
      </c>
      <c r="O45" s="74" t="n">
        <v>40.629</v>
      </c>
      <c r="P45" s="74" t="n">
        <v>1912.1</v>
      </c>
      <c r="Q45" s="74" t="n">
        <v>30.39</v>
      </c>
      <c r="R45" s="56" t="n">
        <v>0.5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98.49</v>
      </c>
      <c r="I46" s="76" t="n">
        <v>24.06</v>
      </c>
      <c r="J46" s="62" t="n">
        <v>0.5</v>
      </c>
      <c r="L46" s="75" t="n">
        <v>4685.1144</v>
      </c>
      <c r="M46" s="76" t="n">
        <v>32.89</v>
      </c>
      <c r="N46" s="76" t="n">
        <v>38.2067</v>
      </c>
      <c r="O46" s="76" t="n">
        <v>39.0945</v>
      </c>
      <c r="P46" s="76" t="n">
        <v>1697.07</v>
      </c>
      <c r="Q46" s="76" t="n">
        <v>31.56</v>
      </c>
      <c r="R46" s="62" t="n">
        <v>0.4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612.01</v>
      </c>
      <c r="I47" s="72" t="n">
        <v>41.03</v>
      </c>
      <c r="J47" s="51" t="n">
        <v>0.73</v>
      </c>
      <c r="L47" s="71" t="n">
        <v>43656.612</v>
      </c>
      <c r="M47" s="72" t="n">
        <v>41.0624</v>
      </c>
      <c r="N47" s="72" t="n">
        <v>42.4629</v>
      </c>
      <c r="O47" s="72" t="n">
        <v>43.3142</v>
      </c>
      <c r="P47" s="72" t="n">
        <v>2790.64</v>
      </c>
      <c r="Q47" s="72" t="n">
        <v>57.8</v>
      </c>
      <c r="R47" s="51" t="n">
        <v>0.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422.31</v>
      </c>
      <c r="I48" s="74" t="n">
        <v>30.38</v>
      </c>
      <c r="J48" s="56" t="n">
        <v>0.67</v>
      </c>
      <c r="L48" s="73" t="n">
        <v>27073.3432</v>
      </c>
      <c r="M48" s="74" t="n">
        <v>36.8558</v>
      </c>
      <c r="N48" s="74" t="n">
        <v>39.2461</v>
      </c>
      <c r="O48" s="74" t="n">
        <v>40.0185</v>
      </c>
      <c r="P48" s="74" t="n">
        <v>2442.45</v>
      </c>
      <c r="Q48" s="74" t="n">
        <v>38.25</v>
      </c>
      <c r="R48" s="56" t="n">
        <v>0.6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24.14</v>
      </c>
      <c r="I49" s="74" t="n">
        <v>30.67</v>
      </c>
      <c r="J49" s="56" t="n">
        <v>0.53</v>
      </c>
      <c r="L49" s="73" t="n">
        <v>16136.4064</v>
      </c>
      <c r="M49" s="74" t="n">
        <v>33.0535</v>
      </c>
      <c r="N49" s="74" t="n">
        <v>37.0572</v>
      </c>
      <c r="O49" s="74" t="n">
        <v>37.7299</v>
      </c>
      <c r="P49" s="74" t="n">
        <v>2062.43</v>
      </c>
      <c r="Q49" s="74" t="n">
        <v>29.69</v>
      </c>
      <c r="R49" s="56" t="n">
        <v>0.5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93.91</v>
      </c>
      <c r="I50" s="76" t="n">
        <v>24.23</v>
      </c>
      <c r="J50" s="62" t="n">
        <v>0.5</v>
      </c>
      <c r="L50" s="75" t="n">
        <v>8768.1744</v>
      </c>
      <c r="M50" s="76" t="n">
        <v>29.3718</v>
      </c>
      <c r="N50" s="76" t="n">
        <v>35.5262</v>
      </c>
      <c r="O50" s="76" t="n">
        <v>36.1567</v>
      </c>
      <c r="P50" s="76" t="n">
        <v>1943.26</v>
      </c>
      <c r="Q50" s="76" t="n">
        <v>37.08</v>
      </c>
      <c r="R50" s="62" t="n">
        <v>0.5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8.34</v>
      </c>
      <c r="I51" s="72" t="n">
        <v>16.29</v>
      </c>
      <c r="J51" s="51" t="n">
        <v>0.37</v>
      </c>
      <c r="L51" s="71" t="n">
        <v>14987.916</v>
      </c>
      <c r="M51" s="72" t="n">
        <v>42.2824</v>
      </c>
      <c r="N51" s="72" t="n">
        <v>43.4855</v>
      </c>
      <c r="O51" s="72" t="n">
        <v>44.3252</v>
      </c>
      <c r="P51" s="72" t="n">
        <v>1389.3</v>
      </c>
      <c r="Q51" s="72" t="n">
        <v>17.57</v>
      </c>
      <c r="R51" s="51" t="n">
        <v>0.3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6.86</v>
      </c>
      <c r="I52" s="74" t="n">
        <v>14.96</v>
      </c>
      <c r="J52" s="56" t="n">
        <v>0.31</v>
      </c>
      <c r="L52" s="73" t="n">
        <v>9000.2672</v>
      </c>
      <c r="M52" s="74" t="n">
        <v>38.9087</v>
      </c>
      <c r="N52" s="74" t="n">
        <v>40.1711</v>
      </c>
      <c r="O52" s="74" t="n">
        <v>41.5888</v>
      </c>
      <c r="P52" s="74" t="n">
        <v>1157.72</v>
      </c>
      <c r="Q52" s="74" t="n">
        <v>20.91</v>
      </c>
      <c r="R52" s="56" t="n">
        <v>0.3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5.96</v>
      </c>
      <c r="I53" s="74" t="n">
        <v>14.45</v>
      </c>
      <c r="J53" s="56" t="n">
        <v>0.28</v>
      </c>
      <c r="L53" s="73" t="n">
        <v>5109.7048</v>
      </c>
      <c r="M53" s="74" t="n">
        <v>35.493</v>
      </c>
      <c r="N53" s="74" t="n">
        <v>37.8177</v>
      </c>
      <c r="O53" s="74" t="n">
        <v>39.6243</v>
      </c>
      <c r="P53" s="74" t="n">
        <v>970.71</v>
      </c>
      <c r="Q53" s="74" t="n">
        <v>17.39</v>
      </c>
      <c r="R53" s="56" t="n">
        <v>0.2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02.26</v>
      </c>
      <c r="I54" s="76" t="n">
        <v>14.43</v>
      </c>
      <c r="J54" s="62" t="n">
        <v>0.25</v>
      </c>
      <c r="L54" s="75" t="n">
        <v>2578.5072</v>
      </c>
      <c r="M54" s="76" t="n">
        <v>32.1115</v>
      </c>
      <c r="N54" s="76" t="n">
        <v>36.3568</v>
      </c>
      <c r="O54" s="76" t="n">
        <v>38.145</v>
      </c>
      <c r="P54" s="76" t="n">
        <v>887.09</v>
      </c>
      <c r="Q54" s="76" t="n">
        <v>13.33</v>
      </c>
      <c r="R54" s="62" t="n">
        <v>0.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40.71</v>
      </c>
      <c r="I55" s="72" t="n">
        <v>7.94</v>
      </c>
      <c r="J55" s="51" t="n">
        <v>0.15</v>
      </c>
      <c r="L55" s="71" t="n">
        <v>5313.1032</v>
      </c>
      <c r="M55" s="72" t="n">
        <v>42.9607</v>
      </c>
      <c r="N55" s="72" t="n">
        <v>45.0509</v>
      </c>
      <c r="O55" s="72" t="n">
        <v>44.8608</v>
      </c>
      <c r="P55" s="72" t="n">
        <v>525.07</v>
      </c>
      <c r="Q55" s="72" t="n">
        <v>8.9</v>
      </c>
      <c r="R55" s="51" t="n">
        <v>0.1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51.04</v>
      </c>
      <c r="I56" s="74" t="n">
        <v>6.05</v>
      </c>
      <c r="J56" s="56" t="n">
        <v>0.15</v>
      </c>
      <c r="L56" s="73" t="n">
        <v>3165.1712</v>
      </c>
      <c r="M56" s="74" t="n">
        <v>39.3857</v>
      </c>
      <c r="N56" s="74" t="n">
        <v>41.9476</v>
      </c>
      <c r="O56" s="74" t="n">
        <v>41.5179</v>
      </c>
      <c r="P56" s="74" t="n">
        <v>511.7</v>
      </c>
      <c r="Q56" s="74" t="n">
        <v>9.01</v>
      </c>
      <c r="R56" s="56" t="n">
        <v>0.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03.42</v>
      </c>
      <c r="I57" s="74" t="n">
        <v>7.63</v>
      </c>
      <c r="J57" s="56" t="n">
        <v>0.11</v>
      </c>
      <c r="L57" s="73" t="n">
        <v>1813.3368</v>
      </c>
      <c r="M57" s="74" t="n">
        <v>35.9821</v>
      </c>
      <c r="N57" s="74" t="n">
        <v>39.5536</v>
      </c>
      <c r="O57" s="74" t="n">
        <v>38.945</v>
      </c>
      <c r="P57" s="74" t="n">
        <v>401.97</v>
      </c>
      <c r="Q57" s="74" t="n">
        <v>7.62</v>
      </c>
      <c r="R57" s="56" t="n">
        <v>0.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70.37</v>
      </c>
      <c r="I58" s="76" t="n">
        <v>6.91</v>
      </c>
      <c r="J58" s="62" t="n">
        <v>0.1</v>
      </c>
      <c r="L58" s="75" t="n">
        <v>1008.3752</v>
      </c>
      <c r="M58" s="76" t="n">
        <v>32.7984</v>
      </c>
      <c r="N58" s="76" t="n">
        <v>37.8837</v>
      </c>
      <c r="O58" s="76" t="n">
        <v>37.0845</v>
      </c>
      <c r="P58" s="76" t="n">
        <v>380.12</v>
      </c>
      <c r="Q58" s="76" t="n">
        <v>4.97</v>
      </c>
      <c r="R58" s="62" t="n">
        <v>0.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54.67</v>
      </c>
      <c r="I59" s="72" t="n">
        <v>15.98</v>
      </c>
      <c r="J59" s="51" t="n">
        <v>0.21</v>
      </c>
      <c r="L59" s="71" t="n">
        <v>12949.2888</v>
      </c>
      <c r="M59" s="72" t="n">
        <v>41.1841</v>
      </c>
      <c r="N59" s="72" t="n">
        <v>43.2039</v>
      </c>
      <c r="O59" s="72" t="n">
        <v>44.166</v>
      </c>
      <c r="P59" s="72" t="n">
        <v>801.62</v>
      </c>
      <c r="Q59" s="72" t="n">
        <v>17.69</v>
      </c>
      <c r="R59" s="51" t="n">
        <v>0.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758.27</v>
      </c>
      <c r="I60" s="74" t="n">
        <v>13.52</v>
      </c>
      <c r="J60" s="56" t="n">
        <v>0.21</v>
      </c>
      <c r="L60" s="73" t="n">
        <v>8219.3016</v>
      </c>
      <c r="M60" s="74" t="n">
        <v>36.7953</v>
      </c>
      <c r="N60" s="74" t="n">
        <v>40.5828</v>
      </c>
      <c r="O60" s="74" t="n">
        <v>41.6079</v>
      </c>
      <c r="P60" s="74" t="n">
        <v>760.7</v>
      </c>
      <c r="Q60" s="74" t="n">
        <v>14.09</v>
      </c>
      <c r="R60" s="56" t="n">
        <v>0.2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637.84</v>
      </c>
      <c r="I61" s="74" t="n">
        <v>9.92</v>
      </c>
      <c r="J61" s="56" t="n">
        <v>0.18</v>
      </c>
      <c r="L61" s="73" t="n">
        <v>5048.448</v>
      </c>
      <c r="M61" s="74" t="n">
        <v>32.9799</v>
      </c>
      <c r="N61" s="74" t="n">
        <v>38.9513</v>
      </c>
      <c r="O61" s="74" t="n">
        <v>39.8154</v>
      </c>
      <c r="P61" s="74" t="n">
        <v>596.67</v>
      </c>
      <c r="Q61" s="74" t="n">
        <v>10.67</v>
      </c>
      <c r="R61" s="56" t="n">
        <v>0.1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5.07</v>
      </c>
      <c r="I62" s="76" t="n">
        <v>10.34</v>
      </c>
      <c r="J62" s="62" t="n">
        <v>0.14</v>
      </c>
      <c r="L62" s="75" t="n">
        <v>2993.7056</v>
      </c>
      <c r="M62" s="76" t="n">
        <v>29.4337</v>
      </c>
      <c r="N62" s="76" t="n">
        <v>37.881</v>
      </c>
      <c r="O62" s="76" t="n">
        <v>38.5459</v>
      </c>
      <c r="P62" s="76" t="n">
        <v>572.38</v>
      </c>
      <c r="Q62" s="76" t="n">
        <v>11.18</v>
      </c>
      <c r="R62" s="62" t="n">
        <v>0.1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51.05</v>
      </c>
      <c r="I63" s="72" t="n">
        <v>10.99</v>
      </c>
      <c r="J63" s="51" t="n">
        <v>0.18</v>
      </c>
      <c r="L63" s="71" t="n">
        <v>11408.9016</v>
      </c>
      <c r="M63" s="72" t="n">
        <v>41.0211</v>
      </c>
      <c r="N63" s="72" t="n">
        <v>42.1141</v>
      </c>
      <c r="O63" s="72" t="n">
        <v>42.8058</v>
      </c>
      <c r="P63" s="72" t="n">
        <v>738.56</v>
      </c>
      <c r="Q63" s="72" t="n">
        <v>15.19</v>
      </c>
      <c r="R63" s="51" t="n">
        <v>0.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83.27</v>
      </c>
      <c r="I64" s="74" t="n">
        <v>11.3</v>
      </c>
      <c r="J64" s="56" t="n">
        <v>0.16</v>
      </c>
      <c r="L64" s="73" t="n">
        <v>7039.584</v>
      </c>
      <c r="M64" s="74" t="n">
        <v>36.7123</v>
      </c>
      <c r="N64" s="74" t="n">
        <v>38.965</v>
      </c>
      <c r="O64" s="74" t="n">
        <v>39.4677</v>
      </c>
      <c r="P64" s="74" t="n">
        <v>568.51</v>
      </c>
      <c r="Q64" s="74" t="n">
        <v>8.42</v>
      </c>
      <c r="R64" s="56" t="n">
        <v>0.1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90.04</v>
      </c>
      <c r="I65" s="74" t="n">
        <v>10.89</v>
      </c>
      <c r="J65" s="56" t="n">
        <v>0.14</v>
      </c>
      <c r="L65" s="73" t="n">
        <v>4006.9784</v>
      </c>
      <c r="M65" s="74" t="n">
        <v>32.7484</v>
      </c>
      <c r="N65" s="74" t="n">
        <v>36.661</v>
      </c>
      <c r="O65" s="74" t="n">
        <v>37.0841</v>
      </c>
      <c r="P65" s="74" t="n">
        <v>440.2</v>
      </c>
      <c r="Q65" s="74" t="n">
        <v>8.43</v>
      </c>
      <c r="R65" s="56" t="n">
        <v>0.1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8.43</v>
      </c>
      <c r="I66" s="76" t="n">
        <v>6.26</v>
      </c>
      <c r="J66" s="62" t="n">
        <v>0.11</v>
      </c>
      <c r="L66" s="75" t="n">
        <v>2067.0208</v>
      </c>
      <c r="M66" s="76" t="n">
        <v>29.2119</v>
      </c>
      <c r="N66" s="76" t="n">
        <v>35.0652</v>
      </c>
      <c r="O66" s="76" t="n">
        <v>35.4684</v>
      </c>
      <c r="P66" s="76" t="n">
        <v>402.71</v>
      </c>
      <c r="Q66" s="76" t="n">
        <v>7.21</v>
      </c>
      <c r="R66" s="62" t="n">
        <v>0.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64.65</v>
      </c>
      <c r="I67" s="72" t="n">
        <v>4.28</v>
      </c>
      <c r="J67" s="51" t="n">
        <v>0.1</v>
      </c>
      <c r="L67" s="71" t="n">
        <v>4458.764</v>
      </c>
      <c r="M67" s="72" t="n">
        <v>42.4169</v>
      </c>
      <c r="N67" s="72" t="n">
        <v>43.0558</v>
      </c>
      <c r="O67" s="72" t="n">
        <v>43.9039</v>
      </c>
      <c r="P67" s="72" t="n">
        <v>345.38</v>
      </c>
      <c r="Q67" s="72" t="n">
        <v>7.14</v>
      </c>
      <c r="R67" s="51" t="n">
        <v>0.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98.52</v>
      </c>
      <c r="I68" s="74" t="n">
        <v>6.04</v>
      </c>
      <c r="J68" s="56" t="n">
        <v>0.08</v>
      </c>
      <c r="L68" s="73" t="n">
        <v>2683.4872</v>
      </c>
      <c r="M68" s="74" t="n">
        <v>38.4118</v>
      </c>
      <c r="N68" s="74" t="n">
        <v>39.6338</v>
      </c>
      <c r="O68" s="74" t="n">
        <v>40.8999</v>
      </c>
      <c r="P68" s="74" t="n">
        <v>321.99</v>
      </c>
      <c r="Q68" s="74" t="n">
        <v>6.4</v>
      </c>
      <c r="R68" s="56" t="n">
        <v>0.0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6.88</v>
      </c>
      <c r="I69" s="74" t="n">
        <v>4.45</v>
      </c>
      <c r="J69" s="56" t="n">
        <v>0.07</v>
      </c>
      <c r="L69" s="73" t="n">
        <v>1475.7056</v>
      </c>
      <c r="M69" s="74" t="n">
        <v>34.5851</v>
      </c>
      <c r="N69" s="74" t="n">
        <v>37.352</v>
      </c>
      <c r="O69" s="74" t="n">
        <v>38.5821</v>
      </c>
      <c r="P69" s="74" t="n">
        <v>281.52</v>
      </c>
      <c r="Q69" s="74" t="n">
        <v>3.7</v>
      </c>
      <c r="R69" s="56" t="n">
        <v>0.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8.24</v>
      </c>
      <c r="I70" s="76" t="n">
        <v>2.83</v>
      </c>
      <c r="J70" s="62" t="n">
        <v>0.06</v>
      </c>
      <c r="L70" s="75" t="n">
        <v>744.1952</v>
      </c>
      <c r="M70" s="76" t="n">
        <v>31.2764</v>
      </c>
      <c r="N70" s="76" t="n">
        <v>35.7628</v>
      </c>
      <c r="O70" s="76" t="n">
        <v>36.8646</v>
      </c>
      <c r="P70" s="76" t="n">
        <v>227.11</v>
      </c>
      <c r="Q70" s="76" t="n">
        <v>4.42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69.43</v>
      </c>
      <c r="I71" s="72" t="n">
        <v>66.52</v>
      </c>
      <c r="J71" s="51" t="n">
        <v>1.46</v>
      </c>
      <c r="L71" s="71" t="n">
        <v>30187.5808</v>
      </c>
      <c r="M71" s="72" t="n">
        <v>43.8101</v>
      </c>
      <c r="N71" s="72" t="n">
        <v>46.834</v>
      </c>
      <c r="O71" s="72" t="n">
        <v>47.9518</v>
      </c>
      <c r="P71" s="72" t="n">
        <v>5583.31</v>
      </c>
      <c r="Q71" s="72" t="n">
        <v>80.37</v>
      </c>
      <c r="R71" s="51" t="n">
        <v>1.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46.1</v>
      </c>
      <c r="I72" s="74" t="n">
        <v>65.27</v>
      </c>
      <c r="J72" s="56" t="n">
        <v>1.29</v>
      </c>
      <c r="L72" s="73" t="n">
        <v>18509.4264</v>
      </c>
      <c r="M72" s="74" t="n">
        <v>41.2539</v>
      </c>
      <c r="N72" s="74" t="n">
        <v>44.5061</v>
      </c>
      <c r="O72" s="74" t="n">
        <v>45.7281</v>
      </c>
      <c r="P72" s="74" t="n">
        <v>6099.18</v>
      </c>
      <c r="Q72" s="74" t="n">
        <v>79.65</v>
      </c>
      <c r="R72" s="56" t="n">
        <v>1.6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635.74</v>
      </c>
      <c r="I73" s="74" t="n">
        <v>51.73</v>
      </c>
      <c r="J73" s="56" t="n">
        <v>1.29</v>
      </c>
      <c r="L73" s="73" t="n">
        <v>11383.2992</v>
      </c>
      <c r="M73" s="74" t="n">
        <v>38.3917</v>
      </c>
      <c r="N73" s="74" t="n">
        <v>42.4902</v>
      </c>
      <c r="O73" s="74" t="n">
        <v>43.6635</v>
      </c>
      <c r="P73" s="74" t="n">
        <v>5190.11</v>
      </c>
      <c r="Q73" s="74" t="n">
        <v>63.73</v>
      </c>
      <c r="R73" s="56" t="n">
        <v>1.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143.44</v>
      </c>
      <c r="I74" s="76" t="n">
        <v>53.24</v>
      </c>
      <c r="J74" s="62" t="n">
        <v>1.15</v>
      </c>
      <c r="L74" s="75" t="n">
        <v>6915.6424</v>
      </c>
      <c r="M74" s="76" t="n">
        <v>35.2704</v>
      </c>
      <c r="N74" s="76" t="n">
        <v>41.0888</v>
      </c>
      <c r="O74" s="76" t="n">
        <v>42.1617</v>
      </c>
      <c r="P74" s="76" t="n">
        <v>4550.94</v>
      </c>
      <c r="Q74" s="76" t="n">
        <v>62.12</v>
      </c>
      <c r="R74" s="62" t="n">
        <v>1.2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745.7</v>
      </c>
      <c r="I75" s="72" t="n">
        <v>53.32</v>
      </c>
      <c r="J75" s="51" t="n">
        <v>1.32</v>
      </c>
      <c r="L75" s="71" t="n">
        <v>20082.4056</v>
      </c>
      <c r="M75" s="72" t="n">
        <v>44.0488</v>
      </c>
      <c r="N75" s="72" t="n">
        <v>48.093</v>
      </c>
      <c r="O75" s="72" t="n">
        <v>48.6314</v>
      </c>
      <c r="P75" s="72" t="n">
        <v>5334.6</v>
      </c>
      <c r="Q75" s="72" t="n">
        <v>59.07</v>
      </c>
      <c r="R75" s="51" t="n">
        <v>1.4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597.04</v>
      </c>
      <c r="I76" s="74" t="n">
        <v>62.7</v>
      </c>
      <c r="J76" s="56" t="n">
        <v>1.28</v>
      </c>
      <c r="L76" s="73" t="n">
        <v>11191.008</v>
      </c>
      <c r="M76" s="74" t="n">
        <v>41.8535</v>
      </c>
      <c r="N76" s="74" t="n">
        <v>46.1861</v>
      </c>
      <c r="O76" s="74" t="n">
        <v>46.7503</v>
      </c>
      <c r="P76" s="74" t="n">
        <v>5249.58</v>
      </c>
      <c r="Q76" s="74" t="n">
        <v>56.67</v>
      </c>
      <c r="R76" s="56" t="n">
        <v>1.4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339.14</v>
      </c>
      <c r="I77" s="74" t="n">
        <v>52.82</v>
      </c>
      <c r="J77" s="56" t="n">
        <v>1.21</v>
      </c>
      <c r="L77" s="73" t="n">
        <v>6393.0704</v>
      </c>
      <c r="M77" s="74" t="n">
        <v>39.5001</v>
      </c>
      <c r="N77" s="74" t="n">
        <v>44.3128</v>
      </c>
      <c r="O77" s="74" t="n">
        <v>44.8645</v>
      </c>
      <c r="P77" s="74" t="n">
        <v>4608.48</v>
      </c>
      <c r="Q77" s="74" t="n">
        <v>52.2</v>
      </c>
      <c r="R77" s="56" t="n">
        <v>1.2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849.09</v>
      </c>
      <c r="I78" s="76" t="n">
        <v>46</v>
      </c>
      <c r="J78" s="62" t="n">
        <v>1.07</v>
      </c>
      <c r="L78" s="75" t="n">
        <v>3691.3136</v>
      </c>
      <c r="M78" s="76" t="n">
        <v>36.9025</v>
      </c>
      <c r="N78" s="76" t="n">
        <v>42.775</v>
      </c>
      <c r="O78" s="76" t="n">
        <v>43.2601</v>
      </c>
      <c r="P78" s="76" t="n">
        <v>5041.31</v>
      </c>
      <c r="Q78" s="76" t="n">
        <v>46.21</v>
      </c>
      <c r="R78" s="62" t="n">
        <v>1.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992.49</v>
      </c>
      <c r="I79" s="72" t="n">
        <v>57.08</v>
      </c>
      <c r="J79" s="51" t="n">
        <v>1.39</v>
      </c>
      <c r="L79" s="71" t="n">
        <v>22151.108</v>
      </c>
      <c r="M79" s="72" t="n">
        <v>44.419</v>
      </c>
      <c r="N79" s="72" t="n">
        <v>47.5192</v>
      </c>
      <c r="O79" s="72" t="n">
        <v>48.3298</v>
      </c>
      <c r="P79" s="72" t="n">
        <v>6184.48</v>
      </c>
      <c r="Q79" s="72" t="n">
        <v>59.94</v>
      </c>
      <c r="R79" s="51" t="n">
        <v>1.7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647.9</v>
      </c>
      <c r="I80" s="74" t="n">
        <v>55.72</v>
      </c>
      <c r="J80" s="56" t="n">
        <v>1.29</v>
      </c>
      <c r="L80" s="73" t="n">
        <v>13223.056</v>
      </c>
      <c r="M80" s="74" t="n">
        <v>42.1065</v>
      </c>
      <c r="N80" s="74" t="n">
        <v>45.4191</v>
      </c>
      <c r="O80" s="74" t="n">
        <v>46.3211</v>
      </c>
      <c r="P80" s="74" t="n">
        <v>5154.34</v>
      </c>
      <c r="Q80" s="74" t="n">
        <v>61.15</v>
      </c>
      <c r="R80" s="56" t="n">
        <v>1.4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122.12</v>
      </c>
      <c r="I81" s="74" t="n">
        <v>49.12</v>
      </c>
      <c r="J81" s="56" t="n">
        <v>1.15</v>
      </c>
      <c r="L81" s="73" t="n">
        <v>8014.712</v>
      </c>
      <c r="M81" s="74" t="n">
        <v>39.4741</v>
      </c>
      <c r="N81" s="74" t="n">
        <v>43.4502</v>
      </c>
      <c r="O81" s="74" t="n">
        <v>44.4104</v>
      </c>
      <c r="P81" s="74" t="n">
        <v>4593.99</v>
      </c>
      <c r="Q81" s="74" t="n">
        <v>51.09</v>
      </c>
      <c r="R81" s="56" t="n">
        <v>1.2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999.26</v>
      </c>
      <c r="I82" s="76" t="n">
        <v>45.64</v>
      </c>
      <c r="J82" s="62" t="n">
        <v>1.11</v>
      </c>
      <c r="L82" s="75" t="n">
        <v>4848.1888</v>
      </c>
      <c r="M82" s="76" t="n">
        <v>36.5758</v>
      </c>
      <c r="N82" s="76" t="n">
        <v>41.9923</v>
      </c>
      <c r="O82" s="76" t="n">
        <v>42.872</v>
      </c>
      <c r="P82" s="76" t="n">
        <v>4827.29</v>
      </c>
      <c r="Q82" s="76" t="n">
        <v>44.32</v>
      </c>
      <c r="R82" s="62" t="n">
        <v>1.3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06.33</v>
      </c>
      <c r="I83" s="72" t="n">
        <v>32.56</v>
      </c>
      <c r="J83" s="51" t="n">
        <v>0.61</v>
      </c>
      <c r="L83" s="71" t="n">
        <v>22823.012</v>
      </c>
      <c r="M83" s="72" t="n">
        <v>41.955</v>
      </c>
      <c r="N83" s="72" t="n">
        <v>43.7578</v>
      </c>
      <c r="O83" s="72" t="n">
        <v>44.3333</v>
      </c>
      <c r="P83" s="72" t="n">
        <v>2089.62</v>
      </c>
      <c r="Q83" s="72" t="n">
        <v>35.12</v>
      </c>
      <c r="R83" s="51" t="n">
        <v>0.5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083.82</v>
      </c>
      <c r="I84" s="74" t="n">
        <v>27.7</v>
      </c>
      <c r="J84" s="56" t="n">
        <v>0.58</v>
      </c>
      <c r="L84" s="73" t="n">
        <v>13162.7104</v>
      </c>
      <c r="M84" s="74" t="n">
        <v>38.4964</v>
      </c>
      <c r="N84" s="74" t="n">
        <v>40.6869</v>
      </c>
      <c r="O84" s="74" t="n">
        <v>40.949</v>
      </c>
      <c r="P84" s="74" t="n">
        <v>2029.88</v>
      </c>
      <c r="Q84" s="74" t="n">
        <v>32.72</v>
      </c>
      <c r="R84" s="56" t="n">
        <v>0.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69.59</v>
      </c>
      <c r="I85" s="74" t="n">
        <v>25.84</v>
      </c>
      <c r="J85" s="56" t="n">
        <v>0.46</v>
      </c>
      <c r="L85" s="73" t="n">
        <v>7552.164</v>
      </c>
      <c r="M85" s="74" t="n">
        <v>35.3864</v>
      </c>
      <c r="N85" s="74" t="n">
        <v>38.1773</v>
      </c>
      <c r="O85" s="74" t="n">
        <v>38.2929</v>
      </c>
      <c r="P85" s="74" t="n">
        <v>1777.71</v>
      </c>
      <c r="Q85" s="74" t="n">
        <v>26.77</v>
      </c>
      <c r="R85" s="56" t="n">
        <v>0.4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702.04</v>
      </c>
      <c r="I86" s="76" t="n">
        <v>27.63</v>
      </c>
      <c r="J86" s="62" t="n">
        <v>0.47</v>
      </c>
      <c r="L86" s="75" t="n">
        <v>4439.6944</v>
      </c>
      <c r="M86" s="76" t="n">
        <v>32.5123</v>
      </c>
      <c r="N86" s="76" t="n">
        <v>36.3302</v>
      </c>
      <c r="O86" s="76" t="n">
        <v>36.3632</v>
      </c>
      <c r="P86" s="76" t="n">
        <v>1594.55</v>
      </c>
      <c r="Q86" s="76" t="n">
        <v>23.8</v>
      </c>
      <c r="R86" s="62" t="n">
        <v>0.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98.4</v>
      </c>
      <c r="I87" s="72" t="n">
        <v>55.6</v>
      </c>
      <c r="J87" s="51" t="n">
        <v>1.11</v>
      </c>
      <c r="L87" s="71" t="n">
        <v>24546.3509</v>
      </c>
      <c r="M87" s="72" t="n">
        <v>44.8385</v>
      </c>
      <c r="N87" s="72" t="n">
        <v>46.449</v>
      </c>
      <c r="O87" s="72" t="n">
        <v>46.7388</v>
      </c>
      <c r="P87" s="72" t="n">
        <v>4765.79</v>
      </c>
      <c r="Q87" s="72" t="n">
        <v>65.79</v>
      </c>
      <c r="R87" s="51" t="n">
        <v>1.3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028.62</v>
      </c>
      <c r="I88" s="74" t="n">
        <v>47.91</v>
      </c>
      <c r="J88" s="56" t="n">
        <v>1.12</v>
      </c>
      <c r="L88" s="73" t="n">
        <v>16446.7056</v>
      </c>
      <c r="M88" s="74" t="n">
        <v>40.81</v>
      </c>
      <c r="N88" s="74" t="n">
        <v>43.0542</v>
      </c>
      <c r="O88" s="74" t="n">
        <v>43.2943</v>
      </c>
      <c r="P88" s="74" t="n">
        <v>4030.61</v>
      </c>
      <c r="Q88" s="74" t="n">
        <v>58.29</v>
      </c>
      <c r="R88" s="56" t="n">
        <v>1.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98.15</v>
      </c>
      <c r="I89" s="74" t="n">
        <v>45.82</v>
      </c>
      <c r="J89" s="56" t="n">
        <v>0.94</v>
      </c>
      <c r="L89" s="73" t="n">
        <v>10770.6677</v>
      </c>
      <c r="M89" s="74" t="n">
        <v>36.9405</v>
      </c>
      <c r="N89" s="74" t="n">
        <v>40.6372</v>
      </c>
      <c r="O89" s="74" t="n">
        <v>40.5091</v>
      </c>
      <c r="P89" s="74" t="n">
        <v>3782.7</v>
      </c>
      <c r="Q89" s="74" t="n">
        <v>41.23</v>
      </c>
      <c r="R89" s="56" t="n">
        <v>1.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086.55</v>
      </c>
      <c r="I90" s="76" t="n">
        <v>40.28</v>
      </c>
      <c r="J90" s="62" t="n">
        <v>0.86</v>
      </c>
      <c r="L90" s="75" t="n">
        <v>6945.9619</v>
      </c>
      <c r="M90" s="76" t="n">
        <v>33.2541</v>
      </c>
      <c r="N90" s="76" t="n">
        <v>38.9413</v>
      </c>
      <c r="O90" s="76" t="n">
        <v>38.3378</v>
      </c>
      <c r="P90" s="76" t="n">
        <v>3312.68</v>
      </c>
      <c r="Q90" s="76" t="n">
        <v>52.06</v>
      </c>
      <c r="R90" s="62" t="n">
        <v>0.9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105.4</v>
      </c>
      <c r="I91" s="72" t="n">
        <v>45.37</v>
      </c>
      <c r="J91" s="51" t="n">
        <v>0.86</v>
      </c>
      <c r="L91" s="71" t="n">
        <v>37696.9128</v>
      </c>
      <c r="M91" s="72" t="n">
        <v>46.3997</v>
      </c>
      <c r="N91" s="72" t="n">
        <v>44.7473</v>
      </c>
      <c r="O91" s="72" t="n">
        <v>44.9141</v>
      </c>
      <c r="P91" s="72" t="n">
        <v>3244.86</v>
      </c>
      <c r="Q91" s="72" t="n">
        <v>44.55</v>
      </c>
      <c r="R91" s="51" t="n">
        <v>0.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974.63</v>
      </c>
      <c r="I92" s="74" t="n">
        <v>38.43</v>
      </c>
      <c r="J92" s="56" t="n">
        <v>0.83</v>
      </c>
      <c r="L92" s="73" t="n">
        <v>28382.8896</v>
      </c>
      <c r="M92" s="74" t="n">
        <v>41.845</v>
      </c>
      <c r="N92" s="74" t="n">
        <v>40.8612</v>
      </c>
      <c r="O92" s="74" t="n">
        <v>41.0717</v>
      </c>
      <c r="P92" s="74" t="n">
        <v>2961.87</v>
      </c>
      <c r="Q92" s="74" t="n">
        <v>38.87</v>
      </c>
      <c r="R92" s="56" t="n">
        <v>0.8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850.52</v>
      </c>
      <c r="I93" s="74" t="n">
        <v>43.59</v>
      </c>
      <c r="J93" s="56" t="n">
        <v>0.79</v>
      </c>
      <c r="L93" s="73" t="n">
        <v>21232.9424</v>
      </c>
      <c r="M93" s="74" t="n">
        <v>37.0495</v>
      </c>
      <c r="N93" s="74" t="n">
        <v>38.8374</v>
      </c>
      <c r="O93" s="74" t="n">
        <v>38.9207</v>
      </c>
      <c r="P93" s="74" t="n">
        <v>3076.37</v>
      </c>
      <c r="Q93" s="74" t="n">
        <v>48.16</v>
      </c>
      <c r="R93" s="56" t="n">
        <v>0.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619.33</v>
      </c>
      <c r="I94" s="76" t="n">
        <v>37.03</v>
      </c>
      <c r="J94" s="62" t="n">
        <v>0.73</v>
      </c>
      <c r="L94" s="75" t="n">
        <v>15160.1112</v>
      </c>
      <c r="M94" s="76" t="n">
        <v>32.0652</v>
      </c>
      <c r="N94" s="76" t="n">
        <v>37.7377</v>
      </c>
      <c r="O94" s="76" t="n">
        <v>37.3559</v>
      </c>
      <c r="P94" s="76" t="n">
        <v>2919.8</v>
      </c>
      <c r="Q94" s="76" t="n">
        <v>37.53</v>
      </c>
      <c r="R94" s="62" t="n">
        <v>0.8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509.52</v>
      </c>
      <c r="I95" s="72" t="n">
        <v>45.11</v>
      </c>
      <c r="J95" s="51" t="n">
        <v>0.97</v>
      </c>
      <c r="L95" s="71" t="n">
        <v>5352.7533</v>
      </c>
      <c r="M95" s="72" t="n">
        <v>50.6393</v>
      </c>
      <c r="N95" s="72" t="n">
        <v>53.1764</v>
      </c>
      <c r="O95" s="72" t="n">
        <v>54.1247</v>
      </c>
      <c r="P95" s="72" t="n">
        <v>4558.85</v>
      </c>
      <c r="Q95" s="72" t="n">
        <v>48.2</v>
      </c>
      <c r="R95" s="51" t="n">
        <v>1.2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548.53</v>
      </c>
      <c r="I96" s="74" t="n">
        <v>47.25</v>
      </c>
      <c r="J96" s="56" t="n">
        <v>0.99</v>
      </c>
      <c r="L96" s="73" t="n">
        <v>3621.2922</v>
      </c>
      <c r="M96" s="74" t="n">
        <v>46.9443</v>
      </c>
      <c r="N96" s="74" t="n">
        <v>49.7152</v>
      </c>
      <c r="O96" s="74" t="n">
        <v>50.7774</v>
      </c>
      <c r="P96" s="74" t="n">
        <v>3875.52</v>
      </c>
      <c r="Q96" s="74" t="n">
        <v>37.65</v>
      </c>
      <c r="R96" s="56" t="n">
        <v>1.0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456.53</v>
      </c>
      <c r="I97" s="74" t="n">
        <v>34.64</v>
      </c>
      <c r="J97" s="56" t="n">
        <v>0.96</v>
      </c>
      <c r="L97" s="73" t="n">
        <v>2449.144</v>
      </c>
      <c r="M97" s="74" t="n">
        <v>43.2378</v>
      </c>
      <c r="N97" s="74" t="n">
        <v>46.9992</v>
      </c>
      <c r="O97" s="74" t="n">
        <v>48.2259</v>
      </c>
      <c r="P97" s="74" t="n">
        <v>4108.38</v>
      </c>
      <c r="Q97" s="74" t="n">
        <v>46.67</v>
      </c>
      <c r="R97" s="56" t="n">
        <v>1.1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04.97</v>
      </c>
      <c r="I98" s="76" t="n">
        <v>32.61</v>
      </c>
      <c r="J98" s="62" t="n">
        <v>0.97</v>
      </c>
      <c r="L98" s="75" t="n">
        <v>1623.2362</v>
      </c>
      <c r="M98" s="76" t="n">
        <v>39.3177</v>
      </c>
      <c r="N98" s="76" t="n">
        <v>44.9053</v>
      </c>
      <c r="O98" s="76" t="n">
        <v>45.9302</v>
      </c>
      <c r="P98" s="76" t="n">
        <v>3426.82</v>
      </c>
      <c r="Q98" s="76" t="n">
        <v>39.39</v>
      </c>
      <c r="R98" s="62" t="n">
        <v>0.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0536661975856</v>
      </c>
      <c r="J106" s="77" t="n">
        <f aca="false">GEOMEAN(J3:J98)</f>
        <v>0.831312877197149</v>
      </c>
      <c r="Q106" s="77" t="n">
        <f aca="false">GEOMEAN(Q3:Q98)</f>
        <v>41.846667595432</v>
      </c>
      <c r="R106" s="77" t="n">
        <f aca="false">GEOMEAN(R3:R98)</f>
        <v>0.89247879752276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151700902332</v>
      </c>
      <c r="R107" s="78" t="n">
        <f aca="false">R106/J106</f>
        <v>1.073577496515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92375</v>
      </c>
      <c r="J108" s="77" t="n">
        <f aca="false">SUM(J3:J98)</f>
        <v>124.29</v>
      </c>
      <c r="Q108" s="77" t="n">
        <f aca="false">SUM(Q3:Q98)/3600</f>
        <v>1.58161111111111</v>
      </c>
      <c r="R108" s="77" t="n">
        <f aca="false">SUM(R3:R98)</f>
        <v>135.3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2058474005191</v>
      </c>
      <c r="J113" s="77" t="n">
        <f aca="false">GEOMEAN(J3:J82)</f>
        <v>0.837665143615829</v>
      </c>
      <c r="Q113" s="77" t="n">
        <f aca="false">GEOMEAN(Q3:Q82)</f>
        <v>42.0249987597434</v>
      </c>
      <c r="R113" s="77" t="n">
        <f aca="false">GEOMEAN(R3:R82)</f>
        <v>0.9010406050180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190640034953</v>
      </c>
      <c r="R114" s="78" t="n">
        <f aca="false">R113/J113</f>
        <v>1.0756572741329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U120" activeCellId="0" sqref="U1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9585.24</v>
      </c>
      <c r="I3" s="50" t="n">
        <v>118.11</v>
      </c>
      <c r="J3" s="51" t="n">
        <v>2.66</v>
      </c>
      <c r="L3" s="49" t="n">
        <v>102349.9264</v>
      </c>
      <c r="M3" s="50" t="n">
        <v>43.6347</v>
      </c>
      <c r="N3" s="50" t="n">
        <v>43.0926</v>
      </c>
      <c r="O3" s="50" t="n">
        <v>45.0551</v>
      </c>
      <c r="P3" s="50" t="n">
        <v>9733.47</v>
      </c>
      <c r="Q3" s="50" t="n">
        <v>124.84</v>
      </c>
      <c r="R3" s="52" t="n">
        <v>2.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600.97</v>
      </c>
      <c r="I4" s="55" t="n">
        <v>95.7</v>
      </c>
      <c r="J4" s="56" t="n">
        <v>2.39</v>
      </c>
      <c r="L4" s="54" t="n">
        <v>57638.6304</v>
      </c>
      <c r="M4" s="55" t="n">
        <v>40.4413</v>
      </c>
      <c r="N4" s="55" t="n">
        <v>40.4189</v>
      </c>
      <c r="O4" s="55" t="n">
        <v>42.4332</v>
      </c>
      <c r="P4" s="55" t="n">
        <v>8627.43</v>
      </c>
      <c r="Q4" s="55" t="n">
        <v>113.92</v>
      </c>
      <c r="R4" s="57" t="n">
        <v>2.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7121.48</v>
      </c>
      <c r="I5" s="55" t="n">
        <v>81.43</v>
      </c>
      <c r="J5" s="56" t="n">
        <v>1.98</v>
      </c>
      <c r="L5" s="54" t="n">
        <v>32860.3664</v>
      </c>
      <c r="M5" s="55" t="n">
        <v>37.3562</v>
      </c>
      <c r="N5" s="55" t="n">
        <v>38.64</v>
      </c>
      <c r="O5" s="55" t="n">
        <v>40.6021</v>
      </c>
      <c r="P5" s="55" t="n">
        <v>6452.87</v>
      </c>
      <c r="Q5" s="55" t="n">
        <v>69</v>
      </c>
      <c r="R5" s="57" t="n">
        <v>1.7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84.91</v>
      </c>
      <c r="I6" s="61" t="n">
        <v>67.38</v>
      </c>
      <c r="J6" s="62" t="n">
        <v>1.75</v>
      </c>
      <c r="L6" s="60" t="n">
        <v>18638.8464</v>
      </c>
      <c r="M6" s="61" t="n">
        <v>34.2787</v>
      </c>
      <c r="N6" s="61" t="n">
        <v>37.43</v>
      </c>
      <c r="O6" s="61" t="n">
        <v>39.4162</v>
      </c>
      <c r="P6" s="61" t="n">
        <v>6743.77</v>
      </c>
      <c r="Q6" s="61" t="n">
        <v>63.61</v>
      </c>
      <c r="R6" s="63" t="n">
        <v>1.8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92.33</v>
      </c>
      <c r="I7" s="50" t="n">
        <v>120.51</v>
      </c>
      <c r="J7" s="51" t="n">
        <v>2.41</v>
      </c>
      <c r="L7" s="49" t="n">
        <v>105379.3136</v>
      </c>
      <c r="M7" s="50" t="n">
        <v>43.5406</v>
      </c>
      <c r="N7" s="50" t="n">
        <v>46.0495</v>
      </c>
      <c r="O7" s="50" t="n">
        <v>45.5124</v>
      </c>
      <c r="P7" s="50" t="n">
        <v>8282.48</v>
      </c>
      <c r="Q7" s="50" t="n">
        <v>116.9</v>
      </c>
      <c r="R7" s="52" t="n">
        <v>2.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855.76</v>
      </c>
      <c r="I8" s="55" t="n">
        <v>104.3</v>
      </c>
      <c r="J8" s="56" t="n">
        <v>2.18</v>
      </c>
      <c r="L8" s="54" t="n">
        <v>61593.1568</v>
      </c>
      <c r="M8" s="55" t="n">
        <v>40.0933</v>
      </c>
      <c r="N8" s="55" t="n">
        <v>43.6713</v>
      </c>
      <c r="O8" s="55" t="n">
        <v>43.6926</v>
      </c>
      <c r="P8" s="55" t="n">
        <v>7833.84</v>
      </c>
      <c r="Q8" s="55" t="n">
        <v>92.82</v>
      </c>
      <c r="R8" s="57" t="n">
        <v>2.1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399.18</v>
      </c>
      <c r="I9" s="55" t="n">
        <v>76.24</v>
      </c>
      <c r="J9" s="56" t="n">
        <v>2.06</v>
      </c>
      <c r="L9" s="54" t="n">
        <v>35224.9312</v>
      </c>
      <c r="M9" s="55" t="n">
        <v>36.9463</v>
      </c>
      <c r="N9" s="55" t="n">
        <v>41.6095</v>
      </c>
      <c r="O9" s="55" t="n">
        <v>42.0387</v>
      </c>
      <c r="P9" s="55" t="n">
        <v>7318.79</v>
      </c>
      <c r="Q9" s="55" t="n">
        <v>71.98</v>
      </c>
      <c r="R9" s="57" t="n">
        <v>2.0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901.1</v>
      </c>
      <c r="I10" s="61" t="n">
        <v>82.58</v>
      </c>
      <c r="J10" s="62" t="n">
        <v>1.92</v>
      </c>
      <c r="L10" s="60" t="n">
        <v>20671.128</v>
      </c>
      <c r="M10" s="61" t="n">
        <v>34.0609</v>
      </c>
      <c r="N10" s="61" t="n">
        <v>40.0665</v>
      </c>
      <c r="O10" s="61" t="n">
        <v>40.7552</v>
      </c>
      <c r="P10" s="61" t="n">
        <v>6770.54</v>
      </c>
      <c r="Q10" s="61" t="n">
        <v>74.99</v>
      </c>
      <c r="R10" s="63" t="n">
        <v>1.8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3003.83</v>
      </c>
      <c r="I11" s="50" t="n">
        <v>204.07</v>
      </c>
      <c r="J11" s="51" t="n">
        <v>6.39</v>
      </c>
      <c r="L11" s="49" t="n">
        <v>374003.1344</v>
      </c>
      <c r="M11" s="50" t="n">
        <v>42.6603</v>
      </c>
      <c r="N11" s="50" t="n">
        <v>43.171</v>
      </c>
      <c r="O11" s="50" t="n">
        <v>41.5219</v>
      </c>
      <c r="P11" s="50" t="n">
        <v>21242.63</v>
      </c>
      <c r="Q11" s="50" t="n">
        <v>161.5</v>
      </c>
      <c r="R11" s="52" t="n">
        <v>5.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9260.31</v>
      </c>
      <c r="I12" s="55" t="n">
        <v>173.89</v>
      </c>
      <c r="J12" s="56" t="n">
        <v>5.35</v>
      </c>
      <c r="L12" s="54" t="n">
        <v>242262.8528</v>
      </c>
      <c r="M12" s="55" t="n">
        <v>39.0693</v>
      </c>
      <c r="N12" s="55" t="n">
        <v>40.3857</v>
      </c>
      <c r="O12" s="55" t="n">
        <v>38.0535</v>
      </c>
      <c r="P12" s="55" t="n">
        <v>18712.91</v>
      </c>
      <c r="Q12" s="55" t="n">
        <v>139.6</v>
      </c>
      <c r="R12" s="57" t="n">
        <v>5.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7906.54</v>
      </c>
      <c r="I13" s="55" t="n">
        <v>173.33</v>
      </c>
      <c r="J13" s="56" t="n">
        <v>4.97</v>
      </c>
      <c r="L13" s="54" t="n">
        <v>152851.192</v>
      </c>
      <c r="M13" s="55" t="n">
        <v>35.0996</v>
      </c>
      <c r="N13" s="55" t="n">
        <v>38.7515</v>
      </c>
      <c r="O13" s="55" t="n">
        <v>36.4155</v>
      </c>
      <c r="P13" s="55" t="n">
        <v>16387.68</v>
      </c>
      <c r="Q13" s="55" t="n">
        <v>126.76</v>
      </c>
      <c r="R13" s="57" t="n">
        <v>4.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4822.86</v>
      </c>
      <c r="I14" s="61" t="n">
        <v>175.33</v>
      </c>
      <c r="J14" s="62" t="n">
        <v>4.12</v>
      </c>
      <c r="L14" s="60" t="n">
        <v>82048.936</v>
      </c>
      <c r="M14" s="61" t="n">
        <v>30.908</v>
      </c>
      <c r="N14" s="61" t="n">
        <v>37.3837</v>
      </c>
      <c r="O14" s="61" t="n">
        <v>35.0995</v>
      </c>
      <c r="P14" s="61" t="n">
        <v>13864.7</v>
      </c>
      <c r="Q14" s="61" t="n">
        <v>121.66</v>
      </c>
      <c r="R14" s="63" t="n">
        <v>3.8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193.15</v>
      </c>
      <c r="I15" s="50" t="n">
        <v>147.68</v>
      </c>
      <c r="J15" s="51" t="n">
        <v>3.94</v>
      </c>
      <c r="L15" s="49" t="n">
        <v>97811.0624</v>
      </c>
      <c r="M15" s="50" t="n">
        <v>43.9922</v>
      </c>
      <c r="N15" s="50" t="n">
        <v>47.3565</v>
      </c>
      <c r="O15" s="50" t="n">
        <v>46.8962</v>
      </c>
      <c r="P15" s="50" t="n">
        <v>15215.17</v>
      </c>
      <c r="Q15" s="50" t="n">
        <v>110.45</v>
      </c>
      <c r="R15" s="52" t="n">
        <v>4.2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315.36</v>
      </c>
      <c r="I16" s="55" t="n">
        <v>118.18</v>
      </c>
      <c r="J16" s="56" t="n">
        <v>3.98</v>
      </c>
      <c r="L16" s="54" t="n">
        <v>46229.5216</v>
      </c>
      <c r="M16" s="55" t="n">
        <v>41.531</v>
      </c>
      <c r="N16" s="55" t="n">
        <v>46.4071</v>
      </c>
      <c r="O16" s="55" t="n">
        <v>46.1849</v>
      </c>
      <c r="P16" s="55" t="n">
        <v>13117.4</v>
      </c>
      <c r="Q16" s="55" t="n">
        <v>115.7</v>
      </c>
      <c r="R16" s="57" t="n">
        <v>3.6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2250.15</v>
      </c>
      <c r="I17" s="55" t="n">
        <v>118.29</v>
      </c>
      <c r="J17" s="56" t="n">
        <v>3.4</v>
      </c>
      <c r="L17" s="54" t="n">
        <v>26463.0096</v>
      </c>
      <c r="M17" s="55" t="n">
        <v>39.9731</v>
      </c>
      <c r="N17" s="55" t="n">
        <v>45.6948</v>
      </c>
      <c r="O17" s="55" t="n">
        <v>45.5925</v>
      </c>
      <c r="P17" s="55" t="n">
        <v>11834.65</v>
      </c>
      <c r="Q17" s="55" t="n">
        <v>88.76</v>
      </c>
      <c r="R17" s="57" t="n">
        <v>3.2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912.27</v>
      </c>
      <c r="I18" s="61" t="n">
        <v>101.05</v>
      </c>
      <c r="J18" s="62" t="n">
        <v>3.31</v>
      </c>
      <c r="L18" s="60" t="n">
        <v>14892.2784</v>
      </c>
      <c r="M18" s="61" t="n">
        <v>38.2639</v>
      </c>
      <c r="N18" s="61" t="n">
        <v>45.0759</v>
      </c>
      <c r="O18" s="61" t="n">
        <v>45.0348</v>
      </c>
      <c r="P18" s="61" t="n">
        <v>11365.79</v>
      </c>
      <c r="Q18" s="61" t="n">
        <v>83.97</v>
      </c>
      <c r="R18" s="63" t="n">
        <v>3.1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274.17</v>
      </c>
      <c r="I19" s="72" t="n">
        <v>59.47</v>
      </c>
      <c r="J19" s="51" t="n">
        <v>2.02</v>
      </c>
      <c r="L19" s="71" t="n">
        <v>22002.1752</v>
      </c>
      <c r="M19" s="72" t="n">
        <v>42.8844</v>
      </c>
      <c r="N19" s="72" t="n">
        <v>44.7097</v>
      </c>
      <c r="O19" s="72" t="n">
        <v>46.2474</v>
      </c>
      <c r="P19" s="72" t="n">
        <v>6219.51</v>
      </c>
      <c r="Q19" s="72" t="n">
        <v>53.39</v>
      </c>
      <c r="R19" s="51" t="n">
        <v>1.7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994.53</v>
      </c>
      <c r="I20" s="74" t="n">
        <v>53.41</v>
      </c>
      <c r="J20" s="56" t="n">
        <v>1.67</v>
      </c>
      <c r="L20" s="73" t="n">
        <v>12111.7264</v>
      </c>
      <c r="M20" s="74" t="n">
        <v>41.2024</v>
      </c>
      <c r="N20" s="74" t="n">
        <v>42.9242</v>
      </c>
      <c r="O20" s="74" t="n">
        <v>43.8066</v>
      </c>
      <c r="P20" s="74" t="n">
        <v>5306.2</v>
      </c>
      <c r="Q20" s="74" t="n">
        <v>55.09</v>
      </c>
      <c r="R20" s="56" t="n">
        <v>1.4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456.04</v>
      </c>
      <c r="I21" s="74" t="n">
        <v>46.32</v>
      </c>
      <c r="J21" s="56" t="n">
        <v>1.52</v>
      </c>
      <c r="L21" s="73" t="n">
        <v>6870.6472</v>
      </c>
      <c r="M21" s="74" t="n">
        <v>39.1336</v>
      </c>
      <c r="N21" s="74" t="n">
        <v>41.547</v>
      </c>
      <c r="O21" s="74" t="n">
        <v>42.2264</v>
      </c>
      <c r="P21" s="74" t="n">
        <v>6072.49</v>
      </c>
      <c r="Q21" s="74" t="n">
        <v>44.11</v>
      </c>
      <c r="R21" s="56" t="n">
        <v>1.6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413.59</v>
      </c>
      <c r="I22" s="76" t="n">
        <v>48.32</v>
      </c>
      <c r="J22" s="62" t="n">
        <v>1.5</v>
      </c>
      <c r="L22" s="75" t="n">
        <v>3867.5648</v>
      </c>
      <c r="M22" s="76" t="n">
        <v>36.6804</v>
      </c>
      <c r="N22" s="76" t="n">
        <v>40.56</v>
      </c>
      <c r="O22" s="76" t="n">
        <v>41.3074</v>
      </c>
      <c r="P22" s="76" t="n">
        <v>5968.97</v>
      </c>
      <c r="Q22" s="76" t="n">
        <v>47.71</v>
      </c>
      <c r="R22" s="62" t="n">
        <v>1.6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8152.7</v>
      </c>
      <c r="I23" s="72" t="n">
        <v>96.09</v>
      </c>
      <c r="J23" s="51" t="n">
        <v>2.26</v>
      </c>
      <c r="L23" s="71" t="n">
        <v>52539.3568</v>
      </c>
      <c r="M23" s="72" t="n">
        <v>41.8973</v>
      </c>
      <c r="N23" s="72" t="n">
        <v>43.6664</v>
      </c>
      <c r="O23" s="72" t="n">
        <v>44.3682</v>
      </c>
      <c r="P23" s="72" t="n">
        <v>7606.84</v>
      </c>
      <c r="Q23" s="72" t="n">
        <v>99.51</v>
      </c>
      <c r="R23" s="51" t="n">
        <v>2.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740.25</v>
      </c>
      <c r="I24" s="74" t="n">
        <v>71.37</v>
      </c>
      <c r="J24" s="56" t="n">
        <v>2.15</v>
      </c>
      <c r="L24" s="73" t="n">
        <v>28548.6224</v>
      </c>
      <c r="M24" s="74" t="n">
        <v>38.8099</v>
      </c>
      <c r="N24" s="74" t="n">
        <v>41.1619</v>
      </c>
      <c r="O24" s="74" t="n">
        <v>41.4253</v>
      </c>
      <c r="P24" s="74" t="n">
        <v>6166.3</v>
      </c>
      <c r="Q24" s="74" t="n">
        <v>70.25</v>
      </c>
      <c r="R24" s="56" t="n">
        <v>1.7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485.63</v>
      </c>
      <c r="I25" s="74" t="n">
        <v>65.26</v>
      </c>
      <c r="J25" s="56" t="n">
        <v>1.8</v>
      </c>
      <c r="L25" s="73" t="n">
        <v>14892.6656</v>
      </c>
      <c r="M25" s="74" t="n">
        <v>35.7681</v>
      </c>
      <c r="N25" s="74" t="n">
        <v>39.3241</v>
      </c>
      <c r="O25" s="74" t="n">
        <v>39.7645</v>
      </c>
      <c r="P25" s="74" t="n">
        <v>5465.98</v>
      </c>
      <c r="Q25" s="74" t="n">
        <v>82.77</v>
      </c>
      <c r="R25" s="56" t="n">
        <v>1.5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655.77</v>
      </c>
      <c r="I26" s="76" t="n">
        <v>58.13</v>
      </c>
      <c r="J26" s="62" t="n">
        <v>1.57</v>
      </c>
      <c r="L26" s="75" t="n">
        <v>7357.676</v>
      </c>
      <c r="M26" s="76" t="n">
        <v>32.8877</v>
      </c>
      <c r="N26" s="76" t="n">
        <v>38.0514</v>
      </c>
      <c r="O26" s="76" t="n">
        <v>38.9067</v>
      </c>
      <c r="P26" s="76" t="n">
        <v>5869.25</v>
      </c>
      <c r="Q26" s="76" t="n">
        <v>53.29</v>
      </c>
      <c r="R26" s="62" t="n">
        <v>1.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7818.96</v>
      </c>
      <c r="I27" s="72" t="n">
        <v>179.4</v>
      </c>
      <c r="J27" s="51" t="n">
        <v>4.95</v>
      </c>
      <c r="L27" s="71" t="n">
        <v>105706.8168</v>
      </c>
      <c r="M27" s="72" t="n">
        <v>40.7201</v>
      </c>
      <c r="N27" s="72" t="n">
        <v>41.8893</v>
      </c>
      <c r="O27" s="72" t="n">
        <v>44.4541</v>
      </c>
      <c r="P27" s="72" t="n">
        <v>17389.84</v>
      </c>
      <c r="Q27" s="72" t="n">
        <v>146.4</v>
      </c>
      <c r="R27" s="51" t="n">
        <v>4.8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649.47</v>
      </c>
      <c r="I28" s="74" t="n">
        <v>150.2</v>
      </c>
      <c r="J28" s="56" t="n">
        <v>3.79</v>
      </c>
      <c r="L28" s="73" t="n">
        <v>48936.808</v>
      </c>
      <c r="M28" s="74" t="n">
        <v>38.0796</v>
      </c>
      <c r="N28" s="74" t="n">
        <v>39.603</v>
      </c>
      <c r="O28" s="74" t="n">
        <v>42.2913</v>
      </c>
      <c r="P28" s="74" t="n">
        <v>13335.63</v>
      </c>
      <c r="Q28" s="74" t="n">
        <v>121.18</v>
      </c>
      <c r="R28" s="56" t="n">
        <v>3.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2231.31</v>
      </c>
      <c r="I29" s="74" t="n">
        <v>133.51</v>
      </c>
      <c r="J29" s="56" t="n">
        <v>3.4</v>
      </c>
      <c r="L29" s="73" t="n">
        <v>26608.8888</v>
      </c>
      <c r="M29" s="74" t="n">
        <v>35.8496</v>
      </c>
      <c r="N29" s="74" t="n">
        <v>38.5419</v>
      </c>
      <c r="O29" s="74" t="n">
        <v>40.5882</v>
      </c>
      <c r="P29" s="74" t="n">
        <v>12559.63</v>
      </c>
      <c r="Q29" s="74" t="n">
        <v>104.82</v>
      </c>
      <c r="R29" s="56" t="n">
        <v>3.4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1475.55</v>
      </c>
      <c r="I30" s="76" t="n">
        <v>119.71</v>
      </c>
      <c r="J30" s="62" t="n">
        <v>3.19</v>
      </c>
      <c r="L30" s="75" t="n">
        <v>14427.9184</v>
      </c>
      <c r="M30" s="76" t="n">
        <v>33.4027</v>
      </c>
      <c r="N30" s="76" t="n">
        <v>37.6952</v>
      </c>
      <c r="O30" s="76" t="n">
        <v>39.306</v>
      </c>
      <c r="P30" s="76" t="n">
        <v>12985.9</v>
      </c>
      <c r="Q30" s="76" t="n">
        <v>92.89</v>
      </c>
      <c r="R30" s="62" t="n">
        <v>3.6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5564.29</v>
      </c>
      <c r="I31" s="72" t="n">
        <v>163.4</v>
      </c>
      <c r="J31" s="51" t="n">
        <v>4.32</v>
      </c>
      <c r="L31" s="71" t="n">
        <v>71293.4536</v>
      </c>
      <c r="M31" s="72" t="n">
        <v>41.4075</v>
      </c>
      <c r="N31" s="72" t="n">
        <v>44.5547</v>
      </c>
      <c r="O31" s="72" t="n">
        <v>46.2714</v>
      </c>
      <c r="P31" s="72" t="n">
        <v>15660.82</v>
      </c>
      <c r="Q31" s="72" t="n">
        <v>125.16</v>
      </c>
      <c r="R31" s="51" t="n">
        <v>4.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004.45</v>
      </c>
      <c r="I32" s="74" t="n">
        <v>132.78</v>
      </c>
      <c r="J32" s="56" t="n">
        <v>3.89</v>
      </c>
      <c r="L32" s="73" t="n">
        <v>29348.1832</v>
      </c>
      <c r="M32" s="74" t="n">
        <v>38.823</v>
      </c>
      <c r="N32" s="74" t="n">
        <v>43.0336</v>
      </c>
      <c r="O32" s="74" t="n">
        <v>44.0507</v>
      </c>
      <c r="P32" s="74" t="n">
        <v>16488.99</v>
      </c>
      <c r="Q32" s="74" t="n">
        <v>101.95</v>
      </c>
      <c r="R32" s="56" t="n">
        <v>4.5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387.09</v>
      </c>
      <c r="I33" s="74" t="n">
        <v>118.9</v>
      </c>
      <c r="J33" s="56" t="n">
        <v>3.44</v>
      </c>
      <c r="L33" s="73" t="n">
        <v>15335.2472</v>
      </c>
      <c r="M33" s="74" t="n">
        <v>37.057</v>
      </c>
      <c r="N33" s="74" t="n">
        <v>41.6788</v>
      </c>
      <c r="O33" s="74" t="n">
        <v>42.1556</v>
      </c>
      <c r="P33" s="74" t="n">
        <v>11291.87</v>
      </c>
      <c r="Q33" s="74" t="n">
        <v>90.85</v>
      </c>
      <c r="R33" s="56" t="n">
        <v>3.1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13.05</v>
      </c>
      <c r="I34" s="76" t="n">
        <v>95.19</v>
      </c>
      <c r="J34" s="62" t="n">
        <v>2.81</v>
      </c>
      <c r="L34" s="75" t="n">
        <v>8578.1928</v>
      </c>
      <c r="M34" s="76" t="n">
        <v>35.0802</v>
      </c>
      <c r="N34" s="76" t="n">
        <v>40.5827</v>
      </c>
      <c r="O34" s="76" t="n">
        <v>40.7061</v>
      </c>
      <c r="P34" s="76" t="n">
        <v>12129.07</v>
      </c>
      <c r="Q34" s="76" t="n">
        <v>79.01</v>
      </c>
      <c r="R34" s="62" t="n">
        <v>3.3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2172.5</v>
      </c>
      <c r="I35" s="72" t="n">
        <v>254.54</v>
      </c>
      <c r="J35" s="51" t="n">
        <v>6.16</v>
      </c>
      <c r="L35" s="71" t="n">
        <v>183077.4064</v>
      </c>
      <c r="M35" s="72" t="n">
        <v>42.6621</v>
      </c>
      <c r="N35" s="72" t="n">
        <v>42.8597</v>
      </c>
      <c r="O35" s="72" t="n">
        <v>44.6109</v>
      </c>
      <c r="P35" s="72" t="n">
        <v>19854.59</v>
      </c>
      <c r="Q35" s="72" t="n">
        <v>193.28</v>
      </c>
      <c r="R35" s="51" t="n">
        <v>5.5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7785.45</v>
      </c>
      <c r="I36" s="74" t="n">
        <v>196.44</v>
      </c>
      <c r="J36" s="56" t="n">
        <v>4.94</v>
      </c>
      <c r="L36" s="73" t="n">
        <v>80070.9464</v>
      </c>
      <c r="M36" s="74" t="n">
        <v>37.2036</v>
      </c>
      <c r="N36" s="74" t="n">
        <v>40.8849</v>
      </c>
      <c r="O36" s="74" t="n">
        <v>43.0776</v>
      </c>
      <c r="P36" s="74" t="n">
        <v>15957.92</v>
      </c>
      <c r="Q36" s="74" t="n">
        <v>155.56</v>
      </c>
      <c r="R36" s="56" t="n">
        <v>4.4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6637.22</v>
      </c>
      <c r="I37" s="74" t="n">
        <v>153.49</v>
      </c>
      <c r="J37" s="56" t="n">
        <v>4.62</v>
      </c>
      <c r="L37" s="73" t="n">
        <v>40911.2808</v>
      </c>
      <c r="M37" s="74" t="n">
        <v>34.6318</v>
      </c>
      <c r="N37" s="74" t="n">
        <v>39.3898</v>
      </c>
      <c r="O37" s="74" t="n">
        <v>41.8461</v>
      </c>
      <c r="P37" s="74" t="n">
        <v>15610.83</v>
      </c>
      <c r="Q37" s="74" t="n">
        <v>135.3</v>
      </c>
      <c r="R37" s="56" t="n">
        <v>4.3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4477.08</v>
      </c>
      <c r="I38" s="76" t="n">
        <v>142.99</v>
      </c>
      <c r="J38" s="62" t="n">
        <v>4.02</v>
      </c>
      <c r="L38" s="75" t="n">
        <v>22117.2968</v>
      </c>
      <c r="M38" s="76" t="n">
        <v>32.2006</v>
      </c>
      <c r="N38" s="76" t="n">
        <v>38.3605</v>
      </c>
      <c r="O38" s="76" t="n">
        <v>40.8974</v>
      </c>
      <c r="P38" s="76" t="n">
        <v>14022.6</v>
      </c>
      <c r="Q38" s="76" t="n">
        <v>118.21</v>
      </c>
      <c r="R38" s="62" t="n">
        <v>3.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79.85</v>
      </c>
      <c r="I39" s="72" t="n">
        <v>37.23</v>
      </c>
      <c r="J39" s="51" t="n">
        <v>0.88</v>
      </c>
      <c r="L39" s="71" t="n">
        <v>20701.1256</v>
      </c>
      <c r="M39" s="72" t="n">
        <v>41.9965</v>
      </c>
      <c r="N39" s="72" t="n">
        <v>44.143</v>
      </c>
      <c r="O39" s="72" t="n">
        <v>44.8692</v>
      </c>
      <c r="P39" s="72" t="n">
        <v>3171.24</v>
      </c>
      <c r="Q39" s="72" t="n">
        <v>38.96</v>
      </c>
      <c r="R39" s="51" t="n">
        <v>0.8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636.04</v>
      </c>
      <c r="I40" s="74" t="n">
        <v>32.18</v>
      </c>
      <c r="J40" s="56" t="n">
        <v>0.73</v>
      </c>
      <c r="L40" s="73" t="n">
        <v>11160.7472</v>
      </c>
      <c r="M40" s="74" t="n">
        <v>38.5617</v>
      </c>
      <c r="N40" s="74" t="n">
        <v>41.445</v>
      </c>
      <c r="O40" s="74" t="n">
        <v>41.8924</v>
      </c>
      <c r="P40" s="74" t="n">
        <v>2464.85</v>
      </c>
      <c r="Q40" s="74" t="n">
        <v>31.82</v>
      </c>
      <c r="R40" s="56" t="n">
        <v>0.6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223.18</v>
      </c>
      <c r="I41" s="74" t="n">
        <v>33.67</v>
      </c>
      <c r="J41" s="56" t="n">
        <v>0.62</v>
      </c>
      <c r="L41" s="73" t="n">
        <v>5978.1496</v>
      </c>
      <c r="M41" s="74" t="n">
        <v>35.576</v>
      </c>
      <c r="N41" s="74" t="n">
        <v>39.4515</v>
      </c>
      <c r="O41" s="74" t="n">
        <v>39.6961</v>
      </c>
      <c r="P41" s="74" t="n">
        <v>2232.24</v>
      </c>
      <c r="Q41" s="74" t="n">
        <v>22.41</v>
      </c>
      <c r="R41" s="56" t="n">
        <v>0.6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68.5</v>
      </c>
      <c r="I42" s="76" t="n">
        <v>25.47</v>
      </c>
      <c r="J42" s="62" t="n">
        <v>0.55</v>
      </c>
      <c r="L42" s="75" t="n">
        <v>3314.744</v>
      </c>
      <c r="M42" s="76" t="n">
        <v>32.9075</v>
      </c>
      <c r="N42" s="76" t="n">
        <v>37.9415</v>
      </c>
      <c r="O42" s="76" t="n">
        <v>37.938</v>
      </c>
      <c r="P42" s="76" t="n">
        <v>2289.75</v>
      </c>
      <c r="Q42" s="76" t="n">
        <v>20.68</v>
      </c>
      <c r="R42" s="62" t="n">
        <v>0.6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697.64</v>
      </c>
      <c r="I43" s="72" t="n">
        <v>54.92</v>
      </c>
      <c r="J43" s="51" t="n">
        <v>1.03</v>
      </c>
      <c r="L43" s="71" t="n">
        <v>23317.6168</v>
      </c>
      <c r="M43" s="72" t="n">
        <v>42.105</v>
      </c>
      <c r="N43" s="72" t="n">
        <v>44.3027</v>
      </c>
      <c r="O43" s="72" t="n">
        <v>45.8233</v>
      </c>
      <c r="P43" s="72" t="n">
        <v>3740.52</v>
      </c>
      <c r="Q43" s="72" t="n">
        <v>45.92</v>
      </c>
      <c r="R43" s="51" t="n">
        <v>1.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237.83</v>
      </c>
      <c r="I44" s="74" t="n">
        <v>45.33</v>
      </c>
      <c r="J44" s="56" t="n">
        <v>0.9</v>
      </c>
      <c r="L44" s="73" t="n">
        <v>14004.4704</v>
      </c>
      <c r="M44" s="74" t="n">
        <v>39.2045</v>
      </c>
      <c r="N44" s="74" t="n">
        <v>41.9165</v>
      </c>
      <c r="O44" s="74" t="n">
        <v>43.1517</v>
      </c>
      <c r="P44" s="74" t="n">
        <v>2969.45</v>
      </c>
      <c r="Q44" s="74" t="n">
        <v>37.37</v>
      </c>
      <c r="R44" s="56" t="n">
        <v>0.8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52.67</v>
      </c>
      <c r="I45" s="74" t="n">
        <v>38.74</v>
      </c>
      <c r="J45" s="56" t="n">
        <v>0.74</v>
      </c>
      <c r="L45" s="73" t="n">
        <v>8281.6136</v>
      </c>
      <c r="M45" s="74" t="n">
        <v>36.1348</v>
      </c>
      <c r="N45" s="74" t="n">
        <v>40.0161</v>
      </c>
      <c r="O45" s="74" t="n">
        <v>41.0587</v>
      </c>
      <c r="P45" s="74" t="n">
        <v>2795.81</v>
      </c>
      <c r="Q45" s="74" t="n">
        <v>37.81</v>
      </c>
      <c r="R45" s="56" t="n">
        <v>0.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90.45</v>
      </c>
      <c r="I46" s="76" t="n">
        <v>26.93</v>
      </c>
      <c r="J46" s="62" t="n">
        <v>0.69</v>
      </c>
      <c r="L46" s="75" t="n">
        <v>4756.6904</v>
      </c>
      <c r="M46" s="76" t="n">
        <v>33.0179</v>
      </c>
      <c r="N46" s="76" t="n">
        <v>38.5787</v>
      </c>
      <c r="O46" s="76" t="n">
        <v>39.5125</v>
      </c>
      <c r="P46" s="76" t="n">
        <v>2536.44</v>
      </c>
      <c r="Q46" s="76" t="n">
        <v>36.2</v>
      </c>
      <c r="R46" s="62" t="n">
        <v>0.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735.67</v>
      </c>
      <c r="I47" s="72" t="n">
        <v>53.38</v>
      </c>
      <c r="J47" s="51" t="n">
        <v>1.04</v>
      </c>
      <c r="L47" s="71" t="n">
        <v>43855.576</v>
      </c>
      <c r="M47" s="72" t="n">
        <v>41.2501</v>
      </c>
      <c r="N47" s="72" t="n">
        <v>42.7867</v>
      </c>
      <c r="O47" s="72" t="n">
        <v>43.6762</v>
      </c>
      <c r="P47" s="72" t="n">
        <v>3801.46</v>
      </c>
      <c r="Q47" s="72" t="n">
        <v>42.14</v>
      </c>
      <c r="R47" s="51" t="n">
        <v>1.0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68.36</v>
      </c>
      <c r="I48" s="74" t="n">
        <v>41.54</v>
      </c>
      <c r="J48" s="56" t="n">
        <v>0.91</v>
      </c>
      <c r="L48" s="73" t="n">
        <v>27230.8352</v>
      </c>
      <c r="M48" s="74" t="n">
        <v>37.0136</v>
      </c>
      <c r="N48" s="74" t="n">
        <v>39.595</v>
      </c>
      <c r="O48" s="74" t="n">
        <v>40.3833</v>
      </c>
      <c r="P48" s="74" t="n">
        <v>3088.72</v>
      </c>
      <c r="Q48" s="74" t="n">
        <v>35.81</v>
      </c>
      <c r="R48" s="56" t="n">
        <v>0.8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7.33</v>
      </c>
      <c r="I49" s="74" t="n">
        <v>34.39</v>
      </c>
      <c r="J49" s="56" t="n">
        <v>0.76</v>
      </c>
      <c r="L49" s="73" t="n">
        <v>16334.4632</v>
      </c>
      <c r="M49" s="74" t="n">
        <v>33.2161</v>
      </c>
      <c r="N49" s="74" t="n">
        <v>37.4681</v>
      </c>
      <c r="O49" s="74" t="n">
        <v>38.1376</v>
      </c>
      <c r="P49" s="74" t="n">
        <v>2968.6</v>
      </c>
      <c r="Q49" s="74" t="n">
        <v>42.21</v>
      </c>
      <c r="R49" s="56" t="n">
        <v>0.8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548.67</v>
      </c>
      <c r="I50" s="76" t="n">
        <v>35.82</v>
      </c>
      <c r="J50" s="62" t="n">
        <v>0.71</v>
      </c>
      <c r="L50" s="75" t="n">
        <v>8937.7784</v>
      </c>
      <c r="M50" s="76" t="n">
        <v>29.5262</v>
      </c>
      <c r="N50" s="76" t="n">
        <v>35.9868</v>
      </c>
      <c r="O50" s="76" t="n">
        <v>36.5867</v>
      </c>
      <c r="P50" s="76" t="n">
        <v>2406.78</v>
      </c>
      <c r="Q50" s="76" t="n">
        <v>43.7</v>
      </c>
      <c r="R50" s="62" t="n">
        <v>0.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45.85</v>
      </c>
      <c r="I51" s="72" t="n">
        <v>20.49</v>
      </c>
      <c r="J51" s="51" t="n">
        <v>0.54</v>
      </c>
      <c r="L51" s="71" t="n">
        <v>15064.048</v>
      </c>
      <c r="M51" s="72" t="n">
        <v>42.5436</v>
      </c>
      <c r="N51" s="72" t="n">
        <v>43.9668</v>
      </c>
      <c r="O51" s="72" t="n">
        <v>44.7456</v>
      </c>
      <c r="P51" s="72" t="n">
        <v>1860.77</v>
      </c>
      <c r="Q51" s="72" t="n">
        <v>25.45</v>
      </c>
      <c r="R51" s="51" t="n">
        <v>0.5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3.28</v>
      </c>
      <c r="I52" s="74" t="n">
        <v>18.77</v>
      </c>
      <c r="J52" s="56" t="n">
        <v>0.45</v>
      </c>
      <c r="L52" s="73" t="n">
        <v>9068.2336</v>
      </c>
      <c r="M52" s="74" t="n">
        <v>39.1688</v>
      </c>
      <c r="N52" s="74" t="n">
        <v>40.5569</v>
      </c>
      <c r="O52" s="74" t="n">
        <v>41.9515</v>
      </c>
      <c r="P52" s="74" t="n">
        <v>1966.42</v>
      </c>
      <c r="Q52" s="74" t="n">
        <v>20.61</v>
      </c>
      <c r="R52" s="56" t="n">
        <v>0.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42.98</v>
      </c>
      <c r="I53" s="74" t="n">
        <v>19.73</v>
      </c>
      <c r="J53" s="56" t="n">
        <v>0.4</v>
      </c>
      <c r="L53" s="73" t="n">
        <v>5178.276</v>
      </c>
      <c r="M53" s="74" t="n">
        <v>35.7442</v>
      </c>
      <c r="N53" s="74" t="n">
        <v>38.1801</v>
      </c>
      <c r="O53" s="74" t="n">
        <v>40.0235</v>
      </c>
      <c r="P53" s="74" t="n">
        <v>1405.98</v>
      </c>
      <c r="Q53" s="74" t="n">
        <v>15.06</v>
      </c>
      <c r="R53" s="56" t="n">
        <v>0.3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2.24</v>
      </c>
      <c r="I54" s="76" t="n">
        <v>18.66</v>
      </c>
      <c r="J54" s="62" t="n">
        <v>0.37</v>
      </c>
      <c r="L54" s="75" t="n">
        <v>2622.1864</v>
      </c>
      <c r="M54" s="76" t="n">
        <v>32.2854</v>
      </c>
      <c r="N54" s="76" t="n">
        <v>36.7418</v>
      </c>
      <c r="O54" s="76" t="n">
        <v>38.5703</v>
      </c>
      <c r="P54" s="76" t="n">
        <v>1393.68</v>
      </c>
      <c r="Q54" s="76" t="n">
        <v>19.67</v>
      </c>
      <c r="R54" s="62" t="n">
        <v>0.3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92.91</v>
      </c>
      <c r="I55" s="72" t="n">
        <v>12.06</v>
      </c>
      <c r="J55" s="51" t="n">
        <v>0.22</v>
      </c>
      <c r="L55" s="71" t="n">
        <v>5309.0312</v>
      </c>
      <c r="M55" s="72" t="n">
        <v>43.2095</v>
      </c>
      <c r="N55" s="72" t="n">
        <v>45.4916</v>
      </c>
      <c r="O55" s="72" t="n">
        <v>45.3103</v>
      </c>
      <c r="P55" s="72" t="n">
        <v>780.88</v>
      </c>
      <c r="Q55" s="72" t="n">
        <v>10.12</v>
      </c>
      <c r="R55" s="51" t="n">
        <v>0.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5.39</v>
      </c>
      <c r="I56" s="74" t="n">
        <v>10.2</v>
      </c>
      <c r="J56" s="56" t="n">
        <v>0.18</v>
      </c>
      <c r="L56" s="73" t="n">
        <v>3176.4064</v>
      </c>
      <c r="M56" s="74" t="n">
        <v>39.5745</v>
      </c>
      <c r="N56" s="74" t="n">
        <v>42.411</v>
      </c>
      <c r="O56" s="74" t="n">
        <v>41.9777</v>
      </c>
      <c r="P56" s="74" t="n">
        <v>689.06</v>
      </c>
      <c r="Q56" s="74" t="n">
        <v>9.86</v>
      </c>
      <c r="R56" s="56" t="n">
        <v>0.1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05.35</v>
      </c>
      <c r="I57" s="74" t="n">
        <v>7.47</v>
      </c>
      <c r="J57" s="56" t="n">
        <v>0.17</v>
      </c>
      <c r="L57" s="73" t="n">
        <v>1824.4936</v>
      </c>
      <c r="M57" s="74" t="n">
        <v>36.1162</v>
      </c>
      <c r="N57" s="74" t="n">
        <v>40.0547</v>
      </c>
      <c r="O57" s="74" t="n">
        <v>39.4422</v>
      </c>
      <c r="P57" s="74" t="n">
        <v>586.04</v>
      </c>
      <c r="Q57" s="74" t="n">
        <v>9</v>
      </c>
      <c r="R57" s="56" t="n">
        <v>0.1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09</v>
      </c>
      <c r="I58" s="76" t="n">
        <v>8.09</v>
      </c>
      <c r="J58" s="62" t="n">
        <v>0.14</v>
      </c>
      <c r="L58" s="75" t="n">
        <v>1018.6088</v>
      </c>
      <c r="M58" s="76" t="n">
        <v>32.9068</v>
      </c>
      <c r="N58" s="76" t="n">
        <v>38.3693</v>
      </c>
      <c r="O58" s="76" t="n">
        <v>37.606</v>
      </c>
      <c r="P58" s="76" t="n">
        <v>464.28</v>
      </c>
      <c r="Q58" s="76" t="n">
        <v>4.73</v>
      </c>
      <c r="R58" s="62" t="n">
        <v>0.1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6.96</v>
      </c>
      <c r="I59" s="72" t="n">
        <v>14.69</v>
      </c>
      <c r="J59" s="51" t="n">
        <v>0.29</v>
      </c>
      <c r="L59" s="71" t="n">
        <v>13070.8728</v>
      </c>
      <c r="M59" s="72" t="n">
        <v>41.3793</v>
      </c>
      <c r="N59" s="72" t="n">
        <v>43.4816</v>
      </c>
      <c r="O59" s="72" t="n">
        <v>44.4913</v>
      </c>
      <c r="P59" s="72" t="n">
        <v>968.51</v>
      </c>
      <c r="Q59" s="72" t="n">
        <v>17.8</v>
      </c>
      <c r="R59" s="51" t="n">
        <v>0.2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56.85</v>
      </c>
      <c r="I60" s="74" t="n">
        <v>13.05</v>
      </c>
      <c r="J60" s="56" t="n">
        <v>0.27</v>
      </c>
      <c r="L60" s="73" t="n">
        <v>8318.2832</v>
      </c>
      <c r="M60" s="74" t="n">
        <v>36.9375</v>
      </c>
      <c r="N60" s="74" t="n">
        <v>40.7522</v>
      </c>
      <c r="O60" s="74" t="n">
        <v>41.8671</v>
      </c>
      <c r="P60" s="74" t="n">
        <v>1007.23</v>
      </c>
      <c r="Q60" s="74" t="n">
        <v>12.05</v>
      </c>
      <c r="R60" s="56" t="n">
        <v>0.2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47.85</v>
      </c>
      <c r="I61" s="74" t="n">
        <v>11.48</v>
      </c>
      <c r="J61" s="56" t="n">
        <v>0.24</v>
      </c>
      <c r="L61" s="73" t="n">
        <v>5134.3656</v>
      </c>
      <c r="M61" s="74" t="n">
        <v>33.132</v>
      </c>
      <c r="N61" s="74" t="n">
        <v>39.0889</v>
      </c>
      <c r="O61" s="74" t="n">
        <v>40.035</v>
      </c>
      <c r="P61" s="74" t="n">
        <v>831.57</v>
      </c>
      <c r="Q61" s="74" t="n">
        <v>12.2</v>
      </c>
      <c r="R61" s="56" t="n">
        <v>0.2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08.57</v>
      </c>
      <c r="I62" s="76" t="n">
        <v>10.88</v>
      </c>
      <c r="J62" s="62" t="n">
        <v>0.2</v>
      </c>
      <c r="L62" s="75" t="n">
        <v>3062.116</v>
      </c>
      <c r="M62" s="76" t="n">
        <v>29.5981</v>
      </c>
      <c r="N62" s="76" t="n">
        <v>37.9644</v>
      </c>
      <c r="O62" s="76" t="n">
        <v>38.7051</v>
      </c>
      <c r="P62" s="76" t="n">
        <v>731.66</v>
      </c>
      <c r="Q62" s="76" t="n">
        <v>11.42</v>
      </c>
      <c r="R62" s="62" t="n">
        <v>0.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38.02</v>
      </c>
      <c r="I63" s="72" t="n">
        <v>12.6</v>
      </c>
      <c r="J63" s="51" t="n">
        <v>0.26</v>
      </c>
      <c r="L63" s="71" t="n">
        <v>11497.4472</v>
      </c>
      <c r="M63" s="72" t="n">
        <v>41.2127</v>
      </c>
      <c r="N63" s="72" t="n">
        <v>42.4363</v>
      </c>
      <c r="O63" s="72" t="n">
        <v>43.195</v>
      </c>
      <c r="P63" s="72" t="n">
        <v>974.65</v>
      </c>
      <c r="Q63" s="72" t="n">
        <v>11.18</v>
      </c>
      <c r="R63" s="51" t="n">
        <v>0.2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43.53</v>
      </c>
      <c r="I64" s="74" t="n">
        <v>13.35</v>
      </c>
      <c r="J64" s="56" t="n">
        <v>0.23</v>
      </c>
      <c r="L64" s="73" t="n">
        <v>7116.28</v>
      </c>
      <c r="M64" s="74" t="n">
        <v>36.8739</v>
      </c>
      <c r="N64" s="74" t="n">
        <v>39.3046</v>
      </c>
      <c r="O64" s="74" t="n">
        <v>39.8383</v>
      </c>
      <c r="P64" s="74" t="n">
        <v>809.41</v>
      </c>
      <c r="Q64" s="74" t="n">
        <v>15.74</v>
      </c>
      <c r="R64" s="56" t="n">
        <v>0.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7.95</v>
      </c>
      <c r="I65" s="74" t="n">
        <v>11.9</v>
      </c>
      <c r="J65" s="56" t="n">
        <v>0.2</v>
      </c>
      <c r="L65" s="73" t="n">
        <v>4068.4224</v>
      </c>
      <c r="M65" s="74" t="n">
        <v>32.8871</v>
      </c>
      <c r="N65" s="74" t="n">
        <v>37.0542</v>
      </c>
      <c r="O65" s="74" t="n">
        <v>37.514</v>
      </c>
      <c r="P65" s="74" t="n">
        <v>677.63</v>
      </c>
      <c r="Q65" s="74" t="n">
        <v>12.74</v>
      </c>
      <c r="R65" s="56" t="n">
        <v>0.1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623.86</v>
      </c>
      <c r="I66" s="76" t="n">
        <v>8.78</v>
      </c>
      <c r="J66" s="62" t="n">
        <v>0.17</v>
      </c>
      <c r="L66" s="75" t="n">
        <v>2110.072</v>
      </c>
      <c r="M66" s="76" t="n">
        <v>29.3208</v>
      </c>
      <c r="N66" s="76" t="n">
        <v>35.5027</v>
      </c>
      <c r="O66" s="76" t="n">
        <v>35.9404</v>
      </c>
      <c r="P66" s="76" t="n">
        <v>563.9</v>
      </c>
      <c r="Q66" s="76" t="n">
        <v>8.8</v>
      </c>
      <c r="R66" s="62" t="n">
        <v>0.1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2.16</v>
      </c>
      <c r="I67" s="72" t="n">
        <v>8.21</v>
      </c>
      <c r="J67" s="51" t="n">
        <v>0.13</v>
      </c>
      <c r="L67" s="71" t="n">
        <v>4491.324</v>
      </c>
      <c r="M67" s="72" t="n">
        <v>42.7442</v>
      </c>
      <c r="N67" s="72" t="n">
        <v>43.5003</v>
      </c>
      <c r="O67" s="72" t="n">
        <v>44.3554</v>
      </c>
      <c r="P67" s="72" t="n">
        <v>551.06</v>
      </c>
      <c r="Q67" s="72" t="n">
        <v>7.34</v>
      </c>
      <c r="R67" s="51" t="n">
        <v>0.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58.92</v>
      </c>
      <c r="I68" s="74" t="n">
        <v>7</v>
      </c>
      <c r="J68" s="56" t="n">
        <v>0.13</v>
      </c>
      <c r="L68" s="73" t="n">
        <v>2712.588</v>
      </c>
      <c r="M68" s="74" t="n">
        <v>38.6988</v>
      </c>
      <c r="N68" s="74" t="n">
        <v>40.0755</v>
      </c>
      <c r="O68" s="74" t="n">
        <v>41.3671</v>
      </c>
      <c r="P68" s="74" t="n">
        <v>453.98</v>
      </c>
      <c r="Q68" s="74" t="n">
        <v>7.34</v>
      </c>
      <c r="R68" s="56" t="n">
        <v>0.1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2.4</v>
      </c>
      <c r="I69" s="74" t="n">
        <v>4.37</v>
      </c>
      <c r="J69" s="56" t="n">
        <v>0.1</v>
      </c>
      <c r="L69" s="73" t="n">
        <v>1496</v>
      </c>
      <c r="M69" s="74" t="n">
        <v>34.8011</v>
      </c>
      <c r="N69" s="74" t="n">
        <v>37.8568</v>
      </c>
      <c r="O69" s="74" t="n">
        <v>39.0843</v>
      </c>
      <c r="P69" s="74" t="n">
        <v>399.51</v>
      </c>
      <c r="Q69" s="74" t="n">
        <v>4.48</v>
      </c>
      <c r="R69" s="56" t="n">
        <v>0.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27.75</v>
      </c>
      <c r="I70" s="76" t="n">
        <v>5.37</v>
      </c>
      <c r="J70" s="62" t="n">
        <v>0.09</v>
      </c>
      <c r="L70" s="75" t="n">
        <v>756.7224</v>
      </c>
      <c r="M70" s="76" t="n">
        <v>31.4246</v>
      </c>
      <c r="N70" s="76" t="n">
        <v>36.2944</v>
      </c>
      <c r="O70" s="76" t="n">
        <v>37.3403</v>
      </c>
      <c r="P70" s="76" t="n">
        <v>326.3</v>
      </c>
      <c r="Q70" s="76" t="n">
        <v>5.59</v>
      </c>
      <c r="R70" s="62" t="n">
        <v>0.0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471.32</v>
      </c>
      <c r="I71" s="72" t="n">
        <v>72.97</v>
      </c>
      <c r="J71" s="51" t="n">
        <v>2.08</v>
      </c>
      <c r="L71" s="71" t="n">
        <v>30178.112</v>
      </c>
      <c r="M71" s="72" t="n">
        <v>44.1179</v>
      </c>
      <c r="N71" s="72" t="n">
        <v>47.3482</v>
      </c>
      <c r="O71" s="72" t="n">
        <v>48.492</v>
      </c>
      <c r="P71" s="72" t="n">
        <v>8349.95</v>
      </c>
      <c r="Q71" s="72" t="n">
        <v>80.6</v>
      </c>
      <c r="R71" s="51" t="n">
        <v>2.3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862.74</v>
      </c>
      <c r="I72" s="74" t="n">
        <v>83.62</v>
      </c>
      <c r="J72" s="56" t="n">
        <v>1.91</v>
      </c>
      <c r="L72" s="73" t="n">
        <v>18606.6168</v>
      </c>
      <c r="M72" s="74" t="n">
        <v>41.5733</v>
      </c>
      <c r="N72" s="74" t="n">
        <v>44.9625</v>
      </c>
      <c r="O72" s="74" t="n">
        <v>46.2004</v>
      </c>
      <c r="P72" s="74" t="n">
        <v>6568.12</v>
      </c>
      <c r="Q72" s="74" t="n">
        <v>80.49</v>
      </c>
      <c r="R72" s="56" t="n">
        <v>1.8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00.94</v>
      </c>
      <c r="I73" s="74" t="n">
        <v>65.72</v>
      </c>
      <c r="J73" s="56" t="n">
        <v>1.92</v>
      </c>
      <c r="L73" s="73" t="n">
        <v>11486.876</v>
      </c>
      <c r="M73" s="74" t="n">
        <v>38.6699</v>
      </c>
      <c r="N73" s="74" t="n">
        <v>42.9417</v>
      </c>
      <c r="O73" s="74" t="n">
        <v>44.1529</v>
      </c>
      <c r="P73" s="74" t="n">
        <v>6259.34</v>
      </c>
      <c r="Q73" s="74" t="n">
        <v>75.57</v>
      </c>
      <c r="R73" s="56" t="n">
        <v>1.7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45.91</v>
      </c>
      <c r="I74" s="76" t="n">
        <v>60.78</v>
      </c>
      <c r="J74" s="62" t="n">
        <v>1.54</v>
      </c>
      <c r="L74" s="75" t="n">
        <v>7001.2248</v>
      </c>
      <c r="M74" s="76" t="n">
        <v>35.4807</v>
      </c>
      <c r="N74" s="76" t="n">
        <v>41.511</v>
      </c>
      <c r="O74" s="76" t="n">
        <v>42.6097</v>
      </c>
      <c r="P74" s="76" t="n">
        <v>6561.29</v>
      </c>
      <c r="Q74" s="76" t="n">
        <v>63.31</v>
      </c>
      <c r="R74" s="62" t="n">
        <v>1.8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959.5</v>
      </c>
      <c r="I75" s="72" t="n">
        <v>64.58</v>
      </c>
      <c r="J75" s="51" t="n">
        <v>1.93</v>
      </c>
      <c r="L75" s="71" t="n">
        <v>20086.6976</v>
      </c>
      <c r="M75" s="72" t="n">
        <v>44.2845</v>
      </c>
      <c r="N75" s="72" t="n">
        <v>48.6401</v>
      </c>
      <c r="O75" s="72" t="n">
        <v>49.2852</v>
      </c>
      <c r="P75" s="72" t="n">
        <v>7416.23</v>
      </c>
      <c r="Q75" s="72" t="n">
        <v>64.86</v>
      </c>
      <c r="R75" s="51" t="n">
        <v>2.0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324.09</v>
      </c>
      <c r="I76" s="74" t="n">
        <v>53.88</v>
      </c>
      <c r="J76" s="56" t="n">
        <v>1.76</v>
      </c>
      <c r="L76" s="73" t="n">
        <v>11299.4976</v>
      </c>
      <c r="M76" s="74" t="n">
        <v>42.0946</v>
      </c>
      <c r="N76" s="74" t="n">
        <v>46.6439</v>
      </c>
      <c r="O76" s="74" t="n">
        <v>47.2625</v>
      </c>
      <c r="P76" s="74" t="n">
        <v>5430.02</v>
      </c>
      <c r="Q76" s="74" t="n">
        <v>77.11</v>
      </c>
      <c r="R76" s="56" t="n">
        <v>1.5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874.9</v>
      </c>
      <c r="I77" s="74" t="n">
        <v>62.59</v>
      </c>
      <c r="J77" s="56" t="n">
        <v>1.63</v>
      </c>
      <c r="L77" s="73" t="n">
        <v>6484.6056</v>
      </c>
      <c r="M77" s="74" t="n">
        <v>39.7077</v>
      </c>
      <c r="N77" s="74" t="n">
        <v>44.7915</v>
      </c>
      <c r="O77" s="74" t="n">
        <v>45.3812</v>
      </c>
      <c r="P77" s="74" t="n">
        <v>5963.06</v>
      </c>
      <c r="Q77" s="74" t="n">
        <v>52.51</v>
      </c>
      <c r="R77" s="56" t="n">
        <v>1.6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437.01</v>
      </c>
      <c r="I78" s="76" t="n">
        <v>53.72</v>
      </c>
      <c r="J78" s="62" t="n">
        <v>1.51</v>
      </c>
      <c r="L78" s="75" t="n">
        <v>3757.3952</v>
      </c>
      <c r="M78" s="76" t="n">
        <v>37.0483</v>
      </c>
      <c r="N78" s="76" t="n">
        <v>43.2403</v>
      </c>
      <c r="O78" s="76" t="n">
        <v>43.7693</v>
      </c>
      <c r="P78" s="76" t="n">
        <v>5525</v>
      </c>
      <c r="Q78" s="76" t="n">
        <v>50.53</v>
      </c>
      <c r="R78" s="62" t="n">
        <v>1.5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925.82</v>
      </c>
      <c r="I79" s="72" t="n">
        <v>58.6</v>
      </c>
      <c r="J79" s="51" t="n">
        <v>1.92</v>
      </c>
      <c r="L79" s="71" t="n">
        <v>22085.5976</v>
      </c>
      <c r="M79" s="72" t="n">
        <v>44.6766</v>
      </c>
      <c r="N79" s="72" t="n">
        <v>48.0524</v>
      </c>
      <c r="O79" s="72" t="n">
        <v>48.9614</v>
      </c>
      <c r="P79" s="72" t="n">
        <v>6394.73</v>
      </c>
      <c r="Q79" s="72" t="n">
        <v>66.26</v>
      </c>
      <c r="R79" s="51" t="n">
        <v>1.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080.52</v>
      </c>
      <c r="I80" s="74" t="n">
        <v>68.53</v>
      </c>
      <c r="J80" s="56" t="n">
        <v>1.69</v>
      </c>
      <c r="L80" s="73" t="n">
        <v>13324.4144</v>
      </c>
      <c r="M80" s="74" t="n">
        <v>42.3655</v>
      </c>
      <c r="N80" s="74" t="n">
        <v>45.914</v>
      </c>
      <c r="O80" s="74" t="n">
        <v>46.9437</v>
      </c>
      <c r="P80" s="74" t="n">
        <v>7404.75</v>
      </c>
      <c r="Q80" s="74" t="n">
        <v>50.58</v>
      </c>
      <c r="R80" s="56" t="n">
        <v>2.0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722.57</v>
      </c>
      <c r="I81" s="74" t="n">
        <v>58.42</v>
      </c>
      <c r="J81" s="56" t="n">
        <v>1.59</v>
      </c>
      <c r="L81" s="73" t="n">
        <v>8111.1</v>
      </c>
      <c r="M81" s="74" t="n">
        <v>39.7157</v>
      </c>
      <c r="N81" s="74" t="n">
        <v>43.9777</v>
      </c>
      <c r="O81" s="74" t="n">
        <v>45.013</v>
      </c>
      <c r="P81" s="74" t="n">
        <v>6099.61</v>
      </c>
      <c r="Q81" s="74" t="n">
        <v>70.1</v>
      </c>
      <c r="R81" s="56" t="n">
        <v>1.6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934.43</v>
      </c>
      <c r="I82" s="76" t="n">
        <v>55.71</v>
      </c>
      <c r="J82" s="62" t="n">
        <v>1.65</v>
      </c>
      <c r="L82" s="75" t="n">
        <v>4932.8024</v>
      </c>
      <c r="M82" s="76" t="n">
        <v>36.795</v>
      </c>
      <c r="N82" s="76" t="n">
        <v>42.5054</v>
      </c>
      <c r="O82" s="76" t="n">
        <v>43.4332</v>
      </c>
      <c r="P82" s="76" t="n">
        <v>5438.69</v>
      </c>
      <c r="Q82" s="76" t="n">
        <v>52.34</v>
      </c>
      <c r="R82" s="62" t="n">
        <v>1.5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112.68</v>
      </c>
      <c r="I83" s="72" t="n">
        <v>48.63</v>
      </c>
      <c r="J83" s="51" t="n">
        <v>0.86</v>
      </c>
      <c r="L83" s="71" t="n">
        <v>22502.5032</v>
      </c>
      <c r="M83" s="72" t="n">
        <v>42.2057</v>
      </c>
      <c r="N83" s="72" t="n">
        <v>44.1063</v>
      </c>
      <c r="O83" s="72" t="n">
        <v>44.7789</v>
      </c>
      <c r="P83" s="72" t="n">
        <v>3255.12</v>
      </c>
      <c r="Q83" s="72" t="n">
        <v>37.02</v>
      </c>
      <c r="R83" s="51" t="n">
        <v>0.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879.66</v>
      </c>
      <c r="I84" s="74" t="n">
        <v>47.22</v>
      </c>
      <c r="J84" s="56" t="n">
        <v>0.8</v>
      </c>
      <c r="L84" s="73" t="n">
        <v>12881.7264</v>
      </c>
      <c r="M84" s="74" t="n">
        <v>38.711</v>
      </c>
      <c r="N84" s="74" t="n">
        <v>41.1197</v>
      </c>
      <c r="O84" s="74" t="n">
        <v>41.5443</v>
      </c>
      <c r="P84" s="74" t="n">
        <v>2750.91</v>
      </c>
      <c r="Q84" s="74" t="n">
        <v>28.2</v>
      </c>
      <c r="R84" s="56" t="n">
        <v>0.7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8.04</v>
      </c>
      <c r="I85" s="74" t="n">
        <v>36.02</v>
      </c>
      <c r="J85" s="56" t="n">
        <v>0.64</v>
      </c>
      <c r="L85" s="73" t="n">
        <v>7390.5064</v>
      </c>
      <c r="M85" s="74" t="n">
        <v>35.5961</v>
      </c>
      <c r="N85" s="74" t="n">
        <v>38.8142</v>
      </c>
      <c r="O85" s="74" t="n">
        <v>39.0558</v>
      </c>
      <c r="P85" s="74" t="n">
        <v>2411.01</v>
      </c>
      <c r="Q85" s="74" t="n">
        <v>27.69</v>
      </c>
      <c r="R85" s="56" t="n">
        <v>0.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138.21</v>
      </c>
      <c r="I86" s="76" t="n">
        <v>22.69</v>
      </c>
      <c r="J86" s="62" t="n">
        <v>0.59</v>
      </c>
      <c r="L86" s="75" t="n">
        <v>4343.9992</v>
      </c>
      <c r="M86" s="76" t="n">
        <v>32.6812</v>
      </c>
      <c r="N86" s="76" t="n">
        <v>37.0777</v>
      </c>
      <c r="O86" s="76" t="n">
        <v>37.1247</v>
      </c>
      <c r="P86" s="76" t="n">
        <v>2149.83</v>
      </c>
      <c r="Q86" s="76" t="n">
        <v>27.79</v>
      </c>
      <c r="R86" s="62" t="n">
        <v>0.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834.6</v>
      </c>
      <c r="I87" s="72" t="n">
        <v>78.3</v>
      </c>
      <c r="J87" s="51" t="n">
        <v>1.62</v>
      </c>
      <c r="L87" s="71" t="n">
        <v>22656.0403</v>
      </c>
      <c r="M87" s="72" t="n">
        <v>45.2038</v>
      </c>
      <c r="N87" s="72" t="n">
        <v>47.0654</v>
      </c>
      <c r="O87" s="72" t="n">
        <v>47.3354</v>
      </c>
      <c r="P87" s="72" t="n">
        <v>5806.27</v>
      </c>
      <c r="Q87" s="72" t="n">
        <v>84.39</v>
      </c>
      <c r="R87" s="51" t="n">
        <v>1.6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952.47</v>
      </c>
      <c r="I88" s="74" t="n">
        <v>60.69</v>
      </c>
      <c r="J88" s="56" t="n">
        <v>1.38</v>
      </c>
      <c r="L88" s="73" t="n">
        <v>15049.4443</v>
      </c>
      <c r="M88" s="74" t="n">
        <v>41.1917</v>
      </c>
      <c r="N88" s="74" t="n">
        <v>43.6509</v>
      </c>
      <c r="O88" s="74" t="n">
        <v>43.8078</v>
      </c>
      <c r="P88" s="74" t="n">
        <v>5234.2</v>
      </c>
      <c r="Q88" s="74" t="n">
        <v>62.3</v>
      </c>
      <c r="R88" s="56" t="n">
        <v>1.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728.12</v>
      </c>
      <c r="I89" s="74" t="n">
        <v>49.93</v>
      </c>
      <c r="J89" s="56" t="n">
        <v>1.31</v>
      </c>
      <c r="L89" s="73" t="n">
        <v>9751.9973</v>
      </c>
      <c r="M89" s="74" t="n">
        <v>37.3751</v>
      </c>
      <c r="N89" s="74" t="n">
        <v>41.1373</v>
      </c>
      <c r="O89" s="74" t="n">
        <v>41.0384</v>
      </c>
      <c r="P89" s="74" t="n">
        <v>4847.02</v>
      </c>
      <c r="Q89" s="74" t="n">
        <v>44.68</v>
      </c>
      <c r="R89" s="56" t="n">
        <v>1.3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22.28</v>
      </c>
      <c r="I90" s="76" t="n">
        <v>43.43</v>
      </c>
      <c r="J90" s="62" t="n">
        <v>1.2</v>
      </c>
      <c r="L90" s="75" t="n">
        <v>6348.8563</v>
      </c>
      <c r="M90" s="76" t="n">
        <v>33.759</v>
      </c>
      <c r="N90" s="76" t="n">
        <v>39.3893</v>
      </c>
      <c r="O90" s="76" t="n">
        <v>38.9129</v>
      </c>
      <c r="P90" s="76" t="n">
        <v>4130.23</v>
      </c>
      <c r="Q90" s="76" t="n">
        <v>41.69</v>
      </c>
      <c r="R90" s="62" t="n">
        <v>1.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482.28</v>
      </c>
      <c r="I91" s="72" t="n">
        <v>47.99</v>
      </c>
      <c r="J91" s="51" t="n">
        <v>1.25</v>
      </c>
      <c r="L91" s="71" t="n">
        <v>33683.9664</v>
      </c>
      <c r="M91" s="72" t="n">
        <v>46.908</v>
      </c>
      <c r="N91" s="72" t="n">
        <v>45.8202</v>
      </c>
      <c r="O91" s="72" t="n">
        <v>45.9105</v>
      </c>
      <c r="P91" s="72" t="n">
        <v>3986.43</v>
      </c>
      <c r="Q91" s="72" t="n">
        <v>44.86</v>
      </c>
      <c r="R91" s="51" t="n">
        <v>1.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900.3</v>
      </c>
      <c r="I92" s="74" t="n">
        <v>38.68</v>
      </c>
      <c r="J92" s="56" t="n">
        <v>1.08</v>
      </c>
      <c r="L92" s="73" t="n">
        <v>24826.1872</v>
      </c>
      <c r="M92" s="74" t="n">
        <v>42.5101</v>
      </c>
      <c r="N92" s="74" t="n">
        <v>41.1929</v>
      </c>
      <c r="O92" s="74" t="n">
        <v>41.6011</v>
      </c>
      <c r="P92" s="74" t="n">
        <v>3971.77</v>
      </c>
      <c r="Q92" s="74" t="n">
        <v>36.63</v>
      </c>
      <c r="R92" s="56" t="n">
        <v>1.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828.47</v>
      </c>
      <c r="I93" s="74" t="n">
        <v>45.01</v>
      </c>
      <c r="J93" s="56" t="n">
        <v>1.06</v>
      </c>
      <c r="L93" s="73" t="n">
        <v>18876.4304</v>
      </c>
      <c r="M93" s="74" t="n">
        <v>37.9852</v>
      </c>
      <c r="N93" s="74" t="n">
        <v>38.9413</v>
      </c>
      <c r="O93" s="74" t="n">
        <v>39.4668</v>
      </c>
      <c r="P93" s="74" t="n">
        <v>3761.6</v>
      </c>
      <c r="Q93" s="74" t="n">
        <v>36.04</v>
      </c>
      <c r="R93" s="56" t="n">
        <v>1.0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494.8</v>
      </c>
      <c r="I94" s="76" t="n">
        <v>40.31</v>
      </c>
      <c r="J94" s="62" t="n">
        <v>0.97</v>
      </c>
      <c r="L94" s="75" t="n">
        <v>14298.6968</v>
      </c>
      <c r="M94" s="76" t="n">
        <v>33.2272</v>
      </c>
      <c r="N94" s="76" t="n">
        <v>37.7467</v>
      </c>
      <c r="O94" s="76" t="n">
        <v>37.8895</v>
      </c>
      <c r="P94" s="76" t="n">
        <v>3216.98</v>
      </c>
      <c r="Q94" s="76" t="n">
        <v>34.38</v>
      </c>
      <c r="R94" s="62" t="n">
        <v>0.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2.83</v>
      </c>
      <c r="I95" s="72" t="n">
        <v>49.62</v>
      </c>
      <c r="J95" s="51" t="n">
        <v>1.56</v>
      </c>
      <c r="L95" s="71" t="n">
        <v>5145.12</v>
      </c>
      <c r="M95" s="72" t="n">
        <v>50.9891</v>
      </c>
      <c r="N95" s="72" t="n">
        <v>53.5901</v>
      </c>
      <c r="O95" s="72" t="n">
        <v>54.4908</v>
      </c>
      <c r="P95" s="72" t="n">
        <v>4612.7</v>
      </c>
      <c r="Q95" s="72" t="n">
        <v>50</v>
      </c>
      <c r="R95" s="51" t="n">
        <v>1.2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794.01</v>
      </c>
      <c r="I96" s="74" t="n">
        <v>38.11</v>
      </c>
      <c r="J96" s="56" t="n">
        <v>1.33</v>
      </c>
      <c r="L96" s="73" t="n">
        <v>3485.2189</v>
      </c>
      <c r="M96" s="74" t="n">
        <v>47.2016</v>
      </c>
      <c r="N96" s="74" t="n">
        <v>50.3894</v>
      </c>
      <c r="O96" s="74" t="n">
        <v>51.2503</v>
      </c>
      <c r="P96" s="74" t="n">
        <v>5420.17</v>
      </c>
      <c r="Q96" s="74" t="n">
        <v>42.17</v>
      </c>
      <c r="R96" s="56" t="n">
        <v>1.5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830.16</v>
      </c>
      <c r="I97" s="74" t="n">
        <v>55.8</v>
      </c>
      <c r="J97" s="56" t="n">
        <v>1.34</v>
      </c>
      <c r="L97" s="73" t="n">
        <v>2381.5491</v>
      </c>
      <c r="M97" s="74" t="n">
        <v>43.6346</v>
      </c>
      <c r="N97" s="74" t="n">
        <v>47.8252</v>
      </c>
      <c r="O97" s="74" t="n">
        <v>48.8312</v>
      </c>
      <c r="P97" s="74" t="n">
        <v>5299.48</v>
      </c>
      <c r="Q97" s="74" t="n">
        <v>46.63</v>
      </c>
      <c r="R97" s="56" t="n">
        <v>1.4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648.79</v>
      </c>
      <c r="I98" s="76" t="n">
        <v>46.06</v>
      </c>
      <c r="J98" s="62" t="n">
        <v>1.29</v>
      </c>
      <c r="L98" s="75" t="n">
        <v>1605.6131</v>
      </c>
      <c r="M98" s="76" t="n">
        <v>39.6439</v>
      </c>
      <c r="N98" s="76" t="n">
        <v>45.8913</v>
      </c>
      <c r="O98" s="76" t="n">
        <v>47.0162</v>
      </c>
      <c r="P98" s="76" t="n">
        <v>4311.25</v>
      </c>
      <c r="Q98" s="76" t="n">
        <v>40.32</v>
      </c>
      <c r="R98" s="62" t="n">
        <v>1.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7.6401979571137</v>
      </c>
      <c r="J106" s="77" t="n">
        <f aca="false">GEOMEAN(J3:J98)</f>
        <v>1.15330441682929</v>
      </c>
      <c r="Q106" s="77" t="n">
        <f aca="false">GEOMEAN(Q3:Q98)</f>
        <v>44.2920393340303</v>
      </c>
      <c r="R106" s="77" t="n">
        <f aca="false">GEOMEAN(R3:R98)</f>
        <v>1.14470731754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9719884327571</v>
      </c>
      <c r="R107" s="78" t="n">
        <f aca="false">R106/J106</f>
        <v>0.9925456807811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0593055555556</v>
      </c>
      <c r="J108" s="77" t="n">
        <f aca="false">SUM(J3:J98)</f>
        <v>170.58</v>
      </c>
      <c r="Q108" s="77" t="n">
        <f aca="false">SUM(Q3:Q98)/3600</f>
        <v>1.60901388888889</v>
      </c>
      <c r="R108" s="77" t="n">
        <f aca="false">SUM(R3:R98)</f>
        <v>167.7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8.1185601695495</v>
      </c>
      <c r="J113" s="77" t="n">
        <f aca="false">GEOMEAN(J3:J82)</f>
        <v>1.16442998818021</v>
      </c>
      <c r="Q113" s="77" t="n">
        <f aca="false">GEOMEAN(Q3:Q82)</f>
        <v>44.9838081703628</v>
      </c>
      <c r="R113" s="77" t="n">
        <f aca="false">GEOMEAN(R3:R82)</f>
        <v>1.156456227145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4853578574646</v>
      </c>
      <c r="R114" s="78" t="n">
        <f aca="false">R113/J113</f>
        <v>0.993152219441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.75" hidden="false" customHeight="false" outlineLevel="0" collapsed="false">
      <c r="A83" s="69" t="s">
        <v>84</v>
      </c>
      <c r="B83" s="69" t="s">
        <v>38</v>
      </c>
      <c r="C83" s="69" t="n">
        <v>22</v>
      </c>
      <c r="D83" s="125"/>
      <c r="E83" s="125"/>
      <c r="F83" s="125"/>
      <c r="G83" s="125"/>
      <c r="H83" s="125"/>
      <c r="I83" s="125"/>
      <c r="J83" s="125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27</v>
      </c>
      <c r="D84" s="125"/>
      <c r="E84" s="125"/>
      <c r="F84" s="125"/>
      <c r="G84" s="125"/>
      <c r="H84" s="125"/>
      <c r="I84" s="125"/>
      <c r="J84" s="125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.75" hidden="false" customHeight="false" outlineLevel="0" collapsed="false">
      <c r="A85" s="68"/>
      <c r="B85" s="68"/>
      <c r="C85" s="68" t="n">
        <v>32</v>
      </c>
      <c r="D85" s="125"/>
      <c r="E85" s="125"/>
      <c r="F85" s="125"/>
      <c r="G85" s="125"/>
      <c r="H85" s="125"/>
      <c r="I85" s="125"/>
      <c r="J85" s="125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3.5" hidden="false" customHeight="false" outlineLevel="0" collapsed="false">
      <c r="A86" s="68"/>
      <c r="B86" s="70"/>
      <c r="C86" s="70" t="n">
        <v>37</v>
      </c>
      <c r="D86" s="125"/>
      <c r="E86" s="125"/>
      <c r="F86" s="125"/>
      <c r="G86" s="125"/>
      <c r="H86" s="125"/>
      <c r="I86" s="125"/>
      <c r="J86" s="125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.75" hidden="false" customHeight="false" outlineLevel="0" collapsed="false">
      <c r="A87" s="68"/>
      <c r="B87" s="69" t="s">
        <v>56</v>
      </c>
      <c r="C87" s="69" t="n">
        <v>22</v>
      </c>
      <c r="D87" s="125"/>
      <c r="E87" s="125"/>
      <c r="F87" s="125"/>
      <c r="G87" s="125"/>
      <c r="H87" s="125"/>
      <c r="I87" s="125"/>
      <c r="J87" s="125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27</v>
      </c>
      <c r="D88" s="125"/>
      <c r="E88" s="125"/>
      <c r="F88" s="125"/>
      <c r="G88" s="125"/>
      <c r="H88" s="125"/>
      <c r="I88" s="125"/>
      <c r="J88" s="125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.75" hidden="false" customHeight="false" outlineLevel="0" collapsed="false">
      <c r="A89" s="68"/>
      <c r="B89" s="68"/>
      <c r="C89" s="68" t="n">
        <v>32</v>
      </c>
      <c r="D89" s="125"/>
      <c r="E89" s="125"/>
      <c r="F89" s="125"/>
      <c r="G89" s="125"/>
      <c r="H89" s="125"/>
      <c r="I89" s="125"/>
      <c r="J89" s="125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3.5" hidden="false" customHeight="false" outlineLevel="0" collapsed="false">
      <c r="A90" s="68"/>
      <c r="B90" s="70"/>
      <c r="C90" s="70" t="n">
        <v>37</v>
      </c>
      <c r="D90" s="125"/>
      <c r="E90" s="125"/>
      <c r="F90" s="125"/>
      <c r="G90" s="125"/>
      <c r="H90" s="125"/>
      <c r="I90" s="125"/>
      <c r="J90" s="125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.75" hidden="false" customHeight="false" outlineLevel="0" collapsed="false">
      <c r="A91" s="68"/>
      <c r="B91" s="69" t="s">
        <v>64</v>
      </c>
      <c r="C91" s="69" t="n">
        <v>22</v>
      </c>
      <c r="D91" s="125"/>
      <c r="E91" s="125"/>
      <c r="F91" s="125"/>
      <c r="G91" s="125"/>
      <c r="H91" s="125"/>
      <c r="I91" s="125"/>
      <c r="J91" s="125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27</v>
      </c>
      <c r="D92" s="125"/>
      <c r="E92" s="125"/>
      <c r="F92" s="125"/>
      <c r="G92" s="125"/>
      <c r="H92" s="125"/>
      <c r="I92" s="125"/>
      <c r="J92" s="125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.75" hidden="false" customHeight="false" outlineLevel="0" collapsed="false">
      <c r="A93" s="68"/>
      <c r="B93" s="68"/>
      <c r="C93" s="68" t="n">
        <v>32</v>
      </c>
      <c r="D93" s="125"/>
      <c r="E93" s="125"/>
      <c r="F93" s="125"/>
      <c r="G93" s="125"/>
      <c r="H93" s="125"/>
      <c r="I93" s="125"/>
      <c r="J93" s="125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3.5" hidden="false" customHeight="false" outlineLevel="0" collapsed="false">
      <c r="A94" s="68"/>
      <c r="B94" s="70"/>
      <c r="C94" s="70" t="n">
        <v>37</v>
      </c>
      <c r="D94" s="125"/>
      <c r="E94" s="125"/>
      <c r="F94" s="125"/>
      <c r="G94" s="125"/>
      <c r="H94" s="125"/>
      <c r="I94" s="125"/>
      <c r="J94" s="125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.75" hidden="false" customHeight="false" outlineLevel="0" collapsed="false">
      <c r="A95" s="68"/>
      <c r="B95" s="69" t="s">
        <v>65</v>
      </c>
      <c r="C95" s="69" t="n">
        <v>22</v>
      </c>
      <c r="D95" s="125"/>
      <c r="E95" s="125"/>
      <c r="F95" s="125"/>
      <c r="G95" s="125"/>
      <c r="H95" s="125"/>
      <c r="I95" s="125"/>
      <c r="J95" s="125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27</v>
      </c>
      <c r="D96" s="125"/>
      <c r="E96" s="125"/>
      <c r="F96" s="125"/>
      <c r="G96" s="125"/>
      <c r="H96" s="125"/>
      <c r="I96" s="125"/>
      <c r="J96" s="125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.75" hidden="false" customHeight="false" outlineLevel="0" collapsed="false">
      <c r="A97" s="68"/>
      <c r="B97" s="68"/>
      <c r="C97" s="68" t="n">
        <v>32</v>
      </c>
      <c r="D97" s="125"/>
      <c r="E97" s="125"/>
      <c r="F97" s="125"/>
      <c r="G97" s="125"/>
      <c r="H97" s="125"/>
      <c r="I97" s="125"/>
      <c r="J97" s="125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3.5" hidden="false" customHeight="false" outlineLevel="0" collapsed="false">
      <c r="A98" s="70"/>
      <c r="B98" s="70"/>
      <c r="C98" s="70" t="n">
        <v>37</v>
      </c>
      <c r="D98" s="125"/>
      <c r="E98" s="125"/>
      <c r="F98" s="125"/>
      <c r="G98" s="125"/>
      <c r="H98" s="125"/>
      <c r="I98" s="125"/>
      <c r="J98" s="125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7-08T01:21:39Z</dcterms:modified>
  <cp:revision>0</cp:revision>
  <dc:subject/>
  <dc:title/>
</cp:coreProperties>
</file>