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N/A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42542"/>
        <c:axId val="78592535"/>
      </c:scatterChart>
      <c:valAx>
        <c:axId val="3094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535"/>
        <c:crossesAt val="0"/>
        <c:crossBetween val="midCat"/>
      </c:valAx>
      <c:valAx>
        <c:axId val="785925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050029"/>
        <c:axId val="42542591"/>
      </c:scatterChart>
      <c:valAx>
        <c:axId val="2605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591"/>
        <c:crossesAt val="0"/>
        <c:crossBetween val="midCat"/>
      </c:valAx>
      <c:valAx>
        <c:axId val="425425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880385"/>
        <c:axId val="79981150"/>
      </c:scatterChart>
      <c:valAx>
        <c:axId val="7388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150"/>
        <c:crossesAt val="0"/>
        <c:crossBetween val="midCat"/>
      </c:valAx>
      <c:valAx>
        <c:axId val="799811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377282"/>
        <c:axId val="62537271"/>
      </c:scatterChart>
      <c:valAx>
        <c:axId val="333772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271"/>
        <c:crossesAt val="0"/>
        <c:crossBetween val="midCat"/>
      </c:valAx>
      <c:valAx>
        <c:axId val="625372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2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s">
        <v>19</v>
      </c>
      <c r="D12" s="23"/>
      <c r="E12" s="23"/>
      <c r="F12" s="23" t="s">
        <v>1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14</f>
        <v>1.0001458959908</v>
      </c>
      <c r="D13" s="24"/>
      <c r="E13" s="24"/>
      <c r="F13" s="24" t="n">
        <f aca="false">'AI-HE10'!Q114</f>
        <v>0.999888210475008</v>
      </c>
      <c r="G13" s="24"/>
      <c r="H13" s="24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s">
        <v>19</v>
      </c>
      <c r="D25" s="23"/>
      <c r="E25" s="23"/>
      <c r="F25" s="23" t="s">
        <v>1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14</f>
        <v>0.993281047467196</v>
      </c>
      <c r="D26" s="24"/>
      <c r="E26" s="24"/>
      <c r="F26" s="24" t="n">
        <f aca="false">'RA-HE10'!Q114</f>
        <v>0.9994115550289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s">
        <v>19</v>
      </c>
      <c r="D38" s="23"/>
      <c r="E38" s="23"/>
      <c r="F38" s="23" t="s">
        <v>1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14</f>
        <v>0.992883520128022</v>
      </c>
      <c r="D39" s="24"/>
      <c r="E39" s="24"/>
      <c r="F39" s="24" t="n">
        <f aca="false">'LB-HE10'!Q114</f>
        <v>0.9978708277887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7016.41</v>
      </c>
      <c r="I19" s="72" t="n">
        <v>53.404185</v>
      </c>
      <c r="J19" s="51" t="n">
        <v>7.5</v>
      </c>
      <c r="L19" s="71" t="n">
        <v>5131.3304</v>
      </c>
      <c r="M19" s="72" t="n">
        <v>41.8921</v>
      </c>
      <c r="N19" s="72" t="n">
        <v>43.5265</v>
      </c>
      <c r="O19" s="72" t="n">
        <v>45.0466</v>
      </c>
      <c r="P19" s="72" t="n">
        <v>22875.38</v>
      </c>
      <c r="Q19" s="72" t="n">
        <v>53.169156</v>
      </c>
      <c r="R19" s="51" t="n">
        <v>6.3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3088.84</v>
      </c>
      <c r="I20" s="74" t="n">
        <v>44.497594</v>
      </c>
      <c r="J20" s="56" t="n">
        <v>6.41</v>
      </c>
      <c r="L20" s="73" t="n">
        <v>2413.8168</v>
      </c>
      <c r="M20" s="74" t="n">
        <v>39.8561</v>
      </c>
      <c r="N20" s="74" t="n">
        <v>41.895</v>
      </c>
      <c r="O20" s="74" t="n">
        <v>42.9993</v>
      </c>
      <c r="P20" s="74" t="n">
        <v>19523.25</v>
      </c>
      <c r="Q20" s="74" t="n">
        <v>44.177889</v>
      </c>
      <c r="R20" s="56" t="n">
        <v>5.4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0344.51</v>
      </c>
      <c r="I21" s="74" t="n">
        <v>38.085745</v>
      </c>
      <c r="J21" s="56" t="n">
        <v>5.65</v>
      </c>
      <c r="L21" s="73" t="n">
        <v>1171.4816</v>
      </c>
      <c r="M21" s="74" t="n">
        <v>37.2802</v>
      </c>
      <c r="N21" s="74" t="n">
        <v>40.6726</v>
      </c>
      <c r="O21" s="74" t="n">
        <v>41.7284</v>
      </c>
      <c r="P21" s="74" t="n">
        <v>17184.96</v>
      </c>
      <c r="Q21" s="74" t="n">
        <v>37.389556</v>
      </c>
      <c r="R21" s="56" t="n">
        <v>4.7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8214.13</v>
      </c>
      <c r="I22" s="76" t="n">
        <v>33.587089</v>
      </c>
      <c r="J22" s="62" t="n">
        <v>5.06</v>
      </c>
      <c r="L22" s="75" t="n">
        <v>575.7824</v>
      </c>
      <c r="M22" s="76" t="n">
        <v>34.653</v>
      </c>
      <c r="N22" s="76" t="n">
        <v>39.7796</v>
      </c>
      <c r="O22" s="76" t="n">
        <v>40.9405</v>
      </c>
      <c r="P22" s="76" t="n">
        <v>15300.39</v>
      </c>
      <c r="Q22" s="76" t="n">
        <v>32.777019</v>
      </c>
      <c r="R22" s="62" t="n">
        <v>4.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4872.37</v>
      </c>
      <c r="I23" s="72" t="n">
        <v>55.848477</v>
      </c>
      <c r="J23" s="51" t="n">
        <v>6.91</v>
      </c>
      <c r="L23" s="71" t="n">
        <v>7853.8536</v>
      </c>
      <c r="M23" s="72" t="n">
        <v>40.0067</v>
      </c>
      <c r="N23" s="72" t="n">
        <v>42.1047</v>
      </c>
      <c r="O23" s="72" t="n">
        <v>43.2924</v>
      </c>
      <c r="P23" s="72" t="n">
        <v>21169.8</v>
      </c>
      <c r="Q23" s="72" t="n">
        <v>55.666314</v>
      </c>
      <c r="R23" s="51" t="n">
        <v>5.8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0041.98</v>
      </c>
      <c r="I24" s="74" t="n">
        <v>43.396154</v>
      </c>
      <c r="J24" s="56" t="n">
        <v>5.57</v>
      </c>
      <c r="L24" s="73" t="n">
        <v>3165.5088</v>
      </c>
      <c r="M24" s="74" t="n">
        <v>37.0747</v>
      </c>
      <c r="N24" s="74" t="n">
        <v>39.9307</v>
      </c>
      <c r="O24" s="74" t="n">
        <v>40.9311</v>
      </c>
      <c r="P24" s="74" t="n">
        <v>17313.63</v>
      </c>
      <c r="Q24" s="74" t="n">
        <v>43.366468</v>
      </c>
      <c r="R24" s="56" t="n">
        <v>4.8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7908.2</v>
      </c>
      <c r="I25" s="74" t="n">
        <v>36.29166</v>
      </c>
      <c r="J25" s="56" t="n">
        <v>4.97</v>
      </c>
      <c r="L25" s="73" t="n">
        <v>1348.8992</v>
      </c>
      <c r="M25" s="74" t="n">
        <v>34.2561</v>
      </c>
      <c r="N25" s="74" t="n">
        <v>38.3189</v>
      </c>
      <c r="O25" s="74" t="n">
        <v>39.5446</v>
      </c>
      <c r="P25" s="74" t="n">
        <v>14922.31</v>
      </c>
      <c r="Q25" s="74" t="n">
        <v>36.036988</v>
      </c>
      <c r="R25" s="56" t="n">
        <v>4.1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6245.96</v>
      </c>
      <c r="I26" s="76" t="n">
        <v>31.017699</v>
      </c>
      <c r="J26" s="62" t="n">
        <v>4.51</v>
      </c>
      <c r="L26" s="75" t="n">
        <v>587.2176</v>
      </c>
      <c r="M26" s="76" t="n">
        <v>31.6372</v>
      </c>
      <c r="N26" s="76" t="n">
        <v>37.2505</v>
      </c>
      <c r="O26" s="76" t="n">
        <v>38.7908</v>
      </c>
      <c r="P26" s="76" t="n">
        <v>13492.02</v>
      </c>
      <c r="Q26" s="76" t="n">
        <v>30.904225</v>
      </c>
      <c r="R26" s="62" t="n">
        <v>3.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3152.09</v>
      </c>
      <c r="I27" s="72" t="n">
        <v>105.999489</v>
      </c>
      <c r="J27" s="51" t="n">
        <v>14.76</v>
      </c>
      <c r="L27" s="71" t="n">
        <v>19665.7016</v>
      </c>
      <c r="M27" s="72" t="n">
        <v>38.7764</v>
      </c>
      <c r="N27" s="72" t="n">
        <v>40.2329</v>
      </c>
      <c r="O27" s="72" t="n">
        <v>43.5308</v>
      </c>
      <c r="P27" s="72" t="n">
        <v>45449.43</v>
      </c>
      <c r="Q27" s="72" t="n">
        <v>106.143642</v>
      </c>
      <c r="R27" s="51" t="n">
        <v>12.6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705.22</v>
      </c>
      <c r="I28" s="74" t="n">
        <v>71.582131</v>
      </c>
      <c r="J28" s="56" t="n">
        <v>11.58</v>
      </c>
      <c r="L28" s="73" t="n">
        <v>5722.5856</v>
      </c>
      <c r="M28" s="74" t="n">
        <v>36.7981</v>
      </c>
      <c r="N28" s="74" t="n">
        <v>38.9928</v>
      </c>
      <c r="O28" s="74" t="n">
        <v>41.5263</v>
      </c>
      <c r="P28" s="74" t="n">
        <v>35418.01</v>
      </c>
      <c r="Q28" s="74" t="n">
        <v>71.446086</v>
      </c>
      <c r="R28" s="56" t="n">
        <v>9.8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6879.88</v>
      </c>
      <c r="I29" s="74" t="n">
        <v>59.669412</v>
      </c>
      <c r="J29" s="56" t="n">
        <v>10.24</v>
      </c>
      <c r="L29" s="73" t="n">
        <v>2607.8912</v>
      </c>
      <c r="M29" s="74" t="n">
        <v>34.651</v>
      </c>
      <c r="N29" s="74" t="n">
        <v>38.0714</v>
      </c>
      <c r="O29" s="74" t="n">
        <v>39.9268</v>
      </c>
      <c r="P29" s="74" t="n">
        <v>30991.8</v>
      </c>
      <c r="Q29" s="74" t="n">
        <v>59.541219</v>
      </c>
      <c r="R29" s="56" t="n">
        <v>8.6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376.17</v>
      </c>
      <c r="I30" s="76" t="n">
        <v>51.993263</v>
      </c>
      <c r="J30" s="62" t="n">
        <v>9.27</v>
      </c>
      <c r="L30" s="75" t="n">
        <v>1290.82</v>
      </c>
      <c r="M30" s="76" t="n">
        <v>32.321</v>
      </c>
      <c r="N30" s="76" t="n">
        <v>37.3361</v>
      </c>
      <c r="O30" s="76" t="n">
        <v>38.7363</v>
      </c>
      <c r="P30" s="76" t="n">
        <v>28106.46</v>
      </c>
      <c r="Q30" s="76" t="n">
        <v>51.75297</v>
      </c>
      <c r="R30" s="62" t="n">
        <v>7.8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3658.15</v>
      </c>
      <c r="I31" s="72" t="n">
        <v>125.792741</v>
      </c>
      <c r="J31" s="51" t="n">
        <v>17.68</v>
      </c>
      <c r="L31" s="71" t="n">
        <v>19387.2016</v>
      </c>
      <c r="M31" s="72" t="n">
        <v>39.5348</v>
      </c>
      <c r="N31" s="72" t="n">
        <v>43.9121</v>
      </c>
      <c r="O31" s="72" t="n">
        <v>45.2419</v>
      </c>
      <c r="P31" s="72" t="n">
        <v>54455.15</v>
      </c>
      <c r="Q31" s="72" t="n">
        <v>125.62106</v>
      </c>
      <c r="R31" s="51" t="n">
        <v>15.1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1685.95</v>
      </c>
      <c r="I32" s="74" t="n">
        <v>97.616459</v>
      </c>
      <c r="J32" s="56" t="n">
        <v>14.36</v>
      </c>
      <c r="L32" s="73" t="n">
        <v>6703.7368</v>
      </c>
      <c r="M32" s="74" t="n">
        <v>37.6403</v>
      </c>
      <c r="N32" s="74" t="n">
        <v>42.4986</v>
      </c>
      <c r="O32" s="74" t="n">
        <v>43.0347</v>
      </c>
      <c r="P32" s="74" t="n">
        <v>43927.36</v>
      </c>
      <c r="Q32" s="74" t="n">
        <v>97.136231</v>
      </c>
      <c r="R32" s="56" t="n">
        <v>12.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4696.29</v>
      </c>
      <c r="I33" s="74" t="n">
        <v>82.750058</v>
      </c>
      <c r="J33" s="56" t="n">
        <v>12.42</v>
      </c>
      <c r="L33" s="73" t="n">
        <v>3146.8216</v>
      </c>
      <c r="M33" s="74" t="n">
        <v>35.6933</v>
      </c>
      <c r="N33" s="74" t="n">
        <v>41.1864</v>
      </c>
      <c r="O33" s="74" t="n">
        <v>41.1555</v>
      </c>
      <c r="P33" s="74" t="n">
        <v>37638.25</v>
      </c>
      <c r="Q33" s="74" t="n">
        <v>82.293989</v>
      </c>
      <c r="R33" s="56" t="n">
        <v>10.4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257.88</v>
      </c>
      <c r="I34" s="76" t="n">
        <v>73.093792</v>
      </c>
      <c r="J34" s="62" t="n">
        <v>11.18</v>
      </c>
      <c r="L34" s="75" t="n">
        <v>1615.096</v>
      </c>
      <c r="M34" s="76" t="n">
        <v>33.5898</v>
      </c>
      <c r="N34" s="76" t="n">
        <v>40.1713</v>
      </c>
      <c r="O34" s="76" t="n">
        <v>39.7085</v>
      </c>
      <c r="P34" s="76" t="n">
        <v>33465.12</v>
      </c>
      <c r="Q34" s="76" t="n">
        <v>72.846583</v>
      </c>
      <c r="R34" s="62" t="n">
        <v>9.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1450.46</v>
      </c>
      <c r="I35" s="72" t="n">
        <v>184.925447</v>
      </c>
      <c r="J35" s="51" t="n">
        <v>19.85</v>
      </c>
      <c r="L35" s="71" t="n">
        <v>52911.984</v>
      </c>
      <c r="M35" s="72" t="n">
        <v>38.3452</v>
      </c>
      <c r="N35" s="72" t="n">
        <v>42.1391</v>
      </c>
      <c r="O35" s="72" t="n">
        <v>44.3014</v>
      </c>
      <c r="P35" s="72" t="n">
        <v>63049.86</v>
      </c>
      <c r="Q35" s="72" t="n">
        <v>184.505621</v>
      </c>
      <c r="R35" s="51" t="n">
        <v>17.5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7108.65</v>
      </c>
      <c r="I36" s="74" t="n">
        <v>107.099021</v>
      </c>
      <c r="J36" s="56" t="n">
        <v>13.09</v>
      </c>
      <c r="L36" s="73" t="n">
        <v>7333.1208</v>
      </c>
      <c r="M36" s="74" t="n">
        <v>35.4609</v>
      </c>
      <c r="N36" s="74" t="n">
        <v>40.6928</v>
      </c>
      <c r="O36" s="74" t="n">
        <v>43.0586</v>
      </c>
      <c r="P36" s="74" t="n">
        <v>39560.33</v>
      </c>
      <c r="Q36" s="74" t="n">
        <v>106.902262</v>
      </c>
      <c r="R36" s="56" t="n">
        <v>10.9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9109.64</v>
      </c>
      <c r="I37" s="74" t="n">
        <v>86.05884</v>
      </c>
      <c r="J37" s="56" t="n">
        <v>10.86</v>
      </c>
      <c r="L37" s="73" t="n">
        <v>1948.0736</v>
      </c>
      <c r="M37" s="74" t="n">
        <v>33.671</v>
      </c>
      <c r="N37" s="74" t="n">
        <v>39.4102</v>
      </c>
      <c r="O37" s="74" t="n">
        <v>42.0321</v>
      </c>
      <c r="P37" s="74" t="n">
        <v>32999.96</v>
      </c>
      <c r="Q37" s="74" t="n">
        <v>85.888361</v>
      </c>
      <c r="R37" s="56" t="n">
        <v>9.1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7315.48</v>
      </c>
      <c r="I38" s="76" t="n">
        <v>77.067031</v>
      </c>
      <c r="J38" s="62" t="n">
        <v>10.37</v>
      </c>
      <c r="L38" s="75" t="n">
        <v>762.4544</v>
      </c>
      <c r="M38" s="76" t="n">
        <v>31.501</v>
      </c>
      <c r="N38" s="76" t="n">
        <v>38.5061</v>
      </c>
      <c r="O38" s="76" t="n">
        <v>41.1926</v>
      </c>
      <c r="P38" s="76" t="n">
        <v>30406.62</v>
      </c>
      <c r="Q38" s="76" t="n">
        <v>77.316731</v>
      </c>
      <c r="R38" s="62" t="n">
        <v>8.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2355.24</v>
      </c>
      <c r="I39" s="72" t="n">
        <v>21.794766</v>
      </c>
      <c r="J39" s="51" t="n">
        <v>3.43</v>
      </c>
      <c r="L39" s="71" t="n">
        <v>3608.6584</v>
      </c>
      <c r="M39" s="72" t="n">
        <v>40.3886</v>
      </c>
      <c r="N39" s="72" t="n">
        <v>43.0298</v>
      </c>
      <c r="O39" s="72" t="n">
        <v>43.6389</v>
      </c>
      <c r="P39" s="72" t="n">
        <v>9493.86</v>
      </c>
      <c r="Q39" s="72" t="n">
        <v>21.84642</v>
      </c>
      <c r="R39" s="51" t="n">
        <v>2.6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966.36</v>
      </c>
      <c r="I40" s="74" t="n">
        <v>17.516191</v>
      </c>
      <c r="J40" s="56" t="n">
        <v>2.77</v>
      </c>
      <c r="L40" s="73" t="n">
        <v>1713.9392</v>
      </c>
      <c r="M40" s="74" t="n">
        <v>37.1407</v>
      </c>
      <c r="N40" s="74" t="n">
        <v>40.3364</v>
      </c>
      <c r="O40" s="74" t="n">
        <v>40.7119</v>
      </c>
      <c r="P40" s="74" t="n">
        <v>8049.43</v>
      </c>
      <c r="Q40" s="74" t="n">
        <v>17.544131</v>
      </c>
      <c r="R40" s="56" t="n">
        <v>2.2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903.05</v>
      </c>
      <c r="I41" s="74" t="n">
        <v>14.113316</v>
      </c>
      <c r="J41" s="56" t="n">
        <v>2.47</v>
      </c>
      <c r="L41" s="73" t="n">
        <v>823.7192</v>
      </c>
      <c r="M41" s="74" t="n">
        <v>34.2753</v>
      </c>
      <c r="N41" s="74" t="n">
        <v>38.3132</v>
      </c>
      <c r="O41" s="74" t="n">
        <v>38.4919</v>
      </c>
      <c r="P41" s="74" t="n">
        <v>6887.54</v>
      </c>
      <c r="Q41" s="74" t="n">
        <v>14.133442</v>
      </c>
      <c r="R41" s="56" t="n">
        <v>1.9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7805.15</v>
      </c>
      <c r="I42" s="76" t="n">
        <v>11.911528</v>
      </c>
      <c r="J42" s="62" t="n">
        <v>2.17</v>
      </c>
      <c r="L42" s="75" t="n">
        <v>423.692</v>
      </c>
      <c r="M42" s="76" t="n">
        <v>31.8075</v>
      </c>
      <c r="N42" s="76" t="n">
        <v>36.8277</v>
      </c>
      <c r="O42" s="76" t="n">
        <v>36.8703</v>
      </c>
      <c r="P42" s="76" t="n">
        <v>6063.68</v>
      </c>
      <c r="Q42" s="76" t="n">
        <v>12.007085</v>
      </c>
      <c r="R42" s="62" t="n">
        <v>1.6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3135.14</v>
      </c>
      <c r="I43" s="72" t="n">
        <v>25.116974</v>
      </c>
      <c r="J43" s="51" t="n">
        <v>3.65</v>
      </c>
      <c r="L43" s="71" t="n">
        <v>4113.3408</v>
      </c>
      <c r="M43" s="72" t="n">
        <v>40.2812</v>
      </c>
      <c r="N43" s="72" t="n">
        <v>43.2988</v>
      </c>
      <c r="O43" s="72" t="n">
        <v>44.7486</v>
      </c>
      <c r="P43" s="72" t="n">
        <v>10566.02</v>
      </c>
      <c r="Q43" s="72" t="n">
        <v>25.199037</v>
      </c>
      <c r="R43" s="51" t="n">
        <v>2.9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668.1</v>
      </c>
      <c r="I44" s="74" t="n">
        <v>20.026161</v>
      </c>
      <c r="J44" s="56" t="n">
        <v>2.96</v>
      </c>
      <c r="L44" s="73" t="n">
        <v>1856.3424</v>
      </c>
      <c r="M44" s="74" t="n">
        <v>37.4087</v>
      </c>
      <c r="N44" s="74" t="n">
        <v>41.1397</v>
      </c>
      <c r="O44" s="74" t="n">
        <v>42.2467</v>
      </c>
      <c r="P44" s="74" t="n">
        <v>8825.01</v>
      </c>
      <c r="Q44" s="74" t="n">
        <v>19.994688</v>
      </c>
      <c r="R44" s="56" t="n">
        <v>2.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9111.04</v>
      </c>
      <c r="I45" s="74" t="n">
        <v>16.648079</v>
      </c>
      <c r="J45" s="56" t="n">
        <v>2.53</v>
      </c>
      <c r="L45" s="73" t="n">
        <v>906.404</v>
      </c>
      <c r="M45" s="74" t="n">
        <v>34.4359</v>
      </c>
      <c r="N45" s="74" t="n">
        <v>39.3888</v>
      </c>
      <c r="O45" s="74" t="n">
        <v>40.3422</v>
      </c>
      <c r="P45" s="74" t="n">
        <v>7709.47</v>
      </c>
      <c r="Q45" s="74" t="n">
        <v>16.641318</v>
      </c>
      <c r="R45" s="56" t="n">
        <v>2.1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8423.04</v>
      </c>
      <c r="I46" s="76" t="n">
        <v>14.436769</v>
      </c>
      <c r="J46" s="62" t="n">
        <v>2.34</v>
      </c>
      <c r="L46" s="75" t="n">
        <v>462.596</v>
      </c>
      <c r="M46" s="76" t="n">
        <v>31.5014</v>
      </c>
      <c r="N46" s="76" t="n">
        <v>38.0726</v>
      </c>
      <c r="O46" s="76" t="n">
        <v>38.9295</v>
      </c>
      <c r="P46" s="76" t="n">
        <v>6923.88</v>
      </c>
      <c r="Q46" s="76" t="n">
        <v>14.248101</v>
      </c>
      <c r="R46" s="62" t="n">
        <v>1.9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3498.94</v>
      </c>
      <c r="I47" s="72" t="n">
        <v>29.29562</v>
      </c>
      <c r="J47" s="51" t="n">
        <v>3.75</v>
      </c>
      <c r="L47" s="71" t="n">
        <v>7914.5616</v>
      </c>
      <c r="M47" s="72" t="n">
        <v>38.4512</v>
      </c>
      <c r="N47" s="72" t="n">
        <v>41.2008</v>
      </c>
      <c r="O47" s="72" t="n">
        <v>42.1468</v>
      </c>
      <c r="P47" s="72" t="n">
        <v>10879.45</v>
      </c>
      <c r="Q47" s="72" t="n">
        <v>29.271108</v>
      </c>
      <c r="R47" s="51" t="n">
        <v>3.0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0694.31</v>
      </c>
      <c r="I48" s="74" t="n">
        <v>22.567653</v>
      </c>
      <c r="J48" s="56" t="n">
        <v>2.97</v>
      </c>
      <c r="L48" s="73" t="n">
        <v>3397.0288</v>
      </c>
      <c r="M48" s="74" t="n">
        <v>34.6025</v>
      </c>
      <c r="N48" s="74" t="n">
        <v>38.4145</v>
      </c>
      <c r="O48" s="74" t="n">
        <v>39.2339</v>
      </c>
      <c r="P48" s="74" t="n">
        <v>8634.41</v>
      </c>
      <c r="Q48" s="74" t="n">
        <v>22.636565</v>
      </c>
      <c r="R48" s="56" t="n">
        <v>2.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490.82</v>
      </c>
      <c r="I49" s="74" t="n">
        <v>18.140234</v>
      </c>
      <c r="J49" s="56" t="n">
        <v>2.36</v>
      </c>
      <c r="L49" s="73" t="n">
        <v>1491.1072</v>
      </c>
      <c r="M49" s="74" t="n">
        <v>31.1005</v>
      </c>
      <c r="N49" s="74" t="n">
        <v>36.4226</v>
      </c>
      <c r="O49" s="74" t="n">
        <v>37.1857</v>
      </c>
      <c r="P49" s="74" t="n">
        <v>7175.93</v>
      </c>
      <c r="Q49" s="74" t="n">
        <v>18.158134</v>
      </c>
      <c r="R49" s="56" t="n">
        <v>1.9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796.7</v>
      </c>
      <c r="I50" s="76" t="n">
        <v>14.371538</v>
      </c>
      <c r="J50" s="62" t="n">
        <v>2.17</v>
      </c>
      <c r="L50" s="75" t="n">
        <v>644.8224</v>
      </c>
      <c r="M50" s="76" t="n">
        <v>27.8727</v>
      </c>
      <c r="N50" s="76" t="n">
        <v>35.0847</v>
      </c>
      <c r="O50" s="76" t="n">
        <v>35.8211</v>
      </c>
      <c r="P50" s="76" t="n">
        <v>6122.71</v>
      </c>
      <c r="Q50" s="76" t="n">
        <v>14.361465</v>
      </c>
      <c r="R50" s="62" t="n">
        <v>1.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9830.78</v>
      </c>
      <c r="I51" s="72" t="n">
        <v>19.569208</v>
      </c>
      <c r="J51" s="51" t="n">
        <v>2.73</v>
      </c>
      <c r="L51" s="71" t="n">
        <v>5769.2424</v>
      </c>
      <c r="M51" s="72" t="n">
        <v>40.0723</v>
      </c>
      <c r="N51" s="72" t="n">
        <v>41.6292</v>
      </c>
      <c r="O51" s="72" t="n">
        <v>42.9878</v>
      </c>
      <c r="P51" s="72" t="n">
        <v>10865.48</v>
      </c>
      <c r="Q51" s="72" t="n">
        <v>19.536166</v>
      </c>
      <c r="R51" s="51" t="n">
        <v>3.0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935.94</v>
      </c>
      <c r="I52" s="74" t="n">
        <v>14.836613</v>
      </c>
      <c r="J52" s="56" t="n">
        <v>2.2</v>
      </c>
      <c r="L52" s="73" t="n">
        <v>2288.7152</v>
      </c>
      <c r="M52" s="74" t="n">
        <v>36.3268</v>
      </c>
      <c r="N52" s="74" t="n">
        <v>38.9642</v>
      </c>
      <c r="O52" s="74" t="n">
        <v>40.582</v>
      </c>
      <c r="P52" s="74" t="n">
        <v>6749.51</v>
      </c>
      <c r="Q52" s="74" t="n">
        <v>14.826658</v>
      </c>
      <c r="R52" s="56" t="n">
        <v>1.8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7091.7</v>
      </c>
      <c r="I53" s="74" t="n">
        <v>11.829839</v>
      </c>
      <c r="J53" s="56" t="n">
        <v>1.97</v>
      </c>
      <c r="L53" s="73" t="n">
        <v>1009.3792</v>
      </c>
      <c r="M53" s="74" t="n">
        <v>33.1301</v>
      </c>
      <c r="N53" s="74" t="n">
        <v>37.0212</v>
      </c>
      <c r="O53" s="74" t="n">
        <v>38.7367</v>
      </c>
      <c r="P53" s="74" t="n">
        <v>5710.5</v>
      </c>
      <c r="Q53" s="74" t="n">
        <v>11.822562</v>
      </c>
      <c r="R53" s="56" t="n">
        <v>1.5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628</v>
      </c>
      <c r="I54" s="76" t="n">
        <v>9.839088</v>
      </c>
      <c r="J54" s="62" t="n">
        <v>1.56</v>
      </c>
      <c r="L54" s="75" t="n">
        <v>463.2304</v>
      </c>
      <c r="M54" s="76" t="n">
        <v>30.2376</v>
      </c>
      <c r="N54" s="76" t="n">
        <v>35.689</v>
      </c>
      <c r="O54" s="76" t="n">
        <v>37.3902</v>
      </c>
      <c r="P54" s="76" t="n">
        <v>4804.65</v>
      </c>
      <c r="Q54" s="76" t="n">
        <v>9.735508</v>
      </c>
      <c r="R54" s="62" t="n">
        <v>1.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36.11</v>
      </c>
      <c r="I55" s="72" t="n">
        <v>6.492348</v>
      </c>
      <c r="J55" s="51" t="n">
        <v>0.82</v>
      </c>
      <c r="L55" s="71" t="n">
        <v>1728.436</v>
      </c>
      <c r="M55" s="72" t="n">
        <v>41.074</v>
      </c>
      <c r="N55" s="72" t="n">
        <v>43.7486</v>
      </c>
      <c r="O55" s="72" t="n">
        <v>43.1448</v>
      </c>
      <c r="P55" s="72" t="n">
        <v>2625.01</v>
      </c>
      <c r="Q55" s="72" t="n">
        <v>6.483629</v>
      </c>
      <c r="R55" s="51" t="n">
        <v>0.7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597.37</v>
      </c>
      <c r="I56" s="74" t="n">
        <v>5.310821</v>
      </c>
      <c r="J56" s="56" t="n">
        <v>0.72</v>
      </c>
      <c r="L56" s="73" t="n">
        <v>862.98</v>
      </c>
      <c r="M56" s="74" t="n">
        <v>37.1321</v>
      </c>
      <c r="N56" s="74" t="n">
        <v>40.8994</v>
      </c>
      <c r="O56" s="74" t="n">
        <v>39.8654</v>
      </c>
      <c r="P56" s="74" t="n">
        <v>2263.15</v>
      </c>
      <c r="Q56" s="74" t="n">
        <v>5.290083</v>
      </c>
      <c r="R56" s="56" t="n">
        <v>0.6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333.63</v>
      </c>
      <c r="I57" s="74" t="n">
        <v>4.469019</v>
      </c>
      <c r="J57" s="56" t="n">
        <v>0.65</v>
      </c>
      <c r="L57" s="73" t="n">
        <v>421.5992</v>
      </c>
      <c r="M57" s="74" t="n">
        <v>33.6095</v>
      </c>
      <c r="N57" s="74" t="n">
        <v>38.8611</v>
      </c>
      <c r="O57" s="74" t="n">
        <v>37.4928</v>
      </c>
      <c r="P57" s="74" t="n">
        <v>1947.29</v>
      </c>
      <c r="Q57" s="74" t="n">
        <v>4.391189</v>
      </c>
      <c r="R57" s="56" t="n">
        <v>0.5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64.39</v>
      </c>
      <c r="I58" s="76" t="n">
        <v>3.759544</v>
      </c>
      <c r="J58" s="62" t="n">
        <v>0.55</v>
      </c>
      <c r="L58" s="75" t="n">
        <v>213.8512</v>
      </c>
      <c r="M58" s="76" t="n">
        <v>30.6647</v>
      </c>
      <c r="N58" s="76" t="n">
        <v>37.4537</v>
      </c>
      <c r="O58" s="76" t="n">
        <v>35.8127</v>
      </c>
      <c r="P58" s="76" t="n">
        <v>1697.49</v>
      </c>
      <c r="Q58" s="76" t="n">
        <v>3.752669</v>
      </c>
      <c r="R58" s="62" t="n">
        <v>0.4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370.66</v>
      </c>
      <c r="I59" s="72" t="n">
        <v>8.909203</v>
      </c>
      <c r="J59" s="51" t="n">
        <v>0.94</v>
      </c>
      <c r="L59" s="71" t="n">
        <v>2201.728</v>
      </c>
      <c r="M59" s="72" t="n">
        <v>38.4019</v>
      </c>
      <c r="N59" s="72" t="n">
        <v>42.8119</v>
      </c>
      <c r="O59" s="72" t="n">
        <v>43.9575</v>
      </c>
      <c r="P59" s="72" t="n">
        <v>3721.13</v>
      </c>
      <c r="Q59" s="72" t="n">
        <v>8.736587</v>
      </c>
      <c r="R59" s="51" t="n">
        <v>1.0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539.96</v>
      </c>
      <c r="I60" s="74" t="n">
        <v>6.761795</v>
      </c>
      <c r="J60" s="56" t="n">
        <v>0.71</v>
      </c>
      <c r="L60" s="73" t="n">
        <v>753.9168</v>
      </c>
      <c r="M60" s="74" t="n">
        <v>34.5811</v>
      </c>
      <c r="N60" s="74" t="n">
        <v>40.7023</v>
      </c>
      <c r="O60" s="74" t="n">
        <v>41.6729</v>
      </c>
      <c r="P60" s="74" t="n">
        <v>2202.35</v>
      </c>
      <c r="Q60" s="74" t="n">
        <v>6.816171</v>
      </c>
      <c r="R60" s="56" t="n">
        <v>0.6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43.59</v>
      </c>
      <c r="I61" s="74" t="n">
        <v>5.669327</v>
      </c>
      <c r="J61" s="56" t="n">
        <v>0.6</v>
      </c>
      <c r="L61" s="73" t="n">
        <v>296.8984</v>
      </c>
      <c r="M61" s="74" t="n">
        <v>31.4047</v>
      </c>
      <c r="N61" s="74" t="n">
        <v>39.391</v>
      </c>
      <c r="O61" s="74" t="n">
        <v>40.1686</v>
      </c>
      <c r="P61" s="74" t="n">
        <v>2140.49</v>
      </c>
      <c r="Q61" s="74" t="n">
        <v>5.647682</v>
      </c>
      <c r="R61" s="56" t="n">
        <v>0.5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43.42</v>
      </c>
      <c r="I62" s="76" t="n">
        <v>4.562588</v>
      </c>
      <c r="J62" s="62" t="n">
        <v>0.48</v>
      </c>
      <c r="L62" s="75" t="n">
        <v>126.112</v>
      </c>
      <c r="M62" s="76" t="n">
        <v>28.363</v>
      </c>
      <c r="N62" s="76" t="n">
        <v>38.4378</v>
      </c>
      <c r="O62" s="76" t="n">
        <v>39.0964</v>
      </c>
      <c r="P62" s="76" t="n">
        <v>1557.14</v>
      </c>
      <c r="Q62" s="76" t="n">
        <v>4.601757</v>
      </c>
      <c r="R62" s="62" t="n">
        <v>0.4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83.95</v>
      </c>
      <c r="I63" s="72" t="n">
        <v>6.987165</v>
      </c>
      <c r="J63" s="51" t="n">
        <v>0.77</v>
      </c>
      <c r="L63" s="71" t="n">
        <v>1919.1944</v>
      </c>
      <c r="M63" s="72" t="n">
        <v>38.1351</v>
      </c>
      <c r="N63" s="72" t="n">
        <v>40.8368</v>
      </c>
      <c r="O63" s="72" t="n">
        <v>41.5706</v>
      </c>
      <c r="P63" s="72" t="n">
        <v>2456.48</v>
      </c>
      <c r="Q63" s="72" t="n">
        <v>6.989599</v>
      </c>
      <c r="R63" s="51" t="n">
        <v>0.6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81.58</v>
      </c>
      <c r="I64" s="74" t="n">
        <v>5.208454</v>
      </c>
      <c r="J64" s="56" t="n">
        <v>0.63</v>
      </c>
      <c r="L64" s="73" t="n">
        <v>820.3728</v>
      </c>
      <c r="M64" s="74" t="n">
        <v>34.3581</v>
      </c>
      <c r="N64" s="74" t="n">
        <v>38.0353</v>
      </c>
      <c r="O64" s="74" t="n">
        <v>38.6461</v>
      </c>
      <c r="P64" s="74" t="n">
        <v>1933.55</v>
      </c>
      <c r="Q64" s="74" t="n">
        <v>5.221474</v>
      </c>
      <c r="R64" s="56" t="n">
        <v>0.5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044.18</v>
      </c>
      <c r="I65" s="74" t="n">
        <v>4.088266</v>
      </c>
      <c r="J65" s="56" t="n">
        <v>0.57</v>
      </c>
      <c r="L65" s="73" t="n">
        <v>352.7448</v>
      </c>
      <c r="M65" s="74" t="n">
        <v>30.8857</v>
      </c>
      <c r="N65" s="74" t="n">
        <v>36.0091</v>
      </c>
      <c r="O65" s="74" t="n">
        <v>36.5754</v>
      </c>
      <c r="P65" s="74" t="n">
        <v>1590.88</v>
      </c>
      <c r="Q65" s="74" t="n">
        <v>4.07367</v>
      </c>
      <c r="R65" s="56" t="n">
        <v>0.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65.36</v>
      </c>
      <c r="I66" s="76" t="n">
        <v>3.385001</v>
      </c>
      <c r="J66" s="62" t="n">
        <v>0.43</v>
      </c>
      <c r="L66" s="75" t="n">
        <v>151.5752</v>
      </c>
      <c r="M66" s="76" t="n">
        <v>27.8367</v>
      </c>
      <c r="N66" s="76" t="n">
        <v>34.5891</v>
      </c>
      <c r="O66" s="76" t="n">
        <v>35.1886</v>
      </c>
      <c r="P66" s="76" t="n">
        <v>1359.07</v>
      </c>
      <c r="Q66" s="76" t="n">
        <v>3.37448</v>
      </c>
      <c r="R66" s="62" t="n">
        <v>0.3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228.81</v>
      </c>
      <c r="I67" s="72" t="n">
        <v>4.978097</v>
      </c>
      <c r="J67" s="51" t="n">
        <v>0.62</v>
      </c>
      <c r="L67" s="71" t="n">
        <v>1346.9968</v>
      </c>
      <c r="M67" s="72" t="n">
        <v>40.0432</v>
      </c>
      <c r="N67" s="72" t="n">
        <v>41.4035</v>
      </c>
      <c r="O67" s="72" t="n">
        <v>42.4662</v>
      </c>
      <c r="P67" s="72" t="n">
        <v>1906.19</v>
      </c>
      <c r="Q67" s="72" t="n">
        <v>4.977325</v>
      </c>
      <c r="R67" s="51" t="n">
        <v>0.5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900.81</v>
      </c>
      <c r="I68" s="74" t="n">
        <v>3.937982</v>
      </c>
      <c r="J68" s="56" t="n">
        <v>0.53</v>
      </c>
      <c r="L68" s="73" t="n">
        <v>642.848</v>
      </c>
      <c r="M68" s="74" t="n">
        <v>35.9293</v>
      </c>
      <c r="N68" s="74" t="n">
        <v>38.4633</v>
      </c>
      <c r="O68" s="74" t="n">
        <v>39.6505</v>
      </c>
      <c r="P68" s="74" t="n">
        <v>1638.52</v>
      </c>
      <c r="Q68" s="74" t="n">
        <v>3.977332</v>
      </c>
      <c r="R68" s="56" t="n">
        <v>0.4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671.44</v>
      </c>
      <c r="I69" s="74" t="n">
        <v>3.207768</v>
      </c>
      <c r="J69" s="56" t="n">
        <v>0.46</v>
      </c>
      <c r="L69" s="73" t="n">
        <v>303.716</v>
      </c>
      <c r="M69" s="74" t="n">
        <v>32.276</v>
      </c>
      <c r="N69" s="74" t="n">
        <v>36.4685</v>
      </c>
      <c r="O69" s="74" t="n">
        <v>37.5715</v>
      </c>
      <c r="P69" s="74" t="n">
        <v>1379.63</v>
      </c>
      <c r="Q69" s="74" t="n">
        <v>3.231248</v>
      </c>
      <c r="R69" s="56" t="n">
        <v>0.3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97.5</v>
      </c>
      <c r="I70" s="76" t="n">
        <v>2.592642</v>
      </c>
      <c r="J70" s="62" t="n">
        <v>0.39</v>
      </c>
      <c r="L70" s="75" t="n">
        <v>145.9088</v>
      </c>
      <c r="M70" s="76" t="n">
        <v>29.3812</v>
      </c>
      <c r="N70" s="76" t="n">
        <v>35.0014</v>
      </c>
      <c r="O70" s="76" t="n">
        <v>36.0182</v>
      </c>
      <c r="P70" s="76" t="n">
        <v>1151.82</v>
      </c>
      <c r="Q70" s="76" t="n">
        <v>2.59409</v>
      </c>
      <c r="R70" s="62" t="n">
        <v>0.3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428.74</v>
      </c>
      <c r="I71" s="72" t="n">
        <v>30.109004</v>
      </c>
      <c r="J71" s="51" t="n">
        <v>4.84</v>
      </c>
      <c r="L71" s="71" t="n">
        <v>2195.7456</v>
      </c>
      <c r="M71" s="72" t="n">
        <v>42.8251</v>
      </c>
      <c r="N71" s="72" t="n">
        <v>46.8411</v>
      </c>
      <c r="O71" s="72" t="n">
        <v>48.1025</v>
      </c>
      <c r="P71" s="72" t="n">
        <v>15134.67</v>
      </c>
      <c r="Q71" s="72" t="n">
        <v>30.052356</v>
      </c>
      <c r="R71" s="51" t="n">
        <v>4.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6716.58</v>
      </c>
      <c r="I72" s="74" t="n">
        <v>23.931393</v>
      </c>
      <c r="J72" s="56" t="n">
        <v>4.64</v>
      </c>
      <c r="L72" s="73" t="n">
        <v>867.0472</v>
      </c>
      <c r="M72" s="74" t="n">
        <v>40.4647</v>
      </c>
      <c r="N72" s="74" t="n">
        <v>44.7756</v>
      </c>
      <c r="O72" s="74" t="n">
        <v>46.0053</v>
      </c>
      <c r="P72" s="74" t="n">
        <v>13412.78</v>
      </c>
      <c r="Q72" s="74" t="n">
        <v>23.910786</v>
      </c>
      <c r="R72" s="56" t="n">
        <v>3.7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956.85</v>
      </c>
      <c r="I73" s="74" t="n">
        <v>21.062578</v>
      </c>
      <c r="J73" s="56" t="n">
        <v>4.15</v>
      </c>
      <c r="L73" s="73" t="n">
        <v>430.9496</v>
      </c>
      <c r="M73" s="74" t="n">
        <v>37.7489</v>
      </c>
      <c r="N73" s="74" t="n">
        <v>42.9581</v>
      </c>
      <c r="O73" s="74" t="n">
        <v>44.1861</v>
      </c>
      <c r="P73" s="74" t="n">
        <v>12596.99</v>
      </c>
      <c r="Q73" s="74" t="n">
        <v>21.086821</v>
      </c>
      <c r="R73" s="56" t="n">
        <v>3.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946.75</v>
      </c>
      <c r="I74" s="76" t="n">
        <v>19.032145</v>
      </c>
      <c r="J74" s="62" t="n">
        <v>4.15</v>
      </c>
      <c r="L74" s="75" t="n">
        <v>226.04</v>
      </c>
      <c r="M74" s="76" t="n">
        <v>34.7676</v>
      </c>
      <c r="N74" s="76" t="n">
        <v>41.5236</v>
      </c>
      <c r="O74" s="76" t="n">
        <v>42.6902</v>
      </c>
      <c r="P74" s="76" t="n">
        <v>12010.11</v>
      </c>
      <c r="Q74" s="76" t="n">
        <v>19.017293</v>
      </c>
      <c r="R74" s="62" t="n">
        <v>3.3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399.39</v>
      </c>
      <c r="I75" s="72" t="n">
        <v>29.393721</v>
      </c>
      <c r="J75" s="51" t="n">
        <v>4.83</v>
      </c>
      <c r="L75" s="71" t="n">
        <v>1485.8952</v>
      </c>
      <c r="M75" s="72" t="n">
        <v>43.1645</v>
      </c>
      <c r="N75" s="72" t="n">
        <v>48.3805</v>
      </c>
      <c r="O75" s="72" t="n">
        <v>49.0128</v>
      </c>
      <c r="P75" s="72" t="n">
        <v>14486.78</v>
      </c>
      <c r="Q75" s="72" t="n">
        <v>29.421952</v>
      </c>
      <c r="R75" s="51" t="n">
        <v>4.0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4639.94</v>
      </c>
      <c r="I76" s="74" t="n">
        <v>24.061218</v>
      </c>
      <c r="J76" s="56" t="n">
        <v>4.07</v>
      </c>
      <c r="L76" s="73" t="n">
        <v>411.8536</v>
      </c>
      <c r="M76" s="74" t="n">
        <v>41.3385</v>
      </c>
      <c r="N76" s="74" t="n">
        <v>46.6064</v>
      </c>
      <c r="O76" s="74" t="n">
        <v>47.222</v>
      </c>
      <c r="P76" s="74" t="n">
        <v>12704.31</v>
      </c>
      <c r="Q76" s="74" t="n">
        <v>24.179422</v>
      </c>
      <c r="R76" s="56" t="n">
        <v>3.5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5583.42</v>
      </c>
      <c r="I77" s="74" t="n">
        <v>21.553864</v>
      </c>
      <c r="J77" s="56" t="n">
        <v>4.33</v>
      </c>
      <c r="L77" s="73" t="n">
        <v>188.4248</v>
      </c>
      <c r="M77" s="74" t="n">
        <v>39.1772</v>
      </c>
      <c r="N77" s="74" t="n">
        <v>44.9087</v>
      </c>
      <c r="O77" s="74" t="n">
        <v>45.5905</v>
      </c>
      <c r="P77" s="74" t="n">
        <v>12083.84</v>
      </c>
      <c r="Q77" s="74" t="n">
        <v>21.551243</v>
      </c>
      <c r="R77" s="56" t="n">
        <v>3.3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118</v>
      </c>
      <c r="I78" s="76" t="n">
        <v>19.571258</v>
      </c>
      <c r="J78" s="62" t="n">
        <v>3.92</v>
      </c>
      <c r="L78" s="75" t="n">
        <v>100.5312</v>
      </c>
      <c r="M78" s="76" t="n">
        <v>36.6437</v>
      </c>
      <c r="N78" s="76" t="n">
        <v>43.5727</v>
      </c>
      <c r="O78" s="76" t="n">
        <v>44.1523</v>
      </c>
      <c r="P78" s="76" t="n">
        <v>11651.27</v>
      </c>
      <c r="Q78" s="76" t="n">
        <v>19.462682</v>
      </c>
      <c r="R78" s="62" t="n">
        <v>3.2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9176.59</v>
      </c>
      <c r="I79" s="72" t="n">
        <v>32.925872</v>
      </c>
      <c r="J79" s="51" t="n">
        <v>5.33</v>
      </c>
      <c r="L79" s="71" t="n">
        <v>1961.1576</v>
      </c>
      <c r="M79" s="72" t="n">
        <v>43.4719</v>
      </c>
      <c r="N79" s="72" t="n">
        <v>47.5285</v>
      </c>
      <c r="O79" s="72" t="n">
        <v>48.4538</v>
      </c>
      <c r="P79" s="72" t="n">
        <v>15975.21</v>
      </c>
      <c r="Q79" s="72" t="n">
        <v>32.870118</v>
      </c>
      <c r="R79" s="51" t="n">
        <v>4.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723.04</v>
      </c>
      <c r="I80" s="74" t="n">
        <v>27.206836</v>
      </c>
      <c r="J80" s="56" t="n">
        <v>4.65</v>
      </c>
      <c r="L80" s="73" t="n">
        <v>692.9864</v>
      </c>
      <c r="M80" s="74" t="n">
        <v>41.2993</v>
      </c>
      <c r="N80" s="74" t="n">
        <v>45.6192</v>
      </c>
      <c r="O80" s="74" t="n">
        <v>46.4952</v>
      </c>
      <c r="P80" s="74" t="n">
        <v>14009.51</v>
      </c>
      <c r="Q80" s="74" t="n">
        <v>27.0346</v>
      </c>
      <c r="R80" s="56" t="n">
        <v>3.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646.82</v>
      </c>
      <c r="I81" s="74" t="n">
        <v>23.975984</v>
      </c>
      <c r="J81" s="56" t="n">
        <v>4.35</v>
      </c>
      <c r="L81" s="73" t="n">
        <v>318.428</v>
      </c>
      <c r="M81" s="74" t="n">
        <v>38.8376</v>
      </c>
      <c r="N81" s="74" t="n">
        <v>43.8268</v>
      </c>
      <c r="O81" s="74" t="n">
        <v>44.8085</v>
      </c>
      <c r="P81" s="74" t="n">
        <v>13042.72</v>
      </c>
      <c r="Q81" s="74" t="n">
        <v>23.950723</v>
      </c>
      <c r="R81" s="56" t="n">
        <v>3.6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4961.28</v>
      </c>
      <c r="I82" s="76" t="n">
        <v>21.702743</v>
      </c>
      <c r="J82" s="62" t="n">
        <v>4.16</v>
      </c>
      <c r="L82" s="75" t="n">
        <v>165.3832</v>
      </c>
      <c r="M82" s="76" t="n">
        <v>36.0922</v>
      </c>
      <c r="N82" s="76" t="n">
        <v>42.3853</v>
      </c>
      <c r="O82" s="76" t="n">
        <v>43.4792</v>
      </c>
      <c r="P82" s="76" t="n">
        <v>12382.32</v>
      </c>
      <c r="Q82" s="76" t="n">
        <v>21.630793</v>
      </c>
      <c r="R82" s="62" t="n">
        <v>3.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1679.24</v>
      </c>
      <c r="I83" s="72" t="n">
        <v>21.508695</v>
      </c>
      <c r="J83" s="51" t="n">
        <v>3.24</v>
      </c>
      <c r="L83" s="71" t="n">
        <v>3811.9</v>
      </c>
      <c r="M83" s="72" t="n">
        <v>40.4987</v>
      </c>
      <c r="N83" s="72" t="n">
        <v>42.7818</v>
      </c>
      <c r="O83" s="72" t="n">
        <v>43.3643</v>
      </c>
      <c r="P83" s="72" t="n">
        <v>9401.32</v>
      </c>
      <c r="Q83" s="72" t="n">
        <v>21.458458</v>
      </c>
      <c r="R83" s="51" t="n">
        <v>2.6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0110.89</v>
      </c>
      <c r="I84" s="74" t="n">
        <v>17.112666</v>
      </c>
      <c r="J84" s="56" t="n">
        <v>2.81</v>
      </c>
      <c r="L84" s="73" t="n">
        <v>1804.9856</v>
      </c>
      <c r="M84" s="74" t="n">
        <v>37.1623</v>
      </c>
      <c r="N84" s="74" t="n">
        <v>39.8627</v>
      </c>
      <c r="O84" s="74" t="n">
        <v>40.1444</v>
      </c>
      <c r="P84" s="74" t="n">
        <v>7943.14</v>
      </c>
      <c r="Q84" s="74" t="n">
        <v>17.119098</v>
      </c>
      <c r="R84" s="56" t="n">
        <v>2.2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471.66</v>
      </c>
      <c r="I85" s="74" t="n">
        <v>13.574907</v>
      </c>
      <c r="J85" s="56" t="n">
        <v>2.35</v>
      </c>
      <c r="L85" s="73" t="n">
        <v>878.064</v>
      </c>
      <c r="M85" s="74" t="n">
        <v>34.1855</v>
      </c>
      <c r="N85" s="74" t="n">
        <v>37.4673</v>
      </c>
      <c r="O85" s="74" t="n">
        <v>37.6988</v>
      </c>
      <c r="P85" s="74" t="n">
        <v>6816.65</v>
      </c>
      <c r="Q85" s="74" t="n">
        <v>13.572991</v>
      </c>
      <c r="R85" s="56" t="n">
        <v>1.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577.39</v>
      </c>
      <c r="I86" s="76" t="n">
        <v>11.568858</v>
      </c>
      <c r="J86" s="62" t="n">
        <v>2.1</v>
      </c>
      <c r="L86" s="75" t="n">
        <v>456.1312</v>
      </c>
      <c r="M86" s="76" t="n">
        <v>31.4693</v>
      </c>
      <c r="N86" s="76" t="n">
        <v>35.822</v>
      </c>
      <c r="O86" s="76" t="n">
        <v>35.8787</v>
      </c>
      <c r="P86" s="76" t="n">
        <v>6019.77</v>
      </c>
      <c r="Q86" s="76" t="n">
        <v>11.518233</v>
      </c>
      <c r="R86" s="62" t="n">
        <v>1.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5305.48</v>
      </c>
      <c r="I87" s="72" t="n">
        <v>37.74158</v>
      </c>
      <c r="J87" s="51" t="n">
        <v>7.03</v>
      </c>
      <c r="L87" s="71" t="n">
        <v>5655.1315</v>
      </c>
      <c r="M87" s="72" t="n">
        <v>43.0974</v>
      </c>
      <c r="N87" s="72" t="n">
        <v>45.7656</v>
      </c>
      <c r="O87" s="72" t="n">
        <v>45.9408</v>
      </c>
      <c r="P87" s="72" t="n">
        <v>21051.7</v>
      </c>
      <c r="Q87" s="72" t="n">
        <v>37.680342</v>
      </c>
      <c r="R87" s="51" t="n">
        <v>5.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1353.44</v>
      </c>
      <c r="I88" s="74" t="n">
        <v>31.368789</v>
      </c>
      <c r="J88" s="56" t="n">
        <v>5.93</v>
      </c>
      <c r="L88" s="73" t="n">
        <v>2787.3768</v>
      </c>
      <c r="M88" s="74" t="n">
        <v>38.9769</v>
      </c>
      <c r="N88" s="74" t="n">
        <v>42.7091</v>
      </c>
      <c r="O88" s="74" t="n">
        <v>42.7656</v>
      </c>
      <c r="P88" s="74" t="n">
        <v>17746.65</v>
      </c>
      <c r="Q88" s="74" t="n">
        <v>31.213957</v>
      </c>
      <c r="R88" s="56" t="n">
        <v>4.9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7818.8</v>
      </c>
      <c r="I89" s="74" t="n">
        <v>26.602082</v>
      </c>
      <c r="J89" s="56" t="n">
        <v>4.95</v>
      </c>
      <c r="L89" s="73" t="n">
        <v>1318.1765</v>
      </c>
      <c r="M89" s="74" t="n">
        <v>35.1903</v>
      </c>
      <c r="N89" s="74" t="n">
        <v>40.4894</v>
      </c>
      <c r="O89" s="74" t="n">
        <v>40.2254</v>
      </c>
      <c r="P89" s="74" t="n">
        <v>14814.85</v>
      </c>
      <c r="Q89" s="74" t="n">
        <v>26.398924</v>
      </c>
      <c r="R89" s="56" t="n">
        <v>4.1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530.61</v>
      </c>
      <c r="I90" s="76" t="n">
        <v>22.610665</v>
      </c>
      <c r="J90" s="62" t="n">
        <v>4.31</v>
      </c>
      <c r="L90" s="75" t="n">
        <v>610.1314</v>
      </c>
      <c r="M90" s="76" t="n">
        <v>31.8987</v>
      </c>
      <c r="N90" s="76" t="n">
        <v>38.9816</v>
      </c>
      <c r="O90" s="76" t="n">
        <v>38.3808</v>
      </c>
      <c r="P90" s="76" t="n">
        <v>12541.55</v>
      </c>
      <c r="Q90" s="76" t="n">
        <v>22.496887</v>
      </c>
      <c r="R90" s="62" t="n">
        <v>3.4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971.29</v>
      </c>
      <c r="I91" s="72" t="n">
        <v>8.481059</v>
      </c>
      <c r="J91" s="51" t="n">
        <v>1.94</v>
      </c>
      <c r="L91" s="71" t="n">
        <v>327.8104</v>
      </c>
      <c r="M91" s="72" t="n">
        <v>46.8702</v>
      </c>
      <c r="N91" s="72" t="n">
        <v>45.3625</v>
      </c>
      <c r="O91" s="72" t="n">
        <v>45.4116</v>
      </c>
      <c r="P91" s="72" t="n">
        <v>5916.85</v>
      </c>
      <c r="Q91" s="72" t="n">
        <v>8.456778</v>
      </c>
      <c r="R91" s="51" t="n">
        <v>1.6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7164.64</v>
      </c>
      <c r="I92" s="74" t="n">
        <v>8.330615</v>
      </c>
      <c r="J92" s="56" t="n">
        <v>1.99</v>
      </c>
      <c r="L92" s="73" t="n">
        <v>238.6296</v>
      </c>
      <c r="M92" s="74" t="n">
        <v>42.502</v>
      </c>
      <c r="N92" s="74" t="n">
        <v>41.1534</v>
      </c>
      <c r="O92" s="74" t="n">
        <v>41.2867</v>
      </c>
      <c r="P92" s="74" t="n">
        <v>5815.76</v>
      </c>
      <c r="Q92" s="74" t="n">
        <v>8.305199</v>
      </c>
      <c r="R92" s="56" t="n">
        <v>1.6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694.94</v>
      </c>
      <c r="I93" s="74" t="n">
        <v>8.248873</v>
      </c>
      <c r="J93" s="56" t="n">
        <v>1.86</v>
      </c>
      <c r="L93" s="73" t="n">
        <v>177.0648</v>
      </c>
      <c r="M93" s="74" t="n">
        <v>37.8313</v>
      </c>
      <c r="N93" s="74" t="n">
        <v>38.9054</v>
      </c>
      <c r="O93" s="74" t="n">
        <v>39.1529</v>
      </c>
      <c r="P93" s="74" t="n">
        <v>5706.42</v>
      </c>
      <c r="Q93" s="74" t="n">
        <v>8.207287</v>
      </c>
      <c r="R93" s="56" t="n">
        <v>1.5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356.9</v>
      </c>
      <c r="I94" s="76" t="n">
        <v>8.133561</v>
      </c>
      <c r="J94" s="62" t="n">
        <v>2.04</v>
      </c>
      <c r="L94" s="75" t="n">
        <v>130.9824</v>
      </c>
      <c r="M94" s="76" t="n">
        <v>32.9411</v>
      </c>
      <c r="N94" s="76" t="n">
        <v>37.7581</v>
      </c>
      <c r="O94" s="76" t="n">
        <v>37.7079</v>
      </c>
      <c r="P94" s="76" t="n">
        <v>5662.61</v>
      </c>
      <c r="Q94" s="76" t="n">
        <v>8.115783</v>
      </c>
      <c r="R94" s="62" t="n">
        <v>1.5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4625.88</v>
      </c>
      <c r="I95" s="72" t="n">
        <v>19.425938</v>
      </c>
      <c r="J95" s="51" t="n">
        <v>4.06</v>
      </c>
      <c r="L95" s="71" t="n">
        <v>683.929</v>
      </c>
      <c r="M95" s="72" t="n">
        <v>48.9962</v>
      </c>
      <c r="N95" s="72" t="n">
        <v>51.8704</v>
      </c>
      <c r="O95" s="72" t="n">
        <v>52.9905</v>
      </c>
      <c r="P95" s="72" t="n">
        <v>12391.35</v>
      </c>
      <c r="Q95" s="72" t="n">
        <v>19.391532</v>
      </c>
      <c r="R95" s="51" t="n">
        <v>3.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4025.08</v>
      </c>
      <c r="I96" s="74" t="n">
        <v>18.726084</v>
      </c>
      <c r="J96" s="56" t="n">
        <v>3.9</v>
      </c>
      <c r="L96" s="73" t="n">
        <v>403.8982</v>
      </c>
      <c r="M96" s="74" t="n">
        <v>45.125</v>
      </c>
      <c r="N96" s="74" t="n">
        <v>48.4807</v>
      </c>
      <c r="O96" s="74" t="n">
        <v>49.6439</v>
      </c>
      <c r="P96" s="74" t="n">
        <v>11863.63</v>
      </c>
      <c r="Q96" s="74" t="n">
        <v>18.686082</v>
      </c>
      <c r="R96" s="56" t="n">
        <v>3.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4407.84</v>
      </c>
      <c r="I97" s="74" t="n">
        <v>17.940148</v>
      </c>
      <c r="J97" s="56" t="n">
        <v>4</v>
      </c>
      <c r="L97" s="73" t="n">
        <v>238.9251</v>
      </c>
      <c r="M97" s="74" t="n">
        <v>41.2567</v>
      </c>
      <c r="N97" s="74" t="n">
        <v>46.1139</v>
      </c>
      <c r="O97" s="74" t="n">
        <v>47.416</v>
      </c>
      <c r="P97" s="74" t="n">
        <v>11305.74</v>
      </c>
      <c r="Q97" s="74" t="n">
        <v>17.897666</v>
      </c>
      <c r="R97" s="56" t="n">
        <v>3.1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3312.02</v>
      </c>
      <c r="I98" s="76" t="n">
        <v>17.305918</v>
      </c>
      <c r="J98" s="62" t="n">
        <v>3.7</v>
      </c>
      <c r="L98" s="75" t="n">
        <v>149.1491</v>
      </c>
      <c r="M98" s="76" t="n">
        <v>37.3182</v>
      </c>
      <c r="N98" s="76" t="n">
        <v>44.1817</v>
      </c>
      <c r="O98" s="76" t="n">
        <v>45.6027</v>
      </c>
      <c r="P98" s="76" t="n">
        <v>11010.34</v>
      </c>
      <c r="Q98" s="76" t="n">
        <v>17.323708</v>
      </c>
      <c r="R98" s="62" t="n">
        <v>3.0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9.248560197308</v>
      </c>
      <c r="J106" s="77" t="n">
        <f aca="false">GEOMEAN(J3:J98)</f>
        <v>3.00145437812737</v>
      </c>
      <c r="Q106" s="77" t="n">
        <f aca="false">GEOMEAN(Q3:Q98)</f>
        <v>19.205154612543</v>
      </c>
      <c r="R106" s="77" t="n">
        <f aca="false">GEOMEAN(R3:R98)</f>
        <v>2.51933183369653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7744995764875</v>
      </c>
      <c r="R107" s="78" t="n">
        <f aca="false">R106/J106</f>
        <v>0.839370357269387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668143593888889</v>
      </c>
      <c r="J108" s="77" t="n">
        <f aca="false">SUM(J3:J98)</f>
        <v>363.77</v>
      </c>
      <c r="Q108" s="77" t="n">
        <f aca="false">SUM(Q3:Q98)/3600</f>
        <v>0.6663931825</v>
      </c>
      <c r="R108" s="77" t="n">
        <f aca="false">SUM(R3:R98)</f>
        <v>305.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20.1030044214652</v>
      </c>
      <c r="J113" s="77" t="n">
        <f aca="false">GEOMEAN(J19:J82)</f>
        <v>2.94794694821626</v>
      </c>
      <c r="Q113" s="77" t="n">
        <f aca="false">GEOMEAN(Q19:Q82)</f>
        <v>20.0602016630881</v>
      </c>
      <c r="R113" s="77" t="n">
        <f aca="false">GEOMEAN(R19:R82)</f>
        <v>2.49089621999699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7870827788732</v>
      </c>
      <c r="R114" s="78" t="n">
        <f aca="false">R113/J113</f>
        <v>0.844959649461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100" activeCellId="0" sqref="O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1129.84</v>
      </c>
      <c r="I19" s="72" t="n">
        <v>48.271742</v>
      </c>
      <c r="J19" s="51" t="n">
        <v>5.87</v>
      </c>
      <c r="L19" s="71" t="n">
        <v>5281.2808</v>
      </c>
      <c r="M19" s="72" t="n">
        <v>41.874</v>
      </c>
      <c r="N19" s="72" t="n">
        <v>43.5121</v>
      </c>
      <c r="O19" s="72" t="n">
        <v>45.0316</v>
      </c>
      <c r="P19" s="72" t="n">
        <v>17899.87</v>
      </c>
      <c r="Q19" s="72" t="n">
        <v>48.185708</v>
      </c>
      <c r="R19" s="51" t="n">
        <v>4.9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7535.65</v>
      </c>
      <c r="I20" s="74" t="n">
        <v>39.931392</v>
      </c>
      <c r="J20" s="56" t="n">
        <v>4.87</v>
      </c>
      <c r="L20" s="73" t="n">
        <v>2451.088</v>
      </c>
      <c r="M20" s="74" t="n">
        <v>39.8432</v>
      </c>
      <c r="N20" s="74" t="n">
        <v>41.8894</v>
      </c>
      <c r="O20" s="74" t="n">
        <v>42.9866</v>
      </c>
      <c r="P20" s="74" t="n">
        <v>14734.32</v>
      </c>
      <c r="Q20" s="74" t="n">
        <v>39.933411</v>
      </c>
      <c r="R20" s="56" t="n">
        <v>4.0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5124.43</v>
      </c>
      <c r="I21" s="74" t="n">
        <v>34.375322</v>
      </c>
      <c r="J21" s="56" t="n">
        <v>4.2</v>
      </c>
      <c r="L21" s="73" t="n">
        <v>1189.1216</v>
      </c>
      <c r="M21" s="74" t="n">
        <v>37.2823</v>
      </c>
      <c r="N21" s="74" t="n">
        <v>40.6707</v>
      </c>
      <c r="O21" s="74" t="n">
        <v>41.6998</v>
      </c>
      <c r="P21" s="74" t="n">
        <v>12607.8</v>
      </c>
      <c r="Q21" s="74" t="n">
        <v>34.058969</v>
      </c>
      <c r="R21" s="56" t="n">
        <v>3.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185.61</v>
      </c>
      <c r="I22" s="76" t="n">
        <v>30.213295</v>
      </c>
      <c r="J22" s="62" t="n">
        <v>3.38</v>
      </c>
      <c r="L22" s="75" t="n">
        <v>585.4696</v>
      </c>
      <c r="M22" s="76" t="n">
        <v>34.6614</v>
      </c>
      <c r="N22" s="76" t="n">
        <v>39.7971</v>
      </c>
      <c r="O22" s="76" t="n">
        <v>40.8872</v>
      </c>
      <c r="P22" s="76" t="n">
        <v>10833.15</v>
      </c>
      <c r="Q22" s="76" t="n">
        <v>29.919529</v>
      </c>
      <c r="R22" s="62" t="n">
        <v>3.0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9879.6</v>
      </c>
      <c r="I23" s="72" t="n">
        <v>50.21671</v>
      </c>
      <c r="J23" s="51" t="n">
        <v>5.52</v>
      </c>
      <c r="L23" s="71" t="n">
        <v>8287.2464</v>
      </c>
      <c r="M23" s="72" t="n">
        <v>39.9557</v>
      </c>
      <c r="N23" s="72" t="n">
        <v>42.0667</v>
      </c>
      <c r="O23" s="72" t="n">
        <v>43.2576</v>
      </c>
      <c r="P23" s="72" t="n">
        <v>16070.47</v>
      </c>
      <c r="Q23" s="72" t="n">
        <v>50.532922</v>
      </c>
      <c r="R23" s="51" t="n">
        <v>4.4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4605.6</v>
      </c>
      <c r="I24" s="74" t="n">
        <v>38.34053</v>
      </c>
      <c r="J24" s="56" t="n">
        <v>4.06</v>
      </c>
      <c r="L24" s="73" t="n">
        <v>3250.3224</v>
      </c>
      <c r="M24" s="74" t="n">
        <v>37.057</v>
      </c>
      <c r="N24" s="74" t="n">
        <v>39.9163</v>
      </c>
      <c r="O24" s="74" t="n">
        <v>40.9212</v>
      </c>
      <c r="P24" s="74" t="n">
        <v>12426.46</v>
      </c>
      <c r="Q24" s="74" t="n">
        <v>38.623077</v>
      </c>
      <c r="R24" s="56" t="n">
        <v>3.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540.29</v>
      </c>
      <c r="I25" s="74" t="n">
        <v>31.951906</v>
      </c>
      <c r="J25" s="56" t="n">
        <v>3.21</v>
      </c>
      <c r="L25" s="73" t="n">
        <v>1367.9592</v>
      </c>
      <c r="M25" s="74" t="n">
        <v>34.2613</v>
      </c>
      <c r="N25" s="74" t="n">
        <v>38.3114</v>
      </c>
      <c r="O25" s="74" t="n">
        <v>39.5437</v>
      </c>
      <c r="P25" s="74" t="n">
        <v>10365.58</v>
      </c>
      <c r="Q25" s="74" t="n">
        <v>32.008277</v>
      </c>
      <c r="R25" s="56" t="n">
        <v>2.8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0901.44</v>
      </c>
      <c r="I26" s="76" t="n">
        <v>27.680409</v>
      </c>
      <c r="J26" s="62" t="n">
        <v>3.03</v>
      </c>
      <c r="L26" s="75" t="n">
        <v>594.0016</v>
      </c>
      <c r="M26" s="76" t="n">
        <v>31.6485</v>
      </c>
      <c r="N26" s="76" t="n">
        <v>37.2551</v>
      </c>
      <c r="O26" s="76" t="n">
        <v>38.7813</v>
      </c>
      <c r="P26" s="76" t="n">
        <v>9106.66</v>
      </c>
      <c r="Q26" s="76" t="n">
        <v>27.663497</v>
      </c>
      <c r="R26" s="62" t="n">
        <v>2.5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2299.32</v>
      </c>
      <c r="I27" s="72" t="n">
        <v>103.743326</v>
      </c>
      <c r="J27" s="51" t="n">
        <v>11.75</v>
      </c>
      <c r="L27" s="71" t="n">
        <v>22177.1368</v>
      </c>
      <c r="M27" s="72" t="n">
        <v>38.7084</v>
      </c>
      <c r="N27" s="72" t="n">
        <v>40.1913</v>
      </c>
      <c r="O27" s="72" t="n">
        <v>43.457</v>
      </c>
      <c r="P27" s="72" t="n">
        <v>36015.03</v>
      </c>
      <c r="Q27" s="72" t="n">
        <v>103.699121</v>
      </c>
      <c r="R27" s="51" t="n">
        <v>1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1434.44</v>
      </c>
      <c r="I28" s="74" t="n">
        <v>67.273661</v>
      </c>
      <c r="J28" s="56" t="n">
        <v>8.73</v>
      </c>
      <c r="L28" s="73" t="n">
        <v>6007.4248</v>
      </c>
      <c r="M28" s="74" t="n">
        <v>36.7392</v>
      </c>
      <c r="N28" s="74" t="n">
        <v>38.9863</v>
      </c>
      <c r="O28" s="74" t="n">
        <v>41.5189</v>
      </c>
      <c r="P28" s="74" t="n">
        <v>26324.8</v>
      </c>
      <c r="Q28" s="74" t="n">
        <v>67.000007</v>
      </c>
      <c r="R28" s="56" t="n">
        <v>7.3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6221.33</v>
      </c>
      <c r="I29" s="74" t="n">
        <v>56.420973</v>
      </c>
      <c r="J29" s="56" t="n">
        <v>7.28</v>
      </c>
      <c r="L29" s="73" t="n">
        <v>2676.6992</v>
      </c>
      <c r="M29" s="74" t="n">
        <v>34.6099</v>
      </c>
      <c r="N29" s="74" t="n">
        <v>38.0455</v>
      </c>
      <c r="O29" s="74" t="n">
        <v>39.8989</v>
      </c>
      <c r="P29" s="74" t="n">
        <v>22077.78</v>
      </c>
      <c r="Q29" s="74" t="n">
        <v>56.182473</v>
      </c>
      <c r="R29" s="56" t="n">
        <v>6.1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3592.12</v>
      </c>
      <c r="I30" s="76" t="n">
        <v>49.508506</v>
      </c>
      <c r="J30" s="62" t="n">
        <v>6.55</v>
      </c>
      <c r="L30" s="75" t="n">
        <v>1318.832</v>
      </c>
      <c r="M30" s="76" t="n">
        <v>32.2934</v>
      </c>
      <c r="N30" s="76" t="n">
        <v>37.3155</v>
      </c>
      <c r="O30" s="76" t="n">
        <v>38.708</v>
      </c>
      <c r="P30" s="76" t="n">
        <v>19444.3</v>
      </c>
      <c r="Q30" s="76" t="n">
        <v>49.299389</v>
      </c>
      <c r="R30" s="62" t="n">
        <v>5.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51404.06</v>
      </c>
      <c r="I31" s="72" t="n">
        <v>115.720957</v>
      </c>
      <c r="J31" s="51" t="n">
        <v>14.28</v>
      </c>
      <c r="L31" s="71" t="n">
        <v>20758.4752</v>
      </c>
      <c r="M31" s="72" t="n">
        <v>39.4992</v>
      </c>
      <c r="N31" s="72" t="n">
        <v>43.8564</v>
      </c>
      <c r="O31" s="72" t="n">
        <v>45.1612</v>
      </c>
      <c r="P31" s="72" t="n">
        <v>44457.79</v>
      </c>
      <c r="Q31" s="72" t="n">
        <v>115.603012</v>
      </c>
      <c r="R31" s="51" t="n">
        <v>12.3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0687.08</v>
      </c>
      <c r="I32" s="74" t="n">
        <v>88.394966</v>
      </c>
      <c r="J32" s="56" t="n">
        <v>11.3</v>
      </c>
      <c r="L32" s="73" t="n">
        <v>7049.3536</v>
      </c>
      <c r="M32" s="74" t="n">
        <v>37.5875</v>
      </c>
      <c r="N32" s="74" t="n">
        <v>42.4397</v>
      </c>
      <c r="O32" s="74" t="n">
        <v>42.9491</v>
      </c>
      <c r="P32" s="74" t="n">
        <v>34119.88</v>
      </c>
      <c r="Q32" s="74" t="n">
        <v>87.987584</v>
      </c>
      <c r="R32" s="56" t="n">
        <v>9.4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4076.24</v>
      </c>
      <c r="I33" s="74" t="n">
        <v>74.050689</v>
      </c>
      <c r="J33" s="56" t="n">
        <v>9.47</v>
      </c>
      <c r="L33" s="73" t="n">
        <v>3257.3072</v>
      </c>
      <c r="M33" s="74" t="n">
        <v>35.6355</v>
      </c>
      <c r="N33" s="74" t="n">
        <v>41.1354</v>
      </c>
      <c r="O33" s="74" t="n">
        <v>41.0833</v>
      </c>
      <c r="P33" s="74" t="n">
        <v>27999.08</v>
      </c>
      <c r="Q33" s="74" t="n">
        <v>73.591911</v>
      </c>
      <c r="R33" s="56" t="n">
        <v>7.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8628.65</v>
      </c>
      <c r="I34" s="76" t="n">
        <v>65.396252</v>
      </c>
      <c r="J34" s="62" t="n">
        <v>7.95</v>
      </c>
      <c r="L34" s="75" t="n">
        <v>1661.0672</v>
      </c>
      <c r="M34" s="76" t="n">
        <v>33.5383</v>
      </c>
      <c r="N34" s="76" t="n">
        <v>40.1212</v>
      </c>
      <c r="O34" s="76" t="n">
        <v>39.6639</v>
      </c>
      <c r="P34" s="76" t="n">
        <v>24072.17</v>
      </c>
      <c r="Q34" s="76" t="n">
        <v>64.978196</v>
      </c>
      <c r="R34" s="62" t="n">
        <v>6.6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5096.33</v>
      </c>
      <c r="I35" s="72" t="n">
        <v>178.197172</v>
      </c>
      <c r="J35" s="51" t="n">
        <v>15.3</v>
      </c>
      <c r="L35" s="71" t="n">
        <v>64368.0424</v>
      </c>
      <c r="M35" s="72" t="n">
        <v>38.4483</v>
      </c>
      <c r="N35" s="72" t="n">
        <v>41.9565</v>
      </c>
      <c r="O35" s="72" t="n">
        <v>44.1606</v>
      </c>
      <c r="P35" s="72" t="n">
        <v>51069.41</v>
      </c>
      <c r="Q35" s="72" t="n">
        <v>178.882356</v>
      </c>
      <c r="R35" s="51" t="n">
        <v>14.1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3230.95</v>
      </c>
      <c r="I36" s="74" t="n">
        <v>97.342371</v>
      </c>
      <c r="J36" s="56" t="n">
        <v>9.23</v>
      </c>
      <c r="L36" s="73" t="n">
        <v>9365.8552</v>
      </c>
      <c r="M36" s="74" t="n">
        <v>35.2396</v>
      </c>
      <c r="N36" s="74" t="n">
        <v>40.5979</v>
      </c>
      <c r="O36" s="74" t="n">
        <v>42.9935</v>
      </c>
      <c r="P36" s="74" t="n">
        <v>28751.85</v>
      </c>
      <c r="Q36" s="74" t="n">
        <v>97.204667</v>
      </c>
      <c r="R36" s="56" t="n">
        <v>7.9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341.01</v>
      </c>
      <c r="I37" s="74" t="n">
        <v>71.503453</v>
      </c>
      <c r="J37" s="56" t="n">
        <v>7.32</v>
      </c>
      <c r="L37" s="73" t="n">
        <v>2292.0424</v>
      </c>
      <c r="M37" s="74" t="n">
        <v>33.5436</v>
      </c>
      <c r="N37" s="74" t="n">
        <v>39.3794</v>
      </c>
      <c r="O37" s="74" t="n">
        <v>42.0114</v>
      </c>
      <c r="P37" s="74" t="n">
        <v>22149.89</v>
      </c>
      <c r="Q37" s="74" t="n">
        <v>71.367809</v>
      </c>
      <c r="R37" s="56" t="n">
        <v>6.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3362.26</v>
      </c>
      <c r="I38" s="76" t="n">
        <v>62.977358</v>
      </c>
      <c r="J38" s="62" t="n">
        <v>6.49</v>
      </c>
      <c r="L38" s="75" t="n">
        <v>836.0408</v>
      </c>
      <c r="M38" s="76" t="n">
        <v>31.4277</v>
      </c>
      <c r="N38" s="76" t="n">
        <v>38.5002</v>
      </c>
      <c r="O38" s="76" t="n">
        <v>41.1804</v>
      </c>
      <c r="P38" s="76" t="n">
        <v>19785.59</v>
      </c>
      <c r="Q38" s="76" t="n">
        <v>62.929612</v>
      </c>
      <c r="R38" s="62" t="n">
        <v>5.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9809.49</v>
      </c>
      <c r="I39" s="72" t="n">
        <v>20.294499</v>
      </c>
      <c r="J39" s="51" t="n">
        <v>2.72</v>
      </c>
      <c r="L39" s="71" t="n">
        <v>3880.9696</v>
      </c>
      <c r="M39" s="72" t="n">
        <v>40.2837</v>
      </c>
      <c r="N39" s="72" t="n">
        <v>42.9423</v>
      </c>
      <c r="O39" s="72" t="n">
        <v>43.5193</v>
      </c>
      <c r="P39" s="72" t="n">
        <v>7642.79</v>
      </c>
      <c r="Q39" s="72" t="n">
        <v>20.224977</v>
      </c>
      <c r="R39" s="51" t="n">
        <v>2.1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746.04</v>
      </c>
      <c r="I40" s="74" t="n">
        <v>16.312705</v>
      </c>
      <c r="J40" s="56" t="n">
        <v>2.15</v>
      </c>
      <c r="L40" s="73" t="n">
        <v>1807.5824</v>
      </c>
      <c r="M40" s="74" t="n">
        <v>37.0374</v>
      </c>
      <c r="N40" s="74" t="n">
        <v>40.253</v>
      </c>
      <c r="O40" s="74" t="n">
        <v>40.581</v>
      </c>
      <c r="P40" s="74" t="n">
        <v>6219.55</v>
      </c>
      <c r="Q40" s="74" t="n">
        <v>16.291308</v>
      </c>
      <c r="R40" s="56" t="n">
        <v>1.7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166.59</v>
      </c>
      <c r="I41" s="74" t="n">
        <v>13.249352</v>
      </c>
      <c r="J41" s="56" t="n">
        <v>1.71</v>
      </c>
      <c r="L41" s="73" t="n">
        <v>860.1728</v>
      </c>
      <c r="M41" s="74" t="n">
        <v>34.1632</v>
      </c>
      <c r="N41" s="74" t="n">
        <v>38.198</v>
      </c>
      <c r="O41" s="74" t="n">
        <v>38.385</v>
      </c>
      <c r="P41" s="74" t="n">
        <v>5134.97</v>
      </c>
      <c r="Q41" s="74" t="n">
        <v>13.173121</v>
      </c>
      <c r="R41" s="56" t="n">
        <v>1.4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602.46</v>
      </c>
      <c r="I42" s="76" t="n">
        <v>11.175782</v>
      </c>
      <c r="J42" s="62" t="n">
        <v>1.56</v>
      </c>
      <c r="L42" s="75" t="n">
        <v>439.1168</v>
      </c>
      <c r="M42" s="76" t="n">
        <v>31.6815</v>
      </c>
      <c r="N42" s="76" t="n">
        <v>36.7888</v>
      </c>
      <c r="O42" s="76" t="n">
        <v>36.7545</v>
      </c>
      <c r="P42" s="76" t="n">
        <v>4377.64</v>
      </c>
      <c r="Q42" s="76" t="n">
        <v>10.953601</v>
      </c>
      <c r="R42" s="62" t="n">
        <v>1.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0464.98</v>
      </c>
      <c r="I43" s="72" t="n">
        <v>23.416897</v>
      </c>
      <c r="J43" s="51" t="n">
        <v>2.91</v>
      </c>
      <c r="L43" s="71" t="n">
        <v>4504.2696</v>
      </c>
      <c r="M43" s="72" t="n">
        <v>40.1945</v>
      </c>
      <c r="N43" s="72" t="n">
        <v>43.2674</v>
      </c>
      <c r="O43" s="72" t="n">
        <v>44.7034</v>
      </c>
      <c r="P43" s="72" t="n">
        <v>8362.96</v>
      </c>
      <c r="Q43" s="72" t="n">
        <v>23.506722</v>
      </c>
      <c r="R43" s="51" t="n">
        <v>2.3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8045.19</v>
      </c>
      <c r="I44" s="74" t="n">
        <v>18.391413</v>
      </c>
      <c r="J44" s="56" t="n">
        <v>2.23</v>
      </c>
      <c r="L44" s="73" t="n">
        <v>1964.1552</v>
      </c>
      <c r="M44" s="74" t="n">
        <v>37.3215</v>
      </c>
      <c r="N44" s="74" t="n">
        <v>41.1169</v>
      </c>
      <c r="O44" s="74" t="n">
        <v>42.2326</v>
      </c>
      <c r="P44" s="74" t="n">
        <v>8932.52</v>
      </c>
      <c r="Q44" s="74" t="n">
        <v>18.507956</v>
      </c>
      <c r="R44" s="56" t="n">
        <v>2.4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6816.62</v>
      </c>
      <c r="I45" s="74" t="n">
        <v>15.254002</v>
      </c>
      <c r="J45" s="56" t="n">
        <v>1.89</v>
      </c>
      <c r="L45" s="73" t="n">
        <v>937.7328</v>
      </c>
      <c r="M45" s="74" t="n">
        <v>34.3821</v>
      </c>
      <c r="N45" s="74" t="n">
        <v>39.3953</v>
      </c>
      <c r="O45" s="74" t="n">
        <v>40.3292</v>
      </c>
      <c r="P45" s="74" t="n">
        <v>5512.71</v>
      </c>
      <c r="Q45" s="74" t="n">
        <v>15.23327</v>
      </c>
      <c r="R45" s="56" t="n">
        <v>1.5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6599.02</v>
      </c>
      <c r="I46" s="76" t="n">
        <v>13.183548</v>
      </c>
      <c r="J46" s="62" t="n">
        <v>1.83</v>
      </c>
      <c r="L46" s="75" t="n">
        <v>472.8224</v>
      </c>
      <c r="M46" s="76" t="n">
        <v>31.4784</v>
      </c>
      <c r="N46" s="76" t="n">
        <v>38.0598</v>
      </c>
      <c r="O46" s="76" t="n">
        <v>38.9353</v>
      </c>
      <c r="P46" s="76" t="n">
        <v>4849.63</v>
      </c>
      <c r="Q46" s="76" t="n">
        <v>13.153974</v>
      </c>
      <c r="R46" s="62" t="n">
        <v>1.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0531.88</v>
      </c>
      <c r="I47" s="72" t="n">
        <v>26.926326</v>
      </c>
      <c r="J47" s="51" t="n">
        <v>2.93</v>
      </c>
      <c r="L47" s="71" t="n">
        <v>9285.4496</v>
      </c>
      <c r="M47" s="72" t="n">
        <v>38.2835</v>
      </c>
      <c r="N47" s="72" t="n">
        <v>41.1053</v>
      </c>
      <c r="O47" s="72" t="n">
        <v>42.0565</v>
      </c>
      <c r="P47" s="72" t="n">
        <v>8833.16</v>
      </c>
      <c r="Q47" s="72" t="n">
        <v>27.084771</v>
      </c>
      <c r="R47" s="51" t="n">
        <v>2.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8212.57</v>
      </c>
      <c r="I48" s="74" t="n">
        <v>20.015865</v>
      </c>
      <c r="J48" s="56" t="n">
        <v>2.28</v>
      </c>
      <c r="L48" s="73" t="n">
        <v>3704.1152</v>
      </c>
      <c r="M48" s="74" t="n">
        <v>34.3882</v>
      </c>
      <c r="N48" s="74" t="n">
        <v>38.371</v>
      </c>
      <c r="O48" s="74" t="n">
        <v>39.1983</v>
      </c>
      <c r="P48" s="74" t="n">
        <v>6566.63</v>
      </c>
      <c r="Q48" s="74" t="n">
        <v>20.060642</v>
      </c>
      <c r="R48" s="56" t="n">
        <v>1.8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002.87</v>
      </c>
      <c r="I49" s="74" t="n">
        <v>15.683172</v>
      </c>
      <c r="J49" s="56" t="n">
        <v>1.67</v>
      </c>
      <c r="L49" s="73" t="n">
        <v>1569.7336</v>
      </c>
      <c r="M49" s="74" t="n">
        <v>31.0202</v>
      </c>
      <c r="N49" s="74" t="n">
        <v>36.427</v>
      </c>
      <c r="O49" s="74" t="n">
        <v>37.1916</v>
      </c>
      <c r="P49" s="74" t="n">
        <v>6888.63</v>
      </c>
      <c r="Q49" s="74" t="n">
        <v>15.681815</v>
      </c>
      <c r="R49" s="56" t="n">
        <v>1.9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041.36</v>
      </c>
      <c r="I50" s="76" t="n">
        <v>12.712876</v>
      </c>
      <c r="J50" s="62" t="n">
        <v>1.4</v>
      </c>
      <c r="L50" s="75" t="n">
        <v>662.9544</v>
      </c>
      <c r="M50" s="76" t="n">
        <v>27.8524</v>
      </c>
      <c r="N50" s="76" t="n">
        <v>35.0702</v>
      </c>
      <c r="O50" s="76" t="n">
        <v>35.8189</v>
      </c>
      <c r="P50" s="76" t="n">
        <v>4221.95</v>
      </c>
      <c r="Q50" s="76" t="n">
        <v>12.742005</v>
      </c>
      <c r="R50" s="62" t="n">
        <v>1.1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8088.33</v>
      </c>
      <c r="I51" s="72" t="n">
        <v>18.68632</v>
      </c>
      <c r="J51" s="51" t="n">
        <v>2.25</v>
      </c>
      <c r="L51" s="71" t="n">
        <v>6123.228</v>
      </c>
      <c r="M51" s="72" t="n">
        <v>40.0752</v>
      </c>
      <c r="N51" s="72" t="n">
        <v>41.556</v>
      </c>
      <c r="O51" s="72" t="n">
        <v>42.9423</v>
      </c>
      <c r="P51" s="72" t="n">
        <v>6855.51</v>
      </c>
      <c r="Q51" s="72" t="n">
        <v>18.730198</v>
      </c>
      <c r="R51" s="51" t="n">
        <v>1.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654.58</v>
      </c>
      <c r="I52" s="74" t="n">
        <v>14.071824</v>
      </c>
      <c r="J52" s="56" t="n">
        <v>1.85</v>
      </c>
      <c r="L52" s="73" t="n">
        <v>2385.312</v>
      </c>
      <c r="M52" s="74" t="n">
        <v>36.2405</v>
      </c>
      <c r="N52" s="74" t="n">
        <v>38.8947</v>
      </c>
      <c r="O52" s="74" t="n">
        <v>40.5314</v>
      </c>
      <c r="P52" s="74" t="n">
        <v>5472.45</v>
      </c>
      <c r="Q52" s="74" t="n">
        <v>14.122329</v>
      </c>
      <c r="R52" s="56" t="n">
        <v>1.5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562.86</v>
      </c>
      <c r="I53" s="74" t="n">
        <v>11.184904</v>
      </c>
      <c r="J53" s="56" t="n">
        <v>1.55</v>
      </c>
      <c r="L53" s="73" t="n">
        <v>1032.884</v>
      </c>
      <c r="M53" s="74" t="n">
        <v>33.0695</v>
      </c>
      <c r="N53" s="74" t="n">
        <v>36.9983</v>
      </c>
      <c r="O53" s="74" t="n">
        <v>38.699</v>
      </c>
      <c r="P53" s="74" t="n">
        <v>4476.59</v>
      </c>
      <c r="Q53" s="74" t="n">
        <v>11.177668</v>
      </c>
      <c r="R53" s="56" t="n">
        <v>1.2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491.06</v>
      </c>
      <c r="I54" s="76" t="n">
        <v>9.234467</v>
      </c>
      <c r="J54" s="62" t="n">
        <v>1.25</v>
      </c>
      <c r="L54" s="75" t="n">
        <v>467.9192</v>
      </c>
      <c r="M54" s="76" t="n">
        <v>30.216</v>
      </c>
      <c r="N54" s="76" t="n">
        <v>35.6778</v>
      </c>
      <c r="O54" s="76" t="n">
        <v>37.3829</v>
      </c>
      <c r="P54" s="76" t="n">
        <v>3650.89</v>
      </c>
      <c r="Q54" s="76" t="n">
        <v>9.297253</v>
      </c>
      <c r="R54" s="62" t="n">
        <v>1.0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571.87</v>
      </c>
      <c r="I55" s="72" t="n">
        <v>6.152605</v>
      </c>
      <c r="J55" s="51" t="n">
        <v>0.71</v>
      </c>
      <c r="L55" s="71" t="n">
        <v>1773.4696</v>
      </c>
      <c r="M55" s="72" t="n">
        <v>41.0302</v>
      </c>
      <c r="N55" s="72" t="n">
        <v>43.7351</v>
      </c>
      <c r="O55" s="72" t="n">
        <v>43.1351</v>
      </c>
      <c r="P55" s="72" t="n">
        <v>2123.69</v>
      </c>
      <c r="Q55" s="72" t="n">
        <v>6.155603</v>
      </c>
      <c r="R55" s="51" t="n">
        <v>0.5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071.13</v>
      </c>
      <c r="I56" s="74" t="n">
        <v>5.007994</v>
      </c>
      <c r="J56" s="56" t="n">
        <v>0.58</v>
      </c>
      <c r="L56" s="73" t="n">
        <v>881.132</v>
      </c>
      <c r="M56" s="74" t="n">
        <v>37.0928</v>
      </c>
      <c r="N56" s="74" t="n">
        <v>40.8924</v>
      </c>
      <c r="O56" s="74" t="n">
        <v>39.8619</v>
      </c>
      <c r="P56" s="74" t="n">
        <v>1782.65</v>
      </c>
      <c r="Q56" s="74" t="n">
        <v>5.025319</v>
      </c>
      <c r="R56" s="56" t="n">
        <v>0.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702.6</v>
      </c>
      <c r="I57" s="74" t="n">
        <v>4.212948</v>
      </c>
      <c r="J57" s="56" t="n">
        <v>0.47</v>
      </c>
      <c r="L57" s="73" t="n">
        <v>430.012</v>
      </c>
      <c r="M57" s="74" t="n">
        <v>33.5954</v>
      </c>
      <c r="N57" s="74" t="n">
        <v>38.8499</v>
      </c>
      <c r="O57" s="74" t="n">
        <v>37.4756</v>
      </c>
      <c r="P57" s="74" t="n">
        <v>1482.91</v>
      </c>
      <c r="Q57" s="74" t="n">
        <v>4.214517</v>
      </c>
      <c r="R57" s="56" t="n">
        <v>0.4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446.8</v>
      </c>
      <c r="I58" s="76" t="n">
        <v>3.601963</v>
      </c>
      <c r="J58" s="62" t="n">
        <v>0.4</v>
      </c>
      <c r="L58" s="75" t="n">
        <v>217.2224</v>
      </c>
      <c r="M58" s="76" t="n">
        <v>30.6469</v>
      </c>
      <c r="N58" s="76" t="n">
        <v>37.4218</v>
      </c>
      <c r="O58" s="76" t="n">
        <v>35.8226</v>
      </c>
      <c r="P58" s="76" t="n">
        <v>1260.88</v>
      </c>
      <c r="Q58" s="76" t="n">
        <v>3.55533</v>
      </c>
      <c r="R58" s="62" t="n">
        <v>0.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722.98</v>
      </c>
      <c r="I59" s="72" t="n">
        <v>7.735769</v>
      </c>
      <c r="J59" s="51" t="n">
        <v>0.76</v>
      </c>
      <c r="L59" s="71" t="n">
        <v>2762.256</v>
      </c>
      <c r="M59" s="72" t="n">
        <v>38.2968</v>
      </c>
      <c r="N59" s="72" t="n">
        <v>42.718</v>
      </c>
      <c r="O59" s="72" t="n">
        <v>43.8348</v>
      </c>
      <c r="P59" s="72" t="n">
        <v>2293.85</v>
      </c>
      <c r="Q59" s="72" t="n">
        <v>7.795426</v>
      </c>
      <c r="R59" s="51" t="n">
        <v>0.6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32.51</v>
      </c>
      <c r="I60" s="74" t="n">
        <v>5.9112</v>
      </c>
      <c r="J60" s="56" t="n">
        <v>0.51</v>
      </c>
      <c r="L60" s="73" t="n">
        <v>912.992</v>
      </c>
      <c r="M60" s="74" t="n">
        <v>34.2181</v>
      </c>
      <c r="N60" s="74" t="n">
        <v>40.6829</v>
      </c>
      <c r="O60" s="74" t="n">
        <v>41.6419</v>
      </c>
      <c r="P60" s="74" t="n">
        <v>1642.92</v>
      </c>
      <c r="Q60" s="74" t="n">
        <v>5.804481</v>
      </c>
      <c r="R60" s="56" t="n">
        <v>0.4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53.21</v>
      </c>
      <c r="I61" s="74" t="n">
        <v>4.430615</v>
      </c>
      <c r="J61" s="56" t="n">
        <v>0.38</v>
      </c>
      <c r="L61" s="73" t="n">
        <v>335.0824</v>
      </c>
      <c r="M61" s="74" t="n">
        <v>31.145</v>
      </c>
      <c r="N61" s="74" t="n">
        <v>39.3483</v>
      </c>
      <c r="O61" s="74" t="n">
        <v>40.1519</v>
      </c>
      <c r="P61" s="74" t="n">
        <v>1227.79</v>
      </c>
      <c r="Q61" s="74" t="n">
        <v>4.398911</v>
      </c>
      <c r="R61" s="56" t="n">
        <v>0.3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64.54</v>
      </c>
      <c r="I62" s="76" t="n">
        <v>3.791877</v>
      </c>
      <c r="J62" s="62" t="n">
        <v>0.32</v>
      </c>
      <c r="L62" s="75" t="n">
        <v>132.4376</v>
      </c>
      <c r="M62" s="76" t="n">
        <v>28.2641</v>
      </c>
      <c r="N62" s="76" t="n">
        <v>38.4287</v>
      </c>
      <c r="O62" s="76" t="n">
        <v>39.0798</v>
      </c>
      <c r="P62" s="76" t="n">
        <v>1027.27</v>
      </c>
      <c r="Q62" s="76" t="n">
        <v>3.794017</v>
      </c>
      <c r="R62" s="62" t="n">
        <v>0.2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297.78</v>
      </c>
      <c r="I63" s="72" t="n">
        <v>6.210932</v>
      </c>
      <c r="J63" s="51" t="n">
        <v>0.64</v>
      </c>
      <c r="L63" s="71" t="n">
        <v>2140.54</v>
      </c>
      <c r="M63" s="72" t="n">
        <v>38.0082</v>
      </c>
      <c r="N63" s="72" t="n">
        <v>40.7769</v>
      </c>
      <c r="O63" s="72" t="n">
        <v>41.5334</v>
      </c>
      <c r="P63" s="72" t="n">
        <v>2362.81</v>
      </c>
      <c r="Q63" s="72" t="n">
        <v>6.250111</v>
      </c>
      <c r="R63" s="51" t="n">
        <v>0.6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692.45</v>
      </c>
      <c r="I64" s="74" t="n">
        <v>4.554575</v>
      </c>
      <c r="J64" s="56" t="n">
        <v>0.47</v>
      </c>
      <c r="L64" s="73" t="n">
        <v>863.5904</v>
      </c>
      <c r="M64" s="74" t="n">
        <v>34.2368</v>
      </c>
      <c r="N64" s="74" t="n">
        <v>38.0483</v>
      </c>
      <c r="O64" s="74" t="n">
        <v>38.6218</v>
      </c>
      <c r="P64" s="74" t="n">
        <v>1593.84</v>
      </c>
      <c r="Q64" s="74" t="n">
        <v>4.544328</v>
      </c>
      <c r="R64" s="56" t="n">
        <v>0.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82.99</v>
      </c>
      <c r="I65" s="74" t="n">
        <v>3.693708</v>
      </c>
      <c r="J65" s="56" t="n">
        <v>0.36</v>
      </c>
      <c r="L65" s="73" t="n">
        <v>364.048</v>
      </c>
      <c r="M65" s="74" t="n">
        <v>30.8422</v>
      </c>
      <c r="N65" s="74" t="n">
        <v>36.0072</v>
      </c>
      <c r="O65" s="74" t="n">
        <v>36.5884</v>
      </c>
      <c r="P65" s="74" t="n">
        <v>1136.35</v>
      </c>
      <c r="Q65" s="74" t="n">
        <v>3.651203</v>
      </c>
      <c r="R65" s="56" t="n">
        <v>0.3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69.13</v>
      </c>
      <c r="I66" s="76" t="n">
        <v>3.064128</v>
      </c>
      <c r="J66" s="62" t="n">
        <v>0.3</v>
      </c>
      <c r="L66" s="75" t="n">
        <v>154.148</v>
      </c>
      <c r="M66" s="76" t="n">
        <v>27.8443</v>
      </c>
      <c r="N66" s="76" t="n">
        <v>34.5862</v>
      </c>
      <c r="O66" s="76" t="n">
        <v>35.2181</v>
      </c>
      <c r="P66" s="76" t="n">
        <v>928.46</v>
      </c>
      <c r="Q66" s="76" t="n">
        <v>3.045289</v>
      </c>
      <c r="R66" s="62" t="n">
        <v>0.2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814.49</v>
      </c>
      <c r="I67" s="72" t="n">
        <v>4.755867</v>
      </c>
      <c r="J67" s="51" t="n">
        <v>0.5</v>
      </c>
      <c r="L67" s="71" t="n">
        <v>1386.0512</v>
      </c>
      <c r="M67" s="72" t="n">
        <v>39.9477</v>
      </c>
      <c r="N67" s="72" t="n">
        <v>41.3796</v>
      </c>
      <c r="O67" s="72" t="n">
        <v>42.435</v>
      </c>
      <c r="P67" s="72" t="n">
        <v>1585.27</v>
      </c>
      <c r="Q67" s="72" t="n">
        <v>4.74602</v>
      </c>
      <c r="R67" s="51" t="n">
        <v>0.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13.51</v>
      </c>
      <c r="I68" s="74" t="n">
        <v>3.783222</v>
      </c>
      <c r="J68" s="56" t="n">
        <v>0.42</v>
      </c>
      <c r="L68" s="73" t="n">
        <v>651.2584</v>
      </c>
      <c r="M68" s="74" t="n">
        <v>35.874</v>
      </c>
      <c r="N68" s="74" t="n">
        <v>38.4438</v>
      </c>
      <c r="O68" s="74" t="n">
        <v>39.6185</v>
      </c>
      <c r="P68" s="74" t="n">
        <v>1301.3</v>
      </c>
      <c r="Q68" s="74" t="n">
        <v>3.799265</v>
      </c>
      <c r="R68" s="56" t="n">
        <v>0.3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06.06</v>
      </c>
      <c r="I69" s="74" t="n">
        <v>3.075777</v>
      </c>
      <c r="J69" s="56" t="n">
        <v>0.34</v>
      </c>
      <c r="L69" s="73" t="n">
        <v>307.1432</v>
      </c>
      <c r="M69" s="74" t="n">
        <v>32.2775</v>
      </c>
      <c r="N69" s="74" t="n">
        <v>36.4335</v>
      </c>
      <c r="O69" s="74" t="n">
        <v>37.568</v>
      </c>
      <c r="P69" s="74" t="n">
        <v>1061.29</v>
      </c>
      <c r="Q69" s="74" t="n">
        <v>3.17761</v>
      </c>
      <c r="R69" s="56" t="n">
        <v>0.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78.1</v>
      </c>
      <c r="I70" s="76" t="n">
        <v>2.504779</v>
      </c>
      <c r="J70" s="62" t="n">
        <v>0.3</v>
      </c>
      <c r="L70" s="75" t="n">
        <v>147.4808</v>
      </c>
      <c r="M70" s="76" t="n">
        <v>29.3795</v>
      </c>
      <c r="N70" s="76" t="n">
        <v>34.9924</v>
      </c>
      <c r="O70" s="76" t="n">
        <v>35.9865</v>
      </c>
      <c r="P70" s="76" t="n">
        <v>864.8</v>
      </c>
      <c r="Q70" s="76" t="n">
        <v>2.497996</v>
      </c>
      <c r="R70" s="62" t="n">
        <v>0.2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3413.8</v>
      </c>
      <c r="I71" s="72" t="n">
        <v>29.37139</v>
      </c>
      <c r="J71" s="51" t="n">
        <v>3.73</v>
      </c>
      <c r="L71" s="71" t="n">
        <v>2419.932</v>
      </c>
      <c r="M71" s="72" t="n">
        <v>42.7167</v>
      </c>
      <c r="N71" s="72" t="n">
        <v>46.7934</v>
      </c>
      <c r="O71" s="72" t="n">
        <v>48.082</v>
      </c>
      <c r="P71" s="72" t="n">
        <v>10684.76</v>
      </c>
      <c r="Q71" s="72" t="n">
        <v>29.344884</v>
      </c>
      <c r="R71" s="51" t="n">
        <v>2.9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1273.86</v>
      </c>
      <c r="I72" s="74" t="n">
        <v>23.146455</v>
      </c>
      <c r="J72" s="56" t="n">
        <v>3.13</v>
      </c>
      <c r="L72" s="73" t="n">
        <v>899.6672</v>
      </c>
      <c r="M72" s="74" t="n">
        <v>40.4009</v>
      </c>
      <c r="N72" s="74" t="n">
        <v>44.759</v>
      </c>
      <c r="O72" s="74" t="n">
        <v>45.9849</v>
      </c>
      <c r="P72" s="74" t="n">
        <v>9043.18</v>
      </c>
      <c r="Q72" s="74" t="n">
        <v>23.107921</v>
      </c>
      <c r="R72" s="56" t="n">
        <v>2.5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0490.53</v>
      </c>
      <c r="I73" s="74" t="n">
        <v>20.531053</v>
      </c>
      <c r="J73" s="56" t="n">
        <v>2.91</v>
      </c>
      <c r="L73" s="73" t="n">
        <v>441.0008</v>
      </c>
      <c r="M73" s="74" t="n">
        <v>37.7089</v>
      </c>
      <c r="N73" s="74" t="n">
        <v>42.9368</v>
      </c>
      <c r="O73" s="74" t="n">
        <v>44.1714</v>
      </c>
      <c r="P73" s="74" t="n">
        <v>8312.8</v>
      </c>
      <c r="Q73" s="74" t="n">
        <v>20.674694</v>
      </c>
      <c r="R73" s="56" t="n">
        <v>2.3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9403.65</v>
      </c>
      <c r="I74" s="76" t="n">
        <v>18.873316</v>
      </c>
      <c r="J74" s="62" t="n">
        <v>2.61</v>
      </c>
      <c r="L74" s="75" t="n">
        <v>230.6512</v>
      </c>
      <c r="M74" s="76" t="n">
        <v>34.7495</v>
      </c>
      <c r="N74" s="76" t="n">
        <v>41.504</v>
      </c>
      <c r="O74" s="76" t="n">
        <v>42.6859</v>
      </c>
      <c r="P74" s="76" t="n">
        <v>7852.27</v>
      </c>
      <c r="Q74" s="76" t="n">
        <v>19.023279</v>
      </c>
      <c r="R74" s="62" t="n">
        <v>2.1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3502.29</v>
      </c>
      <c r="I75" s="72" t="n">
        <v>28.157602</v>
      </c>
      <c r="J75" s="51" t="n">
        <v>3.75</v>
      </c>
      <c r="L75" s="71" t="n">
        <v>1859.0424</v>
      </c>
      <c r="M75" s="72" t="n">
        <v>43.0302</v>
      </c>
      <c r="N75" s="72" t="n">
        <v>48.3053</v>
      </c>
      <c r="O75" s="72" t="n">
        <v>48.9844</v>
      </c>
      <c r="P75" s="72" t="n">
        <v>10056.39</v>
      </c>
      <c r="Q75" s="72" t="n">
        <v>28.324291</v>
      </c>
      <c r="R75" s="51" t="n">
        <v>2.7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0135.97</v>
      </c>
      <c r="I76" s="74" t="n">
        <v>22.143404</v>
      </c>
      <c r="J76" s="56" t="n">
        <v>2.82</v>
      </c>
      <c r="L76" s="73" t="n">
        <v>454.2064</v>
      </c>
      <c r="M76" s="74" t="n">
        <v>41.229</v>
      </c>
      <c r="N76" s="74" t="n">
        <v>46.6055</v>
      </c>
      <c r="O76" s="74" t="n">
        <v>47.2161</v>
      </c>
      <c r="P76" s="74" t="n">
        <v>8386.12</v>
      </c>
      <c r="Q76" s="74" t="n">
        <v>22.284575</v>
      </c>
      <c r="R76" s="56" t="n">
        <v>2.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0271.88</v>
      </c>
      <c r="I77" s="74" t="n">
        <v>20.061308</v>
      </c>
      <c r="J77" s="56" t="n">
        <v>2.85</v>
      </c>
      <c r="L77" s="73" t="n">
        <v>193.4232</v>
      </c>
      <c r="M77" s="74" t="n">
        <v>39.0292</v>
      </c>
      <c r="N77" s="74" t="n">
        <v>44.9096</v>
      </c>
      <c r="O77" s="74" t="n">
        <v>45.5127</v>
      </c>
      <c r="P77" s="74" t="n">
        <v>7737.88</v>
      </c>
      <c r="Q77" s="74" t="n">
        <v>19.991166</v>
      </c>
      <c r="R77" s="56" t="n">
        <v>2.1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9636</v>
      </c>
      <c r="I78" s="76" t="n">
        <v>18.677991</v>
      </c>
      <c r="J78" s="62" t="n">
        <v>2.68</v>
      </c>
      <c r="L78" s="75" t="n">
        <v>101.3944</v>
      </c>
      <c r="M78" s="76" t="n">
        <v>36.5286</v>
      </c>
      <c r="N78" s="76" t="n">
        <v>43.4907</v>
      </c>
      <c r="O78" s="76" t="n">
        <v>44.0149</v>
      </c>
      <c r="P78" s="76" t="n">
        <v>7418.37</v>
      </c>
      <c r="Q78" s="76" t="n">
        <v>18.63143</v>
      </c>
      <c r="R78" s="62" t="n">
        <v>2.0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3669.38</v>
      </c>
      <c r="I79" s="72" t="n">
        <v>30.81533</v>
      </c>
      <c r="J79" s="51" t="n">
        <v>3.8</v>
      </c>
      <c r="L79" s="71" t="n">
        <v>2176.7688</v>
      </c>
      <c r="M79" s="72" t="n">
        <v>43.3892</v>
      </c>
      <c r="N79" s="72" t="n">
        <v>47.4745</v>
      </c>
      <c r="O79" s="72" t="n">
        <v>48.3954</v>
      </c>
      <c r="P79" s="72" t="n">
        <v>11167.19</v>
      </c>
      <c r="Q79" s="72" t="n">
        <v>31.010164</v>
      </c>
      <c r="R79" s="51" t="n">
        <v>3.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1187.71</v>
      </c>
      <c r="I80" s="74" t="n">
        <v>25.015229</v>
      </c>
      <c r="J80" s="56" t="n">
        <v>3.11</v>
      </c>
      <c r="L80" s="73" t="n">
        <v>727.044</v>
      </c>
      <c r="M80" s="74" t="n">
        <v>41.236</v>
      </c>
      <c r="N80" s="74" t="n">
        <v>45.505</v>
      </c>
      <c r="O80" s="74" t="n">
        <v>46.4498</v>
      </c>
      <c r="P80" s="74" t="n">
        <v>9486.11</v>
      </c>
      <c r="Q80" s="74" t="n">
        <v>25.041848</v>
      </c>
      <c r="R80" s="56" t="n">
        <v>2.6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0993.71</v>
      </c>
      <c r="I81" s="74" t="n">
        <v>22.289324</v>
      </c>
      <c r="J81" s="56" t="n">
        <v>3.05</v>
      </c>
      <c r="L81" s="73" t="n">
        <v>327.4656</v>
      </c>
      <c r="M81" s="74" t="n">
        <v>38.7959</v>
      </c>
      <c r="N81" s="74" t="n">
        <v>43.7726</v>
      </c>
      <c r="O81" s="74" t="n">
        <v>44.7316</v>
      </c>
      <c r="P81" s="74" t="n">
        <v>8647.59</v>
      </c>
      <c r="Q81" s="74" t="n">
        <v>22.380303</v>
      </c>
      <c r="R81" s="56" t="n">
        <v>2.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1043.6</v>
      </c>
      <c r="I82" s="76" t="n">
        <v>20.698535</v>
      </c>
      <c r="J82" s="62" t="n">
        <v>3.07</v>
      </c>
      <c r="L82" s="75" t="n">
        <v>168.7352</v>
      </c>
      <c r="M82" s="76" t="n">
        <v>36.0743</v>
      </c>
      <c r="N82" s="76" t="n">
        <v>42.3372</v>
      </c>
      <c r="O82" s="76" t="n">
        <v>43.4334</v>
      </c>
      <c r="P82" s="76" t="n">
        <v>8122.51</v>
      </c>
      <c r="Q82" s="76" t="n">
        <v>20.602929</v>
      </c>
      <c r="R82" s="62" t="n">
        <v>2.2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900.45</v>
      </c>
      <c r="I83" s="72" t="n">
        <v>19.804137</v>
      </c>
      <c r="J83" s="51" t="n">
        <v>2.47</v>
      </c>
      <c r="L83" s="71" t="n">
        <v>4236.0712</v>
      </c>
      <c r="M83" s="72" t="n">
        <v>40.3803</v>
      </c>
      <c r="N83" s="72" t="n">
        <v>42.7271</v>
      </c>
      <c r="O83" s="72" t="n">
        <v>43.2719</v>
      </c>
      <c r="P83" s="72" t="n">
        <v>7628.98</v>
      </c>
      <c r="Q83" s="72" t="n">
        <v>20.02564</v>
      </c>
      <c r="R83" s="51" t="n">
        <v>2.1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581.11</v>
      </c>
      <c r="I84" s="74" t="n">
        <v>15.66717</v>
      </c>
      <c r="J84" s="56" t="n">
        <v>2.11</v>
      </c>
      <c r="L84" s="73" t="n">
        <v>1968.9984</v>
      </c>
      <c r="M84" s="74" t="n">
        <v>36.9901</v>
      </c>
      <c r="N84" s="74" t="n">
        <v>39.8124</v>
      </c>
      <c r="O84" s="74" t="n">
        <v>40.0892</v>
      </c>
      <c r="P84" s="74" t="n">
        <v>6168.29</v>
      </c>
      <c r="Q84" s="74" t="n">
        <v>15.635915</v>
      </c>
      <c r="R84" s="56" t="n">
        <v>1.7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508.72</v>
      </c>
      <c r="I85" s="74" t="n">
        <v>12.582141</v>
      </c>
      <c r="J85" s="56" t="n">
        <v>1.81</v>
      </c>
      <c r="L85" s="73" t="n">
        <v>934.688</v>
      </c>
      <c r="M85" s="74" t="n">
        <v>33.9934</v>
      </c>
      <c r="N85" s="74" t="n">
        <v>37.4427</v>
      </c>
      <c r="O85" s="74" t="n">
        <v>37.6604</v>
      </c>
      <c r="P85" s="74" t="n">
        <v>5063.27</v>
      </c>
      <c r="Q85" s="74" t="n">
        <v>12.622449</v>
      </c>
      <c r="R85" s="56" t="n">
        <v>1.4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243.56</v>
      </c>
      <c r="I86" s="76" t="n">
        <v>10.592581</v>
      </c>
      <c r="J86" s="62" t="n">
        <v>1.46</v>
      </c>
      <c r="L86" s="75" t="n">
        <v>477.7072</v>
      </c>
      <c r="M86" s="76" t="n">
        <v>31.3351</v>
      </c>
      <c r="N86" s="76" t="n">
        <v>35.8242</v>
      </c>
      <c r="O86" s="76" t="n">
        <v>35.8397</v>
      </c>
      <c r="P86" s="76" t="n">
        <v>4320.37</v>
      </c>
      <c r="Q86" s="76" t="n">
        <v>10.554953</v>
      </c>
      <c r="R86" s="62" t="n">
        <v>1.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0637.42</v>
      </c>
      <c r="I87" s="72" t="n">
        <v>36.413803</v>
      </c>
      <c r="J87" s="51" t="n">
        <v>5.73</v>
      </c>
      <c r="L87" s="71" t="n">
        <v>5775.276</v>
      </c>
      <c r="M87" s="72" t="n">
        <v>43.0416</v>
      </c>
      <c r="N87" s="72" t="n">
        <v>45.6272</v>
      </c>
      <c r="O87" s="72" t="n">
        <v>45.854</v>
      </c>
      <c r="P87" s="72" t="n">
        <v>17134.01</v>
      </c>
      <c r="Q87" s="72" t="n">
        <v>36.445439</v>
      </c>
      <c r="R87" s="51" t="n">
        <v>4.7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7930.85</v>
      </c>
      <c r="I88" s="74" t="n">
        <v>30.094452</v>
      </c>
      <c r="J88" s="56" t="n">
        <v>4.98</v>
      </c>
      <c r="L88" s="73" t="n">
        <v>2850.6379</v>
      </c>
      <c r="M88" s="74" t="n">
        <v>38.9298</v>
      </c>
      <c r="N88" s="74" t="n">
        <v>42.6113</v>
      </c>
      <c r="O88" s="74" t="n">
        <v>42.6725</v>
      </c>
      <c r="P88" s="74" t="n">
        <v>14009.5</v>
      </c>
      <c r="Q88" s="74" t="n">
        <v>30.057647</v>
      </c>
      <c r="R88" s="56" t="n">
        <v>3.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3595.56</v>
      </c>
      <c r="I89" s="74" t="n">
        <v>25.303105</v>
      </c>
      <c r="J89" s="56" t="n">
        <v>3.78</v>
      </c>
      <c r="L89" s="73" t="n">
        <v>1350.3403</v>
      </c>
      <c r="M89" s="74" t="n">
        <v>35.1493</v>
      </c>
      <c r="N89" s="74" t="n">
        <v>40.3813</v>
      </c>
      <c r="O89" s="74" t="n">
        <v>40.1233</v>
      </c>
      <c r="P89" s="74" t="n">
        <v>11190.62</v>
      </c>
      <c r="Q89" s="74" t="n">
        <v>25.343924</v>
      </c>
      <c r="R89" s="56" t="n">
        <v>3.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1263.25</v>
      </c>
      <c r="I90" s="76" t="n">
        <v>21.625858</v>
      </c>
      <c r="J90" s="62" t="n">
        <v>3.13</v>
      </c>
      <c r="L90" s="75" t="n">
        <v>625.4453</v>
      </c>
      <c r="M90" s="76" t="n">
        <v>31.8582</v>
      </c>
      <c r="N90" s="76" t="n">
        <v>38.8784</v>
      </c>
      <c r="O90" s="76" t="n">
        <v>38.2728</v>
      </c>
      <c r="P90" s="76" t="n">
        <v>9165.05</v>
      </c>
      <c r="Q90" s="76" t="n">
        <v>21.685097</v>
      </c>
      <c r="R90" s="62" t="n">
        <v>2.5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756.36</v>
      </c>
      <c r="I91" s="72" t="n">
        <v>8.550868</v>
      </c>
      <c r="J91" s="51" t="n">
        <v>1.32</v>
      </c>
      <c r="L91" s="71" t="n">
        <v>329.692</v>
      </c>
      <c r="M91" s="72" t="n">
        <v>46.8317</v>
      </c>
      <c r="N91" s="72" t="n">
        <v>45.3413</v>
      </c>
      <c r="O91" s="72" t="n">
        <v>45.4132</v>
      </c>
      <c r="P91" s="72" t="n">
        <v>3908.19</v>
      </c>
      <c r="Q91" s="72" t="n">
        <v>8.656392</v>
      </c>
      <c r="R91" s="51" t="n">
        <v>1.0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407.49</v>
      </c>
      <c r="I92" s="74" t="n">
        <v>8.412916</v>
      </c>
      <c r="J92" s="56" t="n">
        <v>1.22</v>
      </c>
      <c r="L92" s="73" t="n">
        <v>239.864</v>
      </c>
      <c r="M92" s="74" t="n">
        <v>42.4768</v>
      </c>
      <c r="N92" s="74" t="n">
        <v>41.1608</v>
      </c>
      <c r="O92" s="74" t="n">
        <v>41.3047</v>
      </c>
      <c r="P92" s="74" t="n">
        <v>3828.33</v>
      </c>
      <c r="Q92" s="74" t="n">
        <v>8.4606</v>
      </c>
      <c r="R92" s="56" t="n">
        <v>1.0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45.77</v>
      </c>
      <c r="I93" s="74" t="n">
        <v>8.376332</v>
      </c>
      <c r="J93" s="56" t="n">
        <v>1.18</v>
      </c>
      <c r="L93" s="73" t="n">
        <v>178.4208</v>
      </c>
      <c r="M93" s="74" t="n">
        <v>37.7936</v>
      </c>
      <c r="N93" s="74" t="n">
        <v>38.8774</v>
      </c>
      <c r="O93" s="74" t="n">
        <v>39.0958</v>
      </c>
      <c r="P93" s="74" t="n">
        <v>3715.86</v>
      </c>
      <c r="Q93" s="74" t="n">
        <v>8.386704</v>
      </c>
      <c r="R93" s="56" t="n">
        <v>1.0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500.98</v>
      </c>
      <c r="I94" s="76" t="n">
        <v>8.242467</v>
      </c>
      <c r="J94" s="62" t="n">
        <v>1.25</v>
      </c>
      <c r="L94" s="75" t="n">
        <v>130.912</v>
      </c>
      <c r="M94" s="76" t="n">
        <v>32.9006</v>
      </c>
      <c r="N94" s="76" t="n">
        <v>37.7119</v>
      </c>
      <c r="O94" s="76" t="n">
        <v>37.7014</v>
      </c>
      <c r="P94" s="76" t="n">
        <v>3665.96</v>
      </c>
      <c r="Q94" s="76" t="n">
        <v>8.258779</v>
      </c>
      <c r="R94" s="62" t="n">
        <v>1.0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1479.08</v>
      </c>
      <c r="I95" s="72" t="n">
        <v>19.29498</v>
      </c>
      <c r="J95" s="51" t="n">
        <v>3.19</v>
      </c>
      <c r="L95" s="71" t="n">
        <v>707.0934</v>
      </c>
      <c r="M95" s="72" t="n">
        <v>48.9927</v>
      </c>
      <c r="N95" s="72" t="n">
        <v>51.7117</v>
      </c>
      <c r="O95" s="72" t="n">
        <v>52.7477</v>
      </c>
      <c r="P95" s="72" t="n">
        <v>8849.25</v>
      </c>
      <c r="Q95" s="72" t="n">
        <v>19.40764</v>
      </c>
      <c r="R95" s="51" t="n">
        <v>2.4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0483.9</v>
      </c>
      <c r="I96" s="74" t="n">
        <v>18.556993</v>
      </c>
      <c r="J96" s="56" t="n">
        <v>2.91</v>
      </c>
      <c r="L96" s="73" t="n">
        <v>415.8672</v>
      </c>
      <c r="M96" s="74" t="n">
        <v>45.0784</v>
      </c>
      <c r="N96" s="74" t="n">
        <v>48.4461</v>
      </c>
      <c r="O96" s="74" t="n">
        <v>49.7044</v>
      </c>
      <c r="P96" s="74" t="n">
        <v>8298.86</v>
      </c>
      <c r="Q96" s="74" t="n">
        <v>18.602144</v>
      </c>
      <c r="R96" s="56" t="n">
        <v>2.3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0060.37</v>
      </c>
      <c r="I97" s="74" t="n">
        <v>17.844974</v>
      </c>
      <c r="J97" s="56" t="n">
        <v>2.79</v>
      </c>
      <c r="L97" s="73" t="n">
        <v>243.8227</v>
      </c>
      <c r="M97" s="74" t="n">
        <v>41.1824</v>
      </c>
      <c r="N97" s="74" t="n">
        <v>46.0095</v>
      </c>
      <c r="O97" s="74" t="n">
        <v>47.3984</v>
      </c>
      <c r="P97" s="74" t="n">
        <v>7827.57</v>
      </c>
      <c r="Q97" s="74" t="n">
        <v>17.884207</v>
      </c>
      <c r="R97" s="56" t="n">
        <v>2.1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9023.74</v>
      </c>
      <c r="I98" s="76" t="n">
        <v>17.249385</v>
      </c>
      <c r="J98" s="62" t="n">
        <v>2.51</v>
      </c>
      <c r="L98" s="75" t="n">
        <v>151.1488</v>
      </c>
      <c r="M98" s="76" t="n">
        <v>37.2662</v>
      </c>
      <c r="N98" s="76" t="n">
        <v>44.2757</v>
      </c>
      <c r="O98" s="76" t="n">
        <v>45.3312</v>
      </c>
      <c r="P98" s="76" t="n">
        <v>7460.54</v>
      </c>
      <c r="Q98" s="76" t="n">
        <v>17.251427</v>
      </c>
      <c r="R98" s="62" t="n">
        <v>2.0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7.874507655711</v>
      </c>
      <c r="J106" s="77" t="n">
        <f aca="false">GEOMEAN(J3:J98)</f>
        <v>2.19733202553694</v>
      </c>
      <c r="Q106" s="77" t="n">
        <f aca="false">GEOMEAN(Q3:Q98)</f>
        <v>17.879678090256</v>
      </c>
      <c r="R106" s="77" t="n">
        <f aca="false">GEOMEAN(R3:R98)</f>
        <v>1.84142906870668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0028926304682</v>
      </c>
      <c r="R107" s="78" t="n">
        <f aca="false">R106/J106</f>
        <v>0.838029504556419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617273888888889</v>
      </c>
      <c r="J108" s="77" t="n">
        <f aca="false">SUM(J3:J98)</f>
        <v>268.78</v>
      </c>
      <c r="Q108" s="77" t="n">
        <f aca="false">SUM(Q3:Q98)/3600</f>
        <v>0.61715139</v>
      </c>
      <c r="R108" s="77" t="n">
        <f aca="false">SUM(R3:R98)</f>
        <v>225.3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8.464773664894</v>
      </c>
      <c r="J113" s="77" t="n">
        <f aca="false">GEOMEAN(J19:J82)</f>
        <v>2.16704414327331</v>
      </c>
      <c r="Q113" s="77" t="n">
        <f aca="false">GEOMEAN(Q19:Q82)</f>
        <v>18.4586241522352</v>
      </c>
      <c r="R113" s="77" t="n">
        <f aca="false">GEOMEAN(R19:R82)</f>
        <v>1.82801229467808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966695975968</v>
      </c>
      <c r="R114" s="78" t="n">
        <f aca="false">R113/J113</f>
        <v>0.8435510187239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s">
        <v>19</v>
      </c>
      <c r="D12" s="23"/>
      <c r="E12" s="23"/>
      <c r="F12" s="23" t="s">
        <v>19</v>
      </c>
      <c r="G12" s="23"/>
      <c r="H12" s="23"/>
    </row>
    <row r="13" customFormat="false" ht="12.75" hidden="false" customHeight="false" outlineLevel="0" collapsed="false">
      <c r="B13" s="16" t="s">
        <v>20</v>
      </c>
      <c r="C13" s="24" t="n">
        <f aca="false">'AI-Main'!Q107</f>
        <v>1.00025041951559</v>
      </c>
      <c r="D13" s="24"/>
      <c r="E13" s="24"/>
      <c r="F13" s="24" t="n">
        <f aca="false">'AI-HE10'!Q107</f>
        <v>1.0008450838398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s">
        <v>19</v>
      </c>
      <c r="D25" s="23"/>
      <c r="E25" s="23"/>
      <c r="F25" s="23" t="s">
        <v>19</v>
      </c>
      <c r="G25" s="23"/>
      <c r="H25" s="23"/>
    </row>
    <row r="26" customFormat="false" ht="12.75" hidden="false" customHeight="false" outlineLevel="0" collapsed="false">
      <c r="B26" s="16" t="s">
        <v>20</v>
      </c>
      <c r="C26" s="24" t="n">
        <f aca="false">'RA-Main'!Q107</f>
        <v>0.993291071363362</v>
      </c>
      <c r="D26" s="24"/>
      <c r="E26" s="24"/>
      <c r="F26" s="24" t="n">
        <f aca="false">'RA-HE10'!Q107</f>
        <v>0.999512067377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s">
        <v>19</v>
      </c>
      <c r="D38" s="23"/>
      <c r="E38" s="23"/>
      <c r="F38" s="23" t="s">
        <v>19</v>
      </c>
      <c r="G38" s="23"/>
      <c r="H38" s="23"/>
    </row>
    <row r="39" customFormat="false" ht="12.75" hidden="false" customHeight="false" outlineLevel="0" collapsed="false">
      <c r="B39" s="16" t="s">
        <v>20</v>
      </c>
      <c r="C39" s="24" t="n">
        <f aca="false">'LB-Main'!Q107</f>
        <v>0.99251232253679</v>
      </c>
      <c r="D39" s="24"/>
      <c r="E39" s="24"/>
      <c r="F39" s="24" t="n">
        <f aca="false">'LB-HE10'!Q107</f>
        <v>0.9977449957648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s">
        <v>19</v>
      </c>
      <c r="D51" s="23"/>
      <c r="E51" s="23"/>
      <c r="F51" s="23" t="s">
        <v>19</v>
      </c>
      <c r="G51" s="23"/>
      <c r="H51" s="23"/>
    </row>
    <row r="52" customFormat="false" ht="12.75" hidden="false" customHeight="false" outlineLevel="0" collapsed="false">
      <c r="B52" s="16" t="s">
        <v>20</v>
      </c>
      <c r="C52" s="24" t="n">
        <f aca="false">'LP-Main'!Q107</f>
        <v>0.995227802947431</v>
      </c>
      <c r="D52" s="24"/>
      <c r="E52" s="24"/>
      <c r="F52" s="24" t="n">
        <f aca="false">'LP-HE10'!Q107</f>
        <v>1.0002892630468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491.15</v>
      </c>
      <c r="I3" s="50" t="n">
        <v>101.69412</v>
      </c>
      <c r="J3" s="51" t="n">
        <v>1.8</v>
      </c>
      <c r="L3" s="49" t="n">
        <v>101908.5296</v>
      </c>
      <c r="M3" s="50" t="n">
        <v>43.3558</v>
      </c>
      <c r="N3" s="50" t="n">
        <v>42.9115</v>
      </c>
      <c r="O3" s="50" t="n">
        <v>44.756</v>
      </c>
      <c r="P3" s="50" t="n">
        <v>5384.48</v>
      </c>
      <c r="Q3" s="50" t="n">
        <v>101.769639</v>
      </c>
      <c r="R3" s="52" t="n">
        <v>1.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6325.44</v>
      </c>
      <c r="I4" s="55" t="n">
        <v>84.76654</v>
      </c>
      <c r="J4" s="56" t="n">
        <v>1.76</v>
      </c>
      <c r="L4" s="54" t="n">
        <v>57439.8672</v>
      </c>
      <c r="M4" s="55" t="n">
        <v>40.167</v>
      </c>
      <c r="N4" s="55" t="n">
        <v>40.1963</v>
      </c>
      <c r="O4" s="55" t="n">
        <v>42.216</v>
      </c>
      <c r="P4" s="55" t="n">
        <v>4741.8</v>
      </c>
      <c r="Q4" s="55" t="n">
        <v>87.234969</v>
      </c>
      <c r="R4" s="57" t="n">
        <v>1.3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5318.68</v>
      </c>
      <c r="I5" s="55" t="n">
        <v>73.817432</v>
      </c>
      <c r="J5" s="56" t="n">
        <v>1.48</v>
      </c>
      <c r="L5" s="54" t="n">
        <v>32767.0096</v>
      </c>
      <c r="M5" s="55" t="n">
        <v>37.1088</v>
      </c>
      <c r="N5" s="55" t="n">
        <v>38.3367</v>
      </c>
      <c r="O5" s="55" t="n">
        <v>40.4483</v>
      </c>
      <c r="P5" s="55" t="n">
        <v>4247.84</v>
      </c>
      <c r="Q5" s="55" t="n">
        <v>74.771473</v>
      </c>
      <c r="R5" s="57" t="n">
        <v>1.1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678.81</v>
      </c>
      <c r="I6" s="61" t="n">
        <v>64.599204</v>
      </c>
      <c r="J6" s="62" t="n">
        <v>1.3</v>
      </c>
      <c r="L6" s="60" t="n">
        <v>18503.7056</v>
      </c>
      <c r="M6" s="61" t="n">
        <v>34.0709</v>
      </c>
      <c r="N6" s="61" t="n">
        <v>37.0493</v>
      </c>
      <c r="O6" s="61" t="n">
        <v>39.2749</v>
      </c>
      <c r="P6" s="61" t="n">
        <v>3943.48</v>
      </c>
      <c r="Q6" s="61" t="n">
        <v>65.265294</v>
      </c>
      <c r="R6" s="63" t="n">
        <v>1.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626.81</v>
      </c>
      <c r="I7" s="50" t="n">
        <v>101.427093</v>
      </c>
      <c r="J7" s="51" t="n">
        <v>1.84</v>
      </c>
      <c r="L7" s="49" t="n">
        <v>104641.736</v>
      </c>
      <c r="M7" s="50" t="n">
        <v>43.2306</v>
      </c>
      <c r="N7" s="50" t="n">
        <v>45.5644</v>
      </c>
      <c r="O7" s="50" t="n">
        <v>45.3047</v>
      </c>
      <c r="P7" s="50" t="n">
        <v>5526.53</v>
      </c>
      <c r="Q7" s="50" t="n">
        <v>101.367015</v>
      </c>
      <c r="R7" s="52" t="n">
        <v>1.5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882.8</v>
      </c>
      <c r="I8" s="55" t="n">
        <v>87.940119</v>
      </c>
      <c r="J8" s="56" t="n">
        <v>1.63</v>
      </c>
      <c r="L8" s="54" t="n">
        <v>60903.3296</v>
      </c>
      <c r="M8" s="55" t="n">
        <v>39.7984</v>
      </c>
      <c r="N8" s="55" t="n">
        <v>43.1426</v>
      </c>
      <c r="O8" s="55" t="n">
        <v>43.4509</v>
      </c>
      <c r="P8" s="55" t="n">
        <v>4809</v>
      </c>
      <c r="Q8" s="55" t="n">
        <v>87.795421</v>
      </c>
      <c r="R8" s="57" t="n">
        <v>1.3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050.04</v>
      </c>
      <c r="I9" s="55" t="n">
        <v>77.98901</v>
      </c>
      <c r="J9" s="56" t="n">
        <v>1.4</v>
      </c>
      <c r="L9" s="54" t="n">
        <v>34859.3392</v>
      </c>
      <c r="M9" s="55" t="n">
        <v>36.6759</v>
      </c>
      <c r="N9" s="55" t="n">
        <v>41.1514</v>
      </c>
      <c r="O9" s="55" t="n">
        <v>41.7753</v>
      </c>
      <c r="P9" s="55" t="n">
        <v>4323.24</v>
      </c>
      <c r="Q9" s="55" t="n">
        <v>77.56232</v>
      </c>
      <c r="R9" s="57" t="n">
        <v>1.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885.86</v>
      </c>
      <c r="I10" s="61" t="n">
        <v>69.540729</v>
      </c>
      <c r="J10" s="62" t="n">
        <v>1.36</v>
      </c>
      <c r="L10" s="60" t="n">
        <v>20444.0128</v>
      </c>
      <c r="M10" s="61" t="n">
        <v>33.8189</v>
      </c>
      <c r="N10" s="61" t="n">
        <v>39.6484</v>
      </c>
      <c r="O10" s="61" t="n">
        <v>40.5093</v>
      </c>
      <c r="P10" s="61" t="n">
        <v>3997.9</v>
      </c>
      <c r="Q10" s="61" t="n">
        <v>69.324503</v>
      </c>
      <c r="R10" s="63" t="n">
        <v>1.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5159.05</v>
      </c>
      <c r="I11" s="50" t="n">
        <v>217.793885</v>
      </c>
      <c r="J11" s="51" t="n">
        <v>4.21</v>
      </c>
      <c r="L11" s="49" t="n">
        <v>402415.8432</v>
      </c>
      <c r="M11" s="50" t="n">
        <v>42.1876</v>
      </c>
      <c r="N11" s="50" t="n">
        <v>40.9063</v>
      </c>
      <c r="O11" s="50" t="n">
        <v>40.3639</v>
      </c>
      <c r="P11" s="50" t="n">
        <v>12921.4</v>
      </c>
      <c r="Q11" s="50" t="n">
        <v>217.062629</v>
      </c>
      <c r="R11" s="52" t="n">
        <v>3.5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4437.63</v>
      </c>
      <c r="I12" s="55" t="n">
        <v>176.382532</v>
      </c>
      <c r="J12" s="56" t="n">
        <v>4.01</v>
      </c>
      <c r="L12" s="54" t="n">
        <v>248173.0048</v>
      </c>
      <c r="M12" s="55" t="n">
        <v>38.6224</v>
      </c>
      <c r="N12" s="55" t="n">
        <v>38.4254</v>
      </c>
      <c r="O12" s="55" t="n">
        <v>37.0677</v>
      </c>
      <c r="P12" s="55" t="n">
        <v>11387.79</v>
      </c>
      <c r="Q12" s="55" t="n">
        <v>175.589595</v>
      </c>
      <c r="R12" s="57" t="n">
        <v>3.1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2422.68</v>
      </c>
      <c r="I13" s="55" t="n">
        <v>153.369392</v>
      </c>
      <c r="J13" s="56" t="n">
        <v>3.45</v>
      </c>
      <c r="L13" s="54" t="n">
        <v>154042.7696</v>
      </c>
      <c r="M13" s="55" t="n">
        <v>34.7331</v>
      </c>
      <c r="N13" s="55" t="n">
        <v>36.8532</v>
      </c>
      <c r="O13" s="55" t="n">
        <v>35.6266</v>
      </c>
      <c r="P13" s="55" t="n">
        <v>10084.69</v>
      </c>
      <c r="Q13" s="55" t="n">
        <v>153.231672</v>
      </c>
      <c r="R13" s="57" t="n">
        <v>2.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1715.3</v>
      </c>
      <c r="I14" s="61" t="n">
        <v>136.685168</v>
      </c>
      <c r="J14" s="62" t="n">
        <v>3.25</v>
      </c>
      <c r="L14" s="60" t="n">
        <v>81526.5216</v>
      </c>
      <c r="M14" s="61" t="n">
        <v>30.6127</v>
      </c>
      <c r="N14" s="61" t="n">
        <v>35.663</v>
      </c>
      <c r="O14" s="61" t="n">
        <v>34.4934</v>
      </c>
      <c r="P14" s="61" t="n">
        <v>8951.57</v>
      </c>
      <c r="Q14" s="61" t="n">
        <v>136.808151</v>
      </c>
      <c r="R14" s="63" t="n">
        <v>2.4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842.5</v>
      </c>
      <c r="I15" s="50" t="n">
        <v>137.67374</v>
      </c>
      <c r="J15" s="51" t="n">
        <v>3.01</v>
      </c>
      <c r="L15" s="49" t="n">
        <v>100199.5744</v>
      </c>
      <c r="M15" s="50" t="n">
        <v>43.6535</v>
      </c>
      <c r="N15" s="50" t="n">
        <v>46.4228</v>
      </c>
      <c r="O15" s="50" t="n">
        <v>46.0671</v>
      </c>
      <c r="P15" s="50" t="n">
        <v>9149.28</v>
      </c>
      <c r="Q15" s="50" t="n">
        <v>137.13472</v>
      </c>
      <c r="R15" s="52" t="n">
        <v>2.5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9552.21</v>
      </c>
      <c r="I16" s="55" t="n">
        <v>118.134225</v>
      </c>
      <c r="J16" s="56" t="n">
        <v>2.65</v>
      </c>
      <c r="L16" s="54" t="n">
        <v>46190.7488</v>
      </c>
      <c r="M16" s="55" t="n">
        <v>41.3002</v>
      </c>
      <c r="N16" s="55" t="n">
        <v>45.5913</v>
      </c>
      <c r="O16" s="55" t="n">
        <v>45.3527</v>
      </c>
      <c r="P16" s="55" t="n">
        <v>8110.82</v>
      </c>
      <c r="Q16" s="55" t="n">
        <v>117.849289</v>
      </c>
      <c r="R16" s="57" t="n">
        <v>2.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9671.07</v>
      </c>
      <c r="I17" s="55" t="n">
        <v>109.057021</v>
      </c>
      <c r="J17" s="56" t="n">
        <v>2.69</v>
      </c>
      <c r="L17" s="54" t="n">
        <v>25932.1712</v>
      </c>
      <c r="M17" s="55" t="n">
        <v>39.7553</v>
      </c>
      <c r="N17" s="55" t="n">
        <v>45.0184</v>
      </c>
      <c r="O17" s="55" t="n">
        <v>44.9338</v>
      </c>
      <c r="P17" s="55" t="n">
        <v>7368.27</v>
      </c>
      <c r="Q17" s="55" t="n">
        <v>108.968898</v>
      </c>
      <c r="R17" s="57" t="n">
        <v>2.0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9278.36</v>
      </c>
      <c r="I18" s="61" t="n">
        <v>103.42045</v>
      </c>
      <c r="J18" s="62" t="n">
        <v>2.58</v>
      </c>
      <c r="L18" s="60" t="n">
        <v>14450.8128</v>
      </c>
      <c r="M18" s="61" t="n">
        <v>38.0577</v>
      </c>
      <c r="N18" s="61" t="n">
        <v>44.547</v>
      </c>
      <c r="O18" s="61" t="n">
        <v>44.4993</v>
      </c>
      <c r="P18" s="61" t="n">
        <v>7042.15</v>
      </c>
      <c r="Q18" s="61" t="n">
        <v>103.53823</v>
      </c>
      <c r="R18" s="63" t="n">
        <v>1.9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762.04</v>
      </c>
      <c r="I19" s="72" t="n">
        <v>60.028162</v>
      </c>
      <c r="J19" s="51" t="n">
        <v>1.32</v>
      </c>
      <c r="L19" s="71" t="n">
        <v>22230.8824</v>
      </c>
      <c r="M19" s="72" t="n">
        <v>42.6968</v>
      </c>
      <c r="N19" s="72" t="n">
        <v>44.4452</v>
      </c>
      <c r="O19" s="72" t="n">
        <v>45.9266</v>
      </c>
      <c r="P19" s="72" t="n">
        <v>3929.31</v>
      </c>
      <c r="Q19" s="72" t="n">
        <v>59.397509</v>
      </c>
      <c r="R19" s="51" t="n">
        <v>1.0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4284.79</v>
      </c>
      <c r="I20" s="74" t="n">
        <v>52.22489</v>
      </c>
      <c r="J20" s="56" t="n">
        <v>1.19</v>
      </c>
      <c r="L20" s="73" t="n">
        <v>12139.2928</v>
      </c>
      <c r="M20" s="74" t="n">
        <v>41.0051</v>
      </c>
      <c r="N20" s="74" t="n">
        <v>42.5802</v>
      </c>
      <c r="O20" s="74" t="n">
        <v>43.5918</v>
      </c>
      <c r="P20" s="74" t="n">
        <v>3395.29</v>
      </c>
      <c r="Q20" s="74" t="n">
        <v>51.670035</v>
      </c>
      <c r="R20" s="56" t="n">
        <v>0.9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608.38</v>
      </c>
      <c r="I21" s="74" t="n">
        <v>47.057591</v>
      </c>
      <c r="J21" s="56" t="n">
        <v>1</v>
      </c>
      <c r="L21" s="73" t="n">
        <v>6834.6064</v>
      </c>
      <c r="M21" s="74" t="n">
        <v>38.936</v>
      </c>
      <c r="N21" s="74" t="n">
        <v>41.1166</v>
      </c>
      <c r="O21" s="74" t="n">
        <v>42.0503</v>
      </c>
      <c r="P21" s="74" t="n">
        <v>3153.98</v>
      </c>
      <c r="Q21" s="74" t="n">
        <v>46.569501</v>
      </c>
      <c r="R21" s="56" t="n">
        <v>0.8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899.91</v>
      </c>
      <c r="I22" s="76" t="n">
        <v>43.143866</v>
      </c>
      <c r="J22" s="62" t="n">
        <v>1.08</v>
      </c>
      <c r="L22" s="75" t="n">
        <v>3811.6384</v>
      </c>
      <c r="M22" s="76" t="n">
        <v>36.4947</v>
      </c>
      <c r="N22" s="76" t="n">
        <v>40.0722</v>
      </c>
      <c r="O22" s="76" t="n">
        <v>41.1582</v>
      </c>
      <c r="P22" s="76" t="n">
        <v>2950.58</v>
      </c>
      <c r="Q22" s="76" t="n">
        <v>43.052711</v>
      </c>
      <c r="R22" s="62" t="n">
        <v>0.8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55.38</v>
      </c>
      <c r="I23" s="72" t="n">
        <v>89.357952</v>
      </c>
      <c r="J23" s="51" t="n">
        <v>1.46</v>
      </c>
      <c r="L23" s="71" t="n">
        <v>52708.5328</v>
      </c>
      <c r="M23" s="72" t="n">
        <v>41.6799</v>
      </c>
      <c r="N23" s="72" t="n">
        <v>43.2281</v>
      </c>
      <c r="O23" s="72" t="n">
        <v>44.0759</v>
      </c>
      <c r="P23" s="72" t="n">
        <v>4648.24</v>
      </c>
      <c r="Q23" s="72" t="n">
        <v>89.507585</v>
      </c>
      <c r="R23" s="51" t="n">
        <v>1.2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5174.37</v>
      </c>
      <c r="I24" s="74" t="n">
        <v>73.138886</v>
      </c>
      <c r="J24" s="56" t="n">
        <v>1.44</v>
      </c>
      <c r="L24" s="73" t="n">
        <v>28606.3056</v>
      </c>
      <c r="M24" s="74" t="n">
        <v>38.584</v>
      </c>
      <c r="N24" s="74" t="n">
        <v>40.5633</v>
      </c>
      <c r="O24" s="74" t="n">
        <v>41.2908</v>
      </c>
      <c r="P24" s="74" t="n">
        <v>3938.66</v>
      </c>
      <c r="Q24" s="74" t="n">
        <v>72.683365</v>
      </c>
      <c r="R24" s="56" t="n">
        <v>1.0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4541.09</v>
      </c>
      <c r="I25" s="74" t="n">
        <v>60.459599</v>
      </c>
      <c r="J25" s="56" t="n">
        <v>1.26</v>
      </c>
      <c r="L25" s="73" t="n">
        <v>14856.344</v>
      </c>
      <c r="M25" s="74" t="n">
        <v>35.5891</v>
      </c>
      <c r="N25" s="74" t="n">
        <v>38.6274</v>
      </c>
      <c r="O25" s="74" t="n">
        <v>39.6695</v>
      </c>
      <c r="P25" s="74" t="n">
        <v>3441.32</v>
      </c>
      <c r="Q25" s="74" t="n">
        <v>60.538604</v>
      </c>
      <c r="R25" s="56" t="n">
        <v>0.9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4613.59</v>
      </c>
      <c r="I26" s="76" t="n">
        <v>50.742022</v>
      </c>
      <c r="J26" s="62" t="n">
        <v>1.28</v>
      </c>
      <c r="L26" s="75" t="n">
        <v>7302.8592</v>
      </c>
      <c r="M26" s="76" t="n">
        <v>32.7468</v>
      </c>
      <c r="N26" s="76" t="n">
        <v>37.3558</v>
      </c>
      <c r="O26" s="76" t="n">
        <v>38.8201</v>
      </c>
      <c r="P26" s="76" t="n">
        <v>3131.33</v>
      </c>
      <c r="Q26" s="76" t="n">
        <v>50.555328</v>
      </c>
      <c r="R26" s="62" t="n">
        <v>0.8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2719.89</v>
      </c>
      <c r="I27" s="72" t="n">
        <v>183.73327</v>
      </c>
      <c r="J27" s="51" t="n">
        <v>3.53</v>
      </c>
      <c r="L27" s="71" t="n">
        <v>105363.7408</v>
      </c>
      <c r="M27" s="72" t="n">
        <v>40.5753</v>
      </c>
      <c r="N27" s="72" t="n">
        <v>41.6701</v>
      </c>
      <c r="O27" s="72" t="n">
        <v>44.1447</v>
      </c>
      <c r="P27" s="72" t="n">
        <v>10067.59</v>
      </c>
      <c r="Q27" s="72" t="n">
        <v>183.718764</v>
      </c>
      <c r="R27" s="51" t="n">
        <v>2.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11121.66</v>
      </c>
      <c r="I28" s="74" t="n">
        <v>140.75428</v>
      </c>
      <c r="J28" s="56" t="n">
        <v>3.09</v>
      </c>
      <c r="L28" s="73" t="n">
        <v>48643.3664</v>
      </c>
      <c r="M28" s="74" t="n">
        <v>37.9214</v>
      </c>
      <c r="N28" s="74" t="n">
        <v>39.4053</v>
      </c>
      <c r="O28" s="74" t="n">
        <v>41.9911</v>
      </c>
      <c r="P28" s="74" t="n">
        <v>8149.83</v>
      </c>
      <c r="Q28" s="74" t="n">
        <v>141.020595</v>
      </c>
      <c r="R28" s="56" t="n">
        <v>2.2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9261.7</v>
      </c>
      <c r="I29" s="74" t="n">
        <v>120.854784</v>
      </c>
      <c r="J29" s="56" t="n">
        <v>2.57</v>
      </c>
      <c r="L29" s="73" t="n">
        <v>26356.1848</v>
      </c>
      <c r="M29" s="74" t="n">
        <v>35.6855</v>
      </c>
      <c r="N29" s="74" t="n">
        <v>38.3122</v>
      </c>
      <c r="O29" s="74" t="n">
        <v>40.2781</v>
      </c>
      <c r="P29" s="74" t="n">
        <v>7123.19</v>
      </c>
      <c r="Q29" s="74" t="n">
        <v>120.487684</v>
      </c>
      <c r="R29" s="56" t="n">
        <v>1.9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9395.23</v>
      </c>
      <c r="I30" s="76" t="n">
        <v>105.070511</v>
      </c>
      <c r="J30" s="62" t="n">
        <v>2.61</v>
      </c>
      <c r="L30" s="75" t="n">
        <v>14257.9728</v>
      </c>
      <c r="M30" s="76" t="n">
        <v>33.2475</v>
      </c>
      <c r="N30" s="76" t="n">
        <v>37.4586</v>
      </c>
      <c r="O30" s="76" t="n">
        <v>38.9521</v>
      </c>
      <c r="P30" s="76" t="n">
        <v>6569.11</v>
      </c>
      <c r="Q30" s="76" t="n">
        <v>104.757342</v>
      </c>
      <c r="R30" s="62" t="n">
        <v>1.8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2213.15</v>
      </c>
      <c r="I31" s="72" t="n">
        <v>157.003931</v>
      </c>
      <c r="J31" s="51" t="n">
        <v>3.39</v>
      </c>
      <c r="L31" s="71" t="n">
        <v>71016.5224</v>
      </c>
      <c r="M31" s="72" t="n">
        <v>41.272</v>
      </c>
      <c r="N31" s="72" t="n">
        <v>44.3851</v>
      </c>
      <c r="O31" s="72" t="n">
        <v>45.9545</v>
      </c>
      <c r="P31" s="72" t="n">
        <v>9932.49</v>
      </c>
      <c r="Q31" s="72" t="n">
        <v>156.785067</v>
      </c>
      <c r="R31" s="51" t="n">
        <v>2.7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9088.35</v>
      </c>
      <c r="I32" s="74" t="n">
        <v>122.486389</v>
      </c>
      <c r="J32" s="56" t="n">
        <v>2.52</v>
      </c>
      <c r="L32" s="73" t="n">
        <v>29123.6608</v>
      </c>
      <c r="M32" s="74" t="n">
        <v>38.7011</v>
      </c>
      <c r="N32" s="74" t="n">
        <v>42.8346</v>
      </c>
      <c r="O32" s="74" t="n">
        <v>43.7242</v>
      </c>
      <c r="P32" s="74" t="n">
        <v>7562.26</v>
      </c>
      <c r="Q32" s="74" t="n">
        <v>122.13189</v>
      </c>
      <c r="R32" s="56" t="n">
        <v>2.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8325.71</v>
      </c>
      <c r="I33" s="74" t="n">
        <v>106.96167</v>
      </c>
      <c r="J33" s="56" t="n">
        <v>2.31</v>
      </c>
      <c r="L33" s="73" t="n">
        <v>15217.0368</v>
      </c>
      <c r="M33" s="74" t="n">
        <v>36.9407</v>
      </c>
      <c r="N33" s="74" t="n">
        <v>41.4481</v>
      </c>
      <c r="O33" s="74" t="n">
        <v>41.8282</v>
      </c>
      <c r="P33" s="74" t="n">
        <v>6759.39</v>
      </c>
      <c r="Q33" s="74" t="n">
        <v>106.558475</v>
      </c>
      <c r="R33" s="56" t="n">
        <v>1.8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9095.59</v>
      </c>
      <c r="I34" s="76" t="n">
        <v>96.049356</v>
      </c>
      <c r="J34" s="62" t="n">
        <v>2.53</v>
      </c>
      <c r="L34" s="75" t="n">
        <v>8477.3888</v>
      </c>
      <c r="M34" s="76" t="n">
        <v>34.96</v>
      </c>
      <c r="N34" s="76" t="n">
        <v>40.3365</v>
      </c>
      <c r="O34" s="76" t="n">
        <v>40.375</v>
      </c>
      <c r="P34" s="76" t="n">
        <v>6256.33</v>
      </c>
      <c r="Q34" s="76" t="n">
        <v>95.848573</v>
      </c>
      <c r="R34" s="62" t="n">
        <v>1.7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5868.66</v>
      </c>
      <c r="I35" s="72" t="n">
        <v>251.700503</v>
      </c>
      <c r="J35" s="51" t="n">
        <v>4.41</v>
      </c>
      <c r="L35" s="71" t="n">
        <v>179512.464</v>
      </c>
      <c r="M35" s="72" t="n">
        <v>42.3313</v>
      </c>
      <c r="N35" s="72" t="n">
        <v>42.6924</v>
      </c>
      <c r="O35" s="72" t="n">
        <v>44.4436</v>
      </c>
      <c r="P35" s="72" t="n">
        <v>14512.1</v>
      </c>
      <c r="Q35" s="72" t="n">
        <v>251.962401</v>
      </c>
      <c r="R35" s="51" t="n">
        <v>4.0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3768.33</v>
      </c>
      <c r="I36" s="74" t="n">
        <v>185.634174</v>
      </c>
      <c r="J36" s="56" t="n">
        <v>3.82</v>
      </c>
      <c r="L36" s="73" t="n">
        <v>79038.7328</v>
      </c>
      <c r="M36" s="74" t="n">
        <v>37.0657</v>
      </c>
      <c r="N36" s="74" t="n">
        <v>40.7197</v>
      </c>
      <c r="O36" s="74" t="n">
        <v>42.9193</v>
      </c>
      <c r="P36" s="74" t="n">
        <v>10422.63</v>
      </c>
      <c r="Q36" s="74" t="n">
        <v>185.891923</v>
      </c>
      <c r="R36" s="56" t="n">
        <v>2.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2225.78</v>
      </c>
      <c r="I37" s="74" t="n">
        <v>155.143438</v>
      </c>
      <c r="J37" s="56" t="n">
        <v>3.4</v>
      </c>
      <c r="L37" s="73" t="n">
        <v>40275.8176</v>
      </c>
      <c r="M37" s="74" t="n">
        <v>34.4672</v>
      </c>
      <c r="N37" s="74" t="n">
        <v>39.264</v>
      </c>
      <c r="O37" s="74" t="n">
        <v>41.6891</v>
      </c>
      <c r="P37" s="74" t="n">
        <v>8847.36</v>
      </c>
      <c r="Q37" s="74" t="n">
        <v>154.954755</v>
      </c>
      <c r="R37" s="56" t="n">
        <v>2.4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11298.39</v>
      </c>
      <c r="I38" s="76" t="n">
        <v>135.737355</v>
      </c>
      <c r="J38" s="62" t="n">
        <v>3.14</v>
      </c>
      <c r="L38" s="75" t="n">
        <v>21750.0576</v>
      </c>
      <c r="M38" s="76" t="n">
        <v>32.0082</v>
      </c>
      <c r="N38" s="76" t="n">
        <v>38.2415</v>
      </c>
      <c r="O38" s="76" t="n">
        <v>40.7508</v>
      </c>
      <c r="P38" s="76" t="n">
        <v>8058.69</v>
      </c>
      <c r="Q38" s="76" t="n">
        <v>135.700248</v>
      </c>
      <c r="R38" s="62" t="n">
        <v>2.2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262.24</v>
      </c>
      <c r="I39" s="72" t="n">
        <v>39.537252</v>
      </c>
      <c r="J39" s="51" t="n">
        <v>0.63</v>
      </c>
      <c r="L39" s="71" t="n">
        <v>20777.1368</v>
      </c>
      <c r="M39" s="72" t="n">
        <v>41.7523</v>
      </c>
      <c r="N39" s="72" t="n">
        <v>43.8233</v>
      </c>
      <c r="O39" s="72" t="n">
        <v>44.4474</v>
      </c>
      <c r="P39" s="72" t="n">
        <v>1931.47</v>
      </c>
      <c r="Q39" s="72" t="n">
        <v>39.649206</v>
      </c>
      <c r="R39" s="51" t="n">
        <v>0.5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77.89</v>
      </c>
      <c r="I40" s="74" t="n">
        <v>31.612398</v>
      </c>
      <c r="J40" s="56" t="n">
        <v>0.52</v>
      </c>
      <c r="L40" s="73" t="n">
        <v>11277.1472</v>
      </c>
      <c r="M40" s="74" t="n">
        <v>38.3465</v>
      </c>
      <c r="N40" s="74" t="n">
        <v>40.9653</v>
      </c>
      <c r="O40" s="74" t="n">
        <v>41.1954</v>
      </c>
      <c r="P40" s="74" t="n">
        <v>1651.09</v>
      </c>
      <c r="Q40" s="74" t="n">
        <v>31.586929</v>
      </c>
      <c r="R40" s="56" t="n">
        <v>0.4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704.1</v>
      </c>
      <c r="I41" s="74" t="n">
        <v>25.564365</v>
      </c>
      <c r="J41" s="56" t="n">
        <v>0.47</v>
      </c>
      <c r="L41" s="73" t="n">
        <v>6045.632</v>
      </c>
      <c r="M41" s="74" t="n">
        <v>35.3839</v>
      </c>
      <c r="N41" s="74" t="n">
        <v>38.7577</v>
      </c>
      <c r="O41" s="74" t="n">
        <v>38.8068</v>
      </c>
      <c r="P41" s="74" t="n">
        <v>1444.3</v>
      </c>
      <c r="Q41" s="74" t="n">
        <v>26.044362</v>
      </c>
      <c r="R41" s="56" t="n">
        <v>0.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533.9</v>
      </c>
      <c r="I42" s="76" t="n">
        <v>21.330298</v>
      </c>
      <c r="J42" s="62" t="n">
        <v>0.43</v>
      </c>
      <c r="L42" s="75" t="n">
        <v>3340.7192</v>
      </c>
      <c r="M42" s="76" t="n">
        <v>32.7595</v>
      </c>
      <c r="N42" s="76" t="n">
        <v>37.1378</v>
      </c>
      <c r="O42" s="76" t="n">
        <v>37.0527</v>
      </c>
      <c r="P42" s="76" t="n">
        <v>1308.73</v>
      </c>
      <c r="Q42" s="76" t="n">
        <v>21.398683</v>
      </c>
      <c r="R42" s="62" t="n">
        <v>0.3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79.9</v>
      </c>
      <c r="I43" s="72" t="n">
        <v>43.131377</v>
      </c>
      <c r="J43" s="51" t="n">
        <v>0.72</v>
      </c>
      <c r="L43" s="71" t="n">
        <v>23315.4664</v>
      </c>
      <c r="M43" s="72" t="n">
        <v>41.9285</v>
      </c>
      <c r="N43" s="72" t="n">
        <v>44.015</v>
      </c>
      <c r="O43" s="72" t="n">
        <v>45.4186</v>
      </c>
      <c r="P43" s="72" t="n">
        <v>2262.84</v>
      </c>
      <c r="Q43" s="72" t="n">
        <v>43.230279</v>
      </c>
      <c r="R43" s="51" t="n">
        <v>0.6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328.38</v>
      </c>
      <c r="I44" s="74" t="n">
        <v>36.602474</v>
      </c>
      <c r="J44" s="56" t="n">
        <v>0.65</v>
      </c>
      <c r="L44" s="73" t="n">
        <v>13934.2912</v>
      </c>
      <c r="M44" s="74" t="n">
        <v>39.0145</v>
      </c>
      <c r="N44" s="74" t="n">
        <v>41.5704</v>
      </c>
      <c r="O44" s="74" t="n">
        <v>42.728</v>
      </c>
      <c r="P44" s="74" t="n">
        <v>1951.91</v>
      </c>
      <c r="Q44" s="74" t="n">
        <v>36.484882</v>
      </c>
      <c r="R44" s="56" t="n">
        <v>0.5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984.68</v>
      </c>
      <c r="I45" s="74" t="n">
        <v>31.18721</v>
      </c>
      <c r="J45" s="56" t="n">
        <v>0.55</v>
      </c>
      <c r="L45" s="73" t="n">
        <v>8199.2336</v>
      </c>
      <c r="M45" s="74" t="n">
        <v>35.9602</v>
      </c>
      <c r="N45" s="74" t="n">
        <v>39.6474</v>
      </c>
      <c r="O45" s="74" t="n">
        <v>40.6276</v>
      </c>
      <c r="P45" s="74" t="n">
        <v>1760.1</v>
      </c>
      <c r="Q45" s="74" t="n">
        <v>31.203555</v>
      </c>
      <c r="R45" s="56" t="n">
        <v>0.4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798.49</v>
      </c>
      <c r="I46" s="76" t="n">
        <v>26.973315</v>
      </c>
      <c r="J46" s="62" t="n">
        <v>0.5</v>
      </c>
      <c r="L46" s="75" t="n">
        <v>4682.7544</v>
      </c>
      <c r="M46" s="76" t="n">
        <v>32.8733</v>
      </c>
      <c r="N46" s="76" t="n">
        <v>38.2056</v>
      </c>
      <c r="O46" s="76" t="n">
        <v>39.0969</v>
      </c>
      <c r="P46" s="76" t="n">
        <v>1585.29</v>
      </c>
      <c r="Q46" s="76" t="n">
        <v>26.875554</v>
      </c>
      <c r="R46" s="62" t="n">
        <v>0.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612.01</v>
      </c>
      <c r="I47" s="72" t="n">
        <v>53.097122</v>
      </c>
      <c r="J47" s="51" t="n">
        <v>0.73</v>
      </c>
      <c r="L47" s="71" t="n">
        <v>43656.7264</v>
      </c>
      <c r="M47" s="72" t="n">
        <v>41.0619</v>
      </c>
      <c r="N47" s="72" t="n">
        <v>42.4638</v>
      </c>
      <c r="O47" s="72" t="n">
        <v>43.3149</v>
      </c>
      <c r="P47" s="72" t="n">
        <v>2307.26</v>
      </c>
      <c r="Q47" s="72" t="n">
        <v>52.981671</v>
      </c>
      <c r="R47" s="51" t="n">
        <v>0.6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422.31</v>
      </c>
      <c r="I48" s="74" t="n">
        <v>43.084139</v>
      </c>
      <c r="J48" s="56" t="n">
        <v>0.67</v>
      </c>
      <c r="L48" s="73" t="n">
        <v>27076.9176</v>
      </c>
      <c r="M48" s="74" t="n">
        <v>36.839</v>
      </c>
      <c r="N48" s="74" t="n">
        <v>39.1775</v>
      </c>
      <c r="O48" s="74" t="n">
        <v>39.954</v>
      </c>
      <c r="P48" s="74" t="n">
        <v>2030.51</v>
      </c>
      <c r="Q48" s="74" t="n">
        <v>43.238064</v>
      </c>
      <c r="R48" s="56" t="n">
        <v>0.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924.14</v>
      </c>
      <c r="I49" s="74" t="n">
        <v>35.586037</v>
      </c>
      <c r="J49" s="56" t="n">
        <v>0.53</v>
      </c>
      <c r="L49" s="73" t="n">
        <v>16134.6304</v>
      </c>
      <c r="M49" s="74" t="n">
        <v>33.0355</v>
      </c>
      <c r="N49" s="74" t="n">
        <v>37.0346</v>
      </c>
      <c r="O49" s="74" t="n">
        <v>37.7102</v>
      </c>
      <c r="P49" s="74" t="n">
        <v>1783.41</v>
      </c>
      <c r="Q49" s="74" t="n">
        <v>35.61201</v>
      </c>
      <c r="R49" s="56" t="n">
        <v>0.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793.91</v>
      </c>
      <c r="I50" s="76" t="n">
        <v>29.374459</v>
      </c>
      <c r="J50" s="62" t="n">
        <v>0.5</v>
      </c>
      <c r="L50" s="75" t="n">
        <v>8765.1416</v>
      </c>
      <c r="M50" s="76" t="n">
        <v>29.3563</v>
      </c>
      <c r="N50" s="76" t="n">
        <v>35.5198</v>
      </c>
      <c r="O50" s="76" t="n">
        <v>36.1517</v>
      </c>
      <c r="P50" s="76" t="n">
        <v>1542.87</v>
      </c>
      <c r="Q50" s="76" t="n">
        <v>29.344499</v>
      </c>
      <c r="R50" s="62" t="n">
        <v>0.4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338.34</v>
      </c>
      <c r="I51" s="72" t="n">
        <v>22.151957</v>
      </c>
      <c r="J51" s="51" t="n">
        <v>0.37</v>
      </c>
      <c r="L51" s="71" t="n">
        <v>14983.9248</v>
      </c>
      <c r="M51" s="72" t="n">
        <v>42.282</v>
      </c>
      <c r="N51" s="72" t="n">
        <v>43.4885</v>
      </c>
      <c r="O51" s="72" t="n">
        <v>44.3315</v>
      </c>
      <c r="P51" s="72" t="n">
        <v>1150.06</v>
      </c>
      <c r="Q51" s="72" t="n">
        <v>22.244395</v>
      </c>
      <c r="R51" s="51" t="n">
        <v>0.3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16.86</v>
      </c>
      <c r="I52" s="74" t="n">
        <v>18.520009</v>
      </c>
      <c r="J52" s="56" t="n">
        <v>0.31</v>
      </c>
      <c r="L52" s="73" t="n">
        <v>8993.6408</v>
      </c>
      <c r="M52" s="74" t="n">
        <v>38.8969</v>
      </c>
      <c r="N52" s="74" t="n">
        <v>40.1303</v>
      </c>
      <c r="O52" s="74" t="n">
        <v>41.5598</v>
      </c>
      <c r="P52" s="74" t="n">
        <v>1004.1</v>
      </c>
      <c r="Q52" s="74" t="n">
        <v>18.482616</v>
      </c>
      <c r="R52" s="56" t="n">
        <v>0.2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25.96</v>
      </c>
      <c r="I53" s="74" t="n">
        <v>15.850425</v>
      </c>
      <c r="J53" s="56" t="n">
        <v>0.28</v>
      </c>
      <c r="L53" s="73" t="n">
        <v>5103.984</v>
      </c>
      <c r="M53" s="74" t="n">
        <v>35.4774</v>
      </c>
      <c r="N53" s="74" t="n">
        <v>37.8077</v>
      </c>
      <c r="O53" s="74" t="n">
        <v>39.6188</v>
      </c>
      <c r="P53" s="74" t="n">
        <v>896.52</v>
      </c>
      <c r="Q53" s="74" t="n">
        <v>15.862727</v>
      </c>
      <c r="R53" s="56" t="n">
        <v>0.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02.26</v>
      </c>
      <c r="I54" s="76" t="n">
        <v>13.527523</v>
      </c>
      <c r="J54" s="62" t="n">
        <v>0.25</v>
      </c>
      <c r="L54" s="75" t="n">
        <v>2575.2424</v>
      </c>
      <c r="M54" s="76" t="n">
        <v>32.0987</v>
      </c>
      <c r="N54" s="76" t="n">
        <v>36.3556</v>
      </c>
      <c r="O54" s="76" t="n">
        <v>38.148</v>
      </c>
      <c r="P54" s="76" t="n">
        <v>807.68</v>
      </c>
      <c r="Q54" s="76" t="n">
        <v>13.456553</v>
      </c>
      <c r="R54" s="62" t="n">
        <v>0.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40.71</v>
      </c>
      <c r="I55" s="72" t="n">
        <v>9.386124</v>
      </c>
      <c r="J55" s="51" t="n">
        <v>0.15</v>
      </c>
      <c r="L55" s="71" t="n">
        <v>5312.1288</v>
      </c>
      <c r="M55" s="72" t="n">
        <v>42.9586</v>
      </c>
      <c r="N55" s="72" t="n">
        <v>45.0535</v>
      </c>
      <c r="O55" s="72" t="n">
        <v>44.8596</v>
      </c>
      <c r="P55" s="72" t="n">
        <v>454.92</v>
      </c>
      <c r="Q55" s="72" t="n">
        <v>9.438262</v>
      </c>
      <c r="R55" s="51" t="n">
        <v>0.1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551.04</v>
      </c>
      <c r="I56" s="74" t="n">
        <v>7.84331</v>
      </c>
      <c r="J56" s="56" t="n">
        <v>0.15</v>
      </c>
      <c r="L56" s="73" t="n">
        <v>3163.4696</v>
      </c>
      <c r="M56" s="74" t="n">
        <v>39.3621</v>
      </c>
      <c r="N56" s="74" t="n">
        <v>41.8991</v>
      </c>
      <c r="O56" s="74" t="n">
        <v>41.4352</v>
      </c>
      <c r="P56" s="74" t="n">
        <v>398.55</v>
      </c>
      <c r="Q56" s="74" t="n">
        <v>7.865976</v>
      </c>
      <c r="R56" s="56" t="n">
        <v>0.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03.42</v>
      </c>
      <c r="I57" s="74" t="n">
        <v>6.685232</v>
      </c>
      <c r="J57" s="56" t="n">
        <v>0.11</v>
      </c>
      <c r="L57" s="73" t="n">
        <v>1812.14</v>
      </c>
      <c r="M57" s="74" t="n">
        <v>35.9617</v>
      </c>
      <c r="N57" s="74" t="n">
        <v>39.5418</v>
      </c>
      <c r="O57" s="74" t="n">
        <v>38.9121</v>
      </c>
      <c r="P57" s="74" t="n">
        <v>356.12</v>
      </c>
      <c r="Q57" s="74" t="n">
        <v>6.70257</v>
      </c>
      <c r="R57" s="56" t="n">
        <v>0.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70.37</v>
      </c>
      <c r="I58" s="76" t="n">
        <v>5.813189</v>
      </c>
      <c r="J58" s="62" t="n">
        <v>0.1</v>
      </c>
      <c r="L58" s="75" t="n">
        <v>1007.8568</v>
      </c>
      <c r="M58" s="76" t="n">
        <v>32.785</v>
      </c>
      <c r="N58" s="76" t="n">
        <v>37.8903</v>
      </c>
      <c r="O58" s="76" t="n">
        <v>37.0758</v>
      </c>
      <c r="P58" s="76" t="n">
        <v>319.35</v>
      </c>
      <c r="Q58" s="76" t="n">
        <v>5.840763</v>
      </c>
      <c r="R58" s="62" t="n">
        <v>0.0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54.67</v>
      </c>
      <c r="I59" s="72" t="n">
        <v>15.646721</v>
      </c>
      <c r="J59" s="51" t="n">
        <v>0.21</v>
      </c>
      <c r="L59" s="71" t="n">
        <v>12948.4552</v>
      </c>
      <c r="M59" s="72" t="n">
        <v>41.184</v>
      </c>
      <c r="N59" s="72" t="n">
        <v>43.2029</v>
      </c>
      <c r="O59" s="72" t="n">
        <v>44.1669</v>
      </c>
      <c r="P59" s="72" t="n">
        <v>661.46</v>
      </c>
      <c r="Q59" s="72" t="n">
        <v>15.646261</v>
      </c>
      <c r="R59" s="51" t="n">
        <v>0.1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758.27</v>
      </c>
      <c r="I60" s="74" t="n">
        <v>12.682714</v>
      </c>
      <c r="J60" s="56" t="n">
        <v>0.21</v>
      </c>
      <c r="L60" s="73" t="n">
        <v>8220.536</v>
      </c>
      <c r="M60" s="74" t="n">
        <v>36.7846</v>
      </c>
      <c r="N60" s="74" t="n">
        <v>40.5516</v>
      </c>
      <c r="O60" s="74" t="n">
        <v>41.5774</v>
      </c>
      <c r="P60" s="74" t="n">
        <v>579.08</v>
      </c>
      <c r="Q60" s="74" t="n">
        <v>12.683102</v>
      </c>
      <c r="R60" s="56" t="n">
        <v>0.1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637.84</v>
      </c>
      <c r="I61" s="74" t="n">
        <v>10.52155</v>
      </c>
      <c r="J61" s="56" t="n">
        <v>0.18</v>
      </c>
      <c r="L61" s="73" t="n">
        <v>5046.8184</v>
      </c>
      <c r="M61" s="74" t="n">
        <v>32.9706</v>
      </c>
      <c r="N61" s="74" t="n">
        <v>38.9438</v>
      </c>
      <c r="O61" s="74" t="n">
        <v>39.8096</v>
      </c>
      <c r="P61" s="74" t="n">
        <v>507.88</v>
      </c>
      <c r="Q61" s="74" t="n">
        <v>10.57143</v>
      </c>
      <c r="R61" s="56" t="n">
        <v>0.1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05.07</v>
      </c>
      <c r="I62" s="76" t="n">
        <v>9.075443</v>
      </c>
      <c r="J62" s="62" t="n">
        <v>0.14</v>
      </c>
      <c r="L62" s="75" t="n">
        <v>2993.3288</v>
      </c>
      <c r="M62" s="76" t="n">
        <v>29.4268</v>
      </c>
      <c r="N62" s="76" t="n">
        <v>37.8894</v>
      </c>
      <c r="O62" s="76" t="n">
        <v>38.5445</v>
      </c>
      <c r="P62" s="76" t="n">
        <v>447.16</v>
      </c>
      <c r="Q62" s="76" t="n">
        <v>9.103531</v>
      </c>
      <c r="R62" s="62" t="n">
        <v>0.1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51.05</v>
      </c>
      <c r="I63" s="72" t="n">
        <v>14.020356</v>
      </c>
      <c r="J63" s="51" t="n">
        <v>0.18</v>
      </c>
      <c r="L63" s="71" t="n">
        <v>11410.2424</v>
      </c>
      <c r="M63" s="72" t="n">
        <v>41.0215</v>
      </c>
      <c r="N63" s="72" t="n">
        <v>42.1108</v>
      </c>
      <c r="O63" s="72" t="n">
        <v>42.8082</v>
      </c>
      <c r="P63" s="72" t="n">
        <v>571.9</v>
      </c>
      <c r="Q63" s="72" t="n">
        <v>14.017716</v>
      </c>
      <c r="R63" s="51" t="n">
        <v>0.1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83.27</v>
      </c>
      <c r="I64" s="74" t="n">
        <v>11.393518</v>
      </c>
      <c r="J64" s="56" t="n">
        <v>0.16</v>
      </c>
      <c r="L64" s="73" t="n">
        <v>7038.7832</v>
      </c>
      <c r="M64" s="74" t="n">
        <v>36.6952</v>
      </c>
      <c r="N64" s="74" t="n">
        <v>38.8945</v>
      </c>
      <c r="O64" s="74" t="n">
        <v>39.4009</v>
      </c>
      <c r="P64" s="74" t="n">
        <v>501.46</v>
      </c>
      <c r="Q64" s="74" t="n">
        <v>11.393371</v>
      </c>
      <c r="R64" s="56" t="n">
        <v>0.1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90.04</v>
      </c>
      <c r="I65" s="74" t="n">
        <v>9.218136</v>
      </c>
      <c r="J65" s="56" t="n">
        <v>0.14</v>
      </c>
      <c r="L65" s="73" t="n">
        <v>4005.5792</v>
      </c>
      <c r="M65" s="74" t="n">
        <v>32.7281</v>
      </c>
      <c r="N65" s="74" t="n">
        <v>36.6338</v>
      </c>
      <c r="O65" s="74" t="n">
        <v>37.062</v>
      </c>
      <c r="P65" s="74" t="n">
        <v>431.28</v>
      </c>
      <c r="Q65" s="74" t="n">
        <v>9.297618</v>
      </c>
      <c r="R65" s="56" t="n">
        <v>0.1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08.43</v>
      </c>
      <c r="I66" s="76" t="n">
        <v>7.452742</v>
      </c>
      <c r="J66" s="62" t="n">
        <v>0.11</v>
      </c>
      <c r="L66" s="75" t="n">
        <v>2065.1688</v>
      </c>
      <c r="M66" s="76" t="n">
        <v>29.1948</v>
      </c>
      <c r="N66" s="76" t="n">
        <v>35.0611</v>
      </c>
      <c r="O66" s="76" t="n">
        <v>35.465</v>
      </c>
      <c r="P66" s="76" t="n">
        <v>371.7</v>
      </c>
      <c r="Q66" s="76" t="n">
        <v>7.42256</v>
      </c>
      <c r="R66" s="62" t="n">
        <v>0.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64.65</v>
      </c>
      <c r="I67" s="72" t="n">
        <v>6.444613</v>
      </c>
      <c r="J67" s="51" t="n">
        <v>0.1</v>
      </c>
      <c r="L67" s="71" t="n">
        <v>4454.8944</v>
      </c>
      <c r="M67" s="72" t="n">
        <v>42.4142</v>
      </c>
      <c r="N67" s="72" t="n">
        <v>43.0534</v>
      </c>
      <c r="O67" s="72" t="n">
        <v>43.9043</v>
      </c>
      <c r="P67" s="72" t="n">
        <v>297.22</v>
      </c>
      <c r="Q67" s="72" t="n">
        <v>6.468506</v>
      </c>
      <c r="R67" s="51" t="n">
        <v>0.0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98.52</v>
      </c>
      <c r="I68" s="74" t="n">
        <v>5.405974</v>
      </c>
      <c r="J68" s="56" t="n">
        <v>0.08</v>
      </c>
      <c r="L68" s="73" t="n">
        <v>2681.6128</v>
      </c>
      <c r="M68" s="74" t="n">
        <v>38.3956</v>
      </c>
      <c r="N68" s="74" t="n">
        <v>39.5853</v>
      </c>
      <c r="O68" s="74" t="n">
        <v>40.8532</v>
      </c>
      <c r="P68" s="74" t="n">
        <v>261.8</v>
      </c>
      <c r="Q68" s="74" t="n">
        <v>5.413841</v>
      </c>
      <c r="R68" s="56" t="n">
        <v>0.0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6.88</v>
      </c>
      <c r="I69" s="74" t="n">
        <v>4.526767</v>
      </c>
      <c r="J69" s="56" t="n">
        <v>0.07</v>
      </c>
      <c r="L69" s="73" t="n">
        <v>1475.1144</v>
      </c>
      <c r="M69" s="74" t="n">
        <v>34.5636</v>
      </c>
      <c r="N69" s="74" t="n">
        <v>37.3389</v>
      </c>
      <c r="O69" s="74" t="n">
        <v>38.5688</v>
      </c>
      <c r="P69" s="74" t="n">
        <v>227.99</v>
      </c>
      <c r="Q69" s="74" t="n">
        <v>4.538325</v>
      </c>
      <c r="R69" s="56" t="n">
        <v>0.0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28.24</v>
      </c>
      <c r="I70" s="76" t="n">
        <v>3.794823</v>
      </c>
      <c r="J70" s="62" t="n">
        <v>0.06</v>
      </c>
      <c r="L70" s="75" t="n">
        <v>743.3616</v>
      </c>
      <c r="M70" s="76" t="n">
        <v>31.262</v>
      </c>
      <c r="N70" s="76" t="n">
        <v>35.7502</v>
      </c>
      <c r="O70" s="76" t="n">
        <v>36.8646</v>
      </c>
      <c r="P70" s="76" t="n">
        <v>201.17</v>
      </c>
      <c r="Q70" s="76" t="n">
        <v>3.791441</v>
      </c>
      <c r="R70" s="62" t="n">
        <v>0.0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269.43</v>
      </c>
      <c r="I71" s="72" t="n">
        <v>79.633477</v>
      </c>
      <c r="J71" s="51" t="n">
        <v>1.46</v>
      </c>
      <c r="L71" s="71" t="n">
        <v>30177.3152</v>
      </c>
      <c r="M71" s="72" t="n">
        <v>43.8093</v>
      </c>
      <c r="N71" s="72" t="n">
        <v>46.8347</v>
      </c>
      <c r="O71" s="72" t="n">
        <v>47.9521</v>
      </c>
      <c r="P71" s="72" t="n">
        <v>4358.53</v>
      </c>
      <c r="Q71" s="72" t="n">
        <v>79.627455</v>
      </c>
      <c r="R71" s="51" t="n">
        <v>1.2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646.1</v>
      </c>
      <c r="I72" s="74" t="n">
        <v>70.007881</v>
      </c>
      <c r="J72" s="56" t="n">
        <v>1.29</v>
      </c>
      <c r="L72" s="73" t="n">
        <v>18494.2776</v>
      </c>
      <c r="M72" s="74" t="n">
        <v>41.2409</v>
      </c>
      <c r="N72" s="74" t="n">
        <v>44.4945</v>
      </c>
      <c r="O72" s="74" t="n">
        <v>45.7257</v>
      </c>
      <c r="P72" s="74" t="n">
        <v>3932.62</v>
      </c>
      <c r="Q72" s="74" t="n">
        <v>69.979908</v>
      </c>
      <c r="R72" s="56" t="n">
        <v>1.0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635.74</v>
      </c>
      <c r="I73" s="74" t="n">
        <v>62.872293</v>
      </c>
      <c r="J73" s="56" t="n">
        <v>1.29</v>
      </c>
      <c r="L73" s="73" t="n">
        <v>11378.5112</v>
      </c>
      <c r="M73" s="74" t="n">
        <v>38.3727</v>
      </c>
      <c r="N73" s="74" t="n">
        <v>42.4931</v>
      </c>
      <c r="O73" s="74" t="n">
        <v>43.6839</v>
      </c>
      <c r="P73" s="74" t="n">
        <v>3653.88</v>
      </c>
      <c r="Q73" s="74" t="n">
        <v>62.92089</v>
      </c>
      <c r="R73" s="56" t="n">
        <v>1.0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143.44</v>
      </c>
      <c r="I74" s="76" t="n">
        <v>56.476628</v>
      </c>
      <c r="J74" s="62" t="n">
        <v>1.15</v>
      </c>
      <c r="L74" s="75" t="n">
        <v>6905.4728</v>
      </c>
      <c r="M74" s="76" t="n">
        <v>35.2525</v>
      </c>
      <c r="N74" s="76" t="n">
        <v>41.0977</v>
      </c>
      <c r="O74" s="76" t="n">
        <v>42.1686</v>
      </c>
      <c r="P74" s="76" t="n">
        <v>3437.5</v>
      </c>
      <c r="Q74" s="76" t="n">
        <v>56.121667</v>
      </c>
      <c r="R74" s="62" t="n">
        <v>0.9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745.7</v>
      </c>
      <c r="I75" s="72" t="n">
        <v>65.497763</v>
      </c>
      <c r="J75" s="51" t="n">
        <v>1.32</v>
      </c>
      <c r="L75" s="71" t="n">
        <v>20081.9696</v>
      </c>
      <c r="M75" s="72" t="n">
        <v>44.0481</v>
      </c>
      <c r="N75" s="72" t="n">
        <v>48.0922</v>
      </c>
      <c r="O75" s="72" t="n">
        <v>48.6329</v>
      </c>
      <c r="P75" s="72" t="n">
        <v>4077.44</v>
      </c>
      <c r="Q75" s="72" t="n">
        <v>65.696319</v>
      </c>
      <c r="R75" s="51" t="n">
        <v>1.1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597.04</v>
      </c>
      <c r="I76" s="74" t="n">
        <v>58.359116</v>
      </c>
      <c r="J76" s="56" t="n">
        <v>1.28</v>
      </c>
      <c r="L76" s="73" t="n">
        <v>11185.732</v>
      </c>
      <c r="M76" s="74" t="n">
        <v>41.8458</v>
      </c>
      <c r="N76" s="74" t="n">
        <v>46.1739</v>
      </c>
      <c r="O76" s="74" t="n">
        <v>46.7456</v>
      </c>
      <c r="P76" s="74" t="n">
        <v>3643.39</v>
      </c>
      <c r="Q76" s="74" t="n">
        <v>58.316837</v>
      </c>
      <c r="R76" s="56" t="n">
        <v>1.0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339.14</v>
      </c>
      <c r="I77" s="74" t="n">
        <v>53.637349</v>
      </c>
      <c r="J77" s="56" t="n">
        <v>1.21</v>
      </c>
      <c r="L77" s="73" t="n">
        <v>6390.4744</v>
      </c>
      <c r="M77" s="74" t="n">
        <v>39.4896</v>
      </c>
      <c r="N77" s="74" t="n">
        <v>44.3128</v>
      </c>
      <c r="O77" s="74" t="n">
        <v>44.8741</v>
      </c>
      <c r="P77" s="74" t="n">
        <v>3440.65</v>
      </c>
      <c r="Q77" s="74" t="n">
        <v>53.411965</v>
      </c>
      <c r="R77" s="56" t="n">
        <v>0.9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849.09</v>
      </c>
      <c r="I78" s="76" t="n">
        <v>49.72783</v>
      </c>
      <c r="J78" s="62" t="n">
        <v>1.07</v>
      </c>
      <c r="L78" s="75" t="n">
        <v>3687.0496</v>
      </c>
      <c r="M78" s="76" t="n">
        <v>36.8928</v>
      </c>
      <c r="N78" s="76" t="n">
        <v>42.7804</v>
      </c>
      <c r="O78" s="76" t="n">
        <v>43.2617</v>
      </c>
      <c r="P78" s="76" t="n">
        <v>3222.68</v>
      </c>
      <c r="Q78" s="76" t="n">
        <v>49.618594</v>
      </c>
      <c r="R78" s="62" t="n">
        <v>0.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992.49</v>
      </c>
      <c r="I79" s="72" t="n">
        <v>68.284454</v>
      </c>
      <c r="J79" s="51" t="n">
        <v>1.39</v>
      </c>
      <c r="L79" s="71" t="n">
        <v>22143.6288</v>
      </c>
      <c r="M79" s="72" t="n">
        <v>44.4193</v>
      </c>
      <c r="N79" s="72" t="n">
        <v>47.5183</v>
      </c>
      <c r="O79" s="72" t="n">
        <v>48.334</v>
      </c>
      <c r="P79" s="72" t="n">
        <v>4097.42</v>
      </c>
      <c r="Q79" s="72" t="n">
        <v>68.408825</v>
      </c>
      <c r="R79" s="51" t="n">
        <v>1.1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647.9</v>
      </c>
      <c r="I80" s="74" t="n">
        <v>60.819061</v>
      </c>
      <c r="J80" s="56" t="n">
        <v>1.29</v>
      </c>
      <c r="L80" s="73" t="n">
        <v>13218.5912</v>
      </c>
      <c r="M80" s="74" t="n">
        <v>42.0996</v>
      </c>
      <c r="N80" s="74" t="n">
        <v>45.3937</v>
      </c>
      <c r="O80" s="74" t="n">
        <v>46.3174</v>
      </c>
      <c r="P80" s="74" t="n">
        <v>3693.72</v>
      </c>
      <c r="Q80" s="74" t="n">
        <v>60.694897</v>
      </c>
      <c r="R80" s="56" t="n">
        <v>1.0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4122.12</v>
      </c>
      <c r="I81" s="74" t="n">
        <v>55.520953</v>
      </c>
      <c r="J81" s="56" t="n">
        <v>1.15</v>
      </c>
      <c r="L81" s="73" t="n">
        <v>8010.8848</v>
      </c>
      <c r="M81" s="74" t="n">
        <v>39.4651</v>
      </c>
      <c r="N81" s="74" t="n">
        <v>43.4522</v>
      </c>
      <c r="O81" s="74" t="n">
        <v>44.412</v>
      </c>
      <c r="P81" s="74" t="n">
        <v>3457.76</v>
      </c>
      <c r="Q81" s="74" t="n">
        <v>55.369026</v>
      </c>
      <c r="R81" s="56" t="n">
        <v>0.9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999.26</v>
      </c>
      <c r="I82" s="76" t="n">
        <v>51.333788</v>
      </c>
      <c r="J82" s="62" t="n">
        <v>1.11</v>
      </c>
      <c r="L82" s="75" t="n">
        <v>4841.3696</v>
      </c>
      <c r="M82" s="76" t="n">
        <v>36.5652</v>
      </c>
      <c r="N82" s="76" t="n">
        <v>42.0038</v>
      </c>
      <c r="O82" s="76" t="n">
        <v>42.8701</v>
      </c>
      <c r="P82" s="76" t="n">
        <v>3317.65</v>
      </c>
      <c r="Q82" s="76" t="n">
        <v>51.223237</v>
      </c>
      <c r="R82" s="62" t="n">
        <v>0.9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206.33</v>
      </c>
      <c r="I83" s="72" t="n">
        <v>40.621687</v>
      </c>
      <c r="J83" s="51" t="n">
        <v>0.61</v>
      </c>
      <c r="L83" s="71" t="n">
        <v>22820.9496</v>
      </c>
      <c r="M83" s="72" t="n">
        <v>41.9547</v>
      </c>
      <c r="N83" s="72" t="n">
        <v>43.7561</v>
      </c>
      <c r="O83" s="72" t="n">
        <v>44.3359</v>
      </c>
      <c r="P83" s="72" t="n">
        <v>1979.28</v>
      </c>
      <c r="Q83" s="72" t="n">
        <v>40.610064</v>
      </c>
      <c r="R83" s="51" t="n">
        <v>0.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2083.82</v>
      </c>
      <c r="I84" s="74" t="n">
        <v>32.837747</v>
      </c>
      <c r="J84" s="56" t="n">
        <v>0.58</v>
      </c>
      <c r="L84" s="73" t="n">
        <v>13159.6832</v>
      </c>
      <c r="M84" s="74" t="n">
        <v>38.4807</v>
      </c>
      <c r="N84" s="74" t="n">
        <v>40.5901</v>
      </c>
      <c r="O84" s="74" t="n">
        <v>40.8414</v>
      </c>
      <c r="P84" s="74" t="n">
        <v>1700.87</v>
      </c>
      <c r="Q84" s="74" t="n">
        <v>32.880654</v>
      </c>
      <c r="R84" s="56" t="n">
        <v>0.4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669.59</v>
      </c>
      <c r="I85" s="74" t="n">
        <v>27.033055</v>
      </c>
      <c r="J85" s="56" t="n">
        <v>0.46</v>
      </c>
      <c r="L85" s="73" t="n">
        <v>7552.5968</v>
      </c>
      <c r="M85" s="74" t="n">
        <v>35.374</v>
      </c>
      <c r="N85" s="74" t="n">
        <v>38.1364</v>
      </c>
      <c r="O85" s="74" t="n">
        <v>38.2536</v>
      </c>
      <c r="P85" s="74" t="n">
        <v>1487.82</v>
      </c>
      <c r="Q85" s="74" t="n">
        <v>27.077661</v>
      </c>
      <c r="R85" s="56" t="n">
        <v>0.4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702.04</v>
      </c>
      <c r="I86" s="76" t="n">
        <v>23.000085</v>
      </c>
      <c r="J86" s="62" t="n">
        <v>0.47</v>
      </c>
      <c r="L86" s="75" t="n">
        <v>4438.08</v>
      </c>
      <c r="M86" s="76" t="n">
        <v>32.5012</v>
      </c>
      <c r="N86" s="76" t="n">
        <v>36.315</v>
      </c>
      <c r="O86" s="76" t="n">
        <v>36.3496</v>
      </c>
      <c r="P86" s="76" t="n">
        <v>1350.28</v>
      </c>
      <c r="Q86" s="76" t="n">
        <v>22.905826</v>
      </c>
      <c r="R86" s="62" t="n">
        <v>0.3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998.4</v>
      </c>
      <c r="I87" s="72" t="n">
        <v>69.293622</v>
      </c>
      <c r="J87" s="51" t="n">
        <v>1.11</v>
      </c>
      <c r="L87" s="71" t="n">
        <v>24542.5416</v>
      </c>
      <c r="M87" s="72" t="n">
        <v>44.8368</v>
      </c>
      <c r="N87" s="72" t="n">
        <v>46.4491</v>
      </c>
      <c r="O87" s="72" t="n">
        <v>46.7394</v>
      </c>
      <c r="P87" s="72" t="n">
        <v>3498.71</v>
      </c>
      <c r="Q87" s="72" t="n">
        <v>68.534168</v>
      </c>
      <c r="R87" s="51" t="n">
        <v>0.9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4028.62</v>
      </c>
      <c r="I88" s="74" t="n">
        <v>59.253953</v>
      </c>
      <c r="J88" s="56" t="n">
        <v>1.12</v>
      </c>
      <c r="L88" s="73" t="n">
        <v>16448.9083</v>
      </c>
      <c r="M88" s="74" t="n">
        <v>40.7866</v>
      </c>
      <c r="N88" s="74" t="n">
        <v>42.9783</v>
      </c>
      <c r="O88" s="74" t="n">
        <v>43.1803</v>
      </c>
      <c r="P88" s="74" t="n">
        <v>3186.29</v>
      </c>
      <c r="Q88" s="74" t="n">
        <v>59.524145</v>
      </c>
      <c r="R88" s="56" t="n">
        <v>0.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398.15</v>
      </c>
      <c r="I89" s="74" t="n">
        <v>51.948176</v>
      </c>
      <c r="J89" s="56" t="n">
        <v>0.94</v>
      </c>
      <c r="L89" s="73" t="n">
        <v>10769.2013</v>
      </c>
      <c r="M89" s="74" t="n">
        <v>36.923</v>
      </c>
      <c r="N89" s="74" t="n">
        <v>40.6117</v>
      </c>
      <c r="O89" s="74" t="n">
        <v>40.4458</v>
      </c>
      <c r="P89" s="74" t="n">
        <v>2894.95</v>
      </c>
      <c r="Q89" s="74" t="n">
        <v>51.937579</v>
      </c>
      <c r="R89" s="56" t="n">
        <v>0.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086.55</v>
      </c>
      <c r="I90" s="76" t="n">
        <v>45.857873</v>
      </c>
      <c r="J90" s="62" t="n">
        <v>0.86</v>
      </c>
      <c r="L90" s="75" t="n">
        <v>6945.7939</v>
      </c>
      <c r="M90" s="76" t="n">
        <v>33.242</v>
      </c>
      <c r="N90" s="76" t="n">
        <v>38.9306</v>
      </c>
      <c r="O90" s="76" t="n">
        <v>38.3012</v>
      </c>
      <c r="P90" s="76" t="n">
        <v>2683.58</v>
      </c>
      <c r="Q90" s="76" t="n">
        <v>45.847156</v>
      </c>
      <c r="R90" s="62" t="n">
        <v>0.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3105.4</v>
      </c>
      <c r="I91" s="72" t="n">
        <v>53.844287</v>
      </c>
      <c r="J91" s="51" t="n">
        <v>0.86</v>
      </c>
      <c r="L91" s="71" t="n">
        <v>37721.6168</v>
      </c>
      <c r="M91" s="72" t="n">
        <v>46.3901</v>
      </c>
      <c r="N91" s="72" t="n">
        <v>44.7393</v>
      </c>
      <c r="O91" s="72" t="n">
        <v>44.9102</v>
      </c>
      <c r="P91" s="72" t="n">
        <v>2640.65</v>
      </c>
      <c r="Q91" s="72" t="n">
        <v>54.36936</v>
      </c>
      <c r="R91" s="51" t="n">
        <v>0.7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974.63</v>
      </c>
      <c r="I92" s="74" t="n">
        <v>48.30189</v>
      </c>
      <c r="J92" s="56" t="n">
        <v>0.83</v>
      </c>
      <c r="L92" s="73" t="n">
        <v>28406.6224</v>
      </c>
      <c r="M92" s="74" t="n">
        <v>41.8193</v>
      </c>
      <c r="N92" s="74" t="n">
        <v>40.7656</v>
      </c>
      <c r="O92" s="74" t="n">
        <v>40.9751</v>
      </c>
      <c r="P92" s="74" t="n">
        <v>2479.07</v>
      </c>
      <c r="Q92" s="74" t="n">
        <v>48.587741</v>
      </c>
      <c r="R92" s="56" t="n">
        <v>0.6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850.52</v>
      </c>
      <c r="I93" s="74" t="n">
        <v>44.108172</v>
      </c>
      <c r="J93" s="56" t="n">
        <v>0.79</v>
      </c>
      <c r="L93" s="73" t="n">
        <v>21245.9104</v>
      </c>
      <c r="M93" s="74" t="n">
        <v>37.0351</v>
      </c>
      <c r="N93" s="74" t="n">
        <v>38.8166</v>
      </c>
      <c r="O93" s="74" t="n">
        <v>38.8653</v>
      </c>
      <c r="P93" s="74" t="n">
        <v>2319.67</v>
      </c>
      <c r="Q93" s="74" t="n">
        <v>44.41237</v>
      </c>
      <c r="R93" s="56" t="n">
        <v>0.6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619.33</v>
      </c>
      <c r="I94" s="76" t="n">
        <v>40.201899</v>
      </c>
      <c r="J94" s="62" t="n">
        <v>0.73</v>
      </c>
      <c r="L94" s="75" t="n">
        <v>15173.2784</v>
      </c>
      <c r="M94" s="76" t="n">
        <v>32.0521</v>
      </c>
      <c r="N94" s="76" t="n">
        <v>37.7301</v>
      </c>
      <c r="O94" s="76" t="n">
        <v>37.3134</v>
      </c>
      <c r="P94" s="76" t="n">
        <v>2167.33</v>
      </c>
      <c r="Q94" s="76" t="n">
        <v>40.343</v>
      </c>
      <c r="R94" s="62" t="n">
        <v>0.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509.52</v>
      </c>
      <c r="I95" s="72" t="n">
        <v>49.472079</v>
      </c>
      <c r="J95" s="51" t="n">
        <v>0.97</v>
      </c>
      <c r="L95" s="71" t="n">
        <v>5347.6493</v>
      </c>
      <c r="M95" s="72" t="n">
        <v>50.6386</v>
      </c>
      <c r="N95" s="72" t="n">
        <v>53.1987</v>
      </c>
      <c r="O95" s="72" t="n">
        <v>54.1362</v>
      </c>
      <c r="P95" s="72" t="n">
        <v>2978.46</v>
      </c>
      <c r="Q95" s="72" t="n">
        <v>49.502422</v>
      </c>
      <c r="R95" s="51" t="n">
        <v>0.8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548.53</v>
      </c>
      <c r="I96" s="74" t="n">
        <v>46.420333</v>
      </c>
      <c r="J96" s="56" t="n">
        <v>0.99</v>
      </c>
      <c r="L96" s="73" t="n">
        <v>3620.0253</v>
      </c>
      <c r="M96" s="74" t="n">
        <v>46.9228</v>
      </c>
      <c r="N96" s="74" t="n">
        <v>49.6626</v>
      </c>
      <c r="O96" s="74" t="n">
        <v>50.7325</v>
      </c>
      <c r="P96" s="74" t="n">
        <v>2850.89</v>
      </c>
      <c r="Q96" s="74" t="n">
        <v>46.195485</v>
      </c>
      <c r="R96" s="56" t="n">
        <v>0.7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456.53</v>
      </c>
      <c r="I97" s="74" t="n">
        <v>43.831676</v>
      </c>
      <c r="J97" s="56" t="n">
        <v>0.96</v>
      </c>
      <c r="L97" s="73" t="n">
        <v>2447.7267</v>
      </c>
      <c r="M97" s="74" t="n">
        <v>43.2311</v>
      </c>
      <c r="N97" s="74" t="n">
        <v>46.9692</v>
      </c>
      <c r="O97" s="74" t="n">
        <v>48.2104</v>
      </c>
      <c r="P97" s="74" t="n">
        <v>2751.84</v>
      </c>
      <c r="Q97" s="74" t="n">
        <v>43.728001</v>
      </c>
      <c r="R97" s="56" t="n">
        <v>0.7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504.97</v>
      </c>
      <c r="I98" s="76" t="n">
        <v>41.828843</v>
      </c>
      <c r="J98" s="62" t="n">
        <v>0.97</v>
      </c>
      <c r="L98" s="75" t="n">
        <v>1624.4429</v>
      </c>
      <c r="M98" s="76" t="n">
        <v>39.3133</v>
      </c>
      <c r="N98" s="76" t="n">
        <v>44.888</v>
      </c>
      <c r="O98" s="76" t="n">
        <v>45.9052</v>
      </c>
      <c r="P98" s="76" t="n">
        <v>2673.81</v>
      </c>
      <c r="Q98" s="76" t="n">
        <v>41.885024</v>
      </c>
      <c r="R98" s="62" t="n">
        <v>0.7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44.0150213812196</v>
      </c>
      <c r="J106" s="77" t="n">
        <f aca="false">GEOMEAN(J3:J98)</f>
        <v>0.831312877197149</v>
      </c>
      <c r="Q106" s="77" t="n">
        <f aca="false">GEOMEAN(Q3:Q98)</f>
        <v>44.0260436015527</v>
      </c>
      <c r="R106" s="77" t="n">
        <f aca="false">GEOMEAN(R3:R98)</f>
        <v>0.68625742796771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0025041951559</v>
      </c>
      <c r="R107" s="78" t="n">
        <f aca="false">R106/J106</f>
        <v>0.825510402631429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1.70240023083333</v>
      </c>
      <c r="J108" s="77" t="n">
        <f aca="false">SUM(J3:J98)</f>
        <v>124.29</v>
      </c>
      <c r="Q108" s="77" t="n">
        <f aca="false">SUM(Q3:Q98)/3600</f>
        <v>1.70185769638889</v>
      </c>
      <c r="R108" s="77" t="n">
        <f aca="false">SUM(R3:R98)</f>
        <v>100.2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44.1422225044078</v>
      </c>
      <c r="J113" s="77" t="n">
        <f aca="false">GEOMEAN(J3:J82)</f>
        <v>0.837665143615829</v>
      </c>
      <c r="Q113" s="77" t="n">
        <f aca="false">GEOMEAN(Q3:Q82)</f>
        <v>44.1486626776963</v>
      </c>
      <c r="R113" s="77" t="n">
        <f aca="false">GEOMEAN(R3:R82)</f>
        <v>0.690441737191091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1.0001458959908</v>
      </c>
      <c r="R114" s="78" t="n">
        <f aca="false">R113/J113</f>
        <v>0.82424551439583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01" activeCellId="0" sqref="N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7378.79</v>
      </c>
      <c r="I3" s="50" t="n">
        <v>47.456279</v>
      </c>
      <c r="J3" s="51" t="n">
        <v>4.83</v>
      </c>
      <c r="L3" s="49" t="n">
        <v>12989.1936</v>
      </c>
      <c r="M3" s="50" t="n">
        <v>41.631</v>
      </c>
      <c r="N3" s="50" t="n">
        <v>41.508</v>
      </c>
      <c r="O3" s="50" t="n">
        <v>44.1681</v>
      </c>
      <c r="P3" s="50" t="n">
        <v>14728.51</v>
      </c>
      <c r="Q3" s="50" t="n">
        <v>47.089773</v>
      </c>
      <c r="R3" s="52" t="n">
        <v>4.0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5058.71</v>
      </c>
      <c r="I4" s="55" t="n">
        <v>39.385579</v>
      </c>
      <c r="J4" s="56" t="n">
        <v>4.18</v>
      </c>
      <c r="L4" s="54" t="n">
        <v>5287.8832</v>
      </c>
      <c r="M4" s="55" t="n">
        <v>39.141</v>
      </c>
      <c r="N4" s="55" t="n">
        <v>39.7951</v>
      </c>
      <c r="O4" s="55" t="n">
        <v>42.2637</v>
      </c>
      <c r="P4" s="55" t="n">
        <v>12294.18</v>
      </c>
      <c r="Q4" s="55" t="n">
        <v>39.123452</v>
      </c>
      <c r="R4" s="57" t="n">
        <v>3.4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854.01</v>
      </c>
      <c r="I5" s="55" t="n">
        <v>34.629218</v>
      </c>
      <c r="J5" s="56" t="n">
        <v>3.57</v>
      </c>
      <c r="L5" s="54" t="n">
        <v>2548.2192</v>
      </c>
      <c r="M5" s="55" t="n">
        <v>36.5853</v>
      </c>
      <c r="N5" s="55" t="n">
        <v>38.4516</v>
      </c>
      <c r="O5" s="55" t="n">
        <v>40.7879</v>
      </c>
      <c r="P5" s="55" t="n">
        <v>11055.18</v>
      </c>
      <c r="Q5" s="55" t="n">
        <v>34.172516</v>
      </c>
      <c r="R5" s="57" t="n">
        <v>3.0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543.04</v>
      </c>
      <c r="I6" s="61" t="n">
        <v>31.184975</v>
      </c>
      <c r="J6" s="62" t="n">
        <v>3.21</v>
      </c>
      <c r="L6" s="60" t="n">
        <v>1321.8544</v>
      </c>
      <c r="M6" s="61" t="n">
        <v>33.9036</v>
      </c>
      <c r="N6" s="61" t="n">
        <v>37.4025</v>
      </c>
      <c r="O6" s="61" t="n">
        <v>39.7253</v>
      </c>
      <c r="P6" s="61" t="n">
        <v>10377.92</v>
      </c>
      <c r="Q6" s="61" t="n">
        <v>30.973374</v>
      </c>
      <c r="R6" s="63" t="n">
        <v>2.8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983.62</v>
      </c>
      <c r="I7" s="50" t="n">
        <v>64.90795</v>
      </c>
      <c r="J7" s="51" t="n">
        <v>7.5</v>
      </c>
      <c r="L7" s="49" t="n">
        <v>32650.8128</v>
      </c>
      <c r="M7" s="50" t="n">
        <v>40.1423</v>
      </c>
      <c r="N7" s="50" t="n">
        <v>44.8699</v>
      </c>
      <c r="O7" s="50" t="n">
        <v>44.6662</v>
      </c>
      <c r="P7" s="50" t="n">
        <v>23271.55</v>
      </c>
      <c r="Q7" s="50" t="n">
        <v>64.723009</v>
      </c>
      <c r="R7" s="52" t="n">
        <v>6.4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3184</v>
      </c>
      <c r="I8" s="55" t="n">
        <v>51.743195</v>
      </c>
      <c r="J8" s="56" t="n">
        <v>6.44</v>
      </c>
      <c r="L8" s="54" t="n">
        <v>15671.0848</v>
      </c>
      <c r="M8" s="55" t="n">
        <v>37.1532</v>
      </c>
      <c r="N8" s="55" t="n">
        <v>42.9491</v>
      </c>
      <c r="O8" s="55" t="n">
        <v>43.2842</v>
      </c>
      <c r="P8" s="55" t="n">
        <v>19556.66</v>
      </c>
      <c r="Q8" s="55" t="n">
        <v>51.810268</v>
      </c>
      <c r="R8" s="57" t="n">
        <v>5.4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0465.96</v>
      </c>
      <c r="I9" s="55" t="n">
        <v>44.420719</v>
      </c>
      <c r="J9" s="56" t="n">
        <v>5.68</v>
      </c>
      <c r="L9" s="54" t="n">
        <v>8250.8528</v>
      </c>
      <c r="M9" s="55" t="n">
        <v>34.2024</v>
      </c>
      <c r="N9" s="55" t="n">
        <v>41.3475</v>
      </c>
      <c r="O9" s="55" t="n">
        <v>41.9681</v>
      </c>
      <c r="P9" s="55" t="n">
        <v>17150.39</v>
      </c>
      <c r="Q9" s="55" t="n">
        <v>44.385672</v>
      </c>
      <c r="R9" s="57" t="n">
        <v>4.7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8526.71</v>
      </c>
      <c r="I10" s="61" t="n">
        <v>40.283499</v>
      </c>
      <c r="J10" s="62" t="n">
        <v>5.15</v>
      </c>
      <c r="L10" s="60" t="n">
        <v>4617.5616</v>
      </c>
      <c r="M10" s="61" t="n">
        <v>31.449</v>
      </c>
      <c r="N10" s="61" t="n">
        <v>40.1248</v>
      </c>
      <c r="O10" s="61" t="n">
        <v>40.9192</v>
      </c>
      <c r="P10" s="61" t="n">
        <v>15340.85</v>
      </c>
      <c r="Q10" s="61" t="n">
        <v>40.179631</v>
      </c>
      <c r="R10" s="63" t="n">
        <v>4.2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9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414.27</v>
      </c>
      <c r="I11" s="50" t="n">
        <v>186.895326</v>
      </c>
      <c r="J11" s="51" t="n">
        <v>21.5</v>
      </c>
      <c r="L11" s="49" t="n">
        <v>215864.4064</v>
      </c>
      <c r="M11" s="50" t="n">
        <v>39.0175</v>
      </c>
      <c r="N11" s="50" t="n">
        <v>39.1245</v>
      </c>
      <c r="O11" s="50" t="n">
        <v>37.6954</v>
      </c>
      <c r="P11" s="50" t="n">
        <v>68243.52</v>
      </c>
      <c r="Q11" s="50" t="n">
        <v>186.790269</v>
      </c>
      <c r="R11" s="52" t="n">
        <v>18.9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2854.13</v>
      </c>
      <c r="I12" s="55" t="n">
        <v>160.788981</v>
      </c>
      <c r="J12" s="56" t="n">
        <v>17.46</v>
      </c>
      <c r="L12" s="54" t="n">
        <v>102048.192</v>
      </c>
      <c r="M12" s="55" t="n">
        <v>33.7602</v>
      </c>
      <c r="N12" s="55" t="n">
        <v>37.8402</v>
      </c>
      <c r="O12" s="55" t="n">
        <v>36.4193</v>
      </c>
      <c r="P12" s="55" t="n">
        <v>55377.1</v>
      </c>
      <c r="Q12" s="55" t="n">
        <v>159.200836</v>
      </c>
      <c r="R12" s="57" t="n">
        <v>15.3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2867.01</v>
      </c>
      <c r="I13" s="55" t="n">
        <v>116.36833</v>
      </c>
      <c r="J13" s="56" t="n">
        <v>11.91</v>
      </c>
      <c r="L13" s="54" t="n">
        <v>29216.9728</v>
      </c>
      <c r="M13" s="55" t="n">
        <v>29.529</v>
      </c>
      <c r="N13" s="55" t="n">
        <v>36.7046</v>
      </c>
      <c r="O13" s="55" t="n">
        <v>35.3747</v>
      </c>
      <c r="P13" s="55" t="n">
        <v>36627.43</v>
      </c>
      <c r="Q13" s="55" t="n">
        <v>115.532343</v>
      </c>
      <c r="R13" s="57" t="n">
        <v>10.1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744.09</v>
      </c>
      <c r="I14" s="61" t="n">
        <v>80.008673</v>
      </c>
      <c r="J14" s="62" t="n">
        <v>8.82</v>
      </c>
      <c r="L14" s="60" t="n">
        <v>7125.9904</v>
      </c>
      <c r="M14" s="61" t="n">
        <v>27.9003</v>
      </c>
      <c r="N14" s="61" t="n">
        <v>35.7832</v>
      </c>
      <c r="O14" s="61" t="n">
        <v>34.5225</v>
      </c>
      <c r="P14" s="61" t="n">
        <v>26690.81</v>
      </c>
      <c r="Q14" s="61" t="n">
        <v>79.77343</v>
      </c>
      <c r="R14" s="63" t="n">
        <v>7.4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7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7887.07</v>
      </c>
      <c r="I15" s="50" t="n">
        <v>98.485119</v>
      </c>
      <c r="J15" s="51" t="n">
        <v>13.3</v>
      </c>
      <c r="L15" s="49" t="n">
        <v>23565.896</v>
      </c>
      <c r="M15" s="50" t="n">
        <v>41.3518</v>
      </c>
      <c r="N15" s="50" t="n">
        <v>46.2157</v>
      </c>
      <c r="O15" s="50" t="n">
        <v>45.892</v>
      </c>
      <c r="P15" s="50" t="n">
        <v>40562.54</v>
      </c>
      <c r="Q15" s="50" t="n">
        <v>98.112593</v>
      </c>
      <c r="R15" s="52" t="n">
        <v>11.2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5900.85</v>
      </c>
      <c r="I16" s="55" t="n">
        <v>78.72698</v>
      </c>
      <c r="J16" s="56" t="n">
        <v>9.97</v>
      </c>
      <c r="L16" s="54" t="n">
        <v>5930.9568</v>
      </c>
      <c r="M16" s="55" t="n">
        <v>39.9916</v>
      </c>
      <c r="N16" s="55" t="n">
        <v>45.5025</v>
      </c>
      <c r="O16" s="55" t="n">
        <v>45.3018</v>
      </c>
      <c r="P16" s="55" t="n">
        <v>30948.64</v>
      </c>
      <c r="Q16" s="55" t="n">
        <v>78.18327</v>
      </c>
      <c r="R16" s="57" t="n">
        <v>8.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1869.62</v>
      </c>
      <c r="I17" s="55" t="n">
        <v>71.333029</v>
      </c>
      <c r="J17" s="56" t="n">
        <v>8.85</v>
      </c>
      <c r="L17" s="54" t="n">
        <v>2436.0416</v>
      </c>
      <c r="M17" s="55" t="n">
        <v>38.7121</v>
      </c>
      <c r="N17" s="55" t="n">
        <v>44.9289</v>
      </c>
      <c r="O17" s="55" t="n">
        <v>44.8742</v>
      </c>
      <c r="P17" s="55" t="n">
        <v>26940.17</v>
      </c>
      <c r="Q17" s="55" t="n">
        <v>71.076693</v>
      </c>
      <c r="R17" s="57" t="n">
        <v>7.4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8310.8</v>
      </c>
      <c r="I18" s="61" t="n">
        <v>65.962594</v>
      </c>
      <c r="J18" s="62" t="n">
        <v>7.86</v>
      </c>
      <c r="L18" s="60" t="n">
        <v>1177.4656</v>
      </c>
      <c r="M18" s="61" t="n">
        <v>36.9863</v>
      </c>
      <c r="N18" s="61" t="n">
        <v>44.4981</v>
      </c>
      <c r="O18" s="61" t="n">
        <v>44.5145</v>
      </c>
      <c r="P18" s="61" t="n">
        <v>24592.21</v>
      </c>
      <c r="Q18" s="61" t="n">
        <v>65.518766</v>
      </c>
      <c r="R18" s="63" t="n">
        <v>6.8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768.78</v>
      </c>
      <c r="I19" s="72" t="n">
        <v>43.296083</v>
      </c>
      <c r="J19" s="51" t="n">
        <v>4.66</v>
      </c>
      <c r="L19" s="71" t="n">
        <v>4774.7128</v>
      </c>
      <c r="M19" s="72" t="n">
        <v>41.6029</v>
      </c>
      <c r="N19" s="72" t="n">
        <v>43.4852</v>
      </c>
      <c r="O19" s="72" t="n">
        <v>45.2541</v>
      </c>
      <c r="P19" s="72" t="n">
        <v>14278.06</v>
      </c>
      <c r="Q19" s="72" t="n">
        <v>42.972076</v>
      </c>
      <c r="R19" s="51" t="n">
        <v>3.9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4225.26</v>
      </c>
      <c r="I20" s="74" t="n">
        <v>37.477676</v>
      </c>
      <c r="J20" s="56" t="n">
        <v>3.95</v>
      </c>
      <c r="L20" s="73" t="n">
        <v>2182.56</v>
      </c>
      <c r="M20" s="74" t="n">
        <v>39.7455</v>
      </c>
      <c r="N20" s="74" t="n">
        <v>42.118</v>
      </c>
      <c r="O20" s="74" t="n">
        <v>43.4101</v>
      </c>
      <c r="P20" s="74" t="n">
        <v>12179.96</v>
      </c>
      <c r="Q20" s="74" t="n">
        <v>37.252283</v>
      </c>
      <c r="R20" s="56" t="n">
        <v>3.3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2545.05</v>
      </c>
      <c r="I21" s="74" t="n">
        <v>33.851493</v>
      </c>
      <c r="J21" s="56" t="n">
        <v>3.48</v>
      </c>
      <c r="L21" s="73" t="n">
        <v>1069.6512</v>
      </c>
      <c r="M21" s="74" t="n">
        <v>37.4429</v>
      </c>
      <c r="N21" s="74" t="n">
        <v>40.9292</v>
      </c>
      <c r="O21" s="74" t="n">
        <v>42.0844</v>
      </c>
      <c r="P21" s="74" t="n">
        <v>10754.02</v>
      </c>
      <c r="Q21" s="74" t="n">
        <v>33.579574</v>
      </c>
      <c r="R21" s="56" t="n">
        <v>2.9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1620.18</v>
      </c>
      <c r="I22" s="76" t="n">
        <v>31.099996</v>
      </c>
      <c r="J22" s="62" t="n">
        <v>3.23</v>
      </c>
      <c r="L22" s="75" t="n">
        <v>541.2424</v>
      </c>
      <c r="M22" s="76" t="n">
        <v>35.0583</v>
      </c>
      <c r="N22" s="76" t="n">
        <v>40.0548</v>
      </c>
      <c r="O22" s="76" t="n">
        <v>41.245</v>
      </c>
      <c r="P22" s="76" t="n">
        <v>9691.02</v>
      </c>
      <c r="Q22" s="76" t="n">
        <v>30.747436</v>
      </c>
      <c r="R22" s="62" t="n">
        <v>2.6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5231.89</v>
      </c>
      <c r="I23" s="72" t="n">
        <v>45.001269</v>
      </c>
      <c r="J23" s="51" t="n">
        <v>4.23</v>
      </c>
      <c r="L23" s="71" t="n">
        <v>7609.7608</v>
      </c>
      <c r="M23" s="72" t="n">
        <v>40.0443</v>
      </c>
      <c r="N23" s="72" t="n">
        <v>42.3599</v>
      </c>
      <c r="O23" s="72" t="n">
        <v>43.7432</v>
      </c>
      <c r="P23" s="72" t="n">
        <v>13038.72</v>
      </c>
      <c r="Q23" s="72" t="n">
        <v>44.837028</v>
      </c>
      <c r="R23" s="51" t="n">
        <v>3.6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558.01</v>
      </c>
      <c r="I24" s="74" t="n">
        <v>37.416582</v>
      </c>
      <c r="J24" s="56" t="n">
        <v>3.49</v>
      </c>
      <c r="L24" s="73" t="n">
        <v>3323.0104</v>
      </c>
      <c r="M24" s="74" t="n">
        <v>37.5316</v>
      </c>
      <c r="N24" s="74" t="n">
        <v>40.4729</v>
      </c>
      <c r="O24" s="74" t="n">
        <v>41.5069</v>
      </c>
      <c r="P24" s="74" t="n">
        <v>10842.99</v>
      </c>
      <c r="Q24" s="74" t="n">
        <v>37.368649</v>
      </c>
      <c r="R24" s="56" t="n">
        <v>3.0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1499.04</v>
      </c>
      <c r="I25" s="74" t="n">
        <v>33.368272</v>
      </c>
      <c r="J25" s="56" t="n">
        <v>3.19</v>
      </c>
      <c r="L25" s="73" t="n">
        <v>1539.7624</v>
      </c>
      <c r="M25" s="74" t="n">
        <v>34.9329</v>
      </c>
      <c r="N25" s="74" t="n">
        <v>38.8905</v>
      </c>
      <c r="O25" s="74" t="n">
        <v>39.9858</v>
      </c>
      <c r="P25" s="74" t="n">
        <v>9510.79</v>
      </c>
      <c r="Q25" s="74" t="n">
        <v>33.257819</v>
      </c>
      <c r="R25" s="56" t="n">
        <v>2.6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79.14</v>
      </c>
      <c r="I26" s="76" t="n">
        <v>30.195342</v>
      </c>
      <c r="J26" s="62" t="n">
        <v>2.97</v>
      </c>
      <c r="L26" s="75" t="n">
        <v>718.9624</v>
      </c>
      <c r="M26" s="76" t="n">
        <v>32.412</v>
      </c>
      <c r="N26" s="76" t="n">
        <v>37.7059</v>
      </c>
      <c r="O26" s="76" t="n">
        <v>39.0791</v>
      </c>
      <c r="P26" s="76" t="n">
        <v>8879.36</v>
      </c>
      <c r="Q26" s="76" t="n">
        <v>30.119804</v>
      </c>
      <c r="R26" s="62" t="n">
        <v>2.4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6099.78</v>
      </c>
      <c r="I27" s="72" t="n">
        <v>83.634036</v>
      </c>
      <c r="J27" s="51" t="n">
        <v>10.03</v>
      </c>
      <c r="L27" s="71" t="n">
        <v>18059.7216</v>
      </c>
      <c r="M27" s="72" t="n">
        <v>38.4574</v>
      </c>
      <c r="N27" s="72" t="n">
        <v>40.0848</v>
      </c>
      <c r="O27" s="72" t="n">
        <v>43.5627</v>
      </c>
      <c r="P27" s="72" t="n">
        <v>30825.56</v>
      </c>
      <c r="Q27" s="72" t="n">
        <v>83.074144</v>
      </c>
      <c r="R27" s="51" t="n">
        <v>8.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7912.81</v>
      </c>
      <c r="I28" s="74" t="n">
        <v>60.553745</v>
      </c>
      <c r="J28" s="56" t="n">
        <v>7.75</v>
      </c>
      <c r="L28" s="73" t="n">
        <v>5707.7816</v>
      </c>
      <c r="M28" s="74" t="n">
        <v>36.8464</v>
      </c>
      <c r="N28" s="74" t="n">
        <v>39.0695</v>
      </c>
      <c r="O28" s="74" t="n">
        <v>41.861</v>
      </c>
      <c r="P28" s="74" t="n">
        <v>24051.46</v>
      </c>
      <c r="Q28" s="74" t="n">
        <v>60.116008</v>
      </c>
      <c r="R28" s="56" t="n">
        <v>6.6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5377.83</v>
      </c>
      <c r="I29" s="74" t="n">
        <v>53.324817</v>
      </c>
      <c r="J29" s="56" t="n">
        <v>7.05</v>
      </c>
      <c r="L29" s="73" t="n">
        <v>2672.0376</v>
      </c>
      <c r="M29" s="74" t="n">
        <v>34.9411</v>
      </c>
      <c r="N29" s="74" t="n">
        <v>38.2402</v>
      </c>
      <c r="O29" s="74" t="n">
        <v>40.3328</v>
      </c>
      <c r="P29" s="74" t="n">
        <v>22890.53</v>
      </c>
      <c r="Q29" s="74" t="n">
        <v>52.795221</v>
      </c>
      <c r="R29" s="56" t="n">
        <v>6.3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3159.31</v>
      </c>
      <c r="I30" s="76" t="n">
        <v>49.339087</v>
      </c>
      <c r="J30" s="62" t="n">
        <v>6.43</v>
      </c>
      <c r="L30" s="75" t="n">
        <v>1369.3408</v>
      </c>
      <c r="M30" s="76" t="n">
        <v>32.7594</v>
      </c>
      <c r="N30" s="76" t="n">
        <v>37.531</v>
      </c>
      <c r="O30" s="76" t="n">
        <v>39.1516</v>
      </c>
      <c r="P30" s="76" t="n">
        <v>21508.84</v>
      </c>
      <c r="Q30" s="76" t="n">
        <v>48.869521</v>
      </c>
      <c r="R30" s="62" t="n">
        <v>5.9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2735.67</v>
      </c>
      <c r="I31" s="72" t="n">
        <v>98.578978</v>
      </c>
      <c r="J31" s="51" t="n">
        <v>11.87</v>
      </c>
      <c r="L31" s="71" t="n">
        <v>17261.7896</v>
      </c>
      <c r="M31" s="72" t="n">
        <v>39.1481</v>
      </c>
      <c r="N31" s="72" t="n">
        <v>43.7613</v>
      </c>
      <c r="O31" s="72" t="n">
        <v>44.9632</v>
      </c>
      <c r="P31" s="72" t="n">
        <v>36263.01</v>
      </c>
      <c r="Q31" s="72" t="n">
        <v>98.231398</v>
      </c>
      <c r="R31" s="51" t="n">
        <v>10.0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4738.81</v>
      </c>
      <c r="I32" s="74" t="n">
        <v>79.497851</v>
      </c>
      <c r="J32" s="56" t="n">
        <v>9.65</v>
      </c>
      <c r="L32" s="73" t="n">
        <v>6011.144</v>
      </c>
      <c r="M32" s="74" t="n">
        <v>37.4756</v>
      </c>
      <c r="N32" s="74" t="n">
        <v>42.4993</v>
      </c>
      <c r="O32" s="74" t="n">
        <v>43.0046</v>
      </c>
      <c r="P32" s="74" t="n">
        <v>29565.58</v>
      </c>
      <c r="Q32" s="74" t="n">
        <v>79.259324</v>
      </c>
      <c r="R32" s="56" t="n">
        <v>8.2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0059.13</v>
      </c>
      <c r="I33" s="74" t="n">
        <v>71.117634</v>
      </c>
      <c r="J33" s="56" t="n">
        <v>8.35</v>
      </c>
      <c r="L33" s="73" t="n">
        <v>2815.0696</v>
      </c>
      <c r="M33" s="74" t="n">
        <v>35.6308</v>
      </c>
      <c r="N33" s="74" t="n">
        <v>41.2892</v>
      </c>
      <c r="O33" s="74" t="n">
        <v>41.2042</v>
      </c>
      <c r="P33" s="74" t="n">
        <v>25750.7</v>
      </c>
      <c r="Q33" s="74" t="n">
        <v>70.77037</v>
      </c>
      <c r="R33" s="56" t="n">
        <v>7.1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7622.15</v>
      </c>
      <c r="I34" s="76" t="n">
        <v>65.895359</v>
      </c>
      <c r="J34" s="62" t="n">
        <v>7.67</v>
      </c>
      <c r="L34" s="75" t="n">
        <v>1472.5696</v>
      </c>
      <c r="M34" s="76" t="n">
        <v>33.6461</v>
      </c>
      <c r="N34" s="76" t="n">
        <v>40.3189</v>
      </c>
      <c r="O34" s="76" t="n">
        <v>39.9117</v>
      </c>
      <c r="P34" s="76" t="n">
        <v>23224.66</v>
      </c>
      <c r="Q34" s="76" t="n">
        <v>65.796556</v>
      </c>
      <c r="R34" s="62" t="n">
        <v>6.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8648.18</v>
      </c>
      <c r="I35" s="72" t="n">
        <v>138.696071</v>
      </c>
      <c r="J35" s="51" t="n">
        <v>13.51</v>
      </c>
      <c r="L35" s="71" t="n">
        <v>39155.5656</v>
      </c>
      <c r="M35" s="72" t="n">
        <v>37.3911</v>
      </c>
      <c r="N35" s="72" t="n">
        <v>42.0862</v>
      </c>
      <c r="O35" s="72" t="n">
        <v>44.2713</v>
      </c>
      <c r="P35" s="72" t="n">
        <v>41809.1</v>
      </c>
      <c r="Q35" s="72" t="n">
        <v>138.075054</v>
      </c>
      <c r="R35" s="51" t="n">
        <v>11.6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2221.59</v>
      </c>
      <c r="I36" s="74" t="n">
        <v>86.173632</v>
      </c>
      <c r="J36" s="56" t="n">
        <v>8.95</v>
      </c>
      <c r="L36" s="73" t="n">
        <v>7213.4768</v>
      </c>
      <c r="M36" s="74" t="n">
        <v>35.2792</v>
      </c>
      <c r="N36" s="74" t="n">
        <v>40.8002</v>
      </c>
      <c r="O36" s="74" t="n">
        <v>43.1303</v>
      </c>
      <c r="P36" s="74" t="n">
        <v>27596.17</v>
      </c>
      <c r="Q36" s="74" t="n">
        <v>85.706883</v>
      </c>
      <c r="R36" s="56" t="n">
        <v>7.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286.14</v>
      </c>
      <c r="I37" s="74" t="n">
        <v>74.709671</v>
      </c>
      <c r="J37" s="56" t="n">
        <v>7.58</v>
      </c>
      <c r="L37" s="73" t="n">
        <v>2250.1104</v>
      </c>
      <c r="M37" s="74" t="n">
        <v>33.8388</v>
      </c>
      <c r="N37" s="74" t="n">
        <v>39.6107</v>
      </c>
      <c r="O37" s="74" t="n">
        <v>42.0996</v>
      </c>
      <c r="P37" s="74" t="n">
        <v>23617.38</v>
      </c>
      <c r="Q37" s="74" t="n">
        <v>74.613783</v>
      </c>
      <c r="R37" s="56" t="n">
        <v>6.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6694.84</v>
      </c>
      <c r="I38" s="76" t="n">
        <v>71.877016</v>
      </c>
      <c r="J38" s="62" t="n">
        <v>7.42</v>
      </c>
      <c r="L38" s="75" t="n">
        <v>970.8176</v>
      </c>
      <c r="M38" s="76" t="n">
        <v>31.9747</v>
      </c>
      <c r="N38" s="76" t="n">
        <v>38.6873</v>
      </c>
      <c r="O38" s="76" t="n">
        <v>41.2796</v>
      </c>
      <c r="P38" s="76" t="n">
        <v>22033.76</v>
      </c>
      <c r="Q38" s="76" t="n">
        <v>71.181271</v>
      </c>
      <c r="R38" s="62" t="n">
        <v>6.1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857.93</v>
      </c>
      <c r="I39" s="72" t="n">
        <v>17.074859</v>
      </c>
      <c r="J39" s="51" t="n">
        <v>2.18</v>
      </c>
      <c r="L39" s="71" t="n">
        <v>3439.4936</v>
      </c>
      <c r="M39" s="72" t="n">
        <v>40.4104</v>
      </c>
      <c r="N39" s="72" t="n">
        <v>43.0133</v>
      </c>
      <c r="O39" s="72" t="n">
        <v>43.5561</v>
      </c>
      <c r="P39" s="72" t="n">
        <v>6529.87</v>
      </c>
      <c r="Q39" s="72" t="n">
        <v>17.047708</v>
      </c>
      <c r="R39" s="51" t="n">
        <v>1.8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629.48</v>
      </c>
      <c r="I40" s="74" t="n">
        <v>14.12106</v>
      </c>
      <c r="J40" s="56" t="n">
        <v>1.84</v>
      </c>
      <c r="L40" s="73" t="n">
        <v>1658.5176</v>
      </c>
      <c r="M40" s="74" t="n">
        <v>37.3157</v>
      </c>
      <c r="N40" s="74" t="n">
        <v>40.6356</v>
      </c>
      <c r="O40" s="74" t="n">
        <v>40.8138</v>
      </c>
      <c r="P40" s="74" t="n">
        <v>5587.89</v>
      </c>
      <c r="Q40" s="74" t="n">
        <v>14.084025</v>
      </c>
      <c r="R40" s="56" t="n">
        <v>1.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705.71</v>
      </c>
      <c r="I41" s="74" t="n">
        <v>12.024807</v>
      </c>
      <c r="J41" s="56" t="n">
        <v>1.58</v>
      </c>
      <c r="L41" s="73" t="n">
        <v>818.3296</v>
      </c>
      <c r="M41" s="74" t="n">
        <v>34.3889</v>
      </c>
      <c r="N41" s="74" t="n">
        <v>38.6425</v>
      </c>
      <c r="O41" s="74" t="n">
        <v>38.6086</v>
      </c>
      <c r="P41" s="74" t="n">
        <v>4779.41</v>
      </c>
      <c r="Q41" s="74" t="n">
        <v>11.926388</v>
      </c>
      <c r="R41" s="56" t="n">
        <v>1.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281.11</v>
      </c>
      <c r="I42" s="76" t="n">
        <v>10.608646</v>
      </c>
      <c r="J42" s="62" t="n">
        <v>1.47</v>
      </c>
      <c r="L42" s="75" t="n">
        <v>432.052</v>
      </c>
      <c r="M42" s="76" t="n">
        <v>31.9103</v>
      </c>
      <c r="N42" s="76" t="n">
        <v>37.136</v>
      </c>
      <c r="O42" s="76" t="n">
        <v>36.9695</v>
      </c>
      <c r="P42" s="76" t="n">
        <v>4253.92</v>
      </c>
      <c r="Q42" s="76" t="n">
        <v>10.55438</v>
      </c>
      <c r="R42" s="62" t="n">
        <v>1.1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224.59</v>
      </c>
      <c r="I43" s="72" t="n">
        <v>19.423097</v>
      </c>
      <c r="J43" s="51" t="n">
        <v>2.28</v>
      </c>
      <c r="L43" s="71" t="n">
        <v>3622.9264</v>
      </c>
      <c r="M43" s="72" t="n">
        <v>40.1707</v>
      </c>
      <c r="N43" s="72" t="n">
        <v>43.4903</v>
      </c>
      <c r="O43" s="72" t="n">
        <v>44.9914</v>
      </c>
      <c r="P43" s="72" t="n">
        <v>7022.53</v>
      </c>
      <c r="Q43" s="72" t="n">
        <v>19.206332</v>
      </c>
      <c r="R43" s="51" t="n">
        <v>1.9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7441.6</v>
      </c>
      <c r="I44" s="74" t="n">
        <v>16.266166</v>
      </c>
      <c r="J44" s="56" t="n">
        <v>2.07</v>
      </c>
      <c r="L44" s="73" t="n">
        <v>1701.736</v>
      </c>
      <c r="M44" s="74" t="n">
        <v>37.6521</v>
      </c>
      <c r="N44" s="74" t="n">
        <v>41.5787</v>
      </c>
      <c r="O44" s="74" t="n">
        <v>42.732</v>
      </c>
      <c r="P44" s="74" t="n">
        <v>5966.44</v>
      </c>
      <c r="Q44" s="74" t="n">
        <v>16.123497</v>
      </c>
      <c r="R44" s="56" t="n">
        <v>1.6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387.42</v>
      </c>
      <c r="I45" s="74" t="n">
        <v>14.451371</v>
      </c>
      <c r="J45" s="56" t="n">
        <v>1.77</v>
      </c>
      <c r="L45" s="73" t="n">
        <v>855.772</v>
      </c>
      <c r="M45" s="74" t="n">
        <v>34.907</v>
      </c>
      <c r="N45" s="74" t="n">
        <v>39.9276</v>
      </c>
      <c r="O45" s="74" t="n">
        <v>40.8418</v>
      </c>
      <c r="P45" s="74" t="n">
        <v>5298.4</v>
      </c>
      <c r="Q45" s="74" t="n">
        <v>14.389308</v>
      </c>
      <c r="R45" s="56" t="n">
        <v>1.4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842.74</v>
      </c>
      <c r="I46" s="76" t="n">
        <v>13.434953</v>
      </c>
      <c r="J46" s="62" t="n">
        <v>1.62</v>
      </c>
      <c r="L46" s="75" t="n">
        <v>451.1728</v>
      </c>
      <c r="M46" s="76" t="n">
        <v>32.1534</v>
      </c>
      <c r="N46" s="76" t="n">
        <v>38.6151</v>
      </c>
      <c r="O46" s="76" t="n">
        <v>39.4405</v>
      </c>
      <c r="P46" s="76" t="n">
        <v>4870.61</v>
      </c>
      <c r="Q46" s="76" t="n">
        <v>13.251996</v>
      </c>
      <c r="R46" s="62" t="n">
        <v>1.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8556.62</v>
      </c>
      <c r="I47" s="72" t="n">
        <v>21.859467</v>
      </c>
      <c r="J47" s="51" t="n">
        <v>2.38</v>
      </c>
      <c r="L47" s="71" t="n">
        <v>6761.4848</v>
      </c>
      <c r="M47" s="72" t="n">
        <v>38.2004</v>
      </c>
      <c r="N47" s="72" t="n">
        <v>41.279</v>
      </c>
      <c r="O47" s="72" t="n">
        <v>42.3186</v>
      </c>
      <c r="P47" s="72" t="n">
        <v>7025.05</v>
      </c>
      <c r="Q47" s="72" t="n">
        <v>21.835627</v>
      </c>
      <c r="R47" s="51" t="n">
        <v>1.9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807.67</v>
      </c>
      <c r="I48" s="74" t="n">
        <v>17.484738</v>
      </c>
      <c r="J48" s="56" t="n">
        <v>1.89</v>
      </c>
      <c r="L48" s="73" t="n">
        <v>3082.0504</v>
      </c>
      <c r="M48" s="74" t="n">
        <v>34.6703</v>
      </c>
      <c r="N48" s="74" t="n">
        <v>38.782</v>
      </c>
      <c r="O48" s="74" t="n">
        <v>39.6985</v>
      </c>
      <c r="P48" s="74" t="n">
        <v>5641.7</v>
      </c>
      <c r="Q48" s="74" t="n">
        <v>17.291366</v>
      </c>
      <c r="R48" s="56" t="n">
        <v>1.5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744.25</v>
      </c>
      <c r="I49" s="74" t="n">
        <v>14.777437</v>
      </c>
      <c r="J49" s="56" t="n">
        <v>1.6</v>
      </c>
      <c r="L49" s="73" t="n">
        <v>1453.6328</v>
      </c>
      <c r="M49" s="74" t="n">
        <v>31.5261</v>
      </c>
      <c r="N49" s="74" t="n">
        <v>36.9904</v>
      </c>
      <c r="O49" s="74" t="n">
        <v>37.8042</v>
      </c>
      <c r="P49" s="74" t="n">
        <v>4747.94</v>
      </c>
      <c r="Q49" s="74" t="n">
        <v>14.754895</v>
      </c>
      <c r="R49" s="56" t="n">
        <v>1.3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994.01</v>
      </c>
      <c r="I50" s="76" t="n">
        <v>13.124879</v>
      </c>
      <c r="J50" s="62" t="n">
        <v>1.39</v>
      </c>
      <c r="L50" s="75" t="n">
        <v>685.2096</v>
      </c>
      <c r="M50" s="76" t="n">
        <v>28.6042</v>
      </c>
      <c r="N50" s="76" t="n">
        <v>35.7118</v>
      </c>
      <c r="O50" s="76" t="n">
        <v>36.421</v>
      </c>
      <c r="P50" s="76" t="n">
        <v>4195.4</v>
      </c>
      <c r="Q50" s="76" t="n">
        <v>13.046113</v>
      </c>
      <c r="R50" s="62" t="n">
        <v>1.1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400.15</v>
      </c>
      <c r="I51" s="72" t="n">
        <v>14.94947</v>
      </c>
      <c r="J51" s="51" t="n">
        <v>1.78</v>
      </c>
      <c r="L51" s="71" t="n">
        <v>4768.9568</v>
      </c>
      <c r="M51" s="72" t="n">
        <v>39.0183</v>
      </c>
      <c r="N51" s="72" t="n">
        <v>41.3358</v>
      </c>
      <c r="O51" s="72" t="n">
        <v>42.8168</v>
      </c>
      <c r="P51" s="72" t="n">
        <v>5409.97</v>
      </c>
      <c r="Q51" s="72" t="n">
        <v>14.96749</v>
      </c>
      <c r="R51" s="51" t="n">
        <v>1.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287.52</v>
      </c>
      <c r="I52" s="74" t="n">
        <v>11.49693</v>
      </c>
      <c r="J52" s="56" t="n">
        <v>1.47</v>
      </c>
      <c r="L52" s="73" t="n">
        <v>2018.9096</v>
      </c>
      <c r="M52" s="74" t="n">
        <v>35.826</v>
      </c>
      <c r="N52" s="74" t="n">
        <v>39.0481</v>
      </c>
      <c r="O52" s="74" t="n">
        <v>40.6711</v>
      </c>
      <c r="P52" s="74" t="n">
        <v>4425.85</v>
      </c>
      <c r="Q52" s="74" t="n">
        <v>11.439985</v>
      </c>
      <c r="R52" s="56" t="n">
        <v>1.2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447.7</v>
      </c>
      <c r="I53" s="74" t="n">
        <v>9.58235</v>
      </c>
      <c r="J53" s="56" t="n">
        <v>1.24</v>
      </c>
      <c r="L53" s="73" t="n">
        <v>945.264</v>
      </c>
      <c r="M53" s="74" t="n">
        <v>32.9675</v>
      </c>
      <c r="N53" s="74" t="n">
        <v>37.2272</v>
      </c>
      <c r="O53" s="74" t="n">
        <v>38.9832</v>
      </c>
      <c r="P53" s="74" t="n">
        <v>3708.15</v>
      </c>
      <c r="Q53" s="74" t="n">
        <v>9.587646</v>
      </c>
      <c r="R53" s="56" t="n">
        <v>1.0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94.99</v>
      </c>
      <c r="I54" s="76" t="n">
        <v>8.489304</v>
      </c>
      <c r="J54" s="62" t="n">
        <v>1.05</v>
      </c>
      <c r="L54" s="75" t="n">
        <v>463.3448</v>
      </c>
      <c r="M54" s="76" t="n">
        <v>30.3384</v>
      </c>
      <c r="N54" s="76" t="n">
        <v>35.9427</v>
      </c>
      <c r="O54" s="76" t="n">
        <v>37.6738</v>
      </c>
      <c r="P54" s="76" t="n">
        <v>3198.4</v>
      </c>
      <c r="Q54" s="76" t="n">
        <v>8.428183</v>
      </c>
      <c r="R54" s="62" t="n">
        <v>0.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079.25</v>
      </c>
      <c r="I55" s="72" t="n">
        <v>5.423767</v>
      </c>
      <c r="J55" s="51" t="n">
        <v>0.58</v>
      </c>
      <c r="L55" s="71" t="n">
        <v>1503.6032</v>
      </c>
      <c r="M55" s="72" t="n">
        <v>40.6221</v>
      </c>
      <c r="N55" s="72" t="n">
        <v>43.8121</v>
      </c>
      <c r="O55" s="72" t="n">
        <v>42.9521</v>
      </c>
      <c r="P55" s="72" t="n">
        <v>1791.1</v>
      </c>
      <c r="Q55" s="72" t="n">
        <v>5.348965</v>
      </c>
      <c r="R55" s="51" t="n">
        <v>0.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80.16</v>
      </c>
      <c r="I56" s="74" t="n">
        <v>4.503196</v>
      </c>
      <c r="J56" s="56" t="n">
        <v>0.49</v>
      </c>
      <c r="L56" s="73" t="n">
        <v>753.8368</v>
      </c>
      <c r="M56" s="74" t="n">
        <v>36.8868</v>
      </c>
      <c r="N56" s="74" t="n">
        <v>41.2308</v>
      </c>
      <c r="O56" s="74" t="n">
        <v>40.0022</v>
      </c>
      <c r="P56" s="74" t="n">
        <v>1535.96</v>
      </c>
      <c r="Q56" s="74" t="n">
        <v>4.496426</v>
      </c>
      <c r="R56" s="56" t="n">
        <v>0.4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544.44</v>
      </c>
      <c r="I57" s="74" t="n">
        <v>3.971915</v>
      </c>
      <c r="J57" s="56" t="n">
        <v>0.43</v>
      </c>
      <c r="L57" s="73" t="n">
        <v>375.3688</v>
      </c>
      <c r="M57" s="74" t="n">
        <v>33.5402</v>
      </c>
      <c r="N57" s="74" t="n">
        <v>39.2233</v>
      </c>
      <c r="O57" s="74" t="n">
        <v>37.7385</v>
      </c>
      <c r="P57" s="74" t="n">
        <v>1321.61</v>
      </c>
      <c r="Q57" s="74" t="n">
        <v>3.89653</v>
      </c>
      <c r="R57" s="56" t="n">
        <v>0.3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44.34</v>
      </c>
      <c r="I58" s="76" t="n">
        <v>3.537568</v>
      </c>
      <c r="J58" s="62" t="n">
        <v>0.37</v>
      </c>
      <c r="L58" s="75" t="n">
        <v>195.7536</v>
      </c>
      <c r="M58" s="76" t="n">
        <v>30.7648</v>
      </c>
      <c r="N58" s="76" t="n">
        <v>37.7932</v>
      </c>
      <c r="O58" s="76" t="n">
        <v>36.1331</v>
      </c>
      <c r="P58" s="76" t="n">
        <v>1163.8</v>
      </c>
      <c r="Q58" s="76" t="n">
        <v>3.470878</v>
      </c>
      <c r="R58" s="62" t="n">
        <v>0.3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126.44</v>
      </c>
      <c r="I59" s="72" t="n">
        <v>6.785463</v>
      </c>
      <c r="J59" s="51" t="n">
        <v>0.59</v>
      </c>
      <c r="L59" s="71" t="n">
        <v>1608.6632</v>
      </c>
      <c r="M59" s="72" t="n">
        <v>37.9561</v>
      </c>
      <c r="N59" s="72" t="n">
        <v>43.0555</v>
      </c>
      <c r="O59" s="72" t="n">
        <v>44.0564</v>
      </c>
      <c r="P59" s="72" t="n">
        <v>1857.25</v>
      </c>
      <c r="Q59" s="72" t="n">
        <v>6.630685</v>
      </c>
      <c r="R59" s="51" t="n">
        <v>0.5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675.84</v>
      </c>
      <c r="I60" s="74" t="n">
        <v>5.306391</v>
      </c>
      <c r="J60" s="56" t="n">
        <v>0.47</v>
      </c>
      <c r="L60" s="73" t="n">
        <v>630.1248</v>
      </c>
      <c r="M60" s="74" t="n">
        <v>34.615</v>
      </c>
      <c r="N60" s="74" t="n">
        <v>41.0133</v>
      </c>
      <c r="O60" s="74" t="n">
        <v>42.0084</v>
      </c>
      <c r="P60" s="74" t="n">
        <v>1405.54</v>
      </c>
      <c r="Q60" s="74" t="n">
        <v>5.233332</v>
      </c>
      <c r="R60" s="56" t="n">
        <v>0.3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408.2</v>
      </c>
      <c r="I61" s="74" t="n">
        <v>4.702403</v>
      </c>
      <c r="J61" s="56" t="n">
        <v>0.39</v>
      </c>
      <c r="L61" s="73" t="n">
        <v>283.504</v>
      </c>
      <c r="M61" s="74" t="n">
        <v>31.7896</v>
      </c>
      <c r="N61" s="74" t="n">
        <v>39.5282</v>
      </c>
      <c r="O61" s="74" t="n">
        <v>40.4503</v>
      </c>
      <c r="P61" s="74" t="n">
        <v>1177.5</v>
      </c>
      <c r="Q61" s="74" t="n">
        <v>4.613173</v>
      </c>
      <c r="R61" s="56" t="n">
        <v>0.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25.21</v>
      </c>
      <c r="I62" s="76" t="n">
        <v>4.448562</v>
      </c>
      <c r="J62" s="62" t="n">
        <v>0.34</v>
      </c>
      <c r="L62" s="75" t="n">
        <v>140.4896</v>
      </c>
      <c r="M62" s="76" t="n">
        <v>29.0653</v>
      </c>
      <c r="N62" s="76" t="n">
        <v>38.5072</v>
      </c>
      <c r="O62" s="76" t="n">
        <v>39.3409</v>
      </c>
      <c r="P62" s="76" t="n">
        <v>1073.7</v>
      </c>
      <c r="Q62" s="76" t="n">
        <v>4.413012</v>
      </c>
      <c r="R62" s="62" t="n">
        <v>0.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50.25</v>
      </c>
      <c r="I63" s="72" t="n">
        <v>5.436069</v>
      </c>
      <c r="J63" s="51" t="n">
        <v>0.51</v>
      </c>
      <c r="L63" s="71" t="n">
        <v>1630.1192</v>
      </c>
      <c r="M63" s="72" t="n">
        <v>38.1753</v>
      </c>
      <c r="N63" s="72" t="n">
        <v>41.1794</v>
      </c>
      <c r="O63" s="72" t="n">
        <v>42.0987</v>
      </c>
      <c r="P63" s="72" t="n">
        <v>1560.37</v>
      </c>
      <c r="Q63" s="72" t="n">
        <v>5.385711</v>
      </c>
      <c r="R63" s="51" t="n">
        <v>0.4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430.77</v>
      </c>
      <c r="I64" s="74" t="n">
        <v>4.374306</v>
      </c>
      <c r="J64" s="56" t="n">
        <v>0.4</v>
      </c>
      <c r="L64" s="73" t="n">
        <v>748.5296</v>
      </c>
      <c r="M64" s="74" t="n">
        <v>34.7783</v>
      </c>
      <c r="N64" s="74" t="n">
        <v>38.6482</v>
      </c>
      <c r="O64" s="74" t="n">
        <v>39.3963</v>
      </c>
      <c r="P64" s="74" t="n">
        <v>1250.67</v>
      </c>
      <c r="Q64" s="74" t="n">
        <v>4.300773</v>
      </c>
      <c r="R64" s="56" t="n">
        <v>0.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30.25</v>
      </c>
      <c r="I65" s="74" t="n">
        <v>3.737414</v>
      </c>
      <c r="J65" s="56" t="n">
        <v>0.34</v>
      </c>
      <c r="L65" s="73" t="n">
        <v>351.5616</v>
      </c>
      <c r="M65" s="74" t="n">
        <v>31.5947</v>
      </c>
      <c r="N65" s="74" t="n">
        <v>36.7</v>
      </c>
      <c r="O65" s="74" t="n">
        <v>37.3818</v>
      </c>
      <c r="P65" s="74" t="n">
        <v>1054.58</v>
      </c>
      <c r="Q65" s="74" t="n">
        <v>3.652491</v>
      </c>
      <c r="R65" s="56" t="n">
        <v>0.2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84.9</v>
      </c>
      <c r="I66" s="76" t="n">
        <v>3.21369</v>
      </c>
      <c r="J66" s="62" t="n">
        <v>0.3</v>
      </c>
      <c r="L66" s="75" t="n">
        <v>164.4064</v>
      </c>
      <c r="M66" s="76" t="n">
        <v>28.6872</v>
      </c>
      <c r="N66" s="76" t="n">
        <v>35.3536</v>
      </c>
      <c r="O66" s="76" t="n">
        <v>35.9097</v>
      </c>
      <c r="P66" s="76" t="n">
        <v>928.15</v>
      </c>
      <c r="Q66" s="76" t="n">
        <v>3.182878</v>
      </c>
      <c r="R66" s="62" t="n">
        <v>0.2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512.47</v>
      </c>
      <c r="I67" s="72" t="n">
        <v>3.990403</v>
      </c>
      <c r="J67" s="51" t="n">
        <v>0.42</v>
      </c>
      <c r="L67" s="71" t="n">
        <v>1192.0112</v>
      </c>
      <c r="M67" s="72" t="n">
        <v>39.4266</v>
      </c>
      <c r="N67" s="72" t="n">
        <v>41.4446</v>
      </c>
      <c r="O67" s="72" t="n">
        <v>42.5416</v>
      </c>
      <c r="P67" s="72" t="n">
        <v>1245.4</v>
      </c>
      <c r="Q67" s="72" t="n">
        <v>3.997145</v>
      </c>
      <c r="R67" s="51" t="n">
        <v>0.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72.73</v>
      </c>
      <c r="I68" s="74" t="n">
        <v>3.232524</v>
      </c>
      <c r="J68" s="56" t="n">
        <v>0.33</v>
      </c>
      <c r="L68" s="73" t="n">
        <v>586.12</v>
      </c>
      <c r="M68" s="74" t="n">
        <v>35.7203</v>
      </c>
      <c r="N68" s="74" t="n">
        <v>38.756</v>
      </c>
      <c r="O68" s="74" t="n">
        <v>40.0022</v>
      </c>
      <c r="P68" s="74" t="n">
        <v>1043.86</v>
      </c>
      <c r="Q68" s="74" t="n">
        <v>3.24343</v>
      </c>
      <c r="R68" s="56" t="n">
        <v>0.2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039.83</v>
      </c>
      <c r="I69" s="74" t="n">
        <v>2.760352</v>
      </c>
      <c r="J69" s="56" t="n">
        <v>0.29</v>
      </c>
      <c r="L69" s="73" t="n">
        <v>287.6672</v>
      </c>
      <c r="M69" s="74" t="n">
        <v>32.3365</v>
      </c>
      <c r="N69" s="74" t="n">
        <v>36.8207</v>
      </c>
      <c r="O69" s="74" t="n">
        <v>38.0785</v>
      </c>
      <c r="P69" s="74" t="n">
        <v>883.09</v>
      </c>
      <c r="Q69" s="74" t="n">
        <v>2.744041</v>
      </c>
      <c r="R69" s="56" t="n">
        <v>0.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25.62</v>
      </c>
      <c r="I70" s="76" t="n">
        <v>2.459962</v>
      </c>
      <c r="J70" s="62" t="n">
        <v>0.26</v>
      </c>
      <c r="L70" s="75" t="n">
        <v>143.1528</v>
      </c>
      <c r="M70" s="76" t="n">
        <v>29.5437</v>
      </c>
      <c r="N70" s="76" t="n">
        <v>35.427</v>
      </c>
      <c r="O70" s="76" t="n">
        <v>36.6016</v>
      </c>
      <c r="P70" s="76" t="n">
        <v>746.9</v>
      </c>
      <c r="Q70" s="76" t="n">
        <v>2.45292</v>
      </c>
      <c r="R70" s="62" t="n">
        <v>0.2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763.54</v>
      </c>
      <c r="I83" s="72" t="n">
        <v>16.678795</v>
      </c>
      <c r="J83" s="51" t="n">
        <v>2.16</v>
      </c>
      <c r="L83" s="71" t="n">
        <v>3582.5176</v>
      </c>
      <c r="M83" s="72" t="n">
        <v>40.5414</v>
      </c>
      <c r="N83" s="72" t="n">
        <v>42.9216</v>
      </c>
      <c r="O83" s="72" t="n">
        <v>43.4425</v>
      </c>
      <c r="P83" s="72" t="n">
        <v>6447.28</v>
      </c>
      <c r="Q83" s="72" t="n">
        <v>16.609922</v>
      </c>
      <c r="R83" s="51" t="n">
        <v>1.7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589.72</v>
      </c>
      <c r="I84" s="74" t="n">
        <v>13.827829</v>
      </c>
      <c r="J84" s="56" t="n">
        <v>1.83</v>
      </c>
      <c r="L84" s="73" t="n">
        <v>1770.6048</v>
      </c>
      <c r="M84" s="74" t="n">
        <v>37.345</v>
      </c>
      <c r="N84" s="74" t="n">
        <v>40.2865</v>
      </c>
      <c r="O84" s="74" t="n">
        <v>40.4803</v>
      </c>
      <c r="P84" s="74" t="n">
        <v>5466.67</v>
      </c>
      <c r="Q84" s="74" t="n">
        <v>13.681371</v>
      </c>
      <c r="R84" s="56" t="n">
        <v>1.5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6437.15</v>
      </c>
      <c r="I85" s="74" t="n">
        <v>11.648204</v>
      </c>
      <c r="J85" s="56" t="n">
        <v>1.79</v>
      </c>
      <c r="L85" s="73" t="n">
        <v>896.0912</v>
      </c>
      <c r="M85" s="74" t="n">
        <v>34.3118</v>
      </c>
      <c r="N85" s="74" t="n">
        <v>38.0626</v>
      </c>
      <c r="O85" s="74" t="n">
        <v>38.0961</v>
      </c>
      <c r="P85" s="74" t="n">
        <v>4721.64</v>
      </c>
      <c r="Q85" s="74" t="n">
        <v>11.640448</v>
      </c>
      <c r="R85" s="56" t="n">
        <v>1.3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09.11</v>
      </c>
      <c r="I86" s="76" t="n">
        <v>10.351397</v>
      </c>
      <c r="J86" s="62" t="n">
        <v>1.36</v>
      </c>
      <c r="L86" s="75" t="n">
        <v>484.0864</v>
      </c>
      <c r="M86" s="76" t="n">
        <v>31.6618</v>
      </c>
      <c r="N86" s="76" t="n">
        <v>36.4108</v>
      </c>
      <c r="O86" s="76" t="n">
        <v>36.3386</v>
      </c>
      <c r="P86" s="76" t="n">
        <v>4208.6</v>
      </c>
      <c r="Q86" s="76" t="n">
        <v>10.269097</v>
      </c>
      <c r="R86" s="62" t="n">
        <v>1.1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7753.62</v>
      </c>
      <c r="I87" s="72" t="n">
        <v>34.492838</v>
      </c>
      <c r="J87" s="51" t="n">
        <v>4.93</v>
      </c>
      <c r="L87" s="71" t="n">
        <v>5443.3589</v>
      </c>
      <c r="M87" s="72" t="n">
        <v>42.3575</v>
      </c>
      <c r="N87" s="72" t="n">
        <v>45.6487</v>
      </c>
      <c r="O87" s="72" t="n">
        <v>45.677</v>
      </c>
      <c r="P87" s="72" t="n">
        <v>14746.85</v>
      </c>
      <c r="Q87" s="72" t="n">
        <v>34.350256</v>
      </c>
      <c r="R87" s="51" t="n">
        <v>4.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4375.97</v>
      </c>
      <c r="I88" s="74" t="n">
        <v>28.519625</v>
      </c>
      <c r="J88" s="56" t="n">
        <v>3.99</v>
      </c>
      <c r="L88" s="73" t="n">
        <v>2788.1645</v>
      </c>
      <c r="M88" s="74" t="n">
        <v>38.3912</v>
      </c>
      <c r="N88" s="74" t="n">
        <v>42.7691</v>
      </c>
      <c r="O88" s="74" t="n">
        <v>42.7499</v>
      </c>
      <c r="P88" s="74" t="n">
        <v>12096.94</v>
      </c>
      <c r="Q88" s="74" t="n">
        <v>28.46732</v>
      </c>
      <c r="R88" s="56" t="n">
        <v>3.3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2467.6</v>
      </c>
      <c r="I89" s="74" t="n">
        <v>24.050827</v>
      </c>
      <c r="J89" s="56" t="n">
        <v>3.46</v>
      </c>
      <c r="L89" s="73" t="n">
        <v>1375.1189</v>
      </c>
      <c r="M89" s="74" t="n">
        <v>34.6888</v>
      </c>
      <c r="N89" s="74" t="n">
        <v>40.6679</v>
      </c>
      <c r="O89" s="74" t="n">
        <v>40.402</v>
      </c>
      <c r="P89" s="74" t="n">
        <v>10064.23</v>
      </c>
      <c r="Q89" s="74" t="n">
        <v>23.88673</v>
      </c>
      <c r="R89" s="56" t="n">
        <v>2.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0108.46</v>
      </c>
      <c r="I90" s="76" t="n">
        <v>20.857782</v>
      </c>
      <c r="J90" s="62" t="n">
        <v>2.81</v>
      </c>
      <c r="L90" s="75" t="n">
        <v>691.9382</v>
      </c>
      <c r="M90" s="76" t="n">
        <v>31.5897</v>
      </c>
      <c r="N90" s="76" t="n">
        <v>39.1838</v>
      </c>
      <c r="O90" s="76" t="n">
        <v>38.517</v>
      </c>
      <c r="P90" s="76" t="n">
        <v>8524.57</v>
      </c>
      <c r="Q90" s="76" t="n">
        <v>20.674448</v>
      </c>
      <c r="R90" s="62" t="n">
        <v>2.3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894.45</v>
      </c>
      <c r="I91" s="72" t="n">
        <v>9.525764</v>
      </c>
      <c r="J91" s="51" t="n">
        <v>1.36</v>
      </c>
      <c r="L91" s="71" t="n">
        <v>1494.476</v>
      </c>
      <c r="M91" s="72" t="n">
        <v>47.4882</v>
      </c>
      <c r="N91" s="72" t="n">
        <v>45.4357</v>
      </c>
      <c r="O91" s="72" t="n">
        <v>45.5376</v>
      </c>
      <c r="P91" s="72" t="n">
        <v>4171.86</v>
      </c>
      <c r="Q91" s="72" t="n">
        <v>9.462827</v>
      </c>
      <c r="R91" s="51" t="n">
        <v>1.1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892.01</v>
      </c>
      <c r="I92" s="74" t="n">
        <v>9.543228</v>
      </c>
      <c r="J92" s="56" t="n">
        <v>1.36</v>
      </c>
      <c r="L92" s="73" t="n">
        <v>1123.4744</v>
      </c>
      <c r="M92" s="74" t="n">
        <v>43.1929</v>
      </c>
      <c r="N92" s="74" t="n">
        <v>41.4511</v>
      </c>
      <c r="O92" s="74" t="n">
        <v>41.5754</v>
      </c>
      <c r="P92" s="74" t="n">
        <v>4138.03</v>
      </c>
      <c r="Q92" s="74" t="n">
        <v>9.551121</v>
      </c>
      <c r="R92" s="56" t="n">
        <v>1.1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868.63</v>
      </c>
      <c r="I93" s="74" t="n">
        <v>9.452531</v>
      </c>
      <c r="J93" s="56" t="n">
        <v>1.35</v>
      </c>
      <c r="L93" s="73" t="n">
        <v>841.38</v>
      </c>
      <c r="M93" s="74" t="n">
        <v>38.4096</v>
      </c>
      <c r="N93" s="74" t="n">
        <v>39.3187</v>
      </c>
      <c r="O93" s="74" t="n">
        <v>39.4412</v>
      </c>
      <c r="P93" s="74" t="n">
        <v>4052.79</v>
      </c>
      <c r="Q93" s="74" t="n">
        <v>9.369778</v>
      </c>
      <c r="R93" s="56" t="n">
        <v>1.1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686.53</v>
      </c>
      <c r="I94" s="76" t="n">
        <v>9.244586</v>
      </c>
      <c r="J94" s="62" t="n">
        <v>1.3</v>
      </c>
      <c r="L94" s="75" t="n">
        <v>608.1576</v>
      </c>
      <c r="M94" s="76" t="n">
        <v>33.513</v>
      </c>
      <c r="N94" s="76" t="n">
        <v>38.1837</v>
      </c>
      <c r="O94" s="76" t="n">
        <v>37.9241</v>
      </c>
      <c r="P94" s="76" t="n">
        <v>3996.17</v>
      </c>
      <c r="Q94" s="76" t="n">
        <v>9.081519</v>
      </c>
      <c r="R94" s="62" t="n">
        <v>1.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9692.97</v>
      </c>
      <c r="I95" s="72" t="n">
        <v>19.576646</v>
      </c>
      <c r="J95" s="51" t="n">
        <v>2.69</v>
      </c>
      <c r="L95" s="71" t="n">
        <v>839.8918</v>
      </c>
      <c r="M95" s="72" t="n">
        <v>50.1609</v>
      </c>
      <c r="N95" s="72" t="n">
        <v>53.1084</v>
      </c>
      <c r="O95" s="72" t="n">
        <v>54.1517</v>
      </c>
      <c r="P95" s="72" t="n">
        <v>7942.27</v>
      </c>
      <c r="Q95" s="72" t="n">
        <v>19.468181</v>
      </c>
      <c r="R95" s="51" t="n">
        <v>2.2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856.3</v>
      </c>
      <c r="I96" s="74" t="n">
        <v>18.712587</v>
      </c>
      <c r="J96" s="56" t="n">
        <v>2.46</v>
      </c>
      <c r="L96" s="73" t="n">
        <v>522.8883</v>
      </c>
      <c r="M96" s="74" t="n">
        <v>46.3449</v>
      </c>
      <c r="N96" s="74" t="n">
        <v>49.8002</v>
      </c>
      <c r="O96" s="74" t="n">
        <v>50.9899</v>
      </c>
      <c r="P96" s="74" t="n">
        <v>7553.3</v>
      </c>
      <c r="Q96" s="74" t="n">
        <v>18.55604</v>
      </c>
      <c r="R96" s="56" t="n">
        <v>2.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645.76</v>
      </c>
      <c r="I97" s="74" t="n">
        <v>18.037289</v>
      </c>
      <c r="J97" s="56" t="n">
        <v>2.4</v>
      </c>
      <c r="L97" s="73" t="n">
        <v>332.6259</v>
      </c>
      <c r="M97" s="74" t="n">
        <v>42.6736</v>
      </c>
      <c r="N97" s="74" t="n">
        <v>47.3288</v>
      </c>
      <c r="O97" s="74" t="n">
        <v>48.5739</v>
      </c>
      <c r="P97" s="74" t="n">
        <v>7243.87</v>
      </c>
      <c r="Q97" s="74" t="n">
        <v>17.934297</v>
      </c>
      <c r="R97" s="56" t="n">
        <v>2.0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402.91</v>
      </c>
      <c r="I98" s="76" t="n">
        <v>17.566393</v>
      </c>
      <c r="J98" s="62" t="n">
        <v>2.33</v>
      </c>
      <c r="L98" s="75" t="n">
        <v>218.0893</v>
      </c>
      <c r="M98" s="76" t="n">
        <v>39.036</v>
      </c>
      <c r="N98" s="76" t="n">
        <v>45.354</v>
      </c>
      <c r="O98" s="76" t="n">
        <v>46.668</v>
      </c>
      <c r="P98" s="76" t="n">
        <v>7042.24</v>
      </c>
      <c r="Q98" s="76" t="n">
        <v>17.394112</v>
      </c>
      <c r="R98" s="62" t="n">
        <v>1.9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21.1094504209762</v>
      </c>
      <c r="J106" s="77" t="n">
        <f aca="false">GEOMEAN(J3:J98)</f>
        <v>2.42511337642211</v>
      </c>
      <c r="Q106" s="77" t="n">
        <f aca="false">GEOMEAN(Q3:Q98)</f>
        <v>20.9678286245432</v>
      </c>
      <c r="R106" s="77" t="n">
        <f aca="false">GEOMEAN(R3:R98)</f>
        <v>2.0534238925268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3291071363362</v>
      </c>
      <c r="R107" s="78" t="n">
        <f aca="false">R106/J106</f>
        <v>0.846733151732609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835229137777778</v>
      </c>
      <c r="J108" s="77" t="n">
        <f aca="false">SUM(J3:J98)</f>
        <v>347.39</v>
      </c>
      <c r="Q108" s="77" t="n">
        <f aca="false">SUM(Q3:Q98)/3600</f>
        <v>0.830740248055556</v>
      </c>
      <c r="R108" s="77" t="n">
        <f aca="false">SUM(R3:R98)</f>
        <v>296.4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22.6570722486926</v>
      </c>
      <c r="J113" s="77" t="n">
        <f aca="false">GEOMEAN(J3:J70)</f>
        <v>2.4926512577065</v>
      </c>
      <c r="Q113" s="77" t="n">
        <f aca="false">GEOMEAN(Q3:Q70)</f>
        <v>22.5048404557213</v>
      </c>
      <c r="R113" s="77" t="n">
        <f aca="false">GEOMEAN(R3:R70)</f>
        <v>2.11932248258092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3281047467196</v>
      </c>
      <c r="R114" s="78" t="n">
        <f aca="false">R113/J113</f>
        <v>0.8502282363120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6017.86</v>
      </c>
      <c r="I19" s="72" t="n">
        <v>46.699471</v>
      </c>
      <c r="J19" s="51" t="n">
        <v>7.23</v>
      </c>
      <c r="L19" s="71" t="n">
        <v>5191.264</v>
      </c>
      <c r="M19" s="72" t="n">
        <v>41.6782</v>
      </c>
      <c r="N19" s="72" t="n">
        <v>43.2779</v>
      </c>
      <c r="O19" s="72" t="n">
        <v>44.744</v>
      </c>
      <c r="P19" s="72" t="n">
        <v>22357.19</v>
      </c>
      <c r="Q19" s="72" t="n">
        <v>46.356458</v>
      </c>
      <c r="R19" s="51" t="n">
        <v>6.2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2688.18</v>
      </c>
      <c r="I20" s="74" t="n">
        <v>39.319343</v>
      </c>
      <c r="J20" s="56" t="n">
        <v>6.3</v>
      </c>
      <c r="L20" s="73" t="n">
        <v>2399.7136</v>
      </c>
      <c r="M20" s="74" t="n">
        <v>39.6589</v>
      </c>
      <c r="N20" s="74" t="n">
        <v>41.63</v>
      </c>
      <c r="O20" s="74" t="n">
        <v>42.7974</v>
      </c>
      <c r="P20" s="74" t="n">
        <v>19119.06</v>
      </c>
      <c r="Q20" s="74" t="n">
        <v>38.949102</v>
      </c>
      <c r="R20" s="56" t="n">
        <v>5.3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702.23</v>
      </c>
      <c r="I21" s="74" t="n">
        <v>33.868479</v>
      </c>
      <c r="J21" s="56" t="n">
        <v>5.47</v>
      </c>
      <c r="L21" s="73" t="n">
        <v>1147.6496</v>
      </c>
      <c r="M21" s="74" t="n">
        <v>37.1249</v>
      </c>
      <c r="N21" s="74" t="n">
        <v>40.3014</v>
      </c>
      <c r="O21" s="74" t="n">
        <v>41.4723</v>
      </c>
      <c r="P21" s="74" t="n">
        <v>16752.42</v>
      </c>
      <c r="Q21" s="74" t="n">
        <v>33.352677</v>
      </c>
      <c r="R21" s="56" t="n">
        <v>4.6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7335.89</v>
      </c>
      <c r="I22" s="76" t="n">
        <v>29.613853</v>
      </c>
      <c r="J22" s="62" t="n">
        <v>4.82</v>
      </c>
      <c r="L22" s="75" t="n">
        <v>560.5088</v>
      </c>
      <c r="M22" s="76" t="n">
        <v>34.5336</v>
      </c>
      <c r="N22" s="76" t="n">
        <v>39.467</v>
      </c>
      <c r="O22" s="76" t="n">
        <v>40.778</v>
      </c>
      <c r="P22" s="76" t="n">
        <v>14946.26</v>
      </c>
      <c r="Q22" s="76" t="n">
        <v>29.067421</v>
      </c>
      <c r="R22" s="62" t="n">
        <v>4.1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4288.6</v>
      </c>
      <c r="I23" s="72" t="n">
        <v>48.581421</v>
      </c>
      <c r="J23" s="51" t="n">
        <v>6.75</v>
      </c>
      <c r="L23" s="71" t="n">
        <v>7876.04</v>
      </c>
      <c r="M23" s="72" t="n">
        <v>39.8735</v>
      </c>
      <c r="N23" s="72" t="n">
        <v>41.906</v>
      </c>
      <c r="O23" s="72" t="n">
        <v>43.0129</v>
      </c>
      <c r="P23" s="72" t="n">
        <v>20321.92</v>
      </c>
      <c r="Q23" s="72" t="n">
        <v>48.262175</v>
      </c>
      <c r="R23" s="51" t="n">
        <v>5.6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9445.37</v>
      </c>
      <c r="I24" s="74" t="n">
        <v>37.894782</v>
      </c>
      <c r="J24" s="56" t="n">
        <v>5.4</v>
      </c>
      <c r="L24" s="73" t="n">
        <v>3151.1888</v>
      </c>
      <c r="M24" s="74" t="n">
        <v>36.9715</v>
      </c>
      <c r="N24" s="74" t="n">
        <v>39.7678</v>
      </c>
      <c r="O24" s="74" t="n">
        <v>40.7655</v>
      </c>
      <c r="P24" s="74" t="n">
        <v>16658.95</v>
      </c>
      <c r="Q24" s="74" t="n">
        <v>37.712389</v>
      </c>
      <c r="R24" s="56" t="n">
        <v>4.6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965.38</v>
      </c>
      <c r="I25" s="74" t="n">
        <v>31.764967</v>
      </c>
      <c r="J25" s="56" t="n">
        <v>4.71</v>
      </c>
      <c r="L25" s="73" t="n">
        <v>1329.7208</v>
      </c>
      <c r="M25" s="74" t="n">
        <v>34.169</v>
      </c>
      <c r="N25" s="74" t="n">
        <v>38.1275</v>
      </c>
      <c r="O25" s="74" t="n">
        <v>39.3879</v>
      </c>
      <c r="P25" s="74" t="n">
        <v>14492.83</v>
      </c>
      <c r="Q25" s="74" t="n">
        <v>31.451505</v>
      </c>
      <c r="R25" s="56" t="n">
        <v>4.0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5430.44</v>
      </c>
      <c r="I26" s="76" t="n">
        <v>27.334129</v>
      </c>
      <c r="J26" s="62" t="n">
        <v>4.29</v>
      </c>
      <c r="L26" s="75" t="n">
        <v>574.4912</v>
      </c>
      <c r="M26" s="76" t="n">
        <v>31.5669</v>
      </c>
      <c r="N26" s="76" t="n">
        <v>37.0162</v>
      </c>
      <c r="O26" s="76" t="n">
        <v>38.6178</v>
      </c>
      <c r="P26" s="76" t="n">
        <v>13052.65</v>
      </c>
      <c r="Q26" s="76" t="n">
        <v>27.256702</v>
      </c>
      <c r="R26" s="62" t="n">
        <v>3.6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1707.89</v>
      </c>
      <c r="I27" s="72" t="n">
        <v>89.261128</v>
      </c>
      <c r="J27" s="51" t="n">
        <v>14.36</v>
      </c>
      <c r="L27" s="71" t="n">
        <v>19587.1304</v>
      </c>
      <c r="M27" s="72" t="n">
        <v>38.6601</v>
      </c>
      <c r="N27" s="72" t="n">
        <v>40.1116</v>
      </c>
      <c r="O27" s="72" t="n">
        <v>43.3032</v>
      </c>
      <c r="P27" s="72" t="n">
        <v>43312.56</v>
      </c>
      <c r="Q27" s="72" t="n">
        <v>88.747205</v>
      </c>
      <c r="R27" s="51" t="n">
        <v>12.0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0111.19</v>
      </c>
      <c r="I28" s="74" t="n">
        <v>61.19711</v>
      </c>
      <c r="J28" s="56" t="n">
        <v>11.14</v>
      </c>
      <c r="L28" s="73" t="n">
        <v>5701.9832</v>
      </c>
      <c r="M28" s="74" t="n">
        <v>36.689</v>
      </c>
      <c r="N28" s="74" t="n">
        <v>38.877</v>
      </c>
      <c r="O28" s="74" t="n">
        <v>41.3876</v>
      </c>
      <c r="P28" s="74" t="n">
        <v>33980.29</v>
      </c>
      <c r="Q28" s="74" t="n">
        <v>60.700575</v>
      </c>
      <c r="R28" s="56" t="n">
        <v>9.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5731.38</v>
      </c>
      <c r="I29" s="74" t="n">
        <v>51.28453</v>
      </c>
      <c r="J29" s="56" t="n">
        <v>9.93</v>
      </c>
      <c r="L29" s="73" t="n">
        <v>2565.8696</v>
      </c>
      <c r="M29" s="74" t="n">
        <v>34.5404</v>
      </c>
      <c r="N29" s="74" t="n">
        <v>37.913</v>
      </c>
      <c r="O29" s="74" t="n">
        <v>39.7618</v>
      </c>
      <c r="P29" s="74" t="n">
        <v>29827.3</v>
      </c>
      <c r="Q29" s="74" t="n">
        <v>50.80642</v>
      </c>
      <c r="R29" s="56" t="n">
        <v>8.2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1775.44</v>
      </c>
      <c r="I30" s="76" t="n">
        <v>45.195274</v>
      </c>
      <c r="J30" s="62" t="n">
        <v>8.83</v>
      </c>
      <c r="L30" s="75" t="n">
        <v>1264.9136</v>
      </c>
      <c r="M30" s="76" t="n">
        <v>32.2276</v>
      </c>
      <c r="N30" s="76" t="n">
        <v>37.1461</v>
      </c>
      <c r="O30" s="76" t="n">
        <v>38.5339</v>
      </c>
      <c r="P30" s="76" t="n">
        <v>27170.59</v>
      </c>
      <c r="Q30" s="76" t="n">
        <v>44.528519</v>
      </c>
      <c r="R30" s="62" t="n">
        <v>7.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9386.03</v>
      </c>
      <c r="I31" s="72" t="n">
        <v>108.900726</v>
      </c>
      <c r="J31" s="51" t="n">
        <v>16.5</v>
      </c>
      <c r="L31" s="71" t="n">
        <v>19710.4872</v>
      </c>
      <c r="M31" s="72" t="n">
        <v>39.4001</v>
      </c>
      <c r="N31" s="72" t="n">
        <v>43.6254</v>
      </c>
      <c r="O31" s="72" t="n">
        <v>44.823</v>
      </c>
      <c r="P31" s="72" t="n">
        <v>52393.72</v>
      </c>
      <c r="Q31" s="72" t="n">
        <v>108.293943</v>
      </c>
      <c r="R31" s="51" t="n">
        <v>14.5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0181.71</v>
      </c>
      <c r="I32" s="74" t="n">
        <v>85.124616</v>
      </c>
      <c r="J32" s="56" t="n">
        <v>13.94</v>
      </c>
      <c r="L32" s="73" t="n">
        <v>6741.9192</v>
      </c>
      <c r="M32" s="74" t="n">
        <v>37.4873</v>
      </c>
      <c r="N32" s="74" t="n">
        <v>42.1892</v>
      </c>
      <c r="O32" s="74" t="n">
        <v>42.6562</v>
      </c>
      <c r="P32" s="74" t="n">
        <v>42591.41</v>
      </c>
      <c r="Q32" s="74" t="n">
        <v>84.874101</v>
      </c>
      <c r="R32" s="56" t="n">
        <v>11.8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3006</v>
      </c>
      <c r="I33" s="74" t="n">
        <v>72.008243</v>
      </c>
      <c r="J33" s="56" t="n">
        <v>11.95</v>
      </c>
      <c r="L33" s="73" t="n">
        <v>3108.7568</v>
      </c>
      <c r="M33" s="74" t="n">
        <v>35.4983</v>
      </c>
      <c r="N33" s="74" t="n">
        <v>40.8046</v>
      </c>
      <c r="O33" s="74" t="n">
        <v>40.7248</v>
      </c>
      <c r="P33" s="74" t="n">
        <v>36507.77</v>
      </c>
      <c r="Q33" s="74" t="n">
        <v>71.090068</v>
      </c>
      <c r="R33" s="56" t="n">
        <v>10.1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8768.9</v>
      </c>
      <c r="I34" s="76" t="n">
        <v>63.453253</v>
      </c>
      <c r="J34" s="62" t="n">
        <v>10.77</v>
      </c>
      <c r="L34" s="75" t="n">
        <v>1579.9784</v>
      </c>
      <c r="M34" s="76" t="n">
        <v>33.3731</v>
      </c>
      <c r="N34" s="76" t="n">
        <v>39.8353</v>
      </c>
      <c r="O34" s="76" t="n">
        <v>39.3758</v>
      </c>
      <c r="P34" s="76" t="n">
        <v>32404.94</v>
      </c>
      <c r="Q34" s="76" t="n">
        <v>62.879521</v>
      </c>
      <c r="R34" s="62" t="n">
        <v>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9899.52</v>
      </c>
      <c r="I35" s="72" t="n">
        <v>159.728422</v>
      </c>
      <c r="J35" s="51" t="n">
        <v>19.42</v>
      </c>
      <c r="L35" s="71" t="n">
        <v>51879.8864</v>
      </c>
      <c r="M35" s="72" t="n">
        <v>38.1863</v>
      </c>
      <c r="N35" s="72" t="n">
        <v>41.9342</v>
      </c>
      <c r="O35" s="72" t="n">
        <v>44.0687</v>
      </c>
      <c r="P35" s="72" t="n">
        <v>59656.14</v>
      </c>
      <c r="Q35" s="72" t="n">
        <v>159.135864</v>
      </c>
      <c r="R35" s="51" t="n">
        <v>16.5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5067.64</v>
      </c>
      <c r="I36" s="74" t="n">
        <v>90.542525</v>
      </c>
      <c r="J36" s="56" t="n">
        <v>12.52</v>
      </c>
      <c r="L36" s="73" t="n">
        <v>7375.7184</v>
      </c>
      <c r="M36" s="74" t="n">
        <v>35.3742</v>
      </c>
      <c r="N36" s="74" t="n">
        <v>40.4419</v>
      </c>
      <c r="O36" s="74" t="n">
        <v>42.786</v>
      </c>
      <c r="P36" s="74" t="n">
        <v>38132.51</v>
      </c>
      <c r="Q36" s="74" t="n">
        <v>89.983874</v>
      </c>
      <c r="R36" s="56" t="n">
        <v>10.5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770.29</v>
      </c>
      <c r="I37" s="74" t="n">
        <v>73.726774</v>
      </c>
      <c r="J37" s="56" t="n">
        <v>10.49</v>
      </c>
      <c r="L37" s="73" t="n">
        <v>1978.9144</v>
      </c>
      <c r="M37" s="74" t="n">
        <v>33.5627</v>
      </c>
      <c r="N37" s="74" t="n">
        <v>39.1472</v>
      </c>
      <c r="O37" s="74" t="n">
        <v>41.726</v>
      </c>
      <c r="P37" s="74" t="n">
        <v>32107.6</v>
      </c>
      <c r="Q37" s="74" t="n">
        <v>73.300506</v>
      </c>
      <c r="R37" s="56" t="n">
        <v>8.9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5931.46</v>
      </c>
      <c r="I38" s="76" t="n">
        <v>66.250597</v>
      </c>
      <c r="J38" s="62" t="n">
        <v>9.98</v>
      </c>
      <c r="L38" s="75" t="n">
        <v>764.3576</v>
      </c>
      <c r="M38" s="76" t="n">
        <v>31.365</v>
      </c>
      <c r="N38" s="76" t="n">
        <v>38.2686</v>
      </c>
      <c r="O38" s="76" t="n">
        <v>40.9954</v>
      </c>
      <c r="P38" s="76" t="n">
        <v>29466.3</v>
      </c>
      <c r="Q38" s="76" t="n">
        <v>65.772563</v>
      </c>
      <c r="R38" s="62" t="n">
        <v>8.1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0645.52</v>
      </c>
      <c r="I39" s="72" t="n">
        <v>18.364707</v>
      </c>
      <c r="J39" s="51" t="n">
        <v>2.96</v>
      </c>
      <c r="L39" s="71" t="n">
        <v>3650.0944</v>
      </c>
      <c r="M39" s="72" t="n">
        <v>40.2019</v>
      </c>
      <c r="N39" s="72" t="n">
        <v>42.664</v>
      </c>
      <c r="O39" s="72" t="n">
        <v>43.1961</v>
      </c>
      <c r="P39" s="72" t="n">
        <v>8932.5</v>
      </c>
      <c r="Q39" s="72" t="n">
        <v>18.202373</v>
      </c>
      <c r="R39" s="51" t="n">
        <v>2.4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073</v>
      </c>
      <c r="I40" s="74" t="n">
        <v>14.928049</v>
      </c>
      <c r="J40" s="56" t="n">
        <v>2.52</v>
      </c>
      <c r="L40" s="73" t="n">
        <v>1714.6032</v>
      </c>
      <c r="M40" s="74" t="n">
        <v>36.976</v>
      </c>
      <c r="N40" s="74" t="n">
        <v>40.0745</v>
      </c>
      <c r="O40" s="74" t="n">
        <v>40.3854</v>
      </c>
      <c r="P40" s="74" t="n">
        <v>7647.86</v>
      </c>
      <c r="Q40" s="74" t="n">
        <v>14.843513</v>
      </c>
      <c r="R40" s="56" t="n">
        <v>2.1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954.4</v>
      </c>
      <c r="I41" s="74" t="n">
        <v>12.098336</v>
      </c>
      <c r="J41" s="56" t="n">
        <v>2.21</v>
      </c>
      <c r="L41" s="73" t="n">
        <v>818.628</v>
      </c>
      <c r="M41" s="74" t="n">
        <v>34.0299</v>
      </c>
      <c r="N41" s="74" t="n">
        <v>38.076</v>
      </c>
      <c r="O41" s="74" t="n">
        <v>38.2992</v>
      </c>
      <c r="P41" s="74" t="n">
        <v>6627.76</v>
      </c>
      <c r="Q41" s="74" t="n">
        <v>12.121182</v>
      </c>
      <c r="R41" s="56" t="n">
        <v>1.8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058.83</v>
      </c>
      <c r="I42" s="76" t="n">
        <v>10.226895</v>
      </c>
      <c r="J42" s="62" t="n">
        <v>1.96</v>
      </c>
      <c r="L42" s="75" t="n">
        <v>417.2168</v>
      </c>
      <c r="M42" s="76" t="n">
        <v>31.601</v>
      </c>
      <c r="N42" s="76" t="n">
        <v>36.6056</v>
      </c>
      <c r="O42" s="76" t="n">
        <v>36.7412</v>
      </c>
      <c r="P42" s="76" t="n">
        <v>5853.11</v>
      </c>
      <c r="Q42" s="76" t="n">
        <v>10.18245</v>
      </c>
      <c r="R42" s="62" t="n">
        <v>1.6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1797.95</v>
      </c>
      <c r="I43" s="72" t="n">
        <v>21.43478</v>
      </c>
      <c r="J43" s="51" t="n">
        <v>3.28</v>
      </c>
      <c r="L43" s="71" t="n">
        <v>4159.0688</v>
      </c>
      <c r="M43" s="72" t="n">
        <v>40.0758</v>
      </c>
      <c r="N43" s="72" t="n">
        <v>43.0053</v>
      </c>
      <c r="O43" s="72" t="n">
        <v>44.3681</v>
      </c>
      <c r="P43" s="72" t="n">
        <v>10073.11</v>
      </c>
      <c r="Q43" s="72" t="n">
        <v>21.371452</v>
      </c>
      <c r="R43" s="51" t="n">
        <v>2.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0307.83</v>
      </c>
      <c r="I44" s="74" t="n">
        <v>17.094968</v>
      </c>
      <c r="J44" s="56" t="n">
        <v>2.86</v>
      </c>
      <c r="L44" s="73" t="n">
        <v>1863.836</v>
      </c>
      <c r="M44" s="74" t="n">
        <v>37.2149</v>
      </c>
      <c r="N44" s="74" t="n">
        <v>40.8933</v>
      </c>
      <c r="O44" s="74" t="n">
        <v>41.9742</v>
      </c>
      <c r="P44" s="74" t="n">
        <v>8523.46</v>
      </c>
      <c r="Q44" s="74" t="n">
        <v>17.042174</v>
      </c>
      <c r="R44" s="56" t="n">
        <v>2.3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538.08</v>
      </c>
      <c r="I45" s="74" t="n">
        <v>14.347765</v>
      </c>
      <c r="J45" s="56" t="n">
        <v>2.65</v>
      </c>
      <c r="L45" s="73" t="n">
        <v>902.1152</v>
      </c>
      <c r="M45" s="74" t="n">
        <v>34.2592</v>
      </c>
      <c r="N45" s="74" t="n">
        <v>39.1429</v>
      </c>
      <c r="O45" s="74" t="n">
        <v>40.0224</v>
      </c>
      <c r="P45" s="74" t="n">
        <v>7455.23</v>
      </c>
      <c r="Q45" s="74" t="n">
        <v>14.279947</v>
      </c>
      <c r="R45" s="56" t="n">
        <v>2.0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8252.49</v>
      </c>
      <c r="I46" s="76" t="n">
        <v>12.483943</v>
      </c>
      <c r="J46" s="62" t="n">
        <v>2.29</v>
      </c>
      <c r="L46" s="75" t="n">
        <v>457.6752</v>
      </c>
      <c r="M46" s="76" t="n">
        <v>31.3634</v>
      </c>
      <c r="N46" s="76" t="n">
        <v>37.8259</v>
      </c>
      <c r="O46" s="76" t="n">
        <v>38.6217</v>
      </c>
      <c r="P46" s="76" t="n">
        <v>6712.85</v>
      </c>
      <c r="Q46" s="76" t="n">
        <v>12.37508</v>
      </c>
      <c r="R46" s="62" t="n">
        <v>1.8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198.65</v>
      </c>
      <c r="I47" s="72" t="n">
        <v>25.407602</v>
      </c>
      <c r="J47" s="51" t="n">
        <v>3.39</v>
      </c>
      <c r="L47" s="71" t="n">
        <v>7948.9008</v>
      </c>
      <c r="M47" s="72" t="n">
        <v>38.2912</v>
      </c>
      <c r="N47" s="72" t="n">
        <v>40.8803</v>
      </c>
      <c r="O47" s="72" t="n">
        <v>41.7916</v>
      </c>
      <c r="P47" s="72" t="n">
        <v>10180.07</v>
      </c>
      <c r="Q47" s="72" t="n">
        <v>25.415704</v>
      </c>
      <c r="R47" s="51" t="n">
        <v>2.8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116.81</v>
      </c>
      <c r="I48" s="74" t="n">
        <v>19.22577</v>
      </c>
      <c r="J48" s="56" t="n">
        <v>2.81</v>
      </c>
      <c r="L48" s="73" t="n">
        <v>3413.0208</v>
      </c>
      <c r="M48" s="74" t="n">
        <v>34.4517</v>
      </c>
      <c r="N48" s="74" t="n">
        <v>38.2049</v>
      </c>
      <c r="O48" s="74" t="n">
        <v>39.0195</v>
      </c>
      <c r="P48" s="74" t="n">
        <v>8259.32</v>
      </c>
      <c r="Q48" s="74" t="n">
        <v>19.137838</v>
      </c>
      <c r="R48" s="56" t="n">
        <v>2.2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86.22</v>
      </c>
      <c r="I49" s="74" t="n">
        <v>15.263387</v>
      </c>
      <c r="J49" s="56" t="n">
        <v>2.19</v>
      </c>
      <c r="L49" s="73" t="n">
        <v>1491.2016</v>
      </c>
      <c r="M49" s="74" t="n">
        <v>30.9829</v>
      </c>
      <c r="N49" s="74" t="n">
        <v>36.2897</v>
      </c>
      <c r="O49" s="74" t="n">
        <v>37.0639</v>
      </c>
      <c r="P49" s="74" t="n">
        <v>6882.31</v>
      </c>
      <c r="Q49" s="74" t="n">
        <v>15.337387</v>
      </c>
      <c r="R49" s="56" t="n">
        <v>1.9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824.55</v>
      </c>
      <c r="I50" s="76" t="n">
        <v>12.545505</v>
      </c>
      <c r="J50" s="62" t="n">
        <v>1.9</v>
      </c>
      <c r="L50" s="75" t="n">
        <v>637.188</v>
      </c>
      <c r="M50" s="76" t="n">
        <v>27.7603</v>
      </c>
      <c r="N50" s="76" t="n">
        <v>34.8813</v>
      </c>
      <c r="O50" s="76" t="n">
        <v>35.6125</v>
      </c>
      <c r="P50" s="76" t="n">
        <v>5921.37</v>
      </c>
      <c r="Q50" s="76" t="n">
        <v>12.48021</v>
      </c>
      <c r="R50" s="62" t="n">
        <v>1.6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9190.76</v>
      </c>
      <c r="I51" s="72" t="n">
        <v>16.719412</v>
      </c>
      <c r="J51" s="51" t="n">
        <v>2.55</v>
      </c>
      <c r="L51" s="71" t="n">
        <v>5668.3976</v>
      </c>
      <c r="M51" s="72" t="n">
        <v>39.8537</v>
      </c>
      <c r="N51" s="72" t="n">
        <v>41.3633</v>
      </c>
      <c r="O51" s="72" t="n">
        <v>42.7302</v>
      </c>
      <c r="P51" s="72" t="n">
        <v>7661.37</v>
      </c>
      <c r="Q51" s="72" t="n">
        <v>16.652524</v>
      </c>
      <c r="R51" s="51" t="n">
        <v>2.1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8024.9</v>
      </c>
      <c r="I52" s="74" t="n">
        <v>12.553789</v>
      </c>
      <c r="J52" s="56" t="n">
        <v>2.23</v>
      </c>
      <c r="L52" s="73" t="n">
        <v>2250.46</v>
      </c>
      <c r="M52" s="74" t="n">
        <v>36.1774</v>
      </c>
      <c r="N52" s="74" t="n">
        <v>38.7201</v>
      </c>
      <c r="O52" s="74" t="n">
        <v>40.3686</v>
      </c>
      <c r="P52" s="74" t="n">
        <v>6487.07</v>
      </c>
      <c r="Q52" s="74" t="n">
        <v>12.481706</v>
      </c>
      <c r="R52" s="56" t="n">
        <v>1.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530.42</v>
      </c>
      <c r="I53" s="74" t="n">
        <v>10.02914</v>
      </c>
      <c r="J53" s="56" t="n">
        <v>1.81</v>
      </c>
      <c r="L53" s="73" t="n">
        <v>991.1192</v>
      </c>
      <c r="M53" s="74" t="n">
        <v>33.0037</v>
      </c>
      <c r="N53" s="74" t="n">
        <v>36.8322</v>
      </c>
      <c r="O53" s="74" t="n">
        <v>38.6042</v>
      </c>
      <c r="P53" s="74" t="n">
        <v>5430.97</v>
      </c>
      <c r="Q53" s="74" t="n">
        <v>9.940107</v>
      </c>
      <c r="R53" s="56" t="n">
        <v>1.5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904.41</v>
      </c>
      <c r="I54" s="76" t="n">
        <v>8.366125</v>
      </c>
      <c r="J54" s="62" t="n">
        <v>1.64</v>
      </c>
      <c r="L54" s="75" t="n">
        <v>454.0168</v>
      </c>
      <c r="M54" s="76" t="n">
        <v>30.1446</v>
      </c>
      <c r="N54" s="76" t="n">
        <v>35.5353</v>
      </c>
      <c r="O54" s="76" t="n">
        <v>37.2365</v>
      </c>
      <c r="P54" s="76" t="n">
        <v>4665.98</v>
      </c>
      <c r="Q54" s="76" t="n">
        <v>8.296126</v>
      </c>
      <c r="R54" s="62" t="n">
        <v>1.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943.94</v>
      </c>
      <c r="I55" s="72" t="n">
        <v>5.780793</v>
      </c>
      <c r="J55" s="51" t="n">
        <v>0.82</v>
      </c>
      <c r="L55" s="71" t="n">
        <v>1716.1784</v>
      </c>
      <c r="M55" s="72" t="n">
        <v>40.8369</v>
      </c>
      <c r="N55" s="72" t="n">
        <v>43.4105</v>
      </c>
      <c r="O55" s="72" t="n">
        <v>42.8547</v>
      </c>
      <c r="P55" s="72" t="n">
        <v>2448.47</v>
      </c>
      <c r="Q55" s="72" t="n">
        <v>5.720991</v>
      </c>
      <c r="R55" s="51" t="n">
        <v>0.6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544.45</v>
      </c>
      <c r="I56" s="74" t="n">
        <v>4.687803</v>
      </c>
      <c r="J56" s="56" t="n">
        <v>0.71</v>
      </c>
      <c r="L56" s="73" t="n">
        <v>853.364</v>
      </c>
      <c r="M56" s="74" t="n">
        <v>36.9552</v>
      </c>
      <c r="N56" s="74" t="n">
        <v>40.6627</v>
      </c>
      <c r="O56" s="74" t="n">
        <v>39.6544</v>
      </c>
      <c r="P56" s="74" t="n">
        <v>2137.54</v>
      </c>
      <c r="Q56" s="74" t="n">
        <v>4.697307</v>
      </c>
      <c r="R56" s="56" t="n">
        <v>0.5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119.33</v>
      </c>
      <c r="I57" s="74" t="n">
        <v>3.95659</v>
      </c>
      <c r="J57" s="56" t="n">
        <v>0.59</v>
      </c>
      <c r="L57" s="73" t="n">
        <v>417.5376</v>
      </c>
      <c r="M57" s="74" t="n">
        <v>33.468</v>
      </c>
      <c r="N57" s="74" t="n">
        <v>38.6228</v>
      </c>
      <c r="O57" s="74" t="n">
        <v>37.3196</v>
      </c>
      <c r="P57" s="74" t="n">
        <v>1859.22</v>
      </c>
      <c r="Q57" s="74" t="n">
        <v>3.934226</v>
      </c>
      <c r="R57" s="56" t="n">
        <v>0.5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965.81</v>
      </c>
      <c r="I58" s="76" t="n">
        <v>3.356239</v>
      </c>
      <c r="J58" s="62" t="n">
        <v>0.55</v>
      </c>
      <c r="L58" s="75" t="n">
        <v>210.4392</v>
      </c>
      <c r="M58" s="76" t="n">
        <v>30.54</v>
      </c>
      <c r="N58" s="76" t="n">
        <v>37.1572</v>
      </c>
      <c r="O58" s="76" t="n">
        <v>35.6493</v>
      </c>
      <c r="P58" s="76" t="n">
        <v>2076.4</v>
      </c>
      <c r="Q58" s="76" t="n">
        <v>3.349177</v>
      </c>
      <c r="R58" s="62" t="n">
        <v>0.5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187.97</v>
      </c>
      <c r="I59" s="72" t="n">
        <v>7.757355</v>
      </c>
      <c r="J59" s="51" t="n">
        <v>0.89</v>
      </c>
      <c r="L59" s="71" t="n">
        <v>2185.9648</v>
      </c>
      <c r="M59" s="72" t="n">
        <v>38.2486</v>
      </c>
      <c r="N59" s="72" t="n">
        <v>42.5051</v>
      </c>
      <c r="O59" s="72" t="n">
        <v>43.4643</v>
      </c>
      <c r="P59" s="72" t="n">
        <v>2725.39</v>
      </c>
      <c r="Q59" s="72" t="n">
        <v>7.661272</v>
      </c>
      <c r="R59" s="51" t="n">
        <v>0.7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480.08</v>
      </c>
      <c r="I60" s="74" t="n">
        <v>5.677014</v>
      </c>
      <c r="J60" s="56" t="n">
        <v>0.69</v>
      </c>
      <c r="L60" s="73" t="n">
        <v>764.3672</v>
      </c>
      <c r="M60" s="74" t="n">
        <v>34.4137</v>
      </c>
      <c r="N60" s="74" t="n">
        <v>40.5818</v>
      </c>
      <c r="O60" s="74" t="n">
        <v>41.4509</v>
      </c>
      <c r="P60" s="74" t="n">
        <v>2110.15</v>
      </c>
      <c r="Q60" s="74" t="n">
        <v>5.655477</v>
      </c>
      <c r="R60" s="56" t="n">
        <v>0.5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085.61</v>
      </c>
      <c r="I61" s="74" t="n">
        <v>4.613445</v>
      </c>
      <c r="J61" s="56" t="n">
        <v>0.58</v>
      </c>
      <c r="L61" s="73" t="n">
        <v>307.1528</v>
      </c>
      <c r="M61" s="74" t="n">
        <v>31.2546</v>
      </c>
      <c r="N61" s="74" t="n">
        <v>39.2706</v>
      </c>
      <c r="O61" s="74" t="n">
        <v>40.0909</v>
      </c>
      <c r="P61" s="74" t="n">
        <v>1747.24</v>
      </c>
      <c r="Q61" s="74" t="n">
        <v>4.621983</v>
      </c>
      <c r="R61" s="56" t="n">
        <v>0.4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850.47</v>
      </c>
      <c r="I62" s="76" t="n">
        <v>3.98263</v>
      </c>
      <c r="J62" s="62" t="n">
        <v>0.51</v>
      </c>
      <c r="L62" s="75" t="n">
        <v>127.7952</v>
      </c>
      <c r="M62" s="76" t="n">
        <v>28.2001</v>
      </c>
      <c r="N62" s="76" t="n">
        <v>38.1833</v>
      </c>
      <c r="O62" s="76" t="n">
        <v>39.0287</v>
      </c>
      <c r="P62" s="76" t="n">
        <v>1510.9</v>
      </c>
      <c r="Q62" s="76" t="n">
        <v>3.950989</v>
      </c>
      <c r="R62" s="62" t="n">
        <v>0.4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766.48</v>
      </c>
      <c r="I63" s="72" t="n">
        <v>6.345703</v>
      </c>
      <c r="J63" s="51" t="n">
        <v>0.77</v>
      </c>
      <c r="L63" s="71" t="n">
        <v>1915.6168</v>
      </c>
      <c r="M63" s="72" t="n">
        <v>38.0052</v>
      </c>
      <c r="N63" s="72" t="n">
        <v>40.6121</v>
      </c>
      <c r="O63" s="72" t="n">
        <v>41.2876</v>
      </c>
      <c r="P63" s="72" t="n">
        <v>2280.94</v>
      </c>
      <c r="Q63" s="72" t="n">
        <v>6.20384</v>
      </c>
      <c r="R63" s="51" t="n">
        <v>0.6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101.82</v>
      </c>
      <c r="I64" s="74" t="n">
        <v>4.655574</v>
      </c>
      <c r="J64" s="56" t="n">
        <v>0.58</v>
      </c>
      <c r="L64" s="73" t="n">
        <v>817.7976</v>
      </c>
      <c r="M64" s="74" t="n">
        <v>34.2494</v>
      </c>
      <c r="N64" s="74" t="n">
        <v>37.9419</v>
      </c>
      <c r="O64" s="74" t="n">
        <v>38.4998</v>
      </c>
      <c r="P64" s="74" t="n">
        <v>1833.25</v>
      </c>
      <c r="Q64" s="74" t="n">
        <v>4.646143</v>
      </c>
      <c r="R64" s="56" t="n">
        <v>0.5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77.61</v>
      </c>
      <c r="I65" s="74" t="n">
        <v>3.672907</v>
      </c>
      <c r="J65" s="56" t="n">
        <v>0.49</v>
      </c>
      <c r="L65" s="73" t="n">
        <v>351.3864</v>
      </c>
      <c r="M65" s="74" t="n">
        <v>30.8029</v>
      </c>
      <c r="N65" s="74" t="n">
        <v>35.9546</v>
      </c>
      <c r="O65" s="74" t="n">
        <v>36.492</v>
      </c>
      <c r="P65" s="74" t="n">
        <v>1521.97</v>
      </c>
      <c r="Q65" s="74" t="n">
        <v>3.673474</v>
      </c>
      <c r="R65" s="56" t="n">
        <v>0.4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559.56</v>
      </c>
      <c r="I66" s="76" t="n">
        <v>2.985133</v>
      </c>
      <c r="J66" s="62" t="n">
        <v>0.43</v>
      </c>
      <c r="L66" s="75" t="n">
        <v>149.372</v>
      </c>
      <c r="M66" s="76" t="n">
        <v>27.7528</v>
      </c>
      <c r="N66" s="76" t="n">
        <v>34.5121</v>
      </c>
      <c r="O66" s="76" t="n">
        <v>35.0273</v>
      </c>
      <c r="P66" s="76" t="n">
        <v>1308.71</v>
      </c>
      <c r="Q66" s="76" t="n">
        <v>2.96274</v>
      </c>
      <c r="R66" s="62" t="n">
        <v>0.3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309.15</v>
      </c>
      <c r="I67" s="72" t="n">
        <v>4.317257</v>
      </c>
      <c r="J67" s="51" t="n">
        <v>0.64</v>
      </c>
      <c r="L67" s="71" t="n">
        <v>1330.7952</v>
      </c>
      <c r="M67" s="72" t="n">
        <v>39.825</v>
      </c>
      <c r="N67" s="72" t="n">
        <v>41.1296</v>
      </c>
      <c r="O67" s="72" t="n">
        <v>42.2056</v>
      </c>
      <c r="P67" s="72" t="n">
        <v>2495.78</v>
      </c>
      <c r="Q67" s="72" t="n">
        <v>4.296402</v>
      </c>
      <c r="R67" s="51" t="n">
        <v>0.6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817.92</v>
      </c>
      <c r="I68" s="74" t="n">
        <v>3.421567</v>
      </c>
      <c r="J68" s="56" t="n">
        <v>0.5</v>
      </c>
      <c r="L68" s="73" t="n">
        <v>632.8792</v>
      </c>
      <c r="M68" s="74" t="n">
        <v>35.7851</v>
      </c>
      <c r="N68" s="74" t="n">
        <v>38.2817</v>
      </c>
      <c r="O68" s="74" t="n">
        <v>39.5071</v>
      </c>
      <c r="P68" s="74" t="n">
        <v>1529.77</v>
      </c>
      <c r="Q68" s="74" t="n">
        <v>3.394059</v>
      </c>
      <c r="R68" s="56" t="n">
        <v>0.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521</v>
      </c>
      <c r="I69" s="74" t="n">
        <v>2.792664</v>
      </c>
      <c r="J69" s="56" t="n">
        <v>0.42</v>
      </c>
      <c r="L69" s="73" t="n">
        <v>298.8848</v>
      </c>
      <c r="M69" s="74" t="n">
        <v>32.1882</v>
      </c>
      <c r="N69" s="74" t="n">
        <v>36.2903</v>
      </c>
      <c r="O69" s="74" t="n">
        <v>37.4502</v>
      </c>
      <c r="P69" s="74" t="n">
        <v>1304.96</v>
      </c>
      <c r="Q69" s="74" t="n">
        <v>2.817447</v>
      </c>
      <c r="R69" s="56" t="n">
        <v>0.3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98.89</v>
      </c>
      <c r="I70" s="76" t="n">
        <v>2.287348</v>
      </c>
      <c r="J70" s="62" t="n">
        <v>0.36</v>
      </c>
      <c r="L70" s="75" t="n">
        <v>143.8528</v>
      </c>
      <c r="M70" s="76" t="n">
        <v>29.3207</v>
      </c>
      <c r="N70" s="76" t="n">
        <v>34.8336</v>
      </c>
      <c r="O70" s="76" t="n">
        <v>35.9584</v>
      </c>
      <c r="P70" s="76" t="n">
        <v>1109.97</v>
      </c>
      <c r="Q70" s="76" t="n">
        <v>2.297038</v>
      </c>
      <c r="R70" s="62" t="n">
        <v>0.3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7389.69</v>
      </c>
      <c r="I71" s="72" t="n">
        <v>24.836887</v>
      </c>
      <c r="J71" s="51" t="n">
        <v>4.83</v>
      </c>
      <c r="L71" s="71" t="n">
        <v>2217.5128</v>
      </c>
      <c r="M71" s="72" t="n">
        <v>42.5151</v>
      </c>
      <c r="N71" s="72" t="n">
        <v>46.3443</v>
      </c>
      <c r="O71" s="72" t="n">
        <v>47.5404</v>
      </c>
      <c r="P71" s="72" t="n">
        <v>14547.43</v>
      </c>
      <c r="Q71" s="72" t="n">
        <v>24.647689</v>
      </c>
      <c r="R71" s="51" t="n">
        <v>4.0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109.59</v>
      </c>
      <c r="I72" s="74" t="n">
        <v>20.082716</v>
      </c>
      <c r="J72" s="56" t="n">
        <v>4.2</v>
      </c>
      <c r="L72" s="73" t="n">
        <v>865.8192</v>
      </c>
      <c r="M72" s="74" t="n">
        <v>40.2225</v>
      </c>
      <c r="N72" s="74" t="n">
        <v>44.2427</v>
      </c>
      <c r="O72" s="74" t="n">
        <v>45.4691</v>
      </c>
      <c r="P72" s="74" t="n">
        <v>13004.39</v>
      </c>
      <c r="Q72" s="74" t="n">
        <v>19.850712</v>
      </c>
      <c r="R72" s="56" t="n">
        <v>3.6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5044.9</v>
      </c>
      <c r="I73" s="74" t="n">
        <v>17.863852</v>
      </c>
      <c r="J73" s="56" t="n">
        <v>4.18</v>
      </c>
      <c r="L73" s="73" t="n">
        <v>424.6368</v>
      </c>
      <c r="M73" s="74" t="n">
        <v>37.5462</v>
      </c>
      <c r="N73" s="74" t="n">
        <v>42.3791</v>
      </c>
      <c r="O73" s="74" t="n">
        <v>43.5019</v>
      </c>
      <c r="P73" s="74" t="n">
        <v>12193.86</v>
      </c>
      <c r="Q73" s="74" t="n">
        <v>17.639191</v>
      </c>
      <c r="R73" s="56" t="n">
        <v>3.3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616.27</v>
      </c>
      <c r="I74" s="76" t="n">
        <v>16.018339</v>
      </c>
      <c r="J74" s="62" t="n">
        <v>3.78</v>
      </c>
      <c r="L74" s="75" t="n">
        <v>222.1408</v>
      </c>
      <c r="M74" s="76" t="n">
        <v>34.6072</v>
      </c>
      <c r="N74" s="76" t="n">
        <v>41.1796</v>
      </c>
      <c r="O74" s="76" t="n">
        <v>42.1854</v>
      </c>
      <c r="P74" s="76" t="n">
        <v>11662.81</v>
      </c>
      <c r="Q74" s="76" t="n">
        <v>15.82186</v>
      </c>
      <c r="R74" s="62" t="n">
        <v>3.2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7338.08</v>
      </c>
      <c r="I75" s="72" t="n">
        <v>25.513834</v>
      </c>
      <c r="J75" s="51" t="n">
        <v>4.82</v>
      </c>
      <c r="L75" s="71" t="n">
        <v>1500.3624</v>
      </c>
      <c r="M75" s="72" t="n">
        <v>42.9463</v>
      </c>
      <c r="N75" s="72" t="n">
        <v>47.8812</v>
      </c>
      <c r="O75" s="72" t="n">
        <v>48.4362</v>
      </c>
      <c r="P75" s="72" t="n">
        <v>14015.72</v>
      </c>
      <c r="Q75" s="72" t="n">
        <v>25.325479</v>
      </c>
      <c r="R75" s="51" t="n">
        <v>3.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861.38</v>
      </c>
      <c r="I76" s="74" t="n">
        <v>20.890487</v>
      </c>
      <c r="J76" s="56" t="n">
        <v>4.13</v>
      </c>
      <c r="L76" s="73" t="n">
        <v>417.2728</v>
      </c>
      <c r="M76" s="74" t="n">
        <v>41.1317</v>
      </c>
      <c r="N76" s="74" t="n">
        <v>46.1859</v>
      </c>
      <c r="O76" s="74" t="n">
        <v>46.7897</v>
      </c>
      <c r="P76" s="74" t="n">
        <v>12286.83</v>
      </c>
      <c r="Q76" s="74" t="n">
        <v>20.518173</v>
      </c>
      <c r="R76" s="56" t="n">
        <v>3.4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918.96</v>
      </c>
      <c r="I77" s="74" t="n">
        <v>18.358828</v>
      </c>
      <c r="J77" s="56" t="n">
        <v>3.87</v>
      </c>
      <c r="L77" s="73" t="n">
        <v>188.4464</v>
      </c>
      <c r="M77" s="74" t="n">
        <v>38.9589</v>
      </c>
      <c r="N77" s="74" t="n">
        <v>44.5746</v>
      </c>
      <c r="O77" s="74" t="n">
        <v>44.9957</v>
      </c>
      <c r="P77" s="74" t="n">
        <v>11611.51</v>
      </c>
      <c r="Q77" s="74" t="n">
        <v>18.204479</v>
      </c>
      <c r="R77" s="56" t="n">
        <v>3.2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764.44</v>
      </c>
      <c r="I78" s="76" t="n">
        <v>16.497835</v>
      </c>
      <c r="J78" s="62" t="n">
        <v>3.82</v>
      </c>
      <c r="L78" s="75" t="n">
        <v>99.1168</v>
      </c>
      <c r="M78" s="76" t="n">
        <v>36.4485</v>
      </c>
      <c r="N78" s="76" t="n">
        <v>43.1409</v>
      </c>
      <c r="O78" s="76" t="n">
        <v>43.6009</v>
      </c>
      <c r="P78" s="76" t="n">
        <v>11242.95</v>
      </c>
      <c r="Q78" s="76" t="n">
        <v>16.142309</v>
      </c>
      <c r="R78" s="62" t="n">
        <v>3.1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8682.61</v>
      </c>
      <c r="I79" s="72" t="n">
        <v>29.361886</v>
      </c>
      <c r="J79" s="51" t="n">
        <v>5.19</v>
      </c>
      <c r="L79" s="71" t="n">
        <v>1968.0136</v>
      </c>
      <c r="M79" s="72" t="n">
        <v>43.1998</v>
      </c>
      <c r="N79" s="72" t="n">
        <v>47.0786</v>
      </c>
      <c r="O79" s="72" t="n">
        <v>47.9586</v>
      </c>
      <c r="P79" s="72" t="n">
        <v>15449.59</v>
      </c>
      <c r="Q79" s="72" t="n">
        <v>29.016522</v>
      </c>
      <c r="R79" s="51" t="n">
        <v>4.2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6044.43</v>
      </c>
      <c r="I80" s="74" t="n">
        <v>24.486277</v>
      </c>
      <c r="J80" s="56" t="n">
        <v>4.46</v>
      </c>
      <c r="L80" s="73" t="n">
        <v>693.6304</v>
      </c>
      <c r="M80" s="74" t="n">
        <v>41.0633</v>
      </c>
      <c r="N80" s="74" t="n">
        <v>45.1964</v>
      </c>
      <c r="O80" s="74" t="n">
        <v>46.0922</v>
      </c>
      <c r="P80" s="74" t="n">
        <v>13590.99</v>
      </c>
      <c r="Q80" s="74" t="n">
        <v>24.083533</v>
      </c>
      <c r="R80" s="56" t="n">
        <v>3.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5664.27</v>
      </c>
      <c r="I81" s="74" t="n">
        <v>21.439798</v>
      </c>
      <c r="J81" s="56" t="n">
        <v>4.35</v>
      </c>
      <c r="L81" s="73" t="n">
        <v>315.6896</v>
      </c>
      <c r="M81" s="74" t="n">
        <v>38.6414</v>
      </c>
      <c r="N81" s="74" t="n">
        <v>43.4246</v>
      </c>
      <c r="O81" s="74" t="n">
        <v>44.3063</v>
      </c>
      <c r="P81" s="74" t="n">
        <v>12609.87</v>
      </c>
      <c r="Q81" s="74" t="n">
        <v>21.169527</v>
      </c>
      <c r="R81" s="56" t="n">
        <v>3.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475.5</v>
      </c>
      <c r="I82" s="76" t="n">
        <v>18.889088</v>
      </c>
      <c r="J82" s="62" t="n">
        <v>4.02</v>
      </c>
      <c r="L82" s="75" t="n">
        <v>164.0464</v>
      </c>
      <c r="M82" s="76" t="n">
        <v>35.9109</v>
      </c>
      <c r="N82" s="76" t="n">
        <v>42.0868</v>
      </c>
      <c r="O82" s="76" t="n">
        <v>42.9184</v>
      </c>
      <c r="P82" s="76" t="n">
        <v>12013.73</v>
      </c>
      <c r="Q82" s="76" t="n">
        <v>18.685066</v>
      </c>
      <c r="R82" s="62" t="n">
        <v>3.3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0641.92</v>
      </c>
      <c r="I83" s="72" t="n">
        <v>18.222189</v>
      </c>
      <c r="J83" s="51" t="n">
        <v>2.96</v>
      </c>
      <c r="L83" s="71" t="n">
        <v>3858.708</v>
      </c>
      <c r="M83" s="72" t="n">
        <v>40.3186</v>
      </c>
      <c r="N83" s="72" t="n">
        <v>42.4647</v>
      </c>
      <c r="O83" s="72" t="n">
        <v>42.9745</v>
      </c>
      <c r="P83" s="72" t="n">
        <v>8860.04</v>
      </c>
      <c r="Q83" s="72" t="n">
        <v>18.051269</v>
      </c>
      <c r="R83" s="51" t="n">
        <v>2.4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237.82</v>
      </c>
      <c r="I84" s="74" t="n">
        <v>14.547706</v>
      </c>
      <c r="J84" s="56" t="n">
        <v>2.57</v>
      </c>
      <c r="L84" s="73" t="n">
        <v>1815.4528</v>
      </c>
      <c r="M84" s="74" t="n">
        <v>36.9837</v>
      </c>
      <c r="N84" s="74" t="n">
        <v>39.6274</v>
      </c>
      <c r="O84" s="74" t="n">
        <v>39.9608</v>
      </c>
      <c r="P84" s="74" t="n">
        <v>7555.08</v>
      </c>
      <c r="Q84" s="74" t="n">
        <v>14.607444</v>
      </c>
      <c r="R84" s="56" t="n">
        <v>2.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660.95</v>
      </c>
      <c r="I85" s="74" t="n">
        <v>11.895788</v>
      </c>
      <c r="J85" s="56" t="n">
        <v>2.13</v>
      </c>
      <c r="L85" s="73" t="n">
        <v>880.9616</v>
      </c>
      <c r="M85" s="74" t="n">
        <v>33.9331</v>
      </c>
      <c r="N85" s="74" t="n">
        <v>37.3786</v>
      </c>
      <c r="O85" s="74" t="n">
        <v>37.6417</v>
      </c>
      <c r="P85" s="74" t="n">
        <v>6535.29</v>
      </c>
      <c r="Q85" s="74" t="n">
        <v>11.846533</v>
      </c>
      <c r="R85" s="56" t="n">
        <v>1.8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347.46</v>
      </c>
      <c r="I86" s="76" t="n">
        <v>9.996278</v>
      </c>
      <c r="J86" s="62" t="n">
        <v>2.04</v>
      </c>
      <c r="L86" s="75" t="n">
        <v>455.6256</v>
      </c>
      <c r="M86" s="76" t="n">
        <v>31.2839</v>
      </c>
      <c r="N86" s="76" t="n">
        <v>35.8042</v>
      </c>
      <c r="O86" s="76" t="n">
        <v>35.9231</v>
      </c>
      <c r="P86" s="76" t="n">
        <v>5789.74</v>
      </c>
      <c r="Q86" s="76" t="n">
        <v>9.955654</v>
      </c>
      <c r="R86" s="62" t="n">
        <v>1.6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3443.16</v>
      </c>
      <c r="I87" s="72" t="n">
        <v>35.124378</v>
      </c>
      <c r="J87" s="51" t="n">
        <v>6.51</v>
      </c>
      <c r="L87" s="71" t="n">
        <v>5678.4398</v>
      </c>
      <c r="M87" s="72" t="n">
        <v>42.7687</v>
      </c>
      <c r="N87" s="72" t="n">
        <v>45.3631</v>
      </c>
      <c r="O87" s="72" t="n">
        <v>45.6257</v>
      </c>
      <c r="P87" s="72" t="n">
        <v>19807.89</v>
      </c>
      <c r="Q87" s="72" t="n">
        <v>34.916971</v>
      </c>
      <c r="R87" s="51" t="n">
        <v>5.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0857.42</v>
      </c>
      <c r="I88" s="74" t="n">
        <v>28.993801</v>
      </c>
      <c r="J88" s="56" t="n">
        <v>5.79</v>
      </c>
      <c r="L88" s="73" t="n">
        <v>2812.9589</v>
      </c>
      <c r="M88" s="74" t="n">
        <v>38.77</v>
      </c>
      <c r="N88" s="74" t="n">
        <v>42.3728</v>
      </c>
      <c r="O88" s="74" t="n">
        <v>42.5555</v>
      </c>
      <c r="P88" s="74" t="n">
        <v>16853.37</v>
      </c>
      <c r="Q88" s="74" t="n">
        <v>28.789407</v>
      </c>
      <c r="R88" s="56" t="n">
        <v>4.6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834.31</v>
      </c>
      <c r="I89" s="74" t="n">
        <v>24.177758</v>
      </c>
      <c r="J89" s="56" t="n">
        <v>4.68</v>
      </c>
      <c r="L89" s="73" t="n">
        <v>1333.1174</v>
      </c>
      <c r="M89" s="74" t="n">
        <v>34.984</v>
      </c>
      <c r="N89" s="74" t="n">
        <v>40.1679</v>
      </c>
      <c r="O89" s="74" t="n">
        <v>40.0122</v>
      </c>
      <c r="P89" s="74" t="n">
        <v>14172.53</v>
      </c>
      <c r="Q89" s="74" t="n">
        <v>24.016518</v>
      </c>
      <c r="R89" s="56" t="n">
        <v>3.9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453.83</v>
      </c>
      <c r="I90" s="76" t="n">
        <v>20.379924</v>
      </c>
      <c r="J90" s="62" t="n">
        <v>4.01</v>
      </c>
      <c r="L90" s="75" t="n">
        <v>604.0157</v>
      </c>
      <c r="M90" s="76" t="n">
        <v>31.7065</v>
      </c>
      <c r="N90" s="76" t="n">
        <v>38.6595</v>
      </c>
      <c r="O90" s="76" t="n">
        <v>37.9695</v>
      </c>
      <c r="P90" s="76" t="n">
        <v>12143.84</v>
      </c>
      <c r="Q90" s="76" t="n">
        <v>20.154661</v>
      </c>
      <c r="R90" s="62" t="n">
        <v>3.3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929.96</v>
      </c>
      <c r="I91" s="72" t="n">
        <v>7.018713</v>
      </c>
      <c r="J91" s="51" t="n">
        <v>1.92</v>
      </c>
      <c r="L91" s="71" t="n">
        <v>356.1336</v>
      </c>
      <c r="M91" s="72" t="n">
        <v>46.3538</v>
      </c>
      <c r="N91" s="72" t="n">
        <v>44.553</v>
      </c>
      <c r="O91" s="72" t="n">
        <v>44.5667</v>
      </c>
      <c r="P91" s="72" t="n">
        <v>5679.61</v>
      </c>
      <c r="Q91" s="72" t="n">
        <v>6.873163</v>
      </c>
      <c r="R91" s="51" t="n">
        <v>1.5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012.52</v>
      </c>
      <c r="I92" s="74" t="n">
        <v>6.853704</v>
      </c>
      <c r="J92" s="56" t="n">
        <v>1.95</v>
      </c>
      <c r="L92" s="73" t="n">
        <v>261.8584</v>
      </c>
      <c r="M92" s="74" t="n">
        <v>42.1301</v>
      </c>
      <c r="N92" s="74" t="n">
        <v>40.7672</v>
      </c>
      <c r="O92" s="74" t="n">
        <v>40.822</v>
      </c>
      <c r="P92" s="74" t="n">
        <v>5579.76</v>
      </c>
      <c r="Q92" s="74" t="n">
        <v>6.784769</v>
      </c>
      <c r="R92" s="56" t="n">
        <v>1.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408.7</v>
      </c>
      <c r="I93" s="74" t="n">
        <v>6.794539</v>
      </c>
      <c r="J93" s="56" t="n">
        <v>1.78</v>
      </c>
      <c r="L93" s="73" t="n">
        <v>194.8288</v>
      </c>
      <c r="M93" s="74" t="n">
        <v>37.4763</v>
      </c>
      <c r="N93" s="74" t="n">
        <v>38.8218</v>
      </c>
      <c r="O93" s="74" t="n">
        <v>38.7025</v>
      </c>
      <c r="P93" s="74" t="n">
        <v>5505.2</v>
      </c>
      <c r="Q93" s="74" t="n">
        <v>6.709251</v>
      </c>
      <c r="R93" s="56" t="n">
        <v>1.5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655.21</v>
      </c>
      <c r="I94" s="76" t="n">
        <v>6.647842</v>
      </c>
      <c r="J94" s="62" t="n">
        <v>1.85</v>
      </c>
      <c r="L94" s="75" t="n">
        <v>135.5832</v>
      </c>
      <c r="M94" s="76" t="n">
        <v>32.6128</v>
      </c>
      <c r="N94" s="76" t="n">
        <v>37.6126</v>
      </c>
      <c r="O94" s="76" t="n">
        <v>37.1833</v>
      </c>
      <c r="P94" s="76" t="n">
        <v>5445.07</v>
      </c>
      <c r="Q94" s="76" t="n">
        <v>6.563762</v>
      </c>
      <c r="R94" s="62" t="n">
        <v>1.5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886.41</v>
      </c>
      <c r="I95" s="72" t="n">
        <v>16.61513</v>
      </c>
      <c r="J95" s="51" t="n">
        <v>3.86</v>
      </c>
      <c r="L95" s="71" t="n">
        <v>702.2851</v>
      </c>
      <c r="M95" s="72" t="n">
        <v>48.7054</v>
      </c>
      <c r="N95" s="72" t="n">
        <v>51.6536</v>
      </c>
      <c r="O95" s="72" t="n">
        <v>52.7852</v>
      </c>
      <c r="P95" s="72" t="n">
        <v>11753.57</v>
      </c>
      <c r="Q95" s="72" t="n">
        <v>16.420422</v>
      </c>
      <c r="R95" s="51" t="n">
        <v>3.2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802.31</v>
      </c>
      <c r="I96" s="74" t="n">
        <v>15.711368</v>
      </c>
      <c r="J96" s="56" t="n">
        <v>3.28</v>
      </c>
      <c r="L96" s="73" t="n">
        <v>414.6234</v>
      </c>
      <c r="M96" s="74" t="n">
        <v>44.8339</v>
      </c>
      <c r="N96" s="74" t="n">
        <v>48.3317</v>
      </c>
      <c r="O96" s="74" t="n">
        <v>49.5113</v>
      </c>
      <c r="P96" s="74" t="n">
        <v>11296.44</v>
      </c>
      <c r="Q96" s="74" t="n">
        <v>15.500489</v>
      </c>
      <c r="R96" s="56" t="n">
        <v>3.1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800.73</v>
      </c>
      <c r="I97" s="74" t="n">
        <v>14.937364</v>
      </c>
      <c r="J97" s="56" t="n">
        <v>3.56</v>
      </c>
      <c r="L97" s="73" t="n">
        <v>245.3459</v>
      </c>
      <c r="M97" s="74" t="n">
        <v>41.0688</v>
      </c>
      <c r="N97" s="74" t="n">
        <v>45.7186</v>
      </c>
      <c r="O97" s="74" t="n">
        <v>46.6193</v>
      </c>
      <c r="P97" s="74" t="n">
        <v>10886.13</v>
      </c>
      <c r="Q97" s="74" t="n">
        <v>14.78445</v>
      </c>
      <c r="R97" s="56" t="n">
        <v>3.0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3626.62</v>
      </c>
      <c r="I98" s="76" t="n">
        <v>14.332571</v>
      </c>
      <c r="J98" s="62" t="n">
        <v>3.79</v>
      </c>
      <c r="L98" s="75" t="n">
        <v>151.9686</v>
      </c>
      <c r="M98" s="76" t="n">
        <v>37.2378</v>
      </c>
      <c r="N98" s="76" t="n">
        <v>43.0277</v>
      </c>
      <c r="O98" s="76" t="n">
        <v>44.9437</v>
      </c>
      <c r="P98" s="76" t="n">
        <v>10537.52</v>
      </c>
      <c r="Q98" s="76" t="n">
        <v>14.220938</v>
      </c>
      <c r="R98" s="62" t="n">
        <v>2.9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6.6299244379218</v>
      </c>
      <c r="J106" s="77" t="n">
        <f aca="false">GEOMEAN(J3:J98)</f>
        <v>2.8616141868348</v>
      </c>
      <c r="Q106" s="77" t="n">
        <f aca="false">GEOMEAN(Q3:Q98)</f>
        <v>16.505404927493</v>
      </c>
      <c r="R106" s="77" t="n">
        <f aca="false">GEOMEAN(R3:R98)</f>
        <v>2.41315373643398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251232253679</v>
      </c>
      <c r="R107" s="78" t="n">
        <f aca="false">R106/J106</f>
        <v>0.843284097323806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577671866111111</v>
      </c>
      <c r="J108" s="77" t="n">
        <f aca="false">SUM(J3:J98)</f>
        <v>347.91</v>
      </c>
      <c r="Q108" s="77" t="n">
        <f aca="false">SUM(Q3:Q98)/3600</f>
        <v>0.573295601944445</v>
      </c>
      <c r="R108" s="77" t="n">
        <f aca="false">SUM(R3:R98)</f>
        <v>293.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7.3953504994309</v>
      </c>
      <c r="J113" s="77" t="n">
        <f aca="false">GEOMEAN(J19:J82)</f>
        <v>2.82208889102304</v>
      </c>
      <c r="Q113" s="77" t="n">
        <f aca="false">GEOMEAN(Q19:Q82)</f>
        <v>17.2715568377357</v>
      </c>
      <c r="R113" s="77" t="n">
        <f aca="false">GEOMEAN(R19:R82)</f>
        <v>2.38706691224409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2883520128022</v>
      </c>
      <c r="R114" s="78" t="n">
        <f aca="false">R113/J113</f>
        <v>0.8458510714659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2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8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0495.17</v>
      </c>
      <c r="I19" s="72" t="n">
        <v>38.952065</v>
      </c>
      <c r="J19" s="51" t="n">
        <v>5.69</v>
      </c>
      <c r="L19" s="71" t="n">
        <v>5449.84</v>
      </c>
      <c r="M19" s="72" t="n">
        <v>41.556</v>
      </c>
      <c r="N19" s="72" t="n">
        <v>43.2628</v>
      </c>
      <c r="O19" s="72" t="n">
        <v>44.7446</v>
      </c>
      <c r="P19" s="72" t="n">
        <v>17167.31</v>
      </c>
      <c r="Q19" s="72" t="n">
        <v>38.84189</v>
      </c>
      <c r="R19" s="51" t="n">
        <v>4.7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607.28</v>
      </c>
      <c r="I20" s="74" t="n">
        <v>32.80553</v>
      </c>
      <c r="J20" s="56" t="n">
        <v>4.61</v>
      </c>
      <c r="L20" s="73" t="n">
        <v>2476.8232</v>
      </c>
      <c r="M20" s="74" t="n">
        <v>39.5371</v>
      </c>
      <c r="N20" s="74" t="n">
        <v>41.6013</v>
      </c>
      <c r="O20" s="74" t="n">
        <v>42.7832</v>
      </c>
      <c r="P20" s="74" t="n">
        <v>14204.88</v>
      </c>
      <c r="Q20" s="74" t="n">
        <v>32.532457</v>
      </c>
      <c r="R20" s="56" t="n">
        <v>3.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4758.17</v>
      </c>
      <c r="I21" s="74" t="n">
        <v>28.122804</v>
      </c>
      <c r="J21" s="56" t="n">
        <v>4.1</v>
      </c>
      <c r="L21" s="73" t="n">
        <v>1189.456</v>
      </c>
      <c r="M21" s="74" t="n">
        <v>37.0167</v>
      </c>
      <c r="N21" s="74" t="n">
        <v>40.2724</v>
      </c>
      <c r="O21" s="74" t="n">
        <v>41.4362</v>
      </c>
      <c r="P21" s="74" t="n">
        <v>12041.87</v>
      </c>
      <c r="Q21" s="74" t="n">
        <v>28.07449</v>
      </c>
      <c r="R21" s="56" t="n">
        <v>3.3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590.41</v>
      </c>
      <c r="I22" s="76" t="n">
        <v>24.941474</v>
      </c>
      <c r="J22" s="62" t="n">
        <v>3.5</v>
      </c>
      <c r="L22" s="75" t="n">
        <v>583.1504</v>
      </c>
      <c r="M22" s="76" t="n">
        <v>34.4377</v>
      </c>
      <c r="N22" s="76" t="n">
        <v>39.3744</v>
      </c>
      <c r="O22" s="76" t="n">
        <v>40.7172</v>
      </c>
      <c r="P22" s="76" t="n">
        <v>10425.37</v>
      </c>
      <c r="Q22" s="76" t="n">
        <v>24.539452</v>
      </c>
      <c r="R22" s="62" t="n">
        <v>2.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60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8397.6</v>
      </c>
      <c r="I23" s="72" t="n">
        <v>41.971643</v>
      </c>
      <c r="J23" s="51" t="n">
        <v>5.11</v>
      </c>
      <c r="L23" s="71" t="n">
        <v>8350.1152</v>
      </c>
      <c r="M23" s="72" t="n">
        <v>39.7931</v>
      </c>
      <c r="N23" s="72" t="n">
        <v>41.8702</v>
      </c>
      <c r="O23" s="72" t="n">
        <v>42.9849</v>
      </c>
      <c r="P23" s="72" t="n">
        <v>15275.15</v>
      </c>
      <c r="Q23" s="72" t="n">
        <v>41.856556</v>
      </c>
      <c r="R23" s="51" t="n">
        <v>4.2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4279.85</v>
      </c>
      <c r="I24" s="74" t="n">
        <v>31.828933</v>
      </c>
      <c r="J24" s="56" t="n">
        <v>3.97</v>
      </c>
      <c r="L24" s="73" t="n">
        <v>3250.428</v>
      </c>
      <c r="M24" s="74" t="n">
        <v>36.9338</v>
      </c>
      <c r="N24" s="74" t="n">
        <v>39.7514</v>
      </c>
      <c r="O24" s="74" t="n">
        <v>40.7569</v>
      </c>
      <c r="P24" s="74" t="n">
        <v>11864.55</v>
      </c>
      <c r="Q24" s="74" t="n">
        <v>31.777848</v>
      </c>
      <c r="R24" s="56" t="n">
        <v>3.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582.23</v>
      </c>
      <c r="I25" s="74" t="n">
        <v>26.625157</v>
      </c>
      <c r="J25" s="56" t="n">
        <v>3.22</v>
      </c>
      <c r="L25" s="73" t="n">
        <v>1365.764</v>
      </c>
      <c r="M25" s="74" t="n">
        <v>34.1623</v>
      </c>
      <c r="N25" s="74" t="n">
        <v>38.1061</v>
      </c>
      <c r="O25" s="74" t="n">
        <v>39.3661</v>
      </c>
      <c r="P25" s="74" t="n">
        <v>10004.85</v>
      </c>
      <c r="Q25" s="74" t="n">
        <v>26.404853</v>
      </c>
      <c r="R25" s="56" t="n">
        <v>2.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184.27</v>
      </c>
      <c r="I26" s="76" t="n">
        <v>23.256999</v>
      </c>
      <c r="J26" s="62" t="n">
        <v>2.83</v>
      </c>
      <c r="L26" s="75" t="n">
        <v>590.568</v>
      </c>
      <c r="M26" s="76" t="n">
        <v>31.5753</v>
      </c>
      <c r="N26" s="76" t="n">
        <v>36.9799</v>
      </c>
      <c r="O26" s="76" t="n">
        <v>38.5689</v>
      </c>
      <c r="P26" s="76" t="n">
        <v>8744.9</v>
      </c>
      <c r="Q26" s="76" t="n">
        <v>23.145074</v>
      </c>
      <c r="R26" s="62" t="n">
        <v>2.4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2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9099.03</v>
      </c>
      <c r="I27" s="72" t="n">
        <v>84.021916</v>
      </c>
      <c r="J27" s="51" t="n">
        <v>10.86</v>
      </c>
      <c r="L27" s="71" t="n">
        <v>22324.7704</v>
      </c>
      <c r="M27" s="72" t="n">
        <v>38.558</v>
      </c>
      <c r="N27" s="72" t="n">
        <v>40.0686</v>
      </c>
      <c r="O27" s="72" t="n">
        <v>43.2748</v>
      </c>
      <c r="P27" s="72" t="n">
        <v>33930.97</v>
      </c>
      <c r="Q27" s="72" t="n">
        <v>83.920815</v>
      </c>
      <c r="R27" s="51" t="n">
        <v>9.4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0131.01</v>
      </c>
      <c r="I28" s="74" t="n">
        <v>55.318598</v>
      </c>
      <c r="J28" s="56" t="n">
        <v>8.37</v>
      </c>
      <c r="L28" s="73" t="n">
        <v>5995.9712</v>
      </c>
      <c r="M28" s="74" t="n">
        <v>36.6154</v>
      </c>
      <c r="N28" s="74" t="n">
        <v>38.8665</v>
      </c>
      <c r="O28" s="74" t="n">
        <v>41.3868</v>
      </c>
      <c r="P28" s="74" t="n">
        <v>25104.57</v>
      </c>
      <c r="Q28" s="74" t="n">
        <v>54.899344</v>
      </c>
      <c r="R28" s="56" t="n">
        <v>6.9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4818.41</v>
      </c>
      <c r="I29" s="74" t="n">
        <v>46.078427</v>
      </c>
      <c r="J29" s="56" t="n">
        <v>6.89</v>
      </c>
      <c r="L29" s="73" t="n">
        <v>2659.8904</v>
      </c>
      <c r="M29" s="74" t="n">
        <v>34.4765</v>
      </c>
      <c r="N29" s="74" t="n">
        <v>37.8985</v>
      </c>
      <c r="O29" s="74" t="n">
        <v>39.741</v>
      </c>
      <c r="P29" s="74" t="n">
        <v>21170.83</v>
      </c>
      <c r="Q29" s="74" t="n">
        <v>45.805953</v>
      </c>
      <c r="R29" s="56" t="n">
        <v>5.8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2751.68</v>
      </c>
      <c r="I30" s="76" t="n">
        <v>41.012848</v>
      </c>
      <c r="J30" s="62" t="n">
        <v>6.32</v>
      </c>
      <c r="L30" s="75" t="n">
        <v>1300.7488</v>
      </c>
      <c r="M30" s="76" t="n">
        <v>32.1967</v>
      </c>
      <c r="N30" s="76" t="n">
        <v>37.1074</v>
      </c>
      <c r="O30" s="76" t="n">
        <v>38.4603</v>
      </c>
      <c r="P30" s="76" t="n">
        <v>18766.15</v>
      </c>
      <c r="Q30" s="76" t="n">
        <v>40.514816</v>
      </c>
      <c r="R30" s="62" t="n">
        <v>5.2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9005.99</v>
      </c>
      <c r="I31" s="72" t="n">
        <v>95.457451</v>
      </c>
      <c r="J31" s="51" t="n">
        <v>13.61</v>
      </c>
      <c r="L31" s="71" t="n">
        <v>21385.6616</v>
      </c>
      <c r="M31" s="72" t="n">
        <v>39.3278</v>
      </c>
      <c r="N31" s="72" t="n">
        <v>43.578</v>
      </c>
      <c r="O31" s="72" t="n">
        <v>44.7599</v>
      </c>
      <c r="P31" s="72" t="n">
        <v>42378.17</v>
      </c>
      <c r="Q31" s="72" t="n">
        <v>95.293314</v>
      </c>
      <c r="R31" s="51" t="n">
        <v>11.7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8935.44</v>
      </c>
      <c r="I32" s="74" t="n">
        <v>72.675121</v>
      </c>
      <c r="J32" s="56" t="n">
        <v>10.82</v>
      </c>
      <c r="L32" s="73" t="n">
        <v>7151.9416</v>
      </c>
      <c r="M32" s="74" t="n">
        <v>37.3871</v>
      </c>
      <c r="N32" s="74" t="n">
        <v>42.1327</v>
      </c>
      <c r="O32" s="74" t="n">
        <v>42.5851</v>
      </c>
      <c r="P32" s="74" t="n">
        <v>32663.11</v>
      </c>
      <c r="Q32" s="74" t="n">
        <v>72.359951</v>
      </c>
      <c r="R32" s="56" t="n">
        <v>9.0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2094.58</v>
      </c>
      <c r="I33" s="74" t="n">
        <v>61.195587</v>
      </c>
      <c r="J33" s="56" t="n">
        <v>8.92</v>
      </c>
      <c r="L33" s="73" t="n">
        <v>3278.408</v>
      </c>
      <c r="M33" s="74" t="n">
        <v>35.3769</v>
      </c>
      <c r="N33" s="74" t="n">
        <v>40.7221</v>
      </c>
      <c r="O33" s="74" t="n">
        <v>40.6388</v>
      </c>
      <c r="P33" s="74" t="n">
        <v>27085.49</v>
      </c>
      <c r="Q33" s="74" t="n">
        <v>60.570055</v>
      </c>
      <c r="R33" s="56" t="n">
        <v>7.5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7761.7</v>
      </c>
      <c r="I34" s="76" t="n">
        <v>53.922483</v>
      </c>
      <c r="J34" s="62" t="n">
        <v>7.71</v>
      </c>
      <c r="L34" s="75" t="n">
        <v>1655.0368</v>
      </c>
      <c r="M34" s="76" t="n">
        <v>33.231</v>
      </c>
      <c r="N34" s="76" t="n">
        <v>39.7261</v>
      </c>
      <c r="O34" s="76" t="n">
        <v>39.2772</v>
      </c>
      <c r="P34" s="76" t="n">
        <v>23321.97</v>
      </c>
      <c r="Q34" s="76" t="n">
        <v>53.444547</v>
      </c>
      <c r="R34" s="62" t="n">
        <v>6.4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1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5420.08</v>
      </c>
      <c r="I35" s="72" t="n">
        <v>153.487326</v>
      </c>
      <c r="J35" s="51" t="n">
        <v>15.39</v>
      </c>
      <c r="L35" s="71" t="n">
        <v>63501.5208</v>
      </c>
      <c r="M35" s="72" t="n">
        <v>38.2308</v>
      </c>
      <c r="N35" s="72" t="n">
        <v>41.804</v>
      </c>
      <c r="O35" s="72" t="n">
        <v>43.9606</v>
      </c>
      <c r="P35" s="72" t="n">
        <v>48183.18</v>
      </c>
      <c r="Q35" s="72" t="n">
        <v>153.291631</v>
      </c>
      <c r="R35" s="51" t="n">
        <v>13.3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2603.55</v>
      </c>
      <c r="I36" s="74" t="n">
        <v>78.36445</v>
      </c>
      <c r="J36" s="56" t="n">
        <v>9.06</v>
      </c>
      <c r="L36" s="73" t="n">
        <v>9548.0584</v>
      </c>
      <c r="M36" s="74" t="n">
        <v>35.105</v>
      </c>
      <c r="N36" s="74" t="n">
        <v>40.3867</v>
      </c>
      <c r="O36" s="74" t="n">
        <v>42.7682</v>
      </c>
      <c r="P36" s="74" t="n">
        <v>27673.08</v>
      </c>
      <c r="Q36" s="74" t="n">
        <v>78.167855</v>
      </c>
      <c r="R36" s="56" t="n">
        <v>7.6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5675.08</v>
      </c>
      <c r="I37" s="74" t="n">
        <v>58.657595</v>
      </c>
      <c r="J37" s="56" t="n">
        <v>7.13</v>
      </c>
      <c r="L37" s="73" t="n">
        <v>2343.0616</v>
      </c>
      <c r="M37" s="74" t="n">
        <v>33.3935</v>
      </c>
      <c r="N37" s="74" t="n">
        <v>39.1138</v>
      </c>
      <c r="O37" s="74" t="n">
        <v>41.7028</v>
      </c>
      <c r="P37" s="74" t="n">
        <v>21429.79</v>
      </c>
      <c r="Q37" s="74" t="n">
        <v>58.247445</v>
      </c>
      <c r="R37" s="56" t="n">
        <v>5.9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2111.07</v>
      </c>
      <c r="I38" s="76" t="n">
        <v>52.650235</v>
      </c>
      <c r="J38" s="62" t="n">
        <v>6.14</v>
      </c>
      <c r="L38" s="75" t="n">
        <v>847.2256</v>
      </c>
      <c r="M38" s="76" t="n">
        <v>31.2456</v>
      </c>
      <c r="N38" s="76" t="n">
        <v>38.2404</v>
      </c>
      <c r="O38" s="76" t="n">
        <v>40.9142</v>
      </c>
      <c r="P38" s="76" t="n">
        <v>19040.06</v>
      </c>
      <c r="Q38" s="76" t="n">
        <v>52.357584</v>
      </c>
      <c r="R38" s="62" t="n">
        <v>5.2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549.54</v>
      </c>
      <c r="I39" s="72" t="n">
        <v>17.004207</v>
      </c>
      <c r="J39" s="51" t="n">
        <v>2.37</v>
      </c>
      <c r="L39" s="71" t="n">
        <v>3896.3448</v>
      </c>
      <c r="M39" s="72" t="n">
        <v>40.111</v>
      </c>
      <c r="N39" s="72" t="n">
        <v>42.6746</v>
      </c>
      <c r="O39" s="72" t="n">
        <v>43.1881</v>
      </c>
      <c r="P39" s="72" t="n">
        <v>7125.6</v>
      </c>
      <c r="Q39" s="72" t="n">
        <v>17.282093</v>
      </c>
      <c r="R39" s="51" t="n">
        <v>1.9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7075.62</v>
      </c>
      <c r="I40" s="74" t="n">
        <v>13.726752</v>
      </c>
      <c r="J40" s="56" t="n">
        <v>1.97</v>
      </c>
      <c r="L40" s="73" t="n">
        <v>1793.736</v>
      </c>
      <c r="M40" s="74" t="n">
        <v>36.9083</v>
      </c>
      <c r="N40" s="74" t="n">
        <v>40.0782</v>
      </c>
      <c r="O40" s="74" t="n">
        <v>40.3238</v>
      </c>
      <c r="P40" s="74" t="n">
        <v>5871.49</v>
      </c>
      <c r="Q40" s="74" t="n">
        <v>13.674669</v>
      </c>
      <c r="R40" s="56" t="n">
        <v>1.6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6502.1</v>
      </c>
      <c r="I41" s="74" t="n">
        <v>11.086813</v>
      </c>
      <c r="J41" s="56" t="n">
        <v>1.81</v>
      </c>
      <c r="L41" s="73" t="n">
        <v>855.0536</v>
      </c>
      <c r="M41" s="74" t="n">
        <v>34.0068</v>
      </c>
      <c r="N41" s="74" t="n">
        <v>38.0406</v>
      </c>
      <c r="O41" s="74" t="n">
        <v>38.1875</v>
      </c>
      <c r="P41" s="74" t="n">
        <v>4950.65</v>
      </c>
      <c r="Q41" s="74" t="n">
        <v>11.05959</v>
      </c>
      <c r="R41" s="56" t="n">
        <v>1.3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959.64</v>
      </c>
      <c r="I42" s="76" t="n">
        <v>9.290057</v>
      </c>
      <c r="J42" s="62" t="n">
        <v>1.66</v>
      </c>
      <c r="L42" s="75" t="n">
        <v>433.5224</v>
      </c>
      <c r="M42" s="76" t="n">
        <v>31.564</v>
      </c>
      <c r="N42" s="76" t="n">
        <v>36.5504</v>
      </c>
      <c r="O42" s="76" t="n">
        <v>36.5678</v>
      </c>
      <c r="P42" s="76" t="n">
        <v>4183.37</v>
      </c>
      <c r="Q42" s="76" t="n">
        <v>9.259645</v>
      </c>
      <c r="R42" s="62" t="n">
        <v>1.1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7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459.36</v>
      </c>
      <c r="I43" s="72" t="n">
        <v>19.567601</v>
      </c>
      <c r="J43" s="51" t="n">
        <v>2.63</v>
      </c>
      <c r="L43" s="71" t="n">
        <v>4559.4024</v>
      </c>
      <c r="M43" s="72" t="n">
        <v>39.9647</v>
      </c>
      <c r="N43" s="72" t="n">
        <v>42.983</v>
      </c>
      <c r="O43" s="72" t="n">
        <v>44.357</v>
      </c>
      <c r="P43" s="72" t="n">
        <v>7838.01</v>
      </c>
      <c r="Q43" s="72" t="n">
        <v>19.55994</v>
      </c>
      <c r="R43" s="51" t="n">
        <v>2.1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7279.37</v>
      </c>
      <c r="I44" s="74" t="n">
        <v>15.170608</v>
      </c>
      <c r="J44" s="56" t="n">
        <v>2.02</v>
      </c>
      <c r="L44" s="73" t="n">
        <v>1970.6608</v>
      </c>
      <c r="M44" s="74" t="n">
        <v>37.1012</v>
      </c>
      <c r="N44" s="74" t="n">
        <v>40.9051</v>
      </c>
      <c r="O44" s="74" t="n">
        <v>41.9694</v>
      </c>
      <c r="P44" s="74" t="n">
        <v>6267.91</v>
      </c>
      <c r="Q44" s="74" t="n">
        <v>15.111074</v>
      </c>
      <c r="R44" s="56" t="n">
        <v>1.7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6865.33</v>
      </c>
      <c r="I45" s="74" t="n">
        <v>12.607204</v>
      </c>
      <c r="J45" s="56" t="n">
        <v>1.91</v>
      </c>
      <c r="L45" s="73" t="n">
        <v>938.348</v>
      </c>
      <c r="M45" s="74" t="n">
        <v>34.1736</v>
      </c>
      <c r="N45" s="74" t="n">
        <v>39.1344</v>
      </c>
      <c r="O45" s="74" t="n">
        <v>39.9935</v>
      </c>
      <c r="P45" s="74" t="n">
        <v>5341.96</v>
      </c>
      <c r="Q45" s="74" t="n">
        <v>12.633604</v>
      </c>
      <c r="R45" s="56" t="n">
        <v>1.4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512.06</v>
      </c>
      <c r="I46" s="76" t="n">
        <v>11.069042</v>
      </c>
      <c r="J46" s="62" t="n">
        <v>1.53</v>
      </c>
      <c r="L46" s="75" t="n">
        <v>469.9968</v>
      </c>
      <c r="M46" s="76" t="n">
        <v>31.3085</v>
      </c>
      <c r="N46" s="76" t="n">
        <v>37.7719</v>
      </c>
      <c r="O46" s="76" t="n">
        <v>38.5648</v>
      </c>
      <c r="P46" s="76" t="n">
        <v>4648.25</v>
      </c>
      <c r="Q46" s="76" t="n">
        <v>10.91449</v>
      </c>
      <c r="R46" s="62" t="n">
        <v>1.2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1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9073.93</v>
      </c>
      <c r="I47" s="72" t="n">
        <v>24.280443</v>
      </c>
      <c r="J47" s="51" t="n">
        <v>2.52</v>
      </c>
      <c r="L47" s="71" t="n">
        <v>9202.7272</v>
      </c>
      <c r="M47" s="72" t="n">
        <v>38.151</v>
      </c>
      <c r="N47" s="72" t="n">
        <v>40.8403</v>
      </c>
      <c r="O47" s="72" t="n">
        <v>41.7753</v>
      </c>
      <c r="P47" s="72" t="n">
        <v>8176.79</v>
      </c>
      <c r="Q47" s="72" t="n">
        <v>24.248465</v>
      </c>
      <c r="R47" s="51" t="n">
        <v>2.2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161.09</v>
      </c>
      <c r="I48" s="74" t="n">
        <v>17.222519</v>
      </c>
      <c r="J48" s="56" t="n">
        <v>1.99</v>
      </c>
      <c r="L48" s="73" t="n">
        <v>3659.4248</v>
      </c>
      <c r="M48" s="74" t="n">
        <v>34.2948</v>
      </c>
      <c r="N48" s="74" t="n">
        <v>38.1979</v>
      </c>
      <c r="O48" s="74" t="n">
        <v>39.0178</v>
      </c>
      <c r="P48" s="74" t="n">
        <v>6187.67</v>
      </c>
      <c r="Q48" s="74" t="n">
        <v>17.182242</v>
      </c>
      <c r="R48" s="56" t="n">
        <v>1.7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979.05</v>
      </c>
      <c r="I49" s="74" t="n">
        <v>13.303365</v>
      </c>
      <c r="J49" s="56" t="n">
        <v>1.66</v>
      </c>
      <c r="L49" s="73" t="n">
        <v>1548.5256</v>
      </c>
      <c r="M49" s="74" t="n">
        <v>30.9359</v>
      </c>
      <c r="N49" s="74" t="n">
        <v>36.2918</v>
      </c>
      <c r="O49" s="74" t="n">
        <v>37.0358</v>
      </c>
      <c r="P49" s="74" t="n">
        <v>4903.06</v>
      </c>
      <c r="Q49" s="74" t="n">
        <v>13.264778</v>
      </c>
      <c r="R49" s="56" t="n">
        <v>1.3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5730.66</v>
      </c>
      <c r="I50" s="76" t="n">
        <v>10.918133</v>
      </c>
      <c r="J50" s="62" t="n">
        <v>1.59</v>
      </c>
      <c r="L50" s="75" t="n">
        <v>654.364</v>
      </c>
      <c r="M50" s="76" t="n">
        <v>27.7655</v>
      </c>
      <c r="N50" s="76" t="n">
        <v>34.8748</v>
      </c>
      <c r="O50" s="76" t="n">
        <v>35.5879</v>
      </c>
      <c r="P50" s="76" t="n">
        <v>4057.29</v>
      </c>
      <c r="Q50" s="76" t="n">
        <v>10.827687</v>
      </c>
      <c r="R50" s="62" t="n">
        <v>1.1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919.18</v>
      </c>
      <c r="I51" s="72" t="n">
        <v>15.459156</v>
      </c>
      <c r="J51" s="51" t="n">
        <v>2.2</v>
      </c>
      <c r="L51" s="71" t="n">
        <v>6017.8528</v>
      </c>
      <c r="M51" s="72" t="n">
        <v>39.8072</v>
      </c>
      <c r="N51" s="72" t="n">
        <v>41.2775</v>
      </c>
      <c r="O51" s="72" t="n">
        <v>42.6723</v>
      </c>
      <c r="P51" s="72" t="n">
        <v>6432.94</v>
      </c>
      <c r="Q51" s="72" t="n">
        <v>15.453666</v>
      </c>
      <c r="R51" s="51" t="n">
        <v>1.7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216.81</v>
      </c>
      <c r="I52" s="74" t="n">
        <v>11.528338</v>
      </c>
      <c r="J52" s="56" t="n">
        <v>1.73</v>
      </c>
      <c r="L52" s="73" t="n">
        <v>2348.608</v>
      </c>
      <c r="M52" s="74" t="n">
        <v>36.0456</v>
      </c>
      <c r="N52" s="74" t="n">
        <v>38.6608</v>
      </c>
      <c r="O52" s="74" t="n">
        <v>40.3162</v>
      </c>
      <c r="P52" s="74" t="n">
        <v>5257.85</v>
      </c>
      <c r="Q52" s="74" t="n">
        <v>11.472836</v>
      </c>
      <c r="R52" s="56" t="n">
        <v>1.4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451.13</v>
      </c>
      <c r="I53" s="74" t="n">
        <v>9.119078</v>
      </c>
      <c r="J53" s="56" t="n">
        <v>1.51</v>
      </c>
      <c r="L53" s="73" t="n">
        <v>1016.2216</v>
      </c>
      <c r="M53" s="74" t="n">
        <v>32.9023</v>
      </c>
      <c r="N53" s="74" t="n">
        <v>36.7998</v>
      </c>
      <c r="O53" s="74" t="n">
        <v>38.5462</v>
      </c>
      <c r="P53" s="74" t="n">
        <v>4325.96</v>
      </c>
      <c r="Q53" s="74" t="n">
        <v>9.08314</v>
      </c>
      <c r="R53" s="56" t="n">
        <v>1.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273.34</v>
      </c>
      <c r="I54" s="76" t="n">
        <v>7.60631</v>
      </c>
      <c r="J54" s="62" t="n">
        <v>1.19</v>
      </c>
      <c r="L54" s="75" t="n">
        <v>462.1888</v>
      </c>
      <c r="M54" s="76" t="n">
        <v>30.0848</v>
      </c>
      <c r="N54" s="76" t="n">
        <v>35.504</v>
      </c>
      <c r="O54" s="76" t="n">
        <v>37.1778</v>
      </c>
      <c r="P54" s="76" t="n">
        <v>3524.05</v>
      </c>
      <c r="Q54" s="76" t="n">
        <v>7.585199</v>
      </c>
      <c r="R54" s="62" t="n">
        <v>0.9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3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327.44</v>
      </c>
      <c r="I55" s="72" t="n">
        <v>5.289206</v>
      </c>
      <c r="J55" s="51" t="n">
        <v>0.65</v>
      </c>
      <c r="L55" s="71" t="n">
        <v>1762.7464</v>
      </c>
      <c r="M55" s="72" t="n">
        <v>40.7537</v>
      </c>
      <c r="N55" s="72" t="n">
        <v>43.4055</v>
      </c>
      <c r="O55" s="72" t="n">
        <v>42.8382</v>
      </c>
      <c r="P55" s="72" t="n">
        <v>1976.54</v>
      </c>
      <c r="Q55" s="72" t="n">
        <v>5.366978</v>
      </c>
      <c r="R55" s="51" t="n">
        <v>0.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963.66</v>
      </c>
      <c r="I56" s="74" t="n">
        <v>4.286738</v>
      </c>
      <c r="J56" s="56" t="n">
        <v>0.55</v>
      </c>
      <c r="L56" s="73" t="n">
        <v>872.1904</v>
      </c>
      <c r="M56" s="74" t="n">
        <v>36.8875</v>
      </c>
      <c r="N56" s="74" t="n">
        <v>40.6512</v>
      </c>
      <c r="O56" s="74" t="n">
        <v>39.6439</v>
      </c>
      <c r="P56" s="74" t="n">
        <v>1710.78</v>
      </c>
      <c r="Q56" s="74" t="n">
        <v>4.303088</v>
      </c>
      <c r="R56" s="56" t="n">
        <v>0.4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676.84</v>
      </c>
      <c r="I57" s="74" t="n">
        <v>3.651091</v>
      </c>
      <c r="J57" s="56" t="n">
        <v>0.47</v>
      </c>
      <c r="L57" s="73" t="n">
        <v>426.7032</v>
      </c>
      <c r="M57" s="74" t="n">
        <v>33.4189</v>
      </c>
      <c r="N57" s="74" t="n">
        <v>38.5713</v>
      </c>
      <c r="O57" s="74" t="n">
        <v>37.2813</v>
      </c>
      <c r="P57" s="74" t="n">
        <v>1423.11</v>
      </c>
      <c r="Q57" s="74" t="n">
        <v>3.649941</v>
      </c>
      <c r="R57" s="56" t="n">
        <v>0.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472.38</v>
      </c>
      <c r="I58" s="76" t="n">
        <v>3.135083</v>
      </c>
      <c r="J58" s="62" t="n">
        <v>0.41</v>
      </c>
      <c r="L58" s="75" t="n">
        <v>216.1088</v>
      </c>
      <c r="M58" s="76" t="n">
        <v>30.4805</v>
      </c>
      <c r="N58" s="76" t="n">
        <v>37.1714</v>
      </c>
      <c r="O58" s="76" t="n">
        <v>35.6158</v>
      </c>
      <c r="P58" s="76" t="n">
        <v>1208.09</v>
      </c>
      <c r="Q58" s="76" t="n">
        <v>3.0891</v>
      </c>
      <c r="R58" s="62" t="n">
        <v>0.3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9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589.19</v>
      </c>
      <c r="I59" s="72" t="n">
        <v>7.251753</v>
      </c>
      <c r="J59" s="51" t="n">
        <v>0.72</v>
      </c>
      <c r="L59" s="71" t="n">
        <v>2711.472</v>
      </c>
      <c r="M59" s="72" t="n">
        <v>38.168</v>
      </c>
      <c r="N59" s="72" t="n">
        <v>42.4648</v>
      </c>
      <c r="O59" s="72" t="n">
        <v>43.4644</v>
      </c>
      <c r="P59" s="72" t="n">
        <v>2122.55</v>
      </c>
      <c r="Q59" s="72" t="n">
        <v>7.30489</v>
      </c>
      <c r="R59" s="51" t="n">
        <v>0.5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24.01</v>
      </c>
      <c r="I60" s="74" t="n">
        <v>5.055197</v>
      </c>
      <c r="J60" s="56" t="n">
        <v>0.48</v>
      </c>
      <c r="L60" s="73" t="n">
        <v>898.5368</v>
      </c>
      <c r="M60" s="74" t="n">
        <v>34.1602</v>
      </c>
      <c r="N60" s="74" t="n">
        <v>40.5558</v>
      </c>
      <c r="O60" s="74" t="n">
        <v>41.4741</v>
      </c>
      <c r="P60" s="74" t="n">
        <v>1545.77</v>
      </c>
      <c r="Q60" s="74" t="n">
        <v>5.041568</v>
      </c>
      <c r="R60" s="56" t="n">
        <v>0.4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331.82</v>
      </c>
      <c r="I61" s="74" t="n">
        <v>3.945541</v>
      </c>
      <c r="J61" s="56" t="n">
        <v>0.37</v>
      </c>
      <c r="L61" s="73" t="n">
        <v>334.2584</v>
      </c>
      <c r="M61" s="74" t="n">
        <v>31.1105</v>
      </c>
      <c r="N61" s="74" t="n">
        <v>39.2636</v>
      </c>
      <c r="O61" s="74" t="n">
        <v>40.0488</v>
      </c>
      <c r="P61" s="74" t="n">
        <v>1170.28</v>
      </c>
      <c r="Q61" s="74" t="n">
        <v>3.919484</v>
      </c>
      <c r="R61" s="56" t="n">
        <v>0.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164.51</v>
      </c>
      <c r="I62" s="76" t="n">
        <v>3.359034</v>
      </c>
      <c r="J62" s="62" t="n">
        <v>0.32</v>
      </c>
      <c r="L62" s="75" t="n">
        <v>131.7344</v>
      </c>
      <c r="M62" s="76" t="n">
        <v>28.1921</v>
      </c>
      <c r="N62" s="76" t="n">
        <v>38.2346</v>
      </c>
      <c r="O62" s="76" t="n">
        <v>38.9293</v>
      </c>
      <c r="P62" s="76" t="n">
        <v>984.55</v>
      </c>
      <c r="Q62" s="76" t="n">
        <v>3.341321</v>
      </c>
      <c r="R62" s="62" t="n">
        <v>0.2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5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085.34</v>
      </c>
      <c r="I63" s="72" t="n">
        <v>5.860588</v>
      </c>
      <c r="J63" s="51" t="n">
        <v>0.58</v>
      </c>
      <c r="L63" s="71" t="n">
        <v>2122.8008</v>
      </c>
      <c r="M63" s="72" t="n">
        <v>37.8923</v>
      </c>
      <c r="N63" s="72" t="n">
        <v>40.5861</v>
      </c>
      <c r="O63" s="72" t="n">
        <v>41.2889</v>
      </c>
      <c r="P63" s="72" t="n">
        <v>1810.99</v>
      </c>
      <c r="Q63" s="72" t="n">
        <v>5.924053</v>
      </c>
      <c r="R63" s="51" t="n">
        <v>0.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598.43</v>
      </c>
      <c r="I64" s="74" t="n">
        <v>4.197136</v>
      </c>
      <c r="J64" s="56" t="n">
        <v>0.44</v>
      </c>
      <c r="L64" s="73" t="n">
        <v>853.1968</v>
      </c>
      <c r="M64" s="74" t="n">
        <v>34.1618</v>
      </c>
      <c r="N64" s="74" t="n">
        <v>37.9423</v>
      </c>
      <c r="O64" s="74" t="n">
        <v>38.4923</v>
      </c>
      <c r="P64" s="74" t="n">
        <v>1350.23</v>
      </c>
      <c r="Q64" s="74" t="n">
        <v>4.18734</v>
      </c>
      <c r="R64" s="56" t="n">
        <v>0.3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247.03</v>
      </c>
      <c r="I65" s="74" t="n">
        <v>3.303518</v>
      </c>
      <c r="J65" s="56" t="n">
        <v>0.35</v>
      </c>
      <c r="L65" s="73" t="n">
        <v>360.6104</v>
      </c>
      <c r="M65" s="74" t="n">
        <v>30.7895</v>
      </c>
      <c r="N65" s="74" t="n">
        <v>35.9535</v>
      </c>
      <c r="O65" s="74" t="n">
        <v>36.465</v>
      </c>
      <c r="P65" s="74" t="n">
        <v>1074.35</v>
      </c>
      <c r="Q65" s="74" t="n">
        <v>3.344815</v>
      </c>
      <c r="R65" s="56" t="n">
        <v>0.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097.43</v>
      </c>
      <c r="I66" s="76" t="n">
        <v>2.727178</v>
      </c>
      <c r="J66" s="62" t="n">
        <v>0.3</v>
      </c>
      <c r="L66" s="75" t="n">
        <v>152.624</v>
      </c>
      <c r="M66" s="76" t="n">
        <v>27.7773</v>
      </c>
      <c r="N66" s="76" t="n">
        <v>34.5079</v>
      </c>
      <c r="O66" s="76" t="n">
        <v>34.994</v>
      </c>
      <c r="P66" s="76" t="n">
        <v>893.83</v>
      </c>
      <c r="Q66" s="76" t="n">
        <v>2.689553</v>
      </c>
      <c r="R66" s="62" t="n">
        <v>0.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89.09</v>
      </c>
      <c r="I67" s="72" t="n">
        <v>4.018609</v>
      </c>
      <c r="J67" s="51" t="n">
        <v>0.47</v>
      </c>
      <c r="L67" s="71" t="n">
        <v>1366.0784</v>
      </c>
      <c r="M67" s="72" t="n">
        <v>39.6999</v>
      </c>
      <c r="N67" s="72" t="n">
        <v>41.0901</v>
      </c>
      <c r="O67" s="72" t="n">
        <v>42.1834</v>
      </c>
      <c r="P67" s="72" t="n">
        <v>1477.64</v>
      </c>
      <c r="Q67" s="72" t="n">
        <v>4.1069</v>
      </c>
      <c r="R67" s="51" t="n">
        <v>0.4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82.63</v>
      </c>
      <c r="I68" s="74" t="n">
        <v>3.133612</v>
      </c>
      <c r="J68" s="56" t="n">
        <v>0.41</v>
      </c>
      <c r="L68" s="73" t="n">
        <v>639.9448</v>
      </c>
      <c r="M68" s="74" t="n">
        <v>35.7113</v>
      </c>
      <c r="N68" s="74" t="n">
        <v>38.2293</v>
      </c>
      <c r="O68" s="74" t="n">
        <v>39.4621</v>
      </c>
      <c r="P68" s="74" t="n">
        <v>1237.23</v>
      </c>
      <c r="Q68" s="74" t="n">
        <v>3.163239</v>
      </c>
      <c r="R68" s="56" t="n">
        <v>0.3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291.56</v>
      </c>
      <c r="I69" s="74" t="n">
        <v>2.572604</v>
      </c>
      <c r="J69" s="56" t="n">
        <v>0.36</v>
      </c>
      <c r="L69" s="73" t="n">
        <v>301.8904</v>
      </c>
      <c r="M69" s="74" t="n">
        <v>32.1711</v>
      </c>
      <c r="N69" s="74" t="n">
        <v>36.271</v>
      </c>
      <c r="O69" s="74" t="n">
        <v>37.4349</v>
      </c>
      <c r="P69" s="74" t="n">
        <v>1017.91</v>
      </c>
      <c r="Q69" s="74" t="n">
        <v>2.570701</v>
      </c>
      <c r="R69" s="56" t="n">
        <v>0.2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66.16</v>
      </c>
      <c r="I70" s="76" t="n">
        <v>2.137252</v>
      </c>
      <c r="J70" s="62" t="n">
        <v>0.27</v>
      </c>
      <c r="L70" s="75" t="n">
        <v>145.972</v>
      </c>
      <c r="M70" s="76" t="n">
        <v>29.3272</v>
      </c>
      <c r="N70" s="76" t="n">
        <v>34.823</v>
      </c>
      <c r="O70" s="76" t="n">
        <v>35.9447</v>
      </c>
      <c r="P70" s="76" t="n">
        <v>847.85</v>
      </c>
      <c r="Q70" s="76" t="n">
        <v>2.112728</v>
      </c>
      <c r="R70" s="62" t="n">
        <v>0.2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2426.98</v>
      </c>
      <c r="I71" s="72" t="n">
        <v>23.398342</v>
      </c>
      <c r="J71" s="51" t="n">
        <v>3.45</v>
      </c>
      <c r="L71" s="71" t="n">
        <v>2433.2736</v>
      </c>
      <c r="M71" s="72" t="n">
        <v>42.359</v>
      </c>
      <c r="N71" s="72" t="n">
        <v>46.3163</v>
      </c>
      <c r="O71" s="72" t="n">
        <v>47.5389</v>
      </c>
      <c r="P71" s="72" t="n">
        <v>10130.84</v>
      </c>
      <c r="Q71" s="72" t="n">
        <v>23.167475</v>
      </c>
      <c r="R71" s="51" t="n">
        <v>2.8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0879.3</v>
      </c>
      <c r="I72" s="74" t="n">
        <v>18.828309</v>
      </c>
      <c r="J72" s="56" t="n">
        <v>3.02</v>
      </c>
      <c r="L72" s="73" t="n">
        <v>902.0184</v>
      </c>
      <c r="M72" s="74" t="n">
        <v>40.106</v>
      </c>
      <c r="N72" s="74" t="n">
        <v>44.2436</v>
      </c>
      <c r="O72" s="74" t="n">
        <v>45.4559</v>
      </c>
      <c r="P72" s="74" t="n">
        <v>8640.57</v>
      </c>
      <c r="Q72" s="74" t="n">
        <v>18.651293</v>
      </c>
      <c r="R72" s="56" t="n">
        <v>2.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10146.1</v>
      </c>
      <c r="I73" s="74" t="n">
        <v>16.990771</v>
      </c>
      <c r="J73" s="56" t="n">
        <v>2.82</v>
      </c>
      <c r="L73" s="73" t="n">
        <v>436.9592</v>
      </c>
      <c r="M73" s="74" t="n">
        <v>37.5075</v>
      </c>
      <c r="N73" s="74" t="n">
        <v>42.3722</v>
      </c>
      <c r="O73" s="74" t="n">
        <v>43.4919</v>
      </c>
      <c r="P73" s="74" t="n">
        <v>7941.26</v>
      </c>
      <c r="Q73" s="74" t="n">
        <v>16.801658</v>
      </c>
      <c r="R73" s="56" t="n">
        <v>2.2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996.56</v>
      </c>
      <c r="I74" s="76" t="n">
        <v>15.853774</v>
      </c>
      <c r="J74" s="62" t="n">
        <v>2.5</v>
      </c>
      <c r="L74" s="75" t="n">
        <v>228.4712</v>
      </c>
      <c r="M74" s="76" t="n">
        <v>34.5838</v>
      </c>
      <c r="N74" s="76" t="n">
        <v>41.1645</v>
      </c>
      <c r="O74" s="76" t="n">
        <v>42.1323</v>
      </c>
      <c r="P74" s="76" t="n">
        <v>10352.29</v>
      </c>
      <c r="Q74" s="76" t="n">
        <v>15.625175</v>
      </c>
      <c r="R74" s="62" t="n">
        <v>2.8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1395.91</v>
      </c>
      <c r="I75" s="72" t="n">
        <v>23.18252</v>
      </c>
      <c r="J75" s="51" t="n">
        <v>3.17</v>
      </c>
      <c r="L75" s="71" t="n">
        <v>1876.6264</v>
      </c>
      <c r="M75" s="72" t="n">
        <v>42.7428</v>
      </c>
      <c r="N75" s="72" t="n">
        <v>47.8661</v>
      </c>
      <c r="O75" s="72" t="n">
        <v>48.4459</v>
      </c>
      <c r="P75" s="72" t="n">
        <v>9648.42</v>
      </c>
      <c r="Q75" s="72" t="n">
        <v>23.028871</v>
      </c>
      <c r="R75" s="51" t="n">
        <v>2.6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10412.69</v>
      </c>
      <c r="I76" s="74" t="n">
        <v>18.447912</v>
      </c>
      <c r="J76" s="56" t="n">
        <v>2.89</v>
      </c>
      <c r="L76" s="73" t="n">
        <v>459.3608</v>
      </c>
      <c r="M76" s="74" t="n">
        <v>40.9715</v>
      </c>
      <c r="N76" s="74" t="n">
        <v>46.1531</v>
      </c>
      <c r="O76" s="74" t="n">
        <v>46.7668</v>
      </c>
      <c r="P76" s="74" t="n">
        <v>8047.07</v>
      </c>
      <c r="Q76" s="74" t="n">
        <v>18.258882</v>
      </c>
      <c r="R76" s="56" t="n">
        <v>2.2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840.78</v>
      </c>
      <c r="I77" s="74" t="n">
        <v>16.78107</v>
      </c>
      <c r="J77" s="56" t="n">
        <v>2.46</v>
      </c>
      <c r="L77" s="73" t="n">
        <v>192.7536</v>
      </c>
      <c r="M77" s="74" t="n">
        <v>38.8484</v>
      </c>
      <c r="N77" s="74" t="n">
        <v>44.4872</v>
      </c>
      <c r="O77" s="74" t="n">
        <v>44.931</v>
      </c>
      <c r="P77" s="74" t="n">
        <v>7408.69</v>
      </c>
      <c r="Q77" s="74" t="n">
        <v>16.683052</v>
      </c>
      <c r="R77" s="56" t="n">
        <v>2.0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395.47</v>
      </c>
      <c r="I78" s="76" t="n">
        <v>15.731558</v>
      </c>
      <c r="J78" s="62" t="n">
        <v>2.33</v>
      </c>
      <c r="L78" s="75" t="n">
        <v>100.3456</v>
      </c>
      <c r="M78" s="76" t="n">
        <v>36.3829</v>
      </c>
      <c r="N78" s="76" t="n">
        <v>43.0633</v>
      </c>
      <c r="O78" s="76" t="n">
        <v>43.4915</v>
      </c>
      <c r="P78" s="76" t="n">
        <v>7141.83</v>
      </c>
      <c r="Q78" s="76" t="n">
        <v>15.523053</v>
      </c>
      <c r="R78" s="62" t="n">
        <v>1.9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528.85</v>
      </c>
      <c r="I79" s="72" t="n">
        <v>25.819886</v>
      </c>
      <c r="J79" s="51" t="n">
        <v>3.76</v>
      </c>
      <c r="L79" s="71" t="n">
        <v>2168.9592</v>
      </c>
      <c r="M79" s="72" t="n">
        <v>43.0946</v>
      </c>
      <c r="N79" s="72" t="n">
        <v>47.0253</v>
      </c>
      <c r="O79" s="72" t="n">
        <v>47.9246</v>
      </c>
      <c r="P79" s="72" t="n">
        <v>10718.38</v>
      </c>
      <c r="Q79" s="72" t="n">
        <v>25.657911</v>
      </c>
      <c r="R79" s="51" t="n">
        <v>2.9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1773.75</v>
      </c>
      <c r="I80" s="74" t="n">
        <v>21.312256</v>
      </c>
      <c r="J80" s="56" t="n">
        <v>3.27</v>
      </c>
      <c r="L80" s="73" t="n">
        <v>730.4496</v>
      </c>
      <c r="M80" s="74" t="n">
        <v>40.9698</v>
      </c>
      <c r="N80" s="74" t="n">
        <v>45.1611</v>
      </c>
      <c r="O80" s="74" t="n">
        <v>46.0373</v>
      </c>
      <c r="P80" s="74" t="n">
        <v>9059.41</v>
      </c>
      <c r="Q80" s="74" t="n">
        <v>21.149032</v>
      </c>
      <c r="R80" s="56" t="n">
        <v>2.5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0167.54</v>
      </c>
      <c r="I81" s="74" t="n">
        <v>19.327328</v>
      </c>
      <c r="J81" s="56" t="n">
        <v>2.82</v>
      </c>
      <c r="L81" s="73" t="n">
        <v>325.0552</v>
      </c>
      <c r="M81" s="74" t="n">
        <v>38.591</v>
      </c>
      <c r="N81" s="74" t="n">
        <v>43.3166</v>
      </c>
      <c r="O81" s="74" t="n">
        <v>44.207</v>
      </c>
      <c r="P81" s="74" t="n">
        <v>8270.75</v>
      </c>
      <c r="Q81" s="74" t="n">
        <v>19.211698</v>
      </c>
      <c r="R81" s="56" t="n">
        <v>2.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9115.7</v>
      </c>
      <c r="I82" s="76" t="n">
        <v>17.769112</v>
      </c>
      <c r="J82" s="62" t="n">
        <v>2.53</v>
      </c>
      <c r="L82" s="75" t="n">
        <v>167.3592</v>
      </c>
      <c r="M82" s="76" t="n">
        <v>35.8735</v>
      </c>
      <c r="N82" s="76" t="n">
        <v>41.9846</v>
      </c>
      <c r="O82" s="76" t="n">
        <v>42.8345</v>
      </c>
      <c r="P82" s="76" t="n">
        <v>7812.71</v>
      </c>
      <c r="Q82" s="76" t="n">
        <v>17.52684</v>
      </c>
      <c r="R82" s="62" t="n">
        <v>2.1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5</v>
      </c>
      <c r="B83" s="81" t="s">
        <v>39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313.83</v>
      </c>
      <c r="I83" s="72" t="n">
        <v>17.051754</v>
      </c>
      <c r="J83" s="51" t="n">
        <v>2.31</v>
      </c>
      <c r="L83" s="71" t="n">
        <v>4234.58</v>
      </c>
      <c r="M83" s="72" t="n">
        <v>40.2148</v>
      </c>
      <c r="N83" s="72" t="n">
        <v>42.4846</v>
      </c>
      <c r="O83" s="72" t="n">
        <v>42.9765</v>
      </c>
      <c r="P83" s="72" t="n">
        <v>7075.38</v>
      </c>
      <c r="Q83" s="72" t="n">
        <v>16.995459</v>
      </c>
      <c r="R83" s="51" t="n">
        <v>1.9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7117.5</v>
      </c>
      <c r="I84" s="74" t="n">
        <v>13.597245</v>
      </c>
      <c r="J84" s="56" t="n">
        <v>1.98</v>
      </c>
      <c r="L84" s="73" t="n">
        <v>1954.6912</v>
      </c>
      <c r="M84" s="74" t="n">
        <v>36.8729</v>
      </c>
      <c r="N84" s="74" t="n">
        <v>39.6385</v>
      </c>
      <c r="O84" s="74" t="n">
        <v>39.9338</v>
      </c>
      <c r="P84" s="74" t="n">
        <v>5796.11</v>
      </c>
      <c r="Q84" s="74" t="n">
        <v>13.595334</v>
      </c>
      <c r="R84" s="56" t="n">
        <v>1.6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6953.61</v>
      </c>
      <c r="I85" s="74" t="n">
        <v>10.90519</v>
      </c>
      <c r="J85" s="56" t="n">
        <v>1.93</v>
      </c>
      <c r="L85" s="73" t="n">
        <v>928.8408</v>
      </c>
      <c r="M85" s="74" t="n">
        <v>33.8753</v>
      </c>
      <c r="N85" s="74" t="n">
        <v>37.3588</v>
      </c>
      <c r="O85" s="74" t="n">
        <v>37.5699</v>
      </c>
      <c r="P85" s="74" t="n">
        <v>4830.94</v>
      </c>
      <c r="Q85" s="74" t="n">
        <v>10.842</v>
      </c>
      <c r="R85" s="56" t="n">
        <v>1.3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806.29</v>
      </c>
      <c r="I86" s="76" t="n">
        <v>9.299455</v>
      </c>
      <c r="J86" s="62" t="n">
        <v>1.34</v>
      </c>
      <c r="L86" s="75" t="n">
        <v>475.6304</v>
      </c>
      <c r="M86" s="76" t="n">
        <v>31.2564</v>
      </c>
      <c r="N86" s="76" t="n">
        <v>35.7219</v>
      </c>
      <c r="O86" s="76" t="n">
        <v>35.7778</v>
      </c>
      <c r="P86" s="76" t="n">
        <v>4148.89</v>
      </c>
      <c r="Q86" s="76" t="n">
        <v>9.075412</v>
      </c>
      <c r="R86" s="62" t="n">
        <v>1.1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7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9049.95</v>
      </c>
      <c r="I87" s="72" t="n">
        <v>33.642534</v>
      </c>
      <c r="J87" s="51" t="n">
        <v>5.29</v>
      </c>
      <c r="L87" s="71" t="n">
        <v>5783.8901</v>
      </c>
      <c r="M87" s="72" t="n">
        <v>42.7199</v>
      </c>
      <c r="N87" s="72" t="n">
        <v>45.2739</v>
      </c>
      <c r="O87" s="72" t="n">
        <v>45.5654</v>
      </c>
      <c r="P87" s="72" t="n">
        <v>16087.21</v>
      </c>
      <c r="Q87" s="72" t="n">
        <v>33.459933</v>
      </c>
      <c r="R87" s="51" t="n">
        <v>4.4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6085.66</v>
      </c>
      <c r="I88" s="74" t="n">
        <v>27.607768</v>
      </c>
      <c r="J88" s="56" t="n">
        <v>4.47</v>
      </c>
      <c r="L88" s="73" t="n">
        <v>2864.1586</v>
      </c>
      <c r="M88" s="74" t="n">
        <v>38.7283</v>
      </c>
      <c r="N88" s="74" t="n">
        <v>42.2795</v>
      </c>
      <c r="O88" s="74" t="n">
        <v>42.4885</v>
      </c>
      <c r="P88" s="74" t="n">
        <v>15252.02</v>
      </c>
      <c r="Q88" s="74" t="n">
        <v>27.474929</v>
      </c>
      <c r="R88" s="56" t="n">
        <v>4.2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4208.38</v>
      </c>
      <c r="I89" s="74" t="n">
        <v>22.901776</v>
      </c>
      <c r="J89" s="56" t="n">
        <v>3.95</v>
      </c>
      <c r="L89" s="73" t="n">
        <v>1363.6541</v>
      </c>
      <c r="M89" s="74" t="n">
        <v>34.9622</v>
      </c>
      <c r="N89" s="74" t="n">
        <v>40.0819</v>
      </c>
      <c r="O89" s="74" t="n">
        <v>39.8915</v>
      </c>
      <c r="P89" s="74" t="n">
        <v>10717.44</v>
      </c>
      <c r="Q89" s="74" t="n">
        <v>22.662211</v>
      </c>
      <c r="R89" s="56" t="n">
        <v>2.9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1330.51</v>
      </c>
      <c r="I90" s="76" t="n">
        <v>19.15216</v>
      </c>
      <c r="J90" s="62" t="n">
        <v>3.15</v>
      </c>
      <c r="L90" s="75" t="n">
        <v>620.1254</v>
      </c>
      <c r="M90" s="76" t="n">
        <v>31.6611</v>
      </c>
      <c r="N90" s="76" t="n">
        <v>38.572</v>
      </c>
      <c r="O90" s="76" t="n">
        <v>37.8847</v>
      </c>
      <c r="P90" s="76" t="n">
        <v>8797.41</v>
      </c>
      <c r="Q90" s="76" t="n">
        <v>19.041842</v>
      </c>
      <c r="R90" s="62" t="n">
        <v>2.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358.88</v>
      </c>
      <c r="I91" s="72" t="n">
        <v>7.067374</v>
      </c>
      <c r="J91" s="51" t="n">
        <v>1.21</v>
      </c>
      <c r="L91" s="71" t="n">
        <v>354.7216</v>
      </c>
      <c r="M91" s="72" t="n">
        <v>46.3463</v>
      </c>
      <c r="N91" s="72" t="n">
        <v>44.5392</v>
      </c>
      <c r="O91" s="72" t="n">
        <v>44.5696</v>
      </c>
      <c r="P91" s="72" t="n">
        <v>3733.46</v>
      </c>
      <c r="Q91" s="72" t="n">
        <v>7.034206</v>
      </c>
      <c r="R91" s="51" t="n">
        <v>1.0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367.13</v>
      </c>
      <c r="I92" s="74" t="n">
        <v>6.986247</v>
      </c>
      <c r="J92" s="56" t="n">
        <v>1.21</v>
      </c>
      <c r="L92" s="73" t="n">
        <v>262.5432</v>
      </c>
      <c r="M92" s="74" t="n">
        <v>42.0876</v>
      </c>
      <c r="N92" s="74" t="n">
        <v>40.7816</v>
      </c>
      <c r="O92" s="74" t="n">
        <v>40.8203</v>
      </c>
      <c r="P92" s="74" t="n">
        <v>5345.47</v>
      </c>
      <c r="Q92" s="74" t="n">
        <v>6.866242</v>
      </c>
      <c r="R92" s="56" t="n">
        <v>1.4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744.32</v>
      </c>
      <c r="I93" s="74" t="n">
        <v>6.918723</v>
      </c>
      <c r="J93" s="56" t="n">
        <v>1.32</v>
      </c>
      <c r="L93" s="73" t="n">
        <v>194.9576</v>
      </c>
      <c r="M93" s="74" t="n">
        <v>37.4572</v>
      </c>
      <c r="N93" s="74" t="n">
        <v>38.8103</v>
      </c>
      <c r="O93" s="74" t="n">
        <v>38.7231</v>
      </c>
      <c r="P93" s="74" t="n">
        <v>3573.71</v>
      </c>
      <c r="Q93" s="74" t="n">
        <v>6.817589</v>
      </c>
      <c r="R93" s="56" t="n">
        <v>0.9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431.3</v>
      </c>
      <c r="I94" s="76" t="n">
        <v>6.743073</v>
      </c>
      <c r="J94" s="62" t="n">
        <v>1.23</v>
      </c>
      <c r="L94" s="75" t="n">
        <v>137.1536</v>
      </c>
      <c r="M94" s="76" t="n">
        <v>32.5598</v>
      </c>
      <c r="N94" s="76" t="n">
        <v>37.6006</v>
      </c>
      <c r="O94" s="76" t="n">
        <v>37.1807</v>
      </c>
      <c r="P94" s="76" t="n">
        <v>3515.28</v>
      </c>
      <c r="Q94" s="76" t="n">
        <v>6.679399</v>
      </c>
      <c r="R94" s="62" t="n">
        <v>0.9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9889.18</v>
      </c>
      <c r="I95" s="72" t="n">
        <v>16.479708</v>
      </c>
      <c r="J95" s="51" t="n">
        <v>2.75</v>
      </c>
      <c r="L95" s="71" t="n">
        <v>725.6813</v>
      </c>
      <c r="M95" s="72" t="n">
        <v>48.6747</v>
      </c>
      <c r="N95" s="72" t="n">
        <v>51.6315</v>
      </c>
      <c r="O95" s="72" t="n">
        <v>52.7201</v>
      </c>
      <c r="P95" s="72" t="n">
        <v>8393.11</v>
      </c>
      <c r="Q95" s="72" t="n">
        <v>16.321808</v>
      </c>
      <c r="R95" s="51" t="n">
        <v>2.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539.81</v>
      </c>
      <c r="I96" s="74" t="n">
        <v>15.59171</v>
      </c>
      <c r="J96" s="56" t="n">
        <v>2.65</v>
      </c>
      <c r="L96" s="73" t="n">
        <v>427.8298</v>
      </c>
      <c r="M96" s="74" t="n">
        <v>44.7803</v>
      </c>
      <c r="N96" s="74" t="n">
        <v>48.3173</v>
      </c>
      <c r="O96" s="74" t="n">
        <v>49.4912</v>
      </c>
      <c r="P96" s="74" t="n">
        <v>7938.32</v>
      </c>
      <c r="Q96" s="74" t="n">
        <v>15.390418</v>
      </c>
      <c r="R96" s="56" t="n">
        <v>2.2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9071.22</v>
      </c>
      <c r="I97" s="74" t="n">
        <v>14.816882</v>
      </c>
      <c r="J97" s="56" t="n">
        <v>2.52</v>
      </c>
      <c r="L97" s="73" t="n">
        <v>250.5997</v>
      </c>
      <c r="M97" s="74" t="n">
        <v>40.9531</v>
      </c>
      <c r="N97" s="74" t="n">
        <v>45.4484</v>
      </c>
      <c r="O97" s="74" t="n">
        <v>46.8839</v>
      </c>
      <c r="P97" s="74" t="n">
        <v>7483.31</v>
      </c>
      <c r="Q97" s="74" t="n">
        <v>14.727144</v>
      </c>
      <c r="R97" s="56" t="n">
        <v>2.0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564.82</v>
      </c>
      <c r="I98" s="76" t="n">
        <v>14.205774</v>
      </c>
      <c r="J98" s="62" t="n">
        <v>2.38</v>
      </c>
      <c r="L98" s="75" t="n">
        <v>153.4576</v>
      </c>
      <c r="M98" s="76" t="n">
        <v>37.1551</v>
      </c>
      <c r="N98" s="76" t="n">
        <v>43.512</v>
      </c>
      <c r="O98" s="76" t="n">
        <v>44.6024</v>
      </c>
      <c r="P98" s="76" t="n">
        <v>7123.02</v>
      </c>
      <c r="Q98" s="76" t="n">
        <v>14.166168</v>
      </c>
      <c r="R98" s="62" t="n">
        <v>1.9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15.1286355442134</v>
      </c>
      <c r="J106" s="77" t="n">
        <f aca="false">GEOMEAN(J3:J98)</f>
        <v>2.09919423697244</v>
      </c>
      <c r="Q106" s="77" t="n">
        <f aca="false">GEOMEAN(Q3:Q98)</f>
        <v>15.0564387142599</v>
      </c>
      <c r="R106" s="77" t="n">
        <f aca="false">GEOMEAN(R3:R98)</f>
        <v>1.75617033818358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5227802947431</v>
      </c>
      <c r="R107" s="78" t="n">
        <f aca="false">R106/J106</f>
        <v>0.836592587409356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516844616388889</v>
      </c>
      <c r="J108" s="77" t="n">
        <f aca="false">SUM(J3:J98)</f>
        <v>256.4</v>
      </c>
      <c r="Q108" s="77" t="n">
        <f aca="false">SUM(Q3:Q98)/3600</f>
        <v>0.514224939166667</v>
      </c>
      <c r="R108" s="77" t="n">
        <f aca="false">SUM(R3:R98)</f>
        <v>215.7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19:I82)</f>
        <v>15.570415214745</v>
      </c>
      <c r="J113" s="77" t="n">
        <f aca="false">GEOMEAN(J19:J82)</f>
        <v>2.0688007129867</v>
      </c>
      <c r="Q113" s="77" t="n">
        <f aca="false">GEOMEAN(Q19:Q82)</f>
        <v>15.5109834753711</v>
      </c>
      <c r="R113" s="77" t="n">
        <f aca="false">GEOMEAN(R19:R82)</f>
        <v>1.7300854695905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6183034392196</v>
      </c>
      <c r="R114" s="78" t="n">
        <f aca="false">R113/J113</f>
        <v>0.8362745907472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9585.24</v>
      </c>
      <c r="I3" s="50" t="n">
        <v>118.735567</v>
      </c>
      <c r="J3" s="51" t="n">
        <v>2.66</v>
      </c>
      <c r="L3" s="49" t="n">
        <v>102265.4384</v>
      </c>
      <c r="M3" s="50" t="n">
        <v>43.6213</v>
      </c>
      <c r="N3" s="50" t="n">
        <v>43.0933</v>
      </c>
      <c r="O3" s="50" t="n">
        <v>45.0559</v>
      </c>
      <c r="P3" s="50" t="n">
        <v>7612.62</v>
      </c>
      <c r="Q3" s="50" t="n">
        <v>119.143144</v>
      </c>
      <c r="R3" s="52" t="n">
        <v>2.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8600.97</v>
      </c>
      <c r="I4" s="55" t="n">
        <v>101.345167</v>
      </c>
      <c r="J4" s="56" t="n">
        <v>2.39</v>
      </c>
      <c r="L4" s="54" t="n">
        <v>57603.1216</v>
      </c>
      <c r="M4" s="55" t="n">
        <v>40.3841</v>
      </c>
      <c r="N4" s="55" t="n">
        <v>40.3686</v>
      </c>
      <c r="O4" s="55" t="n">
        <v>42.3953</v>
      </c>
      <c r="P4" s="55" t="n">
        <v>6586.73</v>
      </c>
      <c r="Q4" s="55" t="n">
        <v>101.225152</v>
      </c>
      <c r="R4" s="57" t="n">
        <v>1.8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7121.48</v>
      </c>
      <c r="I5" s="55" t="n">
        <v>89.577409</v>
      </c>
      <c r="J5" s="56" t="n">
        <v>1.98</v>
      </c>
      <c r="L5" s="54" t="n">
        <v>32832.7216</v>
      </c>
      <c r="M5" s="55" t="n">
        <v>37.3069</v>
      </c>
      <c r="N5" s="55" t="n">
        <v>38.6286</v>
      </c>
      <c r="O5" s="55" t="n">
        <v>40.594</v>
      </c>
      <c r="P5" s="55" t="n">
        <v>5897.65</v>
      </c>
      <c r="Q5" s="55" t="n">
        <v>89.312018</v>
      </c>
      <c r="R5" s="57" t="n">
        <v>1.6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284.91</v>
      </c>
      <c r="I6" s="61" t="n">
        <v>79.357495</v>
      </c>
      <c r="J6" s="62" t="n">
        <v>1.75</v>
      </c>
      <c r="L6" s="60" t="n">
        <v>18615.472</v>
      </c>
      <c r="M6" s="61" t="n">
        <v>34.2345</v>
      </c>
      <c r="N6" s="61" t="n">
        <v>37.4281</v>
      </c>
      <c r="O6" s="61" t="n">
        <v>39.4136</v>
      </c>
      <c r="P6" s="61" t="n">
        <v>5386.65</v>
      </c>
      <c r="Q6" s="61" t="n">
        <v>78.894702</v>
      </c>
      <c r="R6" s="63" t="n">
        <v>1.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692.33</v>
      </c>
      <c r="I7" s="50" t="n">
        <v>119.880761</v>
      </c>
      <c r="J7" s="51" t="n">
        <v>2.41</v>
      </c>
      <c r="L7" s="49" t="n">
        <v>105257.6464</v>
      </c>
      <c r="M7" s="50" t="n">
        <v>43.5261</v>
      </c>
      <c r="N7" s="50" t="n">
        <v>46.0521</v>
      </c>
      <c r="O7" s="50" t="n">
        <v>45.5129</v>
      </c>
      <c r="P7" s="50" t="n">
        <v>7597.35</v>
      </c>
      <c r="Q7" s="50" t="n">
        <v>124.957997</v>
      </c>
      <c r="R7" s="52" t="n">
        <v>2.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855.76</v>
      </c>
      <c r="I8" s="55" t="n">
        <v>105.308252</v>
      </c>
      <c r="J8" s="56" t="n">
        <v>2.18</v>
      </c>
      <c r="L8" s="54" t="n">
        <v>61511.608</v>
      </c>
      <c r="M8" s="55" t="n">
        <v>40.0215</v>
      </c>
      <c r="N8" s="55" t="n">
        <v>43.6624</v>
      </c>
      <c r="O8" s="55" t="n">
        <v>43.6844</v>
      </c>
      <c r="P8" s="55" t="n">
        <v>6615.23</v>
      </c>
      <c r="Q8" s="55" t="n">
        <v>105.305896</v>
      </c>
      <c r="R8" s="57" t="n">
        <v>1.8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7399.18</v>
      </c>
      <c r="I9" s="55" t="n">
        <v>94.632508</v>
      </c>
      <c r="J9" s="56" t="n">
        <v>2.06</v>
      </c>
      <c r="L9" s="54" t="n">
        <v>35183.5712</v>
      </c>
      <c r="M9" s="55" t="n">
        <v>36.8913</v>
      </c>
      <c r="N9" s="55" t="n">
        <v>41.6119</v>
      </c>
      <c r="O9" s="55" t="n">
        <v>42.0421</v>
      </c>
      <c r="P9" s="55" t="n">
        <v>6017.7</v>
      </c>
      <c r="Q9" s="55" t="n">
        <v>94.634227</v>
      </c>
      <c r="R9" s="57" t="n">
        <v>1.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901.1</v>
      </c>
      <c r="I10" s="61" t="n">
        <v>85.891569</v>
      </c>
      <c r="J10" s="62" t="n">
        <v>1.92</v>
      </c>
      <c r="L10" s="60" t="n">
        <v>20646.0704</v>
      </c>
      <c r="M10" s="61" t="n">
        <v>34.0227</v>
      </c>
      <c r="N10" s="61" t="n">
        <v>40.0716</v>
      </c>
      <c r="O10" s="61" t="n">
        <v>40.7622</v>
      </c>
      <c r="P10" s="61" t="n">
        <v>5458.41</v>
      </c>
      <c r="Q10" s="61" t="n">
        <v>85.848729</v>
      </c>
      <c r="R10" s="63" t="n">
        <v>1.5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3003.83</v>
      </c>
      <c r="I11" s="50" t="n">
        <v>252.065682</v>
      </c>
      <c r="J11" s="51" t="n">
        <v>6.39</v>
      </c>
      <c r="L11" s="49" t="n">
        <v>373757.8432</v>
      </c>
      <c r="M11" s="50" t="n">
        <v>42.661</v>
      </c>
      <c r="N11" s="50" t="n">
        <v>43.1726</v>
      </c>
      <c r="O11" s="50" t="n">
        <v>41.5293</v>
      </c>
      <c r="P11" s="50" t="n">
        <v>18677.34</v>
      </c>
      <c r="Q11" s="50" t="n">
        <v>254.841381</v>
      </c>
      <c r="R11" s="52" t="n">
        <v>5.1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9260.31</v>
      </c>
      <c r="I12" s="55" t="n">
        <v>213.840613</v>
      </c>
      <c r="J12" s="56" t="n">
        <v>5.35</v>
      </c>
      <c r="L12" s="54" t="n">
        <v>242120.256</v>
      </c>
      <c r="M12" s="55" t="n">
        <v>39.0474</v>
      </c>
      <c r="N12" s="55" t="n">
        <v>40.3053</v>
      </c>
      <c r="O12" s="55" t="n">
        <v>37.9956</v>
      </c>
      <c r="P12" s="55" t="n">
        <v>16203.14</v>
      </c>
      <c r="Q12" s="55" t="n">
        <v>213.515032</v>
      </c>
      <c r="R12" s="57" t="n">
        <v>4.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7906.54</v>
      </c>
      <c r="I13" s="55" t="n">
        <v>189.950681</v>
      </c>
      <c r="J13" s="56" t="n">
        <v>4.97</v>
      </c>
      <c r="L13" s="54" t="n">
        <v>152663.3376</v>
      </c>
      <c r="M13" s="55" t="n">
        <v>35.0685</v>
      </c>
      <c r="N13" s="55" t="n">
        <v>38.7175</v>
      </c>
      <c r="O13" s="55" t="n">
        <v>36.3905</v>
      </c>
      <c r="P13" s="55" t="n">
        <v>13928.23</v>
      </c>
      <c r="Q13" s="55" t="n">
        <v>190.159496</v>
      </c>
      <c r="R13" s="57" t="n">
        <v>3.8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4822.86</v>
      </c>
      <c r="I14" s="61" t="n">
        <v>173.666971</v>
      </c>
      <c r="J14" s="62" t="n">
        <v>4.12</v>
      </c>
      <c r="L14" s="60" t="n">
        <v>81853.9904</v>
      </c>
      <c r="M14" s="61" t="n">
        <v>30.8759</v>
      </c>
      <c r="N14" s="61" t="n">
        <v>37.3669</v>
      </c>
      <c r="O14" s="61" t="n">
        <v>35.0838</v>
      </c>
      <c r="P14" s="61" t="n">
        <v>12113.53</v>
      </c>
      <c r="Q14" s="61" t="n">
        <v>173.643525</v>
      </c>
      <c r="R14" s="63" t="n">
        <v>3.3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193.15</v>
      </c>
      <c r="I15" s="50" t="n">
        <v>165.461265</v>
      </c>
      <c r="J15" s="51" t="n">
        <v>3.94</v>
      </c>
      <c r="L15" s="49" t="n">
        <v>97753.288</v>
      </c>
      <c r="M15" s="50" t="n">
        <v>43.9798</v>
      </c>
      <c r="N15" s="50" t="n">
        <v>47.3573</v>
      </c>
      <c r="O15" s="50" t="n">
        <v>46.8978</v>
      </c>
      <c r="P15" s="50" t="n">
        <v>12443.8</v>
      </c>
      <c r="Q15" s="50" t="n">
        <v>165.319167</v>
      </c>
      <c r="R15" s="52" t="n">
        <v>3.4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4315.36</v>
      </c>
      <c r="I16" s="55" t="n">
        <v>140.304721</v>
      </c>
      <c r="J16" s="56" t="n">
        <v>3.98</v>
      </c>
      <c r="L16" s="54" t="n">
        <v>46186.1232</v>
      </c>
      <c r="M16" s="55" t="n">
        <v>41.4984</v>
      </c>
      <c r="N16" s="55" t="n">
        <v>46.4007</v>
      </c>
      <c r="O16" s="55" t="n">
        <v>46.1711</v>
      </c>
      <c r="P16" s="55" t="n">
        <v>10864.25</v>
      </c>
      <c r="Q16" s="55" t="n">
        <v>139.560772</v>
      </c>
      <c r="R16" s="57" t="n">
        <v>3.0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2250.15</v>
      </c>
      <c r="I17" s="55" t="n">
        <v>130.82037</v>
      </c>
      <c r="J17" s="56" t="n">
        <v>3.4</v>
      </c>
      <c r="L17" s="54" t="n">
        <v>26428.1984</v>
      </c>
      <c r="M17" s="55" t="n">
        <v>39.9455</v>
      </c>
      <c r="N17" s="55" t="n">
        <v>45.6927</v>
      </c>
      <c r="O17" s="55" t="n">
        <v>45.5919</v>
      </c>
      <c r="P17" s="55" t="n">
        <v>10057.63</v>
      </c>
      <c r="Q17" s="55" t="n">
        <v>129.938678</v>
      </c>
      <c r="R17" s="57" t="n">
        <v>2.7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1912.27</v>
      </c>
      <c r="I18" s="61" t="n">
        <v>123.269998</v>
      </c>
      <c r="J18" s="62" t="n">
        <v>3.31</v>
      </c>
      <c r="L18" s="60" t="n">
        <v>14862.0672</v>
      </c>
      <c r="M18" s="61" t="n">
        <v>38.2407</v>
      </c>
      <c r="N18" s="61" t="n">
        <v>45.0699</v>
      </c>
      <c r="O18" s="61" t="n">
        <v>45.0361</v>
      </c>
      <c r="P18" s="61" t="n">
        <v>9743.93</v>
      </c>
      <c r="Q18" s="61" t="n">
        <v>122.610948</v>
      </c>
      <c r="R18" s="63" t="n">
        <v>2.7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7274.17</v>
      </c>
      <c r="I19" s="72" t="n">
        <v>72.665882</v>
      </c>
      <c r="J19" s="51" t="n">
        <v>2.02</v>
      </c>
      <c r="L19" s="71" t="n">
        <v>21986.9424</v>
      </c>
      <c r="M19" s="72" t="n">
        <v>42.8704</v>
      </c>
      <c r="N19" s="72" t="n">
        <v>44.7104</v>
      </c>
      <c r="O19" s="72" t="n">
        <v>46.2486</v>
      </c>
      <c r="P19" s="72" t="n">
        <v>5447.88</v>
      </c>
      <c r="Q19" s="72" t="n">
        <v>72.617292</v>
      </c>
      <c r="R19" s="51" t="n">
        <v>1.5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994.53</v>
      </c>
      <c r="I20" s="74" t="n">
        <v>64.103984</v>
      </c>
      <c r="J20" s="56" t="n">
        <v>1.67</v>
      </c>
      <c r="L20" s="73" t="n">
        <v>12100.3848</v>
      </c>
      <c r="M20" s="74" t="n">
        <v>41.1387</v>
      </c>
      <c r="N20" s="74" t="n">
        <v>42.9197</v>
      </c>
      <c r="O20" s="74" t="n">
        <v>43.7966</v>
      </c>
      <c r="P20" s="74" t="n">
        <v>4620.56</v>
      </c>
      <c r="Q20" s="74" t="n">
        <v>63.686912</v>
      </c>
      <c r="R20" s="56" t="n">
        <v>1.2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5456.04</v>
      </c>
      <c r="I21" s="74" t="n">
        <v>58.422999</v>
      </c>
      <c r="J21" s="56" t="n">
        <v>1.52</v>
      </c>
      <c r="L21" s="73" t="n">
        <v>6864.8264</v>
      </c>
      <c r="M21" s="74" t="n">
        <v>39.0707</v>
      </c>
      <c r="N21" s="74" t="n">
        <v>41.5464</v>
      </c>
      <c r="O21" s="74" t="n">
        <v>42.2245</v>
      </c>
      <c r="P21" s="74" t="n">
        <v>4247.22</v>
      </c>
      <c r="Q21" s="74" t="n">
        <v>57.628787</v>
      </c>
      <c r="R21" s="56" t="n">
        <v>1.1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5413.59</v>
      </c>
      <c r="I22" s="76" t="n">
        <v>53.72052</v>
      </c>
      <c r="J22" s="62" t="n">
        <v>1.5</v>
      </c>
      <c r="L22" s="75" t="n">
        <v>3861.4776</v>
      </c>
      <c r="M22" s="76" t="n">
        <v>36.6363</v>
      </c>
      <c r="N22" s="76" t="n">
        <v>40.5593</v>
      </c>
      <c r="O22" s="76" t="n">
        <v>41.3051</v>
      </c>
      <c r="P22" s="76" t="n">
        <v>4019.68</v>
      </c>
      <c r="Q22" s="76" t="n">
        <v>52.555602</v>
      </c>
      <c r="R22" s="62" t="n">
        <v>1.1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8152.7</v>
      </c>
      <c r="I23" s="72" t="n">
        <v>104.390421</v>
      </c>
      <c r="J23" s="51" t="n">
        <v>2.26</v>
      </c>
      <c r="L23" s="71" t="n">
        <v>52471.2352</v>
      </c>
      <c r="M23" s="72" t="n">
        <v>41.8871</v>
      </c>
      <c r="N23" s="72" t="n">
        <v>43.6668</v>
      </c>
      <c r="O23" s="72" t="n">
        <v>44.3684</v>
      </c>
      <c r="P23" s="72" t="n">
        <v>6577.33</v>
      </c>
      <c r="Q23" s="72" t="n">
        <v>104.844963</v>
      </c>
      <c r="R23" s="51" t="n">
        <v>1.8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7740.25</v>
      </c>
      <c r="I24" s="74" t="n">
        <v>87.259429</v>
      </c>
      <c r="J24" s="56" t="n">
        <v>2.15</v>
      </c>
      <c r="L24" s="73" t="n">
        <v>28498.84</v>
      </c>
      <c r="M24" s="74" t="n">
        <v>38.7534</v>
      </c>
      <c r="N24" s="74" t="n">
        <v>41.1265</v>
      </c>
      <c r="O24" s="74" t="n">
        <v>41.3957</v>
      </c>
      <c r="P24" s="74" t="n">
        <v>5519.74</v>
      </c>
      <c r="Q24" s="74" t="n">
        <v>87.244205</v>
      </c>
      <c r="R24" s="56" t="n">
        <v>1.5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6485.63</v>
      </c>
      <c r="I25" s="74" t="n">
        <v>74.18356</v>
      </c>
      <c r="J25" s="56" t="n">
        <v>1.8</v>
      </c>
      <c r="L25" s="73" t="n">
        <v>14864.6056</v>
      </c>
      <c r="M25" s="74" t="n">
        <v>35.7168</v>
      </c>
      <c r="N25" s="74" t="n">
        <v>39.3204</v>
      </c>
      <c r="O25" s="74" t="n">
        <v>39.7603</v>
      </c>
      <c r="P25" s="74" t="n">
        <v>4818.96</v>
      </c>
      <c r="Q25" s="74" t="n">
        <v>74.22744</v>
      </c>
      <c r="R25" s="56" t="n">
        <v>1.3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5655.77</v>
      </c>
      <c r="I26" s="76" t="n">
        <v>62.422287</v>
      </c>
      <c r="J26" s="62" t="n">
        <v>1.57</v>
      </c>
      <c r="L26" s="75" t="n">
        <v>7340.7472</v>
      </c>
      <c r="M26" s="76" t="n">
        <v>32.8408</v>
      </c>
      <c r="N26" s="76" t="n">
        <v>38.0567</v>
      </c>
      <c r="O26" s="76" t="n">
        <v>38.9081</v>
      </c>
      <c r="P26" s="76" t="n">
        <v>4344.6</v>
      </c>
      <c r="Q26" s="76" t="n">
        <v>62.274482</v>
      </c>
      <c r="R26" s="62" t="n">
        <v>1.2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7818.96</v>
      </c>
      <c r="I27" s="72" t="n">
        <v>213.401985</v>
      </c>
      <c r="J27" s="51" t="n">
        <v>4.95</v>
      </c>
      <c r="L27" s="71" t="n">
        <v>105666.3328</v>
      </c>
      <c r="M27" s="72" t="n">
        <v>40.717</v>
      </c>
      <c r="N27" s="72" t="n">
        <v>41.8907</v>
      </c>
      <c r="O27" s="72" t="n">
        <v>44.4538</v>
      </c>
      <c r="P27" s="72" t="n">
        <v>14154.84</v>
      </c>
      <c r="Q27" s="72" t="n">
        <v>213.910001</v>
      </c>
      <c r="R27" s="51" t="n">
        <v>3.9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3649.47</v>
      </c>
      <c r="I28" s="74" t="n">
        <v>166.567921</v>
      </c>
      <c r="J28" s="56" t="n">
        <v>3.79</v>
      </c>
      <c r="L28" s="73" t="n">
        <v>48889.44</v>
      </c>
      <c r="M28" s="74" t="n">
        <v>38.0504</v>
      </c>
      <c r="N28" s="74" t="n">
        <v>39.5823</v>
      </c>
      <c r="O28" s="74" t="n">
        <v>42.2596</v>
      </c>
      <c r="P28" s="74" t="n">
        <v>11288.18</v>
      </c>
      <c r="Q28" s="74" t="n">
        <v>166.554257</v>
      </c>
      <c r="R28" s="56" t="n">
        <v>3.1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2231.31</v>
      </c>
      <c r="I29" s="74" t="n">
        <v>145.21743</v>
      </c>
      <c r="J29" s="56" t="n">
        <v>3.4</v>
      </c>
      <c r="L29" s="73" t="n">
        <v>26579.7912</v>
      </c>
      <c r="M29" s="74" t="n">
        <v>35.8213</v>
      </c>
      <c r="N29" s="74" t="n">
        <v>38.5348</v>
      </c>
      <c r="O29" s="74" t="n">
        <v>40.5768</v>
      </c>
      <c r="P29" s="74" t="n">
        <v>9751.35</v>
      </c>
      <c r="Q29" s="74" t="n">
        <v>144.665592</v>
      </c>
      <c r="R29" s="56" t="n">
        <v>2.7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1475.55</v>
      </c>
      <c r="I30" s="76" t="n">
        <v>127.504706</v>
      </c>
      <c r="J30" s="62" t="n">
        <v>3.19</v>
      </c>
      <c r="L30" s="75" t="n">
        <v>14413.96</v>
      </c>
      <c r="M30" s="76" t="n">
        <v>33.3748</v>
      </c>
      <c r="N30" s="76" t="n">
        <v>37.6938</v>
      </c>
      <c r="O30" s="76" t="n">
        <v>39.305</v>
      </c>
      <c r="P30" s="76" t="n">
        <v>8988.17</v>
      </c>
      <c r="Q30" s="76" t="n">
        <v>126.604945</v>
      </c>
      <c r="R30" s="62" t="n">
        <v>2.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5564.29</v>
      </c>
      <c r="I31" s="72" t="n">
        <v>180.007072</v>
      </c>
      <c r="J31" s="51" t="n">
        <v>4.32</v>
      </c>
      <c r="L31" s="71" t="n">
        <v>71302.1896</v>
      </c>
      <c r="M31" s="72" t="n">
        <v>41.4042</v>
      </c>
      <c r="N31" s="72" t="n">
        <v>44.555</v>
      </c>
      <c r="O31" s="72" t="n">
        <v>46.2725</v>
      </c>
      <c r="P31" s="72" t="n">
        <v>12866.08</v>
      </c>
      <c r="Q31" s="72" t="n">
        <v>180.138541</v>
      </c>
      <c r="R31" s="51" t="n">
        <v>3.5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4004.45</v>
      </c>
      <c r="I32" s="74" t="n">
        <v>144.271514</v>
      </c>
      <c r="J32" s="56" t="n">
        <v>3.89</v>
      </c>
      <c r="L32" s="73" t="n">
        <v>29346.7992</v>
      </c>
      <c r="M32" s="74" t="n">
        <v>38.7975</v>
      </c>
      <c r="N32" s="74" t="n">
        <v>43.0023</v>
      </c>
      <c r="O32" s="74" t="n">
        <v>44.0009</v>
      </c>
      <c r="P32" s="74" t="n">
        <v>10389.39</v>
      </c>
      <c r="Q32" s="74" t="n">
        <v>143.61913</v>
      </c>
      <c r="R32" s="56" t="n">
        <v>2.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2387.09</v>
      </c>
      <c r="I33" s="74" t="n">
        <v>127.304256</v>
      </c>
      <c r="J33" s="56" t="n">
        <v>3.44</v>
      </c>
      <c r="L33" s="73" t="n">
        <v>15331.9736</v>
      </c>
      <c r="M33" s="74" t="n">
        <v>37.0402</v>
      </c>
      <c r="N33" s="74" t="n">
        <v>41.6715</v>
      </c>
      <c r="O33" s="74" t="n">
        <v>42.139</v>
      </c>
      <c r="P33" s="74" t="n">
        <v>9235.43</v>
      </c>
      <c r="Q33" s="74" t="n">
        <v>127.843471</v>
      </c>
      <c r="R33" s="56" t="n">
        <v>2.5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113.05</v>
      </c>
      <c r="I34" s="76" t="n">
        <v>114.577341</v>
      </c>
      <c r="J34" s="62" t="n">
        <v>2.81</v>
      </c>
      <c r="L34" s="75" t="n">
        <v>8574.0032</v>
      </c>
      <c r="M34" s="76" t="n">
        <v>35.0689</v>
      </c>
      <c r="N34" s="76" t="n">
        <v>40.5823</v>
      </c>
      <c r="O34" s="76" t="n">
        <v>40.6992</v>
      </c>
      <c r="P34" s="76" t="n">
        <v>8592.88</v>
      </c>
      <c r="Q34" s="76" t="n">
        <v>114.051633</v>
      </c>
      <c r="R34" s="62" t="n">
        <v>2.3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2172.5</v>
      </c>
      <c r="I35" s="72" t="n">
        <v>287.774903</v>
      </c>
      <c r="J35" s="51" t="n">
        <v>6.16</v>
      </c>
      <c r="L35" s="71" t="n">
        <v>183086.9176</v>
      </c>
      <c r="M35" s="72" t="n">
        <v>42.6623</v>
      </c>
      <c r="N35" s="72" t="n">
        <v>42.8598</v>
      </c>
      <c r="O35" s="72" t="n">
        <v>44.6105</v>
      </c>
      <c r="P35" s="72" t="n">
        <v>18112.22</v>
      </c>
      <c r="Q35" s="72" t="n">
        <v>285.315374</v>
      </c>
      <c r="R35" s="51" t="n">
        <v>5.0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7785.45</v>
      </c>
      <c r="I36" s="74" t="n">
        <v>216.32288</v>
      </c>
      <c r="J36" s="56" t="n">
        <v>4.94</v>
      </c>
      <c r="L36" s="73" t="n">
        <v>80047.0712</v>
      </c>
      <c r="M36" s="74" t="n">
        <v>37.1795</v>
      </c>
      <c r="N36" s="74" t="n">
        <v>40.8507</v>
      </c>
      <c r="O36" s="74" t="n">
        <v>43.0633</v>
      </c>
      <c r="P36" s="74" t="n">
        <v>14459.36</v>
      </c>
      <c r="Q36" s="74" t="n">
        <v>216.462851</v>
      </c>
      <c r="R36" s="56" t="n">
        <v>4.0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6637.22</v>
      </c>
      <c r="I37" s="74" t="n">
        <v>185.776834</v>
      </c>
      <c r="J37" s="56" t="n">
        <v>4.62</v>
      </c>
      <c r="L37" s="73" t="n">
        <v>40896.8384</v>
      </c>
      <c r="M37" s="74" t="n">
        <v>34.6143</v>
      </c>
      <c r="N37" s="74" t="n">
        <v>39.382</v>
      </c>
      <c r="O37" s="74" t="n">
        <v>41.8411</v>
      </c>
      <c r="P37" s="74" t="n">
        <v>12378.96</v>
      </c>
      <c r="Q37" s="74" t="n">
        <v>185.474555</v>
      </c>
      <c r="R37" s="56" t="n">
        <v>3.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4477.08</v>
      </c>
      <c r="I38" s="76" t="n">
        <v>164.643758</v>
      </c>
      <c r="J38" s="62" t="n">
        <v>4.02</v>
      </c>
      <c r="L38" s="75" t="n">
        <v>22108.9448</v>
      </c>
      <c r="M38" s="76" t="n">
        <v>32.1838</v>
      </c>
      <c r="N38" s="76" t="n">
        <v>38.3586</v>
      </c>
      <c r="O38" s="76" t="n">
        <v>40.8956</v>
      </c>
      <c r="P38" s="76" t="n">
        <v>11168.61</v>
      </c>
      <c r="Q38" s="76" t="n">
        <v>164.604304</v>
      </c>
      <c r="R38" s="62" t="n">
        <v>3.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179.85</v>
      </c>
      <c r="I39" s="72" t="n">
        <v>45.918579</v>
      </c>
      <c r="J39" s="51" t="n">
        <v>0.88</v>
      </c>
      <c r="L39" s="71" t="n">
        <v>20701.4064</v>
      </c>
      <c r="M39" s="72" t="n">
        <v>41.9921</v>
      </c>
      <c r="N39" s="72" t="n">
        <v>44.1422</v>
      </c>
      <c r="O39" s="72" t="n">
        <v>44.8697</v>
      </c>
      <c r="P39" s="72" t="n">
        <v>2721.96</v>
      </c>
      <c r="Q39" s="72" t="n">
        <v>46.020025</v>
      </c>
      <c r="R39" s="51" t="n">
        <v>0.7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636.04</v>
      </c>
      <c r="I40" s="74" t="n">
        <v>37.784049</v>
      </c>
      <c r="J40" s="56" t="n">
        <v>0.73</v>
      </c>
      <c r="L40" s="73" t="n">
        <v>11160.8624</v>
      </c>
      <c r="M40" s="74" t="n">
        <v>38.5176</v>
      </c>
      <c r="N40" s="74" t="n">
        <v>41.3654</v>
      </c>
      <c r="O40" s="74" t="n">
        <v>41.7918</v>
      </c>
      <c r="P40" s="74" t="n">
        <v>2302.08</v>
      </c>
      <c r="Q40" s="74" t="n">
        <v>37.885152</v>
      </c>
      <c r="R40" s="56" t="n">
        <v>0.6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223.18</v>
      </c>
      <c r="I41" s="74" t="n">
        <v>31.42622</v>
      </c>
      <c r="J41" s="56" t="n">
        <v>0.62</v>
      </c>
      <c r="L41" s="73" t="n">
        <v>5975.116</v>
      </c>
      <c r="M41" s="74" t="n">
        <v>35.5448</v>
      </c>
      <c r="N41" s="74" t="n">
        <v>39.4191</v>
      </c>
      <c r="O41" s="74" t="n">
        <v>39.647</v>
      </c>
      <c r="P41" s="74" t="n">
        <v>1994.6</v>
      </c>
      <c r="Q41" s="74" t="n">
        <v>31.402853</v>
      </c>
      <c r="R41" s="56" t="n">
        <v>0.5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968.5</v>
      </c>
      <c r="I42" s="76" t="n">
        <v>26.719203</v>
      </c>
      <c r="J42" s="62" t="n">
        <v>0.55</v>
      </c>
      <c r="L42" s="75" t="n">
        <v>3310.7752</v>
      </c>
      <c r="M42" s="76" t="n">
        <v>32.89</v>
      </c>
      <c r="N42" s="76" t="n">
        <v>37.9231</v>
      </c>
      <c r="O42" s="76" t="n">
        <v>37.9153</v>
      </c>
      <c r="P42" s="76" t="n">
        <v>1795.16</v>
      </c>
      <c r="Q42" s="76" t="n">
        <v>26.710363</v>
      </c>
      <c r="R42" s="62" t="n">
        <v>0.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697.64</v>
      </c>
      <c r="I43" s="72" t="n">
        <v>49.895419</v>
      </c>
      <c r="J43" s="51" t="n">
        <v>1.03</v>
      </c>
      <c r="L43" s="71" t="n">
        <v>23316.7736</v>
      </c>
      <c r="M43" s="72" t="n">
        <v>42.1049</v>
      </c>
      <c r="N43" s="72" t="n">
        <v>44.3033</v>
      </c>
      <c r="O43" s="72" t="n">
        <v>45.8259</v>
      </c>
      <c r="P43" s="72" t="n">
        <v>3190.52</v>
      </c>
      <c r="Q43" s="72" t="n">
        <v>49.857937</v>
      </c>
      <c r="R43" s="51" t="n">
        <v>0.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237.83</v>
      </c>
      <c r="I44" s="74" t="n">
        <v>43.004763</v>
      </c>
      <c r="J44" s="56" t="n">
        <v>0.9</v>
      </c>
      <c r="L44" s="73" t="n">
        <v>14004.0456</v>
      </c>
      <c r="M44" s="74" t="n">
        <v>39.1706</v>
      </c>
      <c r="N44" s="74" t="n">
        <v>41.8763</v>
      </c>
      <c r="O44" s="74" t="n">
        <v>43.1092</v>
      </c>
      <c r="P44" s="74" t="n">
        <v>2716.91</v>
      </c>
      <c r="Q44" s="74" t="n">
        <v>44.10161</v>
      </c>
      <c r="R44" s="56" t="n">
        <v>0.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652.67</v>
      </c>
      <c r="I45" s="74" t="n">
        <v>37.620806</v>
      </c>
      <c r="J45" s="56" t="n">
        <v>0.74</v>
      </c>
      <c r="L45" s="73" t="n">
        <v>8277.0336</v>
      </c>
      <c r="M45" s="74" t="n">
        <v>36.1059</v>
      </c>
      <c r="N45" s="74" t="n">
        <v>40.0046</v>
      </c>
      <c r="O45" s="74" t="n">
        <v>41.05</v>
      </c>
      <c r="P45" s="74" t="n">
        <v>2419.69</v>
      </c>
      <c r="Q45" s="74" t="n">
        <v>37.517196</v>
      </c>
      <c r="R45" s="56" t="n">
        <v>0.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490.45</v>
      </c>
      <c r="I46" s="76" t="n">
        <v>32.714568</v>
      </c>
      <c r="J46" s="62" t="n">
        <v>0.69</v>
      </c>
      <c r="L46" s="75" t="n">
        <v>4750.5264</v>
      </c>
      <c r="M46" s="76" t="n">
        <v>32.9912</v>
      </c>
      <c r="N46" s="76" t="n">
        <v>38.5775</v>
      </c>
      <c r="O46" s="76" t="n">
        <v>39.5077</v>
      </c>
      <c r="P46" s="76" t="n">
        <v>2225.87</v>
      </c>
      <c r="Q46" s="76" t="n">
        <v>32.674296</v>
      </c>
      <c r="R46" s="62" t="n">
        <v>0.6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735.67</v>
      </c>
      <c r="I47" s="72" t="n">
        <v>57.487291</v>
      </c>
      <c r="J47" s="51" t="n">
        <v>1.04</v>
      </c>
      <c r="L47" s="71" t="n">
        <v>43855.3472</v>
      </c>
      <c r="M47" s="72" t="n">
        <v>41.2498</v>
      </c>
      <c r="N47" s="72" t="n">
        <v>42.786</v>
      </c>
      <c r="O47" s="72" t="n">
        <v>43.6771</v>
      </c>
      <c r="P47" s="72" t="n">
        <v>3325.71</v>
      </c>
      <c r="Q47" s="72" t="n">
        <v>57.822056</v>
      </c>
      <c r="R47" s="51" t="n">
        <v>0.9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68.36</v>
      </c>
      <c r="I48" s="74" t="n">
        <v>49.271858</v>
      </c>
      <c r="J48" s="56" t="n">
        <v>0.91</v>
      </c>
      <c r="L48" s="73" t="n">
        <v>27231.1472</v>
      </c>
      <c r="M48" s="74" t="n">
        <v>36.9834</v>
      </c>
      <c r="N48" s="74" t="n">
        <v>39.5172</v>
      </c>
      <c r="O48" s="74" t="n">
        <v>40.3069</v>
      </c>
      <c r="P48" s="74" t="n">
        <v>2872.45</v>
      </c>
      <c r="Q48" s="74" t="n">
        <v>49.505353</v>
      </c>
      <c r="R48" s="56" t="n">
        <v>0.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727.33</v>
      </c>
      <c r="I49" s="74" t="n">
        <v>42.006269</v>
      </c>
      <c r="J49" s="56" t="n">
        <v>0.76</v>
      </c>
      <c r="L49" s="73" t="n">
        <v>16332.4768</v>
      </c>
      <c r="M49" s="74" t="n">
        <v>33.196</v>
      </c>
      <c r="N49" s="74" t="n">
        <v>37.4403</v>
      </c>
      <c r="O49" s="74" t="n">
        <v>38.1121</v>
      </c>
      <c r="P49" s="74" t="n">
        <v>2483.14</v>
      </c>
      <c r="Q49" s="74" t="n">
        <v>42.331616</v>
      </c>
      <c r="R49" s="56" t="n">
        <v>0.6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548.67</v>
      </c>
      <c r="I50" s="76" t="n">
        <v>35.705412</v>
      </c>
      <c r="J50" s="62" t="n">
        <v>0.71</v>
      </c>
      <c r="L50" s="75" t="n">
        <v>8933.4736</v>
      </c>
      <c r="M50" s="76" t="n">
        <v>29.5075</v>
      </c>
      <c r="N50" s="76" t="n">
        <v>35.9777</v>
      </c>
      <c r="O50" s="76" t="n">
        <v>36.5824</v>
      </c>
      <c r="P50" s="76" t="n">
        <v>2161.49</v>
      </c>
      <c r="Q50" s="76" t="n">
        <v>35.695508</v>
      </c>
      <c r="R50" s="62" t="n">
        <v>0.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45.85</v>
      </c>
      <c r="I51" s="72" t="n">
        <v>26.110469</v>
      </c>
      <c r="J51" s="51" t="n">
        <v>0.54</v>
      </c>
      <c r="L51" s="71" t="n">
        <v>15058.6304</v>
      </c>
      <c r="M51" s="72" t="n">
        <v>42.5342</v>
      </c>
      <c r="N51" s="72" t="n">
        <v>43.9682</v>
      </c>
      <c r="O51" s="72" t="n">
        <v>44.7489</v>
      </c>
      <c r="P51" s="72" t="n">
        <v>1638.45</v>
      </c>
      <c r="Q51" s="72" t="n">
        <v>26.187719</v>
      </c>
      <c r="R51" s="51" t="n">
        <v>0.4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623.28</v>
      </c>
      <c r="I52" s="74" t="n">
        <v>22.039835</v>
      </c>
      <c r="J52" s="56" t="n">
        <v>0.45</v>
      </c>
      <c r="L52" s="73" t="n">
        <v>9061.9832</v>
      </c>
      <c r="M52" s="74" t="n">
        <v>39.1256</v>
      </c>
      <c r="N52" s="74" t="n">
        <v>40.5032</v>
      </c>
      <c r="O52" s="74" t="n">
        <v>41.9133</v>
      </c>
      <c r="P52" s="74" t="n">
        <v>1417.44</v>
      </c>
      <c r="Q52" s="74" t="n">
        <v>22.043972</v>
      </c>
      <c r="R52" s="56" t="n">
        <v>0.3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442.98</v>
      </c>
      <c r="I53" s="74" t="n">
        <v>19.216129</v>
      </c>
      <c r="J53" s="56" t="n">
        <v>0.4</v>
      </c>
      <c r="L53" s="73" t="n">
        <v>5172.3232</v>
      </c>
      <c r="M53" s="74" t="n">
        <v>35.7061</v>
      </c>
      <c r="N53" s="74" t="n">
        <v>38.1666</v>
      </c>
      <c r="O53" s="74" t="n">
        <v>40.0142</v>
      </c>
      <c r="P53" s="74" t="n">
        <v>1252.8</v>
      </c>
      <c r="Q53" s="74" t="n">
        <v>19.114613</v>
      </c>
      <c r="R53" s="56" t="n">
        <v>0.3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2.24</v>
      </c>
      <c r="I54" s="76" t="n">
        <v>16.546158</v>
      </c>
      <c r="J54" s="62" t="n">
        <v>0.37</v>
      </c>
      <c r="L54" s="75" t="n">
        <v>2619.412</v>
      </c>
      <c r="M54" s="76" t="n">
        <v>32.2591</v>
      </c>
      <c r="N54" s="76" t="n">
        <v>36.7379</v>
      </c>
      <c r="O54" s="76" t="n">
        <v>38.5703</v>
      </c>
      <c r="P54" s="76" t="n">
        <v>1117.75</v>
      </c>
      <c r="Q54" s="76" t="n">
        <v>16.465454</v>
      </c>
      <c r="R54" s="62" t="n">
        <v>0.3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92.91</v>
      </c>
      <c r="I55" s="72" t="n">
        <v>10.686977</v>
      </c>
      <c r="J55" s="51" t="n">
        <v>0.22</v>
      </c>
      <c r="L55" s="71" t="n">
        <v>5308.164</v>
      </c>
      <c r="M55" s="72" t="n">
        <v>43.2034</v>
      </c>
      <c r="N55" s="72" t="n">
        <v>45.4952</v>
      </c>
      <c r="O55" s="72" t="n">
        <v>45.3125</v>
      </c>
      <c r="P55" s="72" t="n">
        <v>652.04</v>
      </c>
      <c r="Q55" s="72" t="n">
        <v>10.711111</v>
      </c>
      <c r="R55" s="51" t="n">
        <v>0.1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55.39</v>
      </c>
      <c r="I56" s="74" t="n">
        <v>9.120922</v>
      </c>
      <c r="J56" s="56" t="n">
        <v>0.18</v>
      </c>
      <c r="L56" s="73" t="n">
        <v>3175.0728</v>
      </c>
      <c r="M56" s="74" t="n">
        <v>39.5257</v>
      </c>
      <c r="N56" s="74" t="n">
        <v>42.3417</v>
      </c>
      <c r="O56" s="74" t="n">
        <v>41.8803</v>
      </c>
      <c r="P56" s="74" t="n">
        <v>832.55</v>
      </c>
      <c r="Q56" s="74" t="n">
        <v>9.117341</v>
      </c>
      <c r="R56" s="56" t="n">
        <v>0.2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605.35</v>
      </c>
      <c r="I57" s="74" t="n">
        <v>7.842363</v>
      </c>
      <c r="J57" s="56" t="n">
        <v>0.17</v>
      </c>
      <c r="L57" s="73" t="n">
        <v>1822.7808</v>
      </c>
      <c r="M57" s="74" t="n">
        <v>36.0816</v>
      </c>
      <c r="N57" s="74" t="n">
        <v>40.0217</v>
      </c>
      <c r="O57" s="74" t="n">
        <v>39.405</v>
      </c>
      <c r="P57" s="74" t="n">
        <v>499.32</v>
      </c>
      <c r="Q57" s="74" t="n">
        <v>7.827485</v>
      </c>
      <c r="R57" s="56" t="n">
        <v>0.1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08.09</v>
      </c>
      <c r="I58" s="76" t="n">
        <v>6.783604</v>
      </c>
      <c r="J58" s="62" t="n">
        <v>0.14</v>
      </c>
      <c r="L58" s="75" t="n">
        <v>1017.1816</v>
      </c>
      <c r="M58" s="76" t="n">
        <v>32.877</v>
      </c>
      <c r="N58" s="76" t="n">
        <v>38.3527</v>
      </c>
      <c r="O58" s="76" t="n">
        <v>37.5868</v>
      </c>
      <c r="P58" s="76" t="n">
        <v>451.19</v>
      </c>
      <c r="Q58" s="76" t="n">
        <v>6.799834</v>
      </c>
      <c r="R58" s="62" t="n">
        <v>0.1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56.96</v>
      </c>
      <c r="I59" s="72" t="n">
        <v>16.754723</v>
      </c>
      <c r="J59" s="51" t="n">
        <v>0.29</v>
      </c>
      <c r="L59" s="71" t="n">
        <v>13070.3504</v>
      </c>
      <c r="M59" s="72" t="n">
        <v>41.3797</v>
      </c>
      <c r="N59" s="72" t="n">
        <v>43.4826</v>
      </c>
      <c r="O59" s="72" t="n">
        <v>44.4903</v>
      </c>
      <c r="P59" s="72" t="n">
        <v>935.2</v>
      </c>
      <c r="Q59" s="72" t="n">
        <v>16.747332</v>
      </c>
      <c r="R59" s="51" t="n">
        <v>0.2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956.85</v>
      </c>
      <c r="I60" s="74" t="n">
        <v>14.267136</v>
      </c>
      <c r="J60" s="56" t="n">
        <v>0.27</v>
      </c>
      <c r="L60" s="73" t="n">
        <v>8317.7896</v>
      </c>
      <c r="M60" s="74" t="n">
        <v>36.9194</v>
      </c>
      <c r="N60" s="74" t="n">
        <v>40.7187</v>
      </c>
      <c r="O60" s="74" t="n">
        <v>41.826</v>
      </c>
      <c r="P60" s="74" t="n">
        <v>807.34</v>
      </c>
      <c r="Q60" s="74" t="n">
        <v>14.27109</v>
      </c>
      <c r="R60" s="56" t="n">
        <v>0.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847.85</v>
      </c>
      <c r="I61" s="74" t="n">
        <v>12.212813</v>
      </c>
      <c r="J61" s="56" t="n">
        <v>0.24</v>
      </c>
      <c r="L61" s="73" t="n">
        <v>5133.5816</v>
      </c>
      <c r="M61" s="74" t="n">
        <v>33.1215</v>
      </c>
      <c r="N61" s="74" t="n">
        <v>39.0853</v>
      </c>
      <c r="O61" s="74" t="n">
        <v>40.0107</v>
      </c>
      <c r="P61" s="74" t="n">
        <v>704.81</v>
      </c>
      <c r="Q61" s="74" t="n">
        <v>12.116042</v>
      </c>
      <c r="R61" s="56" t="n">
        <v>0.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08.57</v>
      </c>
      <c r="I62" s="76" t="n">
        <v>10.514239</v>
      </c>
      <c r="J62" s="62" t="n">
        <v>0.2</v>
      </c>
      <c r="L62" s="75" t="n">
        <v>3059.6088</v>
      </c>
      <c r="M62" s="76" t="n">
        <v>29.5856</v>
      </c>
      <c r="N62" s="76" t="n">
        <v>37.9698</v>
      </c>
      <c r="O62" s="76" t="n">
        <v>38.6898</v>
      </c>
      <c r="P62" s="76" t="n">
        <v>626.76</v>
      </c>
      <c r="Q62" s="76" t="n">
        <v>10.50743</v>
      </c>
      <c r="R62" s="62" t="n">
        <v>0.1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38.02</v>
      </c>
      <c r="I63" s="72" t="n">
        <v>15.395842</v>
      </c>
      <c r="J63" s="51" t="n">
        <v>0.26</v>
      </c>
      <c r="L63" s="71" t="n">
        <v>11498.1384</v>
      </c>
      <c r="M63" s="72" t="n">
        <v>41.2129</v>
      </c>
      <c r="N63" s="72" t="n">
        <v>42.4341</v>
      </c>
      <c r="O63" s="72" t="n">
        <v>43.1948</v>
      </c>
      <c r="P63" s="72" t="n">
        <v>833.93</v>
      </c>
      <c r="Q63" s="72" t="n">
        <v>15.440202</v>
      </c>
      <c r="R63" s="51" t="n">
        <v>0.2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843.53</v>
      </c>
      <c r="I64" s="74" t="n">
        <v>13.009894</v>
      </c>
      <c r="J64" s="56" t="n">
        <v>0.23</v>
      </c>
      <c r="L64" s="73" t="n">
        <v>7113.9528</v>
      </c>
      <c r="M64" s="74" t="n">
        <v>36.8458</v>
      </c>
      <c r="N64" s="74" t="n">
        <v>39.2299</v>
      </c>
      <c r="O64" s="74" t="n">
        <v>39.7662</v>
      </c>
      <c r="P64" s="74" t="n">
        <v>723.99</v>
      </c>
      <c r="Q64" s="74" t="n">
        <v>13.031951</v>
      </c>
      <c r="R64" s="56" t="n">
        <v>0.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7.95</v>
      </c>
      <c r="I65" s="74" t="n">
        <v>10.860097</v>
      </c>
      <c r="J65" s="56" t="n">
        <v>0.2</v>
      </c>
      <c r="L65" s="73" t="n">
        <v>4067.2616</v>
      </c>
      <c r="M65" s="74" t="n">
        <v>32.8619</v>
      </c>
      <c r="N65" s="74" t="n">
        <v>37.0241</v>
      </c>
      <c r="O65" s="74" t="n">
        <v>37.4917</v>
      </c>
      <c r="P65" s="74" t="n">
        <v>614.88</v>
      </c>
      <c r="Q65" s="74" t="n">
        <v>10.944112</v>
      </c>
      <c r="R65" s="56" t="n">
        <v>0.1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623.86</v>
      </c>
      <c r="I66" s="76" t="n">
        <v>8.920972</v>
      </c>
      <c r="J66" s="62" t="n">
        <v>0.17</v>
      </c>
      <c r="L66" s="75" t="n">
        <v>2106.5312</v>
      </c>
      <c r="M66" s="76" t="n">
        <v>29.2955</v>
      </c>
      <c r="N66" s="76" t="n">
        <v>35.4956</v>
      </c>
      <c r="O66" s="76" t="n">
        <v>35.9292</v>
      </c>
      <c r="P66" s="76" t="n">
        <v>518.83</v>
      </c>
      <c r="Q66" s="76" t="n">
        <v>8.935245</v>
      </c>
      <c r="R66" s="62" t="n">
        <v>0.1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2.16</v>
      </c>
      <c r="I67" s="72" t="n">
        <v>7.531406</v>
      </c>
      <c r="J67" s="51" t="n">
        <v>0.13</v>
      </c>
      <c r="L67" s="71" t="n">
        <v>4489.4864</v>
      </c>
      <c r="M67" s="72" t="n">
        <v>42.7359</v>
      </c>
      <c r="N67" s="72" t="n">
        <v>43.5005</v>
      </c>
      <c r="O67" s="72" t="n">
        <v>44.3597</v>
      </c>
      <c r="P67" s="72" t="n">
        <v>523.39</v>
      </c>
      <c r="Q67" s="72" t="n">
        <v>7.505187</v>
      </c>
      <c r="R67" s="51" t="n">
        <v>0.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58.92</v>
      </c>
      <c r="I68" s="74" t="n">
        <v>6.368006</v>
      </c>
      <c r="J68" s="56" t="n">
        <v>0.13</v>
      </c>
      <c r="L68" s="73" t="n">
        <v>2709.4392</v>
      </c>
      <c r="M68" s="74" t="n">
        <v>38.6521</v>
      </c>
      <c r="N68" s="74" t="n">
        <v>40.0088</v>
      </c>
      <c r="O68" s="74" t="n">
        <v>41.2999</v>
      </c>
      <c r="P68" s="74" t="n">
        <v>370.01</v>
      </c>
      <c r="Q68" s="74" t="n">
        <v>6.414007</v>
      </c>
      <c r="R68" s="56" t="n">
        <v>0.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72.4</v>
      </c>
      <c r="I69" s="74" t="n">
        <v>5.489144</v>
      </c>
      <c r="J69" s="56" t="n">
        <v>0.1</v>
      </c>
      <c r="L69" s="73" t="n">
        <v>1495.9224</v>
      </c>
      <c r="M69" s="74" t="n">
        <v>34.7589</v>
      </c>
      <c r="N69" s="74" t="n">
        <v>37.8336</v>
      </c>
      <c r="O69" s="74" t="n">
        <v>39.0652</v>
      </c>
      <c r="P69" s="74" t="n">
        <v>335.63</v>
      </c>
      <c r="Q69" s="74" t="n">
        <v>5.473082</v>
      </c>
      <c r="R69" s="56" t="n">
        <v>0.0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27.75</v>
      </c>
      <c r="I70" s="76" t="n">
        <v>4.641763</v>
      </c>
      <c r="J70" s="62" t="n">
        <v>0.09</v>
      </c>
      <c r="L70" s="75" t="n">
        <v>755.8536</v>
      </c>
      <c r="M70" s="76" t="n">
        <v>31.3861</v>
      </c>
      <c r="N70" s="76" t="n">
        <v>36.2905</v>
      </c>
      <c r="O70" s="76" t="n">
        <v>37.3254</v>
      </c>
      <c r="P70" s="76" t="n">
        <v>282.98</v>
      </c>
      <c r="Q70" s="76" t="n">
        <v>4.602723</v>
      </c>
      <c r="R70" s="62" t="n">
        <v>0.0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7471.32</v>
      </c>
      <c r="I71" s="72" t="n">
        <v>94.247011</v>
      </c>
      <c r="J71" s="51" t="n">
        <v>2.08</v>
      </c>
      <c r="L71" s="71" t="n">
        <v>30171.2216</v>
      </c>
      <c r="M71" s="72" t="n">
        <v>44.1171</v>
      </c>
      <c r="N71" s="72" t="n">
        <v>47.3518</v>
      </c>
      <c r="O71" s="72" t="n">
        <v>48.4934</v>
      </c>
      <c r="P71" s="72" t="n">
        <v>6111.38</v>
      </c>
      <c r="Q71" s="72" t="n">
        <v>94.022178</v>
      </c>
      <c r="R71" s="51" t="n">
        <v>1.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862.74</v>
      </c>
      <c r="I72" s="74" t="n">
        <v>83.611478</v>
      </c>
      <c r="J72" s="56" t="n">
        <v>1.91</v>
      </c>
      <c r="L72" s="73" t="n">
        <v>18601.2232</v>
      </c>
      <c r="M72" s="74" t="n">
        <v>41.5383</v>
      </c>
      <c r="N72" s="74" t="n">
        <v>44.94</v>
      </c>
      <c r="O72" s="74" t="n">
        <v>46.1922</v>
      </c>
      <c r="P72" s="74" t="n">
        <v>5483.33</v>
      </c>
      <c r="Q72" s="74" t="n">
        <v>83.788706</v>
      </c>
      <c r="R72" s="56" t="n">
        <v>1.5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900.94</v>
      </c>
      <c r="I73" s="74" t="n">
        <v>75.649269</v>
      </c>
      <c r="J73" s="56" t="n">
        <v>1.92</v>
      </c>
      <c r="L73" s="73" t="n">
        <v>11482.628</v>
      </c>
      <c r="M73" s="74" t="n">
        <v>38.6393</v>
      </c>
      <c r="N73" s="74" t="n">
        <v>42.9384</v>
      </c>
      <c r="O73" s="74" t="n">
        <v>44.1583</v>
      </c>
      <c r="P73" s="74" t="n">
        <v>5041.2</v>
      </c>
      <c r="Q73" s="74" t="n">
        <v>75.553632</v>
      </c>
      <c r="R73" s="56" t="n">
        <v>1.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545.91</v>
      </c>
      <c r="I74" s="76" t="n">
        <v>67.736218</v>
      </c>
      <c r="J74" s="62" t="n">
        <v>1.54</v>
      </c>
      <c r="L74" s="75" t="n">
        <v>6991.936</v>
      </c>
      <c r="M74" s="76" t="n">
        <v>35.4504</v>
      </c>
      <c r="N74" s="76" t="n">
        <v>41.5214</v>
      </c>
      <c r="O74" s="76" t="n">
        <v>42.6222</v>
      </c>
      <c r="P74" s="76" t="n">
        <v>4778.97</v>
      </c>
      <c r="Q74" s="76" t="n">
        <v>67.615785</v>
      </c>
      <c r="R74" s="62" t="n">
        <v>1.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959.5</v>
      </c>
      <c r="I75" s="72" t="n">
        <v>75.703407</v>
      </c>
      <c r="J75" s="51" t="n">
        <v>1.93</v>
      </c>
      <c r="L75" s="71" t="n">
        <v>20085.8472</v>
      </c>
      <c r="M75" s="72" t="n">
        <v>44.2815</v>
      </c>
      <c r="N75" s="72" t="n">
        <v>48.6409</v>
      </c>
      <c r="O75" s="72" t="n">
        <v>49.285</v>
      </c>
      <c r="P75" s="72" t="n">
        <v>5601.71</v>
      </c>
      <c r="Q75" s="72" t="n">
        <v>75.863855</v>
      </c>
      <c r="R75" s="51" t="n">
        <v>1.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6324.09</v>
      </c>
      <c r="I76" s="74" t="n">
        <v>68.579655</v>
      </c>
      <c r="J76" s="56" t="n">
        <v>1.76</v>
      </c>
      <c r="L76" s="73" t="n">
        <v>11292.8896</v>
      </c>
      <c r="M76" s="74" t="n">
        <v>42.066</v>
      </c>
      <c r="N76" s="74" t="n">
        <v>46.6204</v>
      </c>
      <c r="O76" s="74" t="n">
        <v>47.2592</v>
      </c>
      <c r="P76" s="74" t="n">
        <v>5026.22</v>
      </c>
      <c r="Q76" s="74" t="n">
        <v>68.341867</v>
      </c>
      <c r="R76" s="56" t="n">
        <v>1.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874.9</v>
      </c>
      <c r="I77" s="74" t="n">
        <v>63.264093</v>
      </c>
      <c r="J77" s="56" t="n">
        <v>1.63</v>
      </c>
      <c r="L77" s="73" t="n">
        <v>6480.4992</v>
      </c>
      <c r="M77" s="74" t="n">
        <v>39.6895</v>
      </c>
      <c r="N77" s="74" t="n">
        <v>44.7805</v>
      </c>
      <c r="O77" s="74" t="n">
        <v>45.3815</v>
      </c>
      <c r="P77" s="74" t="n">
        <v>4703.75</v>
      </c>
      <c r="Q77" s="74" t="n">
        <v>63.133452</v>
      </c>
      <c r="R77" s="56" t="n">
        <v>1.3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437.01</v>
      </c>
      <c r="I78" s="76" t="n">
        <v>58.453081</v>
      </c>
      <c r="J78" s="62" t="n">
        <v>1.51</v>
      </c>
      <c r="L78" s="75" t="n">
        <v>3751.3304</v>
      </c>
      <c r="M78" s="76" t="n">
        <v>37.0391</v>
      </c>
      <c r="N78" s="76" t="n">
        <v>43.2403</v>
      </c>
      <c r="O78" s="76" t="n">
        <v>43.7719</v>
      </c>
      <c r="P78" s="76" t="n">
        <v>4458.75</v>
      </c>
      <c r="Q78" s="76" t="n">
        <v>58.616251</v>
      </c>
      <c r="R78" s="62" t="n">
        <v>1.2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925.82</v>
      </c>
      <c r="I79" s="72" t="n">
        <v>79.337513</v>
      </c>
      <c r="J79" s="51" t="n">
        <v>1.92</v>
      </c>
      <c r="L79" s="71" t="n">
        <v>22072.9312</v>
      </c>
      <c r="M79" s="72" t="n">
        <v>44.67</v>
      </c>
      <c r="N79" s="72" t="n">
        <v>48.0543</v>
      </c>
      <c r="O79" s="72" t="n">
        <v>48.9617</v>
      </c>
      <c r="P79" s="72" t="n">
        <v>5634.32</v>
      </c>
      <c r="Q79" s="72" t="n">
        <v>79.471544</v>
      </c>
      <c r="R79" s="51" t="n">
        <v>1.5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6080.52</v>
      </c>
      <c r="I80" s="74" t="n">
        <v>71.459369</v>
      </c>
      <c r="J80" s="56" t="n">
        <v>1.69</v>
      </c>
      <c r="L80" s="73" t="n">
        <v>13316.9032</v>
      </c>
      <c r="M80" s="74" t="n">
        <v>42.3355</v>
      </c>
      <c r="N80" s="74" t="n">
        <v>45.879</v>
      </c>
      <c r="O80" s="74" t="n">
        <v>46.9275</v>
      </c>
      <c r="P80" s="74" t="n">
        <v>5121.51</v>
      </c>
      <c r="Q80" s="74" t="n">
        <v>71.254445</v>
      </c>
      <c r="R80" s="56" t="n">
        <v>1.4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722.57</v>
      </c>
      <c r="I81" s="74" t="n">
        <v>65.536233</v>
      </c>
      <c r="J81" s="56" t="n">
        <v>1.59</v>
      </c>
      <c r="L81" s="73" t="n">
        <v>8104.0896</v>
      </c>
      <c r="M81" s="74" t="n">
        <v>39.7009</v>
      </c>
      <c r="N81" s="74" t="n">
        <v>43.9696</v>
      </c>
      <c r="O81" s="74" t="n">
        <v>45.0222</v>
      </c>
      <c r="P81" s="74" t="n">
        <v>4806.88</v>
      </c>
      <c r="Q81" s="74" t="n">
        <v>65.46138</v>
      </c>
      <c r="R81" s="56" t="n">
        <v>1.3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934.43</v>
      </c>
      <c r="I82" s="76" t="n">
        <v>60.277094</v>
      </c>
      <c r="J82" s="62" t="n">
        <v>1.65</v>
      </c>
      <c r="L82" s="75" t="n">
        <v>4927.0216</v>
      </c>
      <c r="M82" s="76" t="n">
        <v>36.7851</v>
      </c>
      <c r="N82" s="76" t="n">
        <v>42.5033</v>
      </c>
      <c r="O82" s="76" t="n">
        <v>43.4362</v>
      </c>
      <c r="P82" s="76" t="n">
        <v>4574.99</v>
      </c>
      <c r="Q82" s="76" t="n">
        <v>60.208071</v>
      </c>
      <c r="R82" s="62" t="n">
        <v>1.2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112.68</v>
      </c>
      <c r="I83" s="72" t="n">
        <v>46.485835</v>
      </c>
      <c r="J83" s="51" t="n">
        <v>0.86</v>
      </c>
      <c r="L83" s="71" t="n">
        <v>22498.4056</v>
      </c>
      <c r="M83" s="72" t="n">
        <v>42.201</v>
      </c>
      <c r="N83" s="72" t="n">
        <v>44.1074</v>
      </c>
      <c r="O83" s="72" t="n">
        <v>44.7778</v>
      </c>
      <c r="P83" s="72" t="n">
        <v>2780.8</v>
      </c>
      <c r="Q83" s="72" t="n">
        <v>46.622145</v>
      </c>
      <c r="R83" s="51" t="n">
        <v>0.7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879.66</v>
      </c>
      <c r="I84" s="74" t="n">
        <v>38.969248</v>
      </c>
      <c r="J84" s="56" t="n">
        <v>0.8</v>
      </c>
      <c r="L84" s="73" t="n">
        <v>12886.7216</v>
      </c>
      <c r="M84" s="74" t="n">
        <v>38.6707</v>
      </c>
      <c r="N84" s="74" t="n">
        <v>41.0094</v>
      </c>
      <c r="O84" s="74" t="n">
        <v>41.4187</v>
      </c>
      <c r="P84" s="74" t="n">
        <v>2369.2</v>
      </c>
      <c r="Q84" s="74" t="n">
        <v>38.909857</v>
      </c>
      <c r="R84" s="56" t="n">
        <v>0.6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08.04</v>
      </c>
      <c r="I85" s="74" t="n">
        <v>32.756683</v>
      </c>
      <c r="J85" s="56" t="n">
        <v>0.64</v>
      </c>
      <c r="L85" s="73" t="n">
        <v>7391.9928</v>
      </c>
      <c r="M85" s="74" t="n">
        <v>35.5673</v>
      </c>
      <c r="N85" s="74" t="n">
        <v>38.7588</v>
      </c>
      <c r="O85" s="74" t="n">
        <v>38.9916</v>
      </c>
      <c r="P85" s="74" t="n">
        <v>2073.97</v>
      </c>
      <c r="Q85" s="74" t="n">
        <v>32.748791</v>
      </c>
      <c r="R85" s="56" t="n">
        <v>0.5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138.21</v>
      </c>
      <c r="I86" s="76" t="n">
        <v>28.239345</v>
      </c>
      <c r="J86" s="62" t="n">
        <v>0.59</v>
      </c>
      <c r="L86" s="75" t="n">
        <v>4345.6488</v>
      </c>
      <c r="M86" s="76" t="n">
        <v>32.6641</v>
      </c>
      <c r="N86" s="76" t="n">
        <v>37.0467</v>
      </c>
      <c r="O86" s="76" t="n">
        <v>37.1003</v>
      </c>
      <c r="P86" s="76" t="n">
        <v>1870.5</v>
      </c>
      <c r="Q86" s="76" t="n">
        <v>28.237074</v>
      </c>
      <c r="R86" s="62" t="n">
        <v>0.5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834.6</v>
      </c>
      <c r="I87" s="72" t="n">
        <v>71.849435</v>
      </c>
      <c r="J87" s="51" t="n">
        <v>1.62</v>
      </c>
      <c r="L87" s="71" t="n">
        <v>22654.0176</v>
      </c>
      <c r="M87" s="72" t="n">
        <v>45.2028</v>
      </c>
      <c r="N87" s="72" t="n">
        <v>47.0636</v>
      </c>
      <c r="O87" s="72" t="n">
        <v>47.3334</v>
      </c>
      <c r="P87" s="72" t="n">
        <v>5485.93</v>
      </c>
      <c r="Q87" s="72" t="n">
        <v>72.072097</v>
      </c>
      <c r="R87" s="51" t="n">
        <v>1.5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952.47</v>
      </c>
      <c r="I88" s="74" t="n">
        <v>64.183258</v>
      </c>
      <c r="J88" s="56" t="n">
        <v>1.38</v>
      </c>
      <c r="L88" s="73" t="n">
        <v>15052.727</v>
      </c>
      <c r="M88" s="74" t="n">
        <v>41.1518</v>
      </c>
      <c r="N88" s="74" t="n">
        <v>43.541</v>
      </c>
      <c r="O88" s="74" t="n">
        <v>43.6773</v>
      </c>
      <c r="P88" s="74" t="n">
        <v>4416.75</v>
      </c>
      <c r="Q88" s="74" t="n">
        <v>64.479383</v>
      </c>
      <c r="R88" s="56" t="n">
        <v>1.2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728.12</v>
      </c>
      <c r="I89" s="74" t="n">
        <v>57.713226</v>
      </c>
      <c r="J89" s="56" t="n">
        <v>1.31</v>
      </c>
      <c r="L89" s="73" t="n">
        <v>9751.3315</v>
      </c>
      <c r="M89" s="74" t="n">
        <v>37.3561</v>
      </c>
      <c r="N89" s="74" t="n">
        <v>41.0963</v>
      </c>
      <c r="O89" s="74" t="n">
        <v>40.9474</v>
      </c>
      <c r="P89" s="74" t="n">
        <v>4009.97</v>
      </c>
      <c r="Q89" s="74" t="n">
        <v>57.761641</v>
      </c>
      <c r="R89" s="56" t="n">
        <v>1.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322.28</v>
      </c>
      <c r="I90" s="76" t="n">
        <v>52.360605</v>
      </c>
      <c r="J90" s="62" t="n">
        <v>1.2</v>
      </c>
      <c r="L90" s="75" t="n">
        <v>6348.0816</v>
      </c>
      <c r="M90" s="76" t="n">
        <v>33.7527</v>
      </c>
      <c r="N90" s="76" t="n">
        <v>39.3742</v>
      </c>
      <c r="O90" s="76" t="n">
        <v>38.8661</v>
      </c>
      <c r="P90" s="76" t="n">
        <v>3707.15</v>
      </c>
      <c r="Q90" s="76" t="n">
        <v>52.613243</v>
      </c>
      <c r="R90" s="62" t="n">
        <v>1.0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482.28</v>
      </c>
      <c r="I91" s="72" t="n">
        <v>54.413161</v>
      </c>
      <c r="J91" s="51" t="n">
        <v>1.25</v>
      </c>
      <c r="L91" s="71" t="n">
        <v>33707.5424</v>
      </c>
      <c r="M91" s="72" t="n">
        <v>46.9313</v>
      </c>
      <c r="N91" s="72" t="n">
        <v>45.8247</v>
      </c>
      <c r="O91" s="72" t="n">
        <v>45.9092</v>
      </c>
      <c r="P91" s="72" t="n">
        <v>3686.51</v>
      </c>
      <c r="Q91" s="72" t="n">
        <v>54.449484</v>
      </c>
      <c r="R91" s="51" t="n">
        <v>1.0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900.3</v>
      </c>
      <c r="I92" s="74" t="n">
        <v>50.382483</v>
      </c>
      <c r="J92" s="56" t="n">
        <v>1.08</v>
      </c>
      <c r="L92" s="73" t="n">
        <v>24854.0424</v>
      </c>
      <c r="M92" s="74" t="n">
        <v>42.4951</v>
      </c>
      <c r="N92" s="74" t="n">
        <v>41.0948</v>
      </c>
      <c r="O92" s="74" t="n">
        <v>41.481</v>
      </c>
      <c r="P92" s="74" t="n">
        <v>3432.84</v>
      </c>
      <c r="Q92" s="74" t="n">
        <v>52.734797</v>
      </c>
      <c r="R92" s="56" t="n">
        <v>0.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828.47</v>
      </c>
      <c r="I93" s="74" t="n">
        <v>48.578571</v>
      </c>
      <c r="J93" s="56" t="n">
        <v>1.06</v>
      </c>
      <c r="L93" s="73" t="n">
        <v>18892.6792</v>
      </c>
      <c r="M93" s="74" t="n">
        <v>37.9834</v>
      </c>
      <c r="N93" s="74" t="n">
        <v>38.8997</v>
      </c>
      <c r="O93" s="74" t="n">
        <v>39.3882</v>
      </c>
      <c r="P93" s="74" t="n">
        <v>3198.47</v>
      </c>
      <c r="Q93" s="74" t="n">
        <v>48.880612</v>
      </c>
      <c r="R93" s="56" t="n">
        <v>0.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494.8</v>
      </c>
      <c r="I94" s="76" t="n">
        <v>46.347412</v>
      </c>
      <c r="J94" s="62" t="n">
        <v>0.97</v>
      </c>
      <c r="L94" s="75" t="n">
        <v>14305.3736</v>
      </c>
      <c r="M94" s="76" t="n">
        <v>33.2176</v>
      </c>
      <c r="N94" s="76" t="n">
        <v>37.709</v>
      </c>
      <c r="O94" s="76" t="n">
        <v>37.8274</v>
      </c>
      <c r="P94" s="76" t="n">
        <v>2984.68</v>
      </c>
      <c r="Q94" s="76" t="n">
        <v>46.782282</v>
      </c>
      <c r="R94" s="62" t="n">
        <v>0.8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5612.83</v>
      </c>
      <c r="I95" s="72" t="n">
        <v>54.689091</v>
      </c>
      <c r="J95" s="51" t="n">
        <v>1.56</v>
      </c>
      <c r="L95" s="71" t="n">
        <v>5143.7709</v>
      </c>
      <c r="M95" s="72" t="n">
        <v>50.9764</v>
      </c>
      <c r="N95" s="72" t="n">
        <v>53.6174</v>
      </c>
      <c r="O95" s="72" t="n">
        <v>54.5159</v>
      </c>
      <c r="P95" s="72" t="n">
        <v>4193.43</v>
      </c>
      <c r="Q95" s="72" t="n">
        <v>54.730875</v>
      </c>
      <c r="R95" s="51" t="n">
        <v>1.1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794.01</v>
      </c>
      <c r="I96" s="74" t="n">
        <v>52.245043</v>
      </c>
      <c r="J96" s="56" t="n">
        <v>1.33</v>
      </c>
      <c r="L96" s="73" t="n">
        <v>3485.7328</v>
      </c>
      <c r="M96" s="74" t="n">
        <v>47.1768</v>
      </c>
      <c r="N96" s="74" t="n">
        <v>50.1615</v>
      </c>
      <c r="O96" s="74" t="n">
        <v>51.159</v>
      </c>
      <c r="P96" s="74" t="n">
        <v>3962.2</v>
      </c>
      <c r="Q96" s="74" t="n">
        <v>52.451833</v>
      </c>
      <c r="R96" s="56" t="n">
        <v>1.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830.16</v>
      </c>
      <c r="I97" s="74" t="n">
        <v>50.199099</v>
      </c>
      <c r="J97" s="56" t="n">
        <v>1.34</v>
      </c>
      <c r="L97" s="73" t="n">
        <v>2380.231</v>
      </c>
      <c r="M97" s="74" t="n">
        <v>43.6124</v>
      </c>
      <c r="N97" s="74" t="n">
        <v>47.7838</v>
      </c>
      <c r="O97" s="74" t="n">
        <v>48.8012</v>
      </c>
      <c r="P97" s="74" t="n">
        <v>3842.07</v>
      </c>
      <c r="Q97" s="74" t="n">
        <v>50.301727</v>
      </c>
      <c r="R97" s="56" t="n">
        <v>1.0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648.79</v>
      </c>
      <c r="I98" s="76" t="n">
        <v>48.231181</v>
      </c>
      <c r="J98" s="62" t="n">
        <v>1.29</v>
      </c>
      <c r="L98" s="75" t="n">
        <v>1602.8266</v>
      </c>
      <c r="M98" s="76" t="n">
        <v>39.6144</v>
      </c>
      <c r="N98" s="76" t="n">
        <v>45.8621</v>
      </c>
      <c r="O98" s="76" t="n">
        <v>47.0107</v>
      </c>
      <c r="P98" s="76" t="n">
        <v>3688.35</v>
      </c>
      <c r="Q98" s="76" t="n">
        <v>48.570652</v>
      </c>
      <c r="R98" s="62" t="n">
        <v>1.0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51.7359958372526</v>
      </c>
      <c r="J106" s="77" t="n">
        <f aca="false">GEOMEAN(J3:J98)</f>
        <v>1.15330441682929</v>
      </c>
      <c r="Q106" s="77" t="n">
        <f aca="false">GEOMEAN(Q3:Q98)</f>
        <v>51.7797170912728</v>
      </c>
      <c r="R106" s="77" t="n">
        <f aca="false">GEOMEAN(R3:R98)</f>
        <v>0.961888477006202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1.00084508383984</v>
      </c>
      <c r="R107" s="78" t="n">
        <f aca="false">R106/J106</f>
        <v>0.834028260856459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2.00833714916667</v>
      </c>
      <c r="J108" s="77" t="n">
        <f aca="false">SUM(J3:J98)</f>
        <v>170.58</v>
      </c>
      <c r="Q108" s="77" t="n">
        <f aca="false">SUM(Q3:Q98)/3600</f>
        <v>2.00963687694444</v>
      </c>
      <c r="R108" s="77" t="n">
        <f aca="false">SUM(R3:R98)</f>
        <v>138.5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82)</f>
        <v>52.3681286126373</v>
      </c>
      <c r="J113" s="77" t="n">
        <f aca="false">GEOMEAN(J3:J82)</f>
        <v>1.16442998818021</v>
      </c>
      <c r="Q113" s="77" t="n">
        <f aca="false">GEOMEAN(Q3:Q82)</f>
        <v>52.362274404415</v>
      </c>
      <c r="R113" s="77" t="n">
        <f aca="false">GEOMEAN(R3:R82)</f>
        <v>0.967886982787211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9888210475008</v>
      </c>
      <c r="R114" s="78" t="n">
        <f aca="false">R113/J113</f>
        <v>0.8312109724173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833.09</v>
      </c>
      <c r="I3" s="50" t="n">
        <v>55.11917</v>
      </c>
      <c r="J3" s="51" t="n">
        <v>5.23</v>
      </c>
      <c r="L3" s="49" t="n">
        <v>12955.2992</v>
      </c>
      <c r="M3" s="50" t="n">
        <v>41.8548</v>
      </c>
      <c r="N3" s="50" t="n">
        <v>41.6864</v>
      </c>
      <c r="O3" s="50" t="n">
        <v>44.4408</v>
      </c>
      <c r="P3" s="50" t="n">
        <v>15562.68</v>
      </c>
      <c r="Q3" s="50" t="n">
        <v>55.185156</v>
      </c>
      <c r="R3" s="52" t="n">
        <v>4.3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074.45</v>
      </c>
      <c r="I4" s="55" t="n">
        <v>45.198024</v>
      </c>
      <c r="J4" s="56" t="n">
        <v>4.19</v>
      </c>
      <c r="L4" s="54" t="n">
        <v>5301.3328</v>
      </c>
      <c r="M4" s="55" t="n">
        <v>39.3251</v>
      </c>
      <c r="N4" s="55" t="n">
        <v>39.9818</v>
      </c>
      <c r="O4" s="55" t="n">
        <v>42.4737</v>
      </c>
      <c r="P4" s="55" t="n">
        <v>12865.44</v>
      </c>
      <c r="Q4" s="55" t="n">
        <v>45.290195</v>
      </c>
      <c r="R4" s="57" t="n">
        <v>3.5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368.83</v>
      </c>
      <c r="I5" s="55" t="n">
        <v>39.48046</v>
      </c>
      <c r="J5" s="56" t="n">
        <v>3.71</v>
      </c>
      <c r="L5" s="54" t="n">
        <v>2565.1888</v>
      </c>
      <c r="M5" s="55" t="n">
        <v>36.7336</v>
      </c>
      <c r="N5" s="55" t="n">
        <v>38.7062</v>
      </c>
      <c r="O5" s="55" t="n">
        <v>40.9539</v>
      </c>
      <c r="P5" s="55" t="n">
        <v>11579.91</v>
      </c>
      <c r="Q5" s="55" t="n">
        <v>39.393478</v>
      </c>
      <c r="R5" s="57" t="n">
        <v>3.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66.09</v>
      </c>
      <c r="I6" s="61" t="n">
        <v>35.368294</v>
      </c>
      <c r="J6" s="62" t="n">
        <v>3.55</v>
      </c>
      <c r="L6" s="60" t="n">
        <v>1339.5264</v>
      </c>
      <c r="M6" s="61" t="n">
        <v>34.0349</v>
      </c>
      <c r="N6" s="61" t="n">
        <v>37.7332</v>
      </c>
      <c r="O6" s="61" t="n">
        <v>39.8605</v>
      </c>
      <c r="P6" s="61" t="n">
        <v>10788.9</v>
      </c>
      <c r="Q6" s="61" t="n">
        <v>35.461644</v>
      </c>
      <c r="R6" s="63" t="n">
        <v>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9100.76</v>
      </c>
      <c r="I7" s="50" t="n">
        <v>77.313975</v>
      </c>
      <c r="J7" s="51" t="n">
        <v>8.08</v>
      </c>
      <c r="L7" s="49" t="n">
        <v>32776.5632</v>
      </c>
      <c r="M7" s="50" t="n">
        <v>40.395</v>
      </c>
      <c r="N7" s="50" t="n">
        <v>45.3019</v>
      </c>
      <c r="O7" s="50" t="n">
        <v>44.8923</v>
      </c>
      <c r="P7" s="50" t="n">
        <v>26944.07</v>
      </c>
      <c r="Q7" s="50" t="n">
        <v>77.314222</v>
      </c>
      <c r="R7" s="52" t="n">
        <v>7.4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4048.15</v>
      </c>
      <c r="I8" s="55" t="n">
        <v>62.542544</v>
      </c>
      <c r="J8" s="56" t="n">
        <v>6.68</v>
      </c>
      <c r="L8" s="54" t="n">
        <v>15803.0208</v>
      </c>
      <c r="M8" s="55" t="n">
        <v>37.4154</v>
      </c>
      <c r="N8" s="55" t="n">
        <v>43.3933</v>
      </c>
      <c r="O8" s="55" t="n">
        <v>43.5132</v>
      </c>
      <c r="P8" s="55" t="n">
        <v>20617.9</v>
      </c>
      <c r="Q8" s="55" t="n">
        <v>62.576834</v>
      </c>
      <c r="R8" s="57" t="n">
        <v>5.7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788.88</v>
      </c>
      <c r="I9" s="55" t="n">
        <v>53.911054</v>
      </c>
      <c r="J9" s="56" t="n">
        <v>5.77</v>
      </c>
      <c r="L9" s="54" t="n">
        <v>8295.5328</v>
      </c>
      <c r="M9" s="55" t="n">
        <v>34.4371</v>
      </c>
      <c r="N9" s="55" t="n">
        <v>41.7637</v>
      </c>
      <c r="O9" s="55" t="n">
        <v>42.2207</v>
      </c>
      <c r="P9" s="55" t="n">
        <v>17849.35</v>
      </c>
      <c r="Q9" s="55" t="n">
        <v>53.744459</v>
      </c>
      <c r="R9" s="57" t="n">
        <v>4.9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881.45</v>
      </c>
      <c r="I10" s="61" t="n">
        <v>48.640068</v>
      </c>
      <c r="J10" s="62" t="n">
        <v>5.24</v>
      </c>
      <c r="L10" s="60" t="n">
        <v>4669.752</v>
      </c>
      <c r="M10" s="61" t="n">
        <v>31.6658</v>
      </c>
      <c r="N10" s="61" t="n">
        <v>40.5045</v>
      </c>
      <c r="O10" s="61" t="n">
        <v>41.185</v>
      </c>
      <c r="P10" s="61" t="n">
        <v>15962.35</v>
      </c>
      <c r="Q10" s="61" t="n">
        <v>48.508717</v>
      </c>
      <c r="R10" s="63" t="n">
        <v>4.4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6018.79</v>
      </c>
      <c r="I11" s="50" t="n">
        <v>216.488906</v>
      </c>
      <c r="J11" s="51" t="n">
        <v>23.89</v>
      </c>
      <c r="L11" s="49" t="n">
        <v>218016.72</v>
      </c>
      <c r="M11" s="50" t="n">
        <v>39.6725</v>
      </c>
      <c r="N11" s="50" t="n">
        <v>39.8793</v>
      </c>
      <c r="O11" s="50" t="n">
        <v>38.1359</v>
      </c>
      <c r="P11" s="50" t="n">
        <v>74940.16</v>
      </c>
      <c r="Q11" s="50" t="n">
        <v>216.615426</v>
      </c>
      <c r="R11" s="52" t="n">
        <v>20.8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66.25</v>
      </c>
      <c r="I12" s="55" t="n">
        <v>188.931416</v>
      </c>
      <c r="J12" s="56" t="n">
        <v>18.46</v>
      </c>
      <c r="L12" s="54" t="n">
        <v>106751.84</v>
      </c>
      <c r="M12" s="55" t="n">
        <v>34.3213</v>
      </c>
      <c r="N12" s="55" t="n">
        <v>38.4699</v>
      </c>
      <c r="O12" s="55" t="n">
        <v>36.7562</v>
      </c>
      <c r="P12" s="55" t="n">
        <v>59561.96</v>
      </c>
      <c r="Q12" s="55" t="n">
        <v>188.796796</v>
      </c>
      <c r="R12" s="57" t="n">
        <v>16.5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761.84</v>
      </c>
      <c r="I13" s="55" t="n">
        <v>143.366714</v>
      </c>
      <c r="J13" s="56" t="n">
        <v>12.43</v>
      </c>
      <c r="L13" s="54" t="n">
        <v>30120.4</v>
      </c>
      <c r="M13" s="55" t="n">
        <v>29.728</v>
      </c>
      <c r="N13" s="55" t="n">
        <v>37.4807</v>
      </c>
      <c r="O13" s="55" t="n">
        <v>35.732</v>
      </c>
      <c r="P13" s="55" t="n">
        <v>38322.25</v>
      </c>
      <c r="Q13" s="55" t="n">
        <v>142.904126</v>
      </c>
      <c r="R13" s="57" t="n">
        <v>10.6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2412.28</v>
      </c>
      <c r="I14" s="61" t="n">
        <v>95.703817</v>
      </c>
      <c r="J14" s="62" t="n">
        <v>9</v>
      </c>
      <c r="L14" s="60" t="n">
        <v>7377.24</v>
      </c>
      <c r="M14" s="61" t="n">
        <v>28.0145</v>
      </c>
      <c r="N14" s="61" t="n">
        <v>36.7328</v>
      </c>
      <c r="O14" s="61" t="n">
        <v>34.9137</v>
      </c>
      <c r="P14" s="61" t="n">
        <v>28063.53</v>
      </c>
      <c r="Q14" s="61" t="n">
        <v>95.544756</v>
      </c>
      <c r="R14" s="63" t="n">
        <v>7.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9092.24</v>
      </c>
      <c r="I15" s="50" t="n">
        <v>121.074406</v>
      </c>
      <c r="J15" s="51" t="n">
        <v>13.64</v>
      </c>
      <c r="L15" s="49" t="n">
        <v>23560.768</v>
      </c>
      <c r="M15" s="50" t="n">
        <v>41.6436</v>
      </c>
      <c r="N15" s="50" t="n">
        <v>46.9802</v>
      </c>
      <c r="O15" s="50" t="n">
        <v>46.5858</v>
      </c>
      <c r="P15" s="50" t="n">
        <v>42536.44</v>
      </c>
      <c r="Q15" s="50" t="n">
        <v>120.545146</v>
      </c>
      <c r="R15" s="52" t="n">
        <v>11.8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8834.38</v>
      </c>
      <c r="I16" s="55" t="n">
        <v>92.29538</v>
      </c>
      <c r="J16" s="56" t="n">
        <v>10.79</v>
      </c>
      <c r="L16" s="54" t="n">
        <v>5981.2768</v>
      </c>
      <c r="M16" s="55" t="n">
        <v>40.2269</v>
      </c>
      <c r="N16" s="55" t="n">
        <v>46.2395</v>
      </c>
      <c r="O16" s="55" t="n">
        <v>46.0407</v>
      </c>
      <c r="P16" s="55" t="n">
        <v>32329.97</v>
      </c>
      <c r="Q16" s="55" t="n">
        <v>91.547822</v>
      </c>
      <c r="R16" s="57" t="n">
        <v>8.9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3292.04</v>
      </c>
      <c r="I17" s="55" t="n">
        <v>81.678761</v>
      </c>
      <c r="J17" s="56" t="n">
        <v>9.25</v>
      </c>
      <c r="L17" s="54" t="n">
        <v>2494.9712</v>
      </c>
      <c r="M17" s="55" t="n">
        <v>38.9181</v>
      </c>
      <c r="N17" s="55" t="n">
        <v>45.6276</v>
      </c>
      <c r="O17" s="55" t="n">
        <v>45.5782</v>
      </c>
      <c r="P17" s="55" t="n">
        <v>30956.98</v>
      </c>
      <c r="Q17" s="55" t="n">
        <v>81.653365</v>
      </c>
      <c r="R17" s="57" t="n">
        <v>8.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9819.78</v>
      </c>
      <c r="I18" s="61" t="n">
        <v>75.845285</v>
      </c>
      <c r="J18" s="62" t="n">
        <v>8.28</v>
      </c>
      <c r="L18" s="60" t="n">
        <v>1213.6512</v>
      </c>
      <c r="M18" s="61" t="n">
        <v>37.1718</v>
      </c>
      <c r="N18" s="61" t="n">
        <v>45.0317</v>
      </c>
      <c r="O18" s="61" t="n">
        <v>45.0773</v>
      </c>
      <c r="P18" s="61" t="n">
        <v>25634.83</v>
      </c>
      <c r="Q18" s="61" t="n">
        <v>75.232181</v>
      </c>
      <c r="R18" s="63" t="n">
        <v>7.1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836.37</v>
      </c>
      <c r="I19" s="72" t="n">
        <v>51.168311</v>
      </c>
      <c r="J19" s="51" t="n">
        <v>4.95</v>
      </c>
      <c r="L19" s="71" t="n">
        <v>4732.8544</v>
      </c>
      <c r="M19" s="72" t="n">
        <v>41.8367</v>
      </c>
      <c r="N19" s="72" t="n">
        <v>43.7524</v>
      </c>
      <c r="O19" s="72" t="n">
        <v>45.6027</v>
      </c>
      <c r="P19" s="72" t="n">
        <v>14982.99</v>
      </c>
      <c r="Q19" s="72" t="n">
        <v>51.132151</v>
      </c>
      <c r="R19" s="51" t="n">
        <v>4.1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842.9</v>
      </c>
      <c r="I20" s="74" t="n">
        <v>43.84071</v>
      </c>
      <c r="J20" s="56" t="n">
        <v>4.12</v>
      </c>
      <c r="L20" s="73" t="n">
        <v>2199.7776</v>
      </c>
      <c r="M20" s="74" t="n">
        <v>39.9452</v>
      </c>
      <c r="N20" s="74" t="n">
        <v>42.4159</v>
      </c>
      <c r="O20" s="74" t="n">
        <v>43.6343</v>
      </c>
      <c r="P20" s="74" t="n">
        <v>12684.2</v>
      </c>
      <c r="Q20" s="74" t="n">
        <v>43.77331</v>
      </c>
      <c r="R20" s="56" t="n">
        <v>3.5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919.07</v>
      </c>
      <c r="I21" s="74" t="n">
        <v>38.591326</v>
      </c>
      <c r="J21" s="56" t="n">
        <v>3.59</v>
      </c>
      <c r="L21" s="73" t="n">
        <v>1086.3264</v>
      </c>
      <c r="M21" s="74" t="n">
        <v>37.5963</v>
      </c>
      <c r="N21" s="74" t="n">
        <v>41.2768</v>
      </c>
      <c r="O21" s="74" t="n">
        <v>42.2712</v>
      </c>
      <c r="P21" s="74" t="n">
        <v>11092.06</v>
      </c>
      <c r="Q21" s="74" t="n">
        <v>38.699834</v>
      </c>
      <c r="R21" s="56" t="n">
        <v>3.0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526.98</v>
      </c>
      <c r="I22" s="76" t="n">
        <v>34.863486</v>
      </c>
      <c r="J22" s="62" t="n">
        <v>3.48</v>
      </c>
      <c r="L22" s="75" t="n">
        <v>552.3384</v>
      </c>
      <c r="M22" s="76" t="n">
        <v>35.1724</v>
      </c>
      <c r="N22" s="76" t="n">
        <v>40.4454</v>
      </c>
      <c r="O22" s="76" t="n">
        <v>41.4169</v>
      </c>
      <c r="P22" s="76" t="n">
        <v>10091.15</v>
      </c>
      <c r="Q22" s="76" t="n">
        <v>34.846202</v>
      </c>
      <c r="R22" s="62" t="n">
        <v>2.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5875.34</v>
      </c>
      <c r="I23" s="72" t="n">
        <v>52.759792</v>
      </c>
      <c r="J23" s="51" t="n">
        <v>4.41</v>
      </c>
      <c r="L23" s="71" t="n">
        <v>7604.568</v>
      </c>
      <c r="M23" s="72" t="n">
        <v>40.2052</v>
      </c>
      <c r="N23" s="72" t="n">
        <v>42.6671</v>
      </c>
      <c r="O23" s="72" t="n">
        <v>44.1119</v>
      </c>
      <c r="P23" s="72" t="n">
        <v>13691.62</v>
      </c>
      <c r="Q23" s="72" t="n">
        <v>52.815237</v>
      </c>
      <c r="R23" s="51" t="n">
        <v>3.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185.62</v>
      </c>
      <c r="I24" s="74" t="n">
        <v>43.62527</v>
      </c>
      <c r="J24" s="56" t="n">
        <v>3.66</v>
      </c>
      <c r="L24" s="73" t="n">
        <v>3339.16</v>
      </c>
      <c r="M24" s="74" t="n">
        <v>37.6643</v>
      </c>
      <c r="N24" s="74" t="n">
        <v>40.8602</v>
      </c>
      <c r="O24" s="74" t="n">
        <v>41.6778</v>
      </c>
      <c r="P24" s="74" t="n">
        <v>11241.55</v>
      </c>
      <c r="Q24" s="74" t="n">
        <v>43.699652</v>
      </c>
      <c r="R24" s="56" t="n">
        <v>3.1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722.99</v>
      </c>
      <c r="I25" s="74" t="n">
        <v>37.905301</v>
      </c>
      <c r="J25" s="56" t="n">
        <v>3.26</v>
      </c>
      <c r="L25" s="73" t="n">
        <v>1549.3312</v>
      </c>
      <c r="M25" s="74" t="n">
        <v>35.0368</v>
      </c>
      <c r="N25" s="74" t="n">
        <v>39.3748</v>
      </c>
      <c r="O25" s="74" t="n">
        <v>40.074</v>
      </c>
      <c r="P25" s="74" t="n">
        <v>10603.42</v>
      </c>
      <c r="Q25" s="74" t="n">
        <v>38.03956</v>
      </c>
      <c r="R25" s="56" t="n">
        <v>2.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996.34</v>
      </c>
      <c r="I26" s="76" t="n">
        <v>33.851132</v>
      </c>
      <c r="J26" s="62" t="n">
        <v>3.05</v>
      </c>
      <c r="L26" s="75" t="n">
        <v>727.4968</v>
      </c>
      <c r="M26" s="76" t="n">
        <v>32.4951</v>
      </c>
      <c r="N26" s="76" t="n">
        <v>38.236</v>
      </c>
      <c r="O26" s="76" t="n">
        <v>39.1787</v>
      </c>
      <c r="P26" s="76" t="n">
        <v>9174.57</v>
      </c>
      <c r="Q26" s="76" t="n">
        <v>33.88825</v>
      </c>
      <c r="R26" s="62" t="n">
        <v>2.5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6880.31</v>
      </c>
      <c r="I27" s="72" t="n">
        <v>100.418776</v>
      </c>
      <c r="J27" s="51" t="n">
        <v>10.24</v>
      </c>
      <c r="L27" s="71" t="n">
        <v>18097.904</v>
      </c>
      <c r="M27" s="72" t="n">
        <v>38.5994</v>
      </c>
      <c r="N27" s="72" t="n">
        <v>40.205</v>
      </c>
      <c r="O27" s="72" t="n">
        <v>43.8281</v>
      </c>
      <c r="P27" s="72" t="n">
        <v>32658.89</v>
      </c>
      <c r="Q27" s="72" t="n">
        <v>99.889572</v>
      </c>
      <c r="R27" s="51" t="n">
        <v>9.0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9847.78</v>
      </c>
      <c r="I28" s="74" t="n">
        <v>70.983042</v>
      </c>
      <c r="J28" s="56" t="n">
        <v>8.29</v>
      </c>
      <c r="L28" s="73" t="n">
        <v>5734.4</v>
      </c>
      <c r="M28" s="74" t="n">
        <v>36.9817</v>
      </c>
      <c r="N28" s="74" t="n">
        <v>39.2254</v>
      </c>
      <c r="O28" s="74" t="n">
        <v>42.0892</v>
      </c>
      <c r="P28" s="74" t="n">
        <v>25234.07</v>
      </c>
      <c r="Q28" s="74" t="n">
        <v>70.683248</v>
      </c>
      <c r="R28" s="56" t="n">
        <v>7.0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5863.13</v>
      </c>
      <c r="I29" s="74" t="n">
        <v>61.80522</v>
      </c>
      <c r="J29" s="56" t="n">
        <v>7.18</v>
      </c>
      <c r="L29" s="73" t="n">
        <v>2703.7144</v>
      </c>
      <c r="M29" s="74" t="n">
        <v>35.0691</v>
      </c>
      <c r="N29" s="74" t="n">
        <v>38.4316</v>
      </c>
      <c r="O29" s="74" t="n">
        <v>40.5455</v>
      </c>
      <c r="P29" s="74" t="n">
        <v>22057.49</v>
      </c>
      <c r="Q29" s="74" t="n">
        <v>61.757114</v>
      </c>
      <c r="R29" s="56" t="n">
        <v>6.1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071.08</v>
      </c>
      <c r="I30" s="76" t="n">
        <v>56.289057</v>
      </c>
      <c r="J30" s="62" t="n">
        <v>6.69</v>
      </c>
      <c r="L30" s="75" t="n">
        <v>1388.8816</v>
      </c>
      <c r="M30" s="76" t="n">
        <v>32.8687</v>
      </c>
      <c r="N30" s="76" t="n">
        <v>37.734</v>
      </c>
      <c r="O30" s="76" t="n">
        <v>39.3802</v>
      </c>
      <c r="P30" s="76" t="n">
        <v>20243.07</v>
      </c>
      <c r="Q30" s="76" t="n">
        <v>56.074732</v>
      </c>
      <c r="R30" s="62" t="n">
        <v>5.6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5033.67</v>
      </c>
      <c r="I31" s="72" t="n">
        <v>117.615501</v>
      </c>
      <c r="J31" s="51" t="n">
        <v>12.51</v>
      </c>
      <c r="L31" s="71" t="n">
        <v>17233.7416</v>
      </c>
      <c r="M31" s="72" t="n">
        <v>39.3079</v>
      </c>
      <c r="N31" s="72" t="n">
        <v>44.0808</v>
      </c>
      <c r="O31" s="72" t="n">
        <v>45.4477</v>
      </c>
      <c r="P31" s="72" t="n">
        <v>38160.66</v>
      </c>
      <c r="Q31" s="72" t="n">
        <v>117.682952</v>
      </c>
      <c r="R31" s="51" t="n">
        <v>10.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6313.74</v>
      </c>
      <c r="I32" s="74" t="n">
        <v>93.172778</v>
      </c>
      <c r="J32" s="56" t="n">
        <v>10.09</v>
      </c>
      <c r="L32" s="73" t="n">
        <v>6069.7288</v>
      </c>
      <c r="M32" s="74" t="n">
        <v>37.6416</v>
      </c>
      <c r="N32" s="74" t="n">
        <v>42.8303</v>
      </c>
      <c r="O32" s="74" t="n">
        <v>43.4453</v>
      </c>
      <c r="P32" s="74" t="n">
        <v>30721.55</v>
      </c>
      <c r="Q32" s="74" t="n">
        <v>92.841547</v>
      </c>
      <c r="R32" s="56" t="n">
        <v>8.5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1927.08</v>
      </c>
      <c r="I33" s="74" t="n">
        <v>81.997301</v>
      </c>
      <c r="J33" s="56" t="n">
        <v>8.87</v>
      </c>
      <c r="L33" s="73" t="n">
        <v>2863.2064</v>
      </c>
      <c r="M33" s="74" t="n">
        <v>35.8088</v>
      </c>
      <c r="N33" s="74" t="n">
        <v>41.5998</v>
      </c>
      <c r="O33" s="74" t="n">
        <v>41.6037</v>
      </c>
      <c r="P33" s="74" t="n">
        <v>26792.24</v>
      </c>
      <c r="Q33" s="74" t="n">
        <v>81.75967</v>
      </c>
      <c r="R33" s="56" t="n">
        <v>7.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8435.05</v>
      </c>
      <c r="I34" s="76" t="n">
        <v>75.497226</v>
      </c>
      <c r="J34" s="62" t="n">
        <v>7.9</v>
      </c>
      <c r="L34" s="75" t="n">
        <v>1508.7528</v>
      </c>
      <c r="M34" s="76" t="n">
        <v>33.8255</v>
      </c>
      <c r="N34" s="76" t="n">
        <v>40.6036</v>
      </c>
      <c r="O34" s="76" t="n">
        <v>40.2223</v>
      </c>
      <c r="P34" s="76" t="n">
        <v>24130.11</v>
      </c>
      <c r="Q34" s="76" t="n">
        <v>75.151185</v>
      </c>
      <c r="R34" s="62" t="n">
        <v>6.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1408.98</v>
      </c>
      <c r="I35" s="72" t="n">
        <v>165.165275</v>
      </c>
      <c r="J35" s="51" t="n">
        <v>14.28</v>
      </c>
      <c r="L35" s="71" t="n">
        <v>40137.7736</v>
      </c>
      <c r="M35" s="72" t="n">
        <v>37.5566</v>
      </c>
      <c r="N35" s="72" t="n">
        <v>42.3523</v>
      </c>
      <c r="O35" s="72" t="n">
        <v>44.5228</v>
      </c>
      <c r="P35" s="72" t="n">
        <v>44553.46</v>
      </c>
      <c r="Q35" s="72" t="n">
        <v>164.475007</v>
      </c>
      <c r="R35" s="51" t="n">
        <v>12.3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3554.39</v>
      </c>
      <c r="I36" s="74" t="n">
        <v>102.891491</v>
      </c>
      <c r="J36" s="56" t="n">
        <v>9.32</v>
      </c>
      <c r="L36" s="73" t="n">
        <v>7242.4744</v>
      </c>
      <c r="M36" s="74" t="n">
        <v>35.3898</v>
      </c>
      <c r="N36" s="74" t="n">
        <v>41.0556</v>
      </c>
      <c r="O36" s="74" t="n">
        <v>43.3352</v>
      </c>
      <c r="P36" s="74" t="n">
        <v>28713.15</v>
      </c>
      <c r="Q36" s="74" t="n">
        <v>102.526331</v>
      </c>
      <c r="R36" s="56" t="n">
        <v>7.9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8227.2</v>
      </c>
      <c r="I37" s="74" t="n">
        <v>87.083632</v>
      </c>
      <c r="J37" s="56" t="n">
        <v>7.84</v>
      </c>
      <c r="L37" s="73" t="n">
        <v>2263.8816</v>
      </c>
      <c r="M37" s="74" t="n">
        <v>33.9524</v>
      </c>
      <c r="N37" s="74" t="n">
        <v>39.7993</v>
      </c>
      <c r="O37" s="74" t="n">
        <v>42.2998</v>
      </c>
      <c r="P37" s="74" t="n">
        <v>24482.12</v>
      </c>
      <c r="Q37" s="74" t="n">
        <v>86.994077</v>
      </c>
      <c r="R37" s="56" t="n">
        <v>6.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803.11</v>
      </c>
      <c r="I38" s="76" t="n">
        <v>81.716682</v>
      </c>
      <c r="J38" s="62" t="n">
        <v>7.45</v>
      </c>
      <c r="L38" s="75" t="n">
        <v>986.4648</v>
      </c>
      <c r="M38" s="76" t="n">
        <v>32.1101</v>
      </c>
      <c r="N38" s="76" t="n">
        <v>38.8246</v>
      </c>
      <c r="O38" s="76" t="n">
        <v>41.4247</v>
      </c>
      <c r="P38" s="76" t="n">
        <v>22995.31</v>
      </c>
      <c r="Q38" s="76" t="n">
        <v>81.667098</v>
      </c>
      <c r="R38" s="62" t="n">
        <v>6.3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218.54</v>
      </c>
      <c r="I39" s="72" t="n">
        <v>20.018544</v>
      </c>
      <c r="J39" s="51" t="n">
        <v>2.28</v>
      </c>
      <c r="L39" s="71" t="n">
        <v>3434.936</v>
      </c>
      <c r="M39" s="72" t="n">
        <v>40.6584</v>
      </c>
      <c r="N39" s="72" t="n">
        <v>43.3777</v>
      </c>
      <c r="O39" s="72" t="n">
        <v>44.0151</v>
      </c>
      <c r="P39" s="72" t="n">
        <v>6995.48</v>
      </c>
      <c r="Q39" s="72" t="n">
        <v>20.065148</v>
      </c>
      <c r="R39" s="51" t="n">
        <v>1.9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348.46</v>
      </c>
      <c r="I40" s="74" t="n">
        <v>16.172652</v>
      </c>
      <c r="J40" s="56" t="n">
        <v>2.04</v>
      </c>
      <c r="L40" s="73" t="n">
        <v>1660.8672</v>
      </c>
      <c r="M40" s="74" t="n">
        <v>37.4795</v>
      </c>
      <c r="N40" s="74" t="n">
        <v>40.9458</v>
      </c>
      <c r="O40" s="74" t="n">
        <v>41.2169</v>
      </c>
      <c r="P40" s="74" t="n">
        <v>5834.55</v>
      </c>
      <c r="Q40" s="74" t="n">
        <v>16.267937</v>
      </c>
      <c r="R40" s="56" t="n">
        <v>1.6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278.14</v>
      </c>
      <c r="I41" s="74" t="n">
        <v>13.533603</v>
      </c>
      <c r="J41" s="56" t="n">
        <v>1.74</v>
      </c>
      <c r="L41" s="73" t="n">
        <v>818.2536</v>
      </c>
      <c r="M41" s="74" t="n">
        <v>34.5294</v>
      </c>
      <c r="N41" s="74" t="n">
        <v>39.0208</v>
      </c>
      <c r="O41" s="74" t="n">
        <v>39.091</v>
      </c>
      <c r="P41" s="74" t="n">
        <v>4990.06</v>
      </c>
      <c r="Q41" s="74" t="n">
        <v>13.521013</v>
      </c>
      <c r="R41" s="56" t="n">
        <v>1.3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291.97</v>
      </c>
      <c r="I42" s="76" t="n">
        <v>11.930441</v>
      </c>
      <c r="J42" s="62" t="n">
        <v>1.47</v>
      </c>
      <c r="L42" s="75" t="n">
        <v>432.3584</v>
      </c>
      <c r="M42" s="76" t="n">
        <v>32.0144</v>
      </c>
      <c r="N42" s="76" t="n">
        <v>37.6019</v>
      </c>
      <c r="O42" s="76" t="n">
        <v>37.4886</v>
      </c>
      <c r="P42" s="76" t="n">
        <v>4422.2</v>
      </c>
      <c r="Q42" s="76" t="n">
        <v>11.993654</v>
      </c>
      <c r="R42" s="62" t="n">
        <v>1.2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909.46</v>
      </c>
      <c r="I43" s="72" t="n">
        <v>23.053929</v>
      </c>
      <c r="J43" s="51" t="n">
        <v>2.47</v>
      </c>
      <c r="L43" s="71" t="n">
        <v>3613.0104</v>
      </c>
      <c r="M43" s="72" t="n">
        <v>40.3915</v>
      </c>
      <c r="N43" s="72" t="n">
        <v>43.8151</v>
      </c>
      <c r="O43" s="72" t="n">
        <v>45.3956</v>
      </c>
      <c r="P43" s="72" t="n">
        <v>7379.91</v>
      </c>
      <c r="Q43" s="72" t="n">
        <v>22.903377</v>
      </c>
      <c r="R43" s="51" t="n">
        <v>2.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381.43</v>
      </c>
      <c r="I44" s="74" t="n">
        <v>19.327642</v>
      </c>
      <c r="J44" s="56" t="n">
        <v>2.05</v>
      </c>
      <c r="L44" s="73" t="n">
        <v>1709.28</v>
      </c>
      <c r="M44" s="74" t="n">
        <v>37.8644</v>
      </c>
      <c r="N44" s="74" t="n">
        <v>41.8515</v>
      </c>
      <c r="O44" s="74" t="n">
        <v>43.0865</v>
      </c>
      <c r="P44" s="74" t="n">
        <v>6249.22</v>
      </c>
      <c r="Q44" s="74" t="n">
        <v>19.287278</v>
      </c>
      <c r="R44" s="56" t="n">
        <v>1.7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575.89</v>
      </c>
      <c r="I45" s="74" t="n">
        <v>16.768091</v>
      </c>
      <c r="J45" s="56" t="n">
        <v>1.83</v>
      </c>
      <c r="L45" s="73" t="n">
        <v>863.7048</v>
      </c>
      <c r="M45" s="74" t="n">
        <v>35.0812</v>
      </c>
      <c r="N45" s="74" t="n">
        <v>40.211</v>
      </c>
      <c r="O45" s="74" t="n">
        <v>41.1745</v>
      </c>
      <c r="P45" s="74" t="n">
        <v>5528.38</v>
      </c>
      <c r="Q45" s="74" t="n">
        <v>16.709243</v>
      </c>
      <c r="R45" s="56" t="n">
        <v>1.5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042.7</v>
      </c>
      <c r="I46" s="76" t="n">
        <v>15.066461</v>
      </c>
      <c r="J46" s="62" t="n">
        <v>1.68</v>
      </c>
      <c r="L46" s="75" t="n">
        <v>457.628</v>
      </c>
      <c r="M46" s="76" t="n">
        <v>32.2873</v>
      </c>
      <c r="N46" s="76" t="n">
        <v>38.8955</v>
      </c>
      <c r="O46" s="76" t="n">
        <v>39.7447</v>
      </c>
      <c r="P46" s="76" t="n">
        <v>5034.16</v>
      </c>
      <c r="Q46" s="76" t="n">
        <v>15.064235</v>
      </c>
      <c r="R46" s="62" t="n">
        <v>1.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904.83</v>
      </c>
      <c r="I47" s="72" t="n">
        <v>26.035416</v>
      </c>
      <c r="J47" s="51" t="n">
        <v>2.47</v>
      </c>
      <c r="L47" s="71" t="n">
        <v>6802.0248</v>
      </c>
      <c r="M47" s="72" t="n">
        <v>38.5086</v>
      </c>
      <c r="N47" s="72" t="n">
        <v>41.7437</v>
      </c>
      <c r="O47" s="72" t="n">
        <v>42.8161</v>
      </c>
      <c r="P47" s="72" t="n">
        <v>7494.55</v>
      </c>
      <c r="Q47" s="72" t="n">
        <v>26.059232</v>
      </c>
      <c r="R47" s="51" t="n">
        <v>2.0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072.55</v>
      </c>
      <c r="I48" s="74" t="n">
        <v>21.024684</v>
      </c>
      <c r="J48" s="56" t="n">
        <v>1.96</v>
      </c>
      <c r="L48" s="73" t="n">
        <v>3109.3416</v>
      </c>
      <c r="M48" s="74" t="n">
        <v>34.9831</v>
      </c>
      <c r="N48" s="74" t="n">
        <v>39.1243</v>
      </c>
      <c r="O48" s="74" t="n">
        <v>40.0021</v>
      </c>
      <c r="P48" s="74" t="n">
        <v>5930.66</v>
      </c>
      <c r="Q48" s="74" t="n">
        <v>21.134514</v>
      </c>
      <c r="R48" s="56" t="n">
        <v>1.6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890.89</v>
      </c>
      <c r="I49" s="74" t="n">
        <v>17.949665</v>
      </c>
      <c r="J49" s="56" t="n">
        <v>1.64</v>
      </c>
      <c r="L49" s="73" t="n">
        <v>1473.2864</v>
      </c>
      <c r="M49" s="74" t="n">
        <v>31.769</v>
      </c>
      <c r="N49" s="74" t="n">
        <v>37.2378</v>
      </c>
      <c r="O49" s="74" t="n">
        <v>38.0181</v>
      </c>
      <c r="P49" s="74" t="n">
        <v>4963.99</v>
      </c>
      <c r="Q49" s="74" t="n">
        <v>17.935774</v>
      </c>
      <c r="R49" s="56" t="n">
        <v>1.3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543.69</v>
      </c>
      <c r="I50" s="76" t="n">
        <v>15.450626</v>
      </c>
      <c r="J50" s="62" t="n">
        <v>1.54</v>
      </c>
      <c r="L50" s="75" t="n">
        <v>702.0968</v>
      </c>
      <c r="M50" s="76" t="n">
        <v>28.7927</v>
      </c>
      <c r="N50" s="76" t="n">
        <v>35.9499</v>
      </c>
      <c r="O50" s="76" t="n">
        <v>36.6366</v>
      </c>
      <c r="P50" s="76" t="n">
        <v>4376.17</v>
      </c>
      <c r="Q50" s="76" t="n">
        <v>15.486484</v>
      </c>
      <c r="R50" s="62" t="n">
        <v>1.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879.98</v>
      </c>
      <c r="I51" s="72" t="n">
        <v>17.673718</v>
      </c>
      <c r="J51" s="51" t="n">
        <v>1.91</v>
      </c>
      <c r="L51" s="71" t="n">
        <v>4837.5792</v>
      </c>
      <c r="M51" s="72" t="n">
        <v>39.2094</v>
      </c>
      <c r="N51" s="72" t="n">
        <v>41.6423</v>
      </c>
      <c r="O51" s="72" t="n">
        <v>43.1307</v>
      </c>
      <c r="P51" s="72" t="n">
        <v>5785.83</v>
      </c>
      <c r="Q51" s="72" t="n">
        <v>17.630539</v>
      </c>
      <c r="R51" s="51" t="n">
        <v>1.6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557.43</v>
      </c>
      <c r="I52" s="74" t="n">
        <v>13.571293</v>
      </c>
      <c r="J52" s="56" t="n">
        <v>1.54</v>
      </c>
      <c r="L52" s="73" t="n">
        <v>2050.0776</v>
      </c>
      <c r="M52" s="74" t="n">
        <v>35.9699</v>
      </c>
      <c r="N52" s="74" t="n">
        <v>39.3157</v>
      </c>
      <c r="O52" s="74" t="n">
        <v>40.9488</v>
      </c>
      <c r="P52" s="74" t="n">
        <v>4673.09</v>
      </c>
      <c r="Q52" s="74" t="n">
        <v>13.579145</v>
      </c>
      <c r="R52" s="56" t="n">
        <v>1.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474.47</v>
      </c>
      <c r="I53" s="74" t="n">
        <v>11.141713</v>
      </c>
      <c r="J53" s="56" t="n">
        <v>1.24</v>
      </c>
      <c r="L53" s="73" t="n">
        <v>960.1072</v>
      </c>
      <c r="M53" s="74" t="n">
        <v>33.0967</v>
      </c>
      <c r="N53" s="74" t="n">
        <v>37.4668</v>
      </c>
      <c r="O53" s="74" t="n">
        <v>39.2049</v>
      </c>
      <c r="P53" s="74" t="n">
        <v>3917.1</v>
      </c>
      <c r="Q53" s="74" t="n">
        <v>11.188329</v>
      </c>
      <c r="R53" s="56" t="n">
        <v>1.0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979.5</v>
      </c>
      <c r="I54" s="76" t="n">
        <v>9.602417</v>
      </c>
      <c r="J54" s="62" t="n">
        <v>1.11</v>
      </c>
      <c r="L54" s="75" t="n">
        <v>468.8136</v>
      </c>
      <c r="M54" s="76" t="n">
        <v>30.4313</v>
      </c>
      <c r="N54" s="76" t="n">
        <v>36.1526</v>
      </c>
      <c r="O54" s="76" t="n">
        <v>37.8965</v>
      </c>
      <c r="P54" s="76" t="n">
        <v>3354.05</v>
      </c>
      <c r="Q54" s="76" t="n">
        <v>9.62429</v>
      </c>
      <c r="R54" s="62" t="n">
        <v>0.9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55.04</v>
      </c>
      <c r="I55" s="72" t="n">
        <v>6.216436</v>
      </c>
      <c r="J55" s="51" t="n">
        <v>0.63</v>
      </c>
      <c r="L55" s="71" t="n">
        <v>1515.0112</v>
      </c>
      <c r="M55" s="72" t="n">
        <v>40.8926</v>
      </c>
      <c r="N55" s="72" t="n">
        <v>44.2244</v>
      </c>
      <c r="O55" s="72" t="n">
        <v>43.3829</v>
      </c>
      <c r="P55" s="72" t="n">
        <v>1907.08</v>
      </c>
      <c r="Q55" s="72" t="n">
        <v>6.204306</v>
      </c>
      <c r="R55" s="51" t="n">
        <v>0.5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818.53</v>
      </c>
      <c r="I56" s="74" t="n">
        <v>5.163566</v>
      </c>
      <c r="J56" s="56" t="n">
        <v>0.51</v>
      </c>
      <c r="L56" s="73" t="n">
        <v>762.7432</v>
      </c>
      <c r="M56" s="74" t="n">
        <v>37.0687</v>
      </c>
      <c r="N56" s="74" t="n">
        <v>41.6113</v>
      </c>
      <c r="O56" s="74" t="n">
        <v>40.3349</v>
      </c>
      <c r="P56" s="74" t="n">
        <v>1636.47</v>
      </c>
      <c r="Q56" s="74" t="n">
        <v>5.116583</v>
      </c>
      <c r="R56" s="56" t="n">
        <v>0.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85.26</v>
      </c>
      <c r="I57" s="74" t="n">
        <v>4.379871</v>
      </c>
      <c r="J57" s="56" t="n">
        <v>0.44</v>
      </c>
      <c r="L57" s="73" t="n">
        <v>379.0968</v>
      </c>
      <c r="M57" s="74" t="n">
        <v>33.6736</v>
      </c>
      <c r="N57" s="74" t="n">
        <v>39.5907</v>
      </c>
      <c r="O57" s="74" t="n">
        <v>38.0167</v>
      </c>
      <c r="P57" s="74" t="n">
        <v>1381</v>
      </c>
      <c r="Q57" s="74" t="n">
        <v>4.359083</v>
      </c>
      <c r="R57" s="56" t="n">
        <v>0.3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543.23</v>
      </c>
      <c r="I58" s="76" t="n">
        <v>3.882565</v>
      </c>
      <c r="J58" s="62" t="n">
        <v>0.43</v>
      </c>
      <c r="L58" s="75" t="n">
        <v>196.1112</v>
      </c>
      <c r="M58" s="76" t="n">
        <v>30.8482</v>
      </c>
      <c r="N58" s="76" t="n">
        <v>38.071</v>
      </c>
      <c r="O58" s="76" t="n">
        <v>36.4075</v>
      </c>
      <c r="P58" s="76" t="n">
        <v>1210.84</v>
      </c>
      <c r="Q58" s="76" t="n">
        <v>3.89359</v>
      </c>
      <c r="R58" s="62" t="n">
        <v>0.3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295.42</v>
      </c>
      <c r="I59" s="72" t="n">
        <v>7.948588</v>
      </c>
      <c r="J59" s="51" t="n">
        <v>0.64</v>
      </c>
      <c r="L59" s="71" t="n">
        <v>1623.5864</v>
      </c>
      <c r="M59" s="72" t="n">
        <v>38.271</v>
      </c>
      <c r="N59" s="72" t="n">
        <v>43.4243</v>
      </c>
      <c r="O59" s="72" t="n">
        <v>44.5742</v>
      </c>
      <c r="P59" s="72" t="n">
        <v>1940.57</v>
      </c>
      <c r="Q59" s="72" t="n">
        <v>8.036431</v>
      </c>
      <c r="R59" s="51" t="n">
        <v>0.5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720.17</v>
      </c>
      <c r="I60" s="74" t="n">
        <v>6.484146</v>
      </c>
      <c r="J60" s="56" t="n">
        <v>0.48</v>
      </c>
      <c r="L60" s="73" t="n">
        <v>626.4528</v>
      </c>
      <c r="M60" s="74" t="n">
        <v>34.9953</v>
      </c>
      <c r="N60" s="74" t="n">
        <v>41.1349</v>
      </c>
      <c r="O60" s="74" t="n">
        <v>42.184</v>
      </c>
      <c r="P60" s="74" t="n">
        <v>1446.84</v>
      </c>
      <c r="Q60" s="74" t="n">
        <v>6.526075</v>
      </c>
      <c r="R60" s="56" t="n">
        <v>0.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426.53</v>
      </c>
      <c r="I61" s="74" t="n">
        <v>5.780098</v>
      </c>
      <c r="J61" s="56" t="n">
        <v>0.4</v>
      </c>
      <c r="L61" s="73" t="n">
        <v>283.2744</v>
      </c>
      <c r="M61" s="74" t="n">
        <v>32.1279</v>
      </c>
      <c r="N61" s="74" t="n">
        <v>39.6276</v>
      </c>
      <c r="O61" s="74" t="n">
        <v>40.5585</v>
      </c>
      <c r="P61" s="74" t="n">
        <v>1222.34</v>
      </c>
      <c r="Q61" s="74" t="n">
        <v>5.792088</v>
      </c>
      <c r="R61" s="56" t="n">
        <v>0.3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341.46</v>
      </c>
      <c r="I62" s="76" t="n">
        <v>5.221046</v>
      </c>
      <c r="J62" s="62" t="n">
        <v>0.37</v>
      </c>
      <c r="L62" s="75" t="n">
        <v>142.288</v>
      </c>
      <c r="M62" s="76" t="n">
        <v>29.3438</v>
      </c>
      <c r="N62" s="76" t="n">
        <v>38.5245</v>
      </c>
      <c r="O62" s="76" t="n">
        <v>39.3519</v>
      </c>
      <c r="P62" s="76" t="n">
        <v>1119.42</v>
      </c>
      <c r="Q62" s="76" t="n">
        <v>5.204134</v>
      </c>
      <c r="R62" s="62" t="n">
        <v>0.3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903.77</v>
      </c>
      <c r="I63" s="72" t="n">
        <v>6.389623</v>
      </c>
      <c r="J63" s="51" t="n">
        <v>0.53</v>
      </c>
      <c r="L63" s="71" t="n">
        <v>1649.9712</v>
      </c>
      <c r="M63" s="72" t="n">
        <v>38.4223</v>
      </c>
      <c r="N63" s="72" t="n">
        <v>41.5194</v>
      </c>
      <c r="O63" s="72" t="n">
        <v>42.5116</v>
      </c>
      <c r="P63" s="72" t="n">
        <v>1655.31</v>
      </c>
      <c r="Q63" s="72" t="n">
        <v>6.39439</v>
      </c>
      <c r="R63" s="51" t="n">
        <v>0.4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14.54</v>
      </c>
      <c r="I64" s="74" t="n">
        <v>5.148124</v>
      </c>
      <c r="J64" s="56" t="n">
        <v>0.42</v>
      </c>
      <c r="L64" s="73" t="n">
        <v>760.1448</v>
      </c>
      <c r="M64" s="74" t="n">
        <v>35.0028</v>
      </c>
      <c r="N64" s="74" t="n">
        <v>38.8553</v>
      </c>
      <c r="O64" s="74" t="n">
        <v>39.597</v>
      </c>
      <c r="P64" s="74" t="n">
        <v>1332.77</v>
      </c>
      <c r="Q64" s="74" t="n">
        <v>5.115163</v>
      </c>
      <c r="R64" s="56" t="n">
        <v>0.3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66.57</v>
      </c>
      <c r="I65" s="74" t="n">
        <v>4.206646</v>
      </c>
      <c r="J65" s="56" t="n">
        <v>0.38</v>
      </c>
      <c r="L65" s="73" t="n">
        <v>357.4336</v>
      </c>
      <c r="M65" s="74" t="n">
        <v>31.7486</v>
      </c>
      <c r="N65" s="74" t="n">
        <v>36.8807</v>
      </c>
      <c r="O65" s="74" t="n">
        <v>37.5446</v>
      </c>
      <c r="P65" s="74" t="n">
        <v>1105.06</v>
      </c>
      <c r="Q65" s="74" t="n">
        <v>4.181611</v>
      </c>
      <c r="R65" s="56" t="n">
        <v>0.3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53.44</v>
      </c>
      <c r="I66" s="76" t="n">
        <v>3.628641</v>
      </c>
      <c r="J66" s="62" t="n">
        <v>0.32</v>
      </c>
      <c r="L66" s="75" t="n">
        <v>166.5056</v>
      </c>
      <c r="M66" s="76" t="n">
        <v>28.7784</v>
      </c>
      <c r="N66" s="76" t="n">
        <v>35.5048</v>
      </c>
      <c r="O66" s="76" t="n">
        <v>36.0985</v>
      </c>
      <c r="P66" s="76" t="n">
        <v>970.76</v>
      </c>
      <c r="Q66" s="76" t="n">
        <v>3.563742</v>
      </c>
      <c r="R66" s="62" t="n">
        <v>0.2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54.01</v>
      </c>
      <c r="I67" s="72" t="n">
        <v>4.544484</v>
      </c>
      <c r="J67" s="51" t="n">
        <v>0.43</v>
      </c>
      <c r="L67" s="71" t="n">
        <v>1206.9224</v>
      </c>
      <c r="M67" s="72" t="n">
        <v>39.6321</v>
      </c>
      <c r="N67" s="72" t="n">
        <v>41.7448</v>
      </c>
      <c r="O67" s="72" t="n">
        <v>42.8435</v>
      </c>
      <c r="P67" s="72" t="n">
        <v>1334.45</v>
      </c>
      <c r="Q67" s="72" t="n">
        <v>4.54761</v>
      </c>
      <c r="R67" s="51" t="n">
        <v>0.3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63.52</v>
      </c>
      <c r="I68" s="74" t="n">
        <v>3.686654</v>
      </c>
      <c r="J68" s="56" t="n">
        <v>0.38</v>
      </c>
      <c r="L68" s="73" t="n">
        <v>594.2352</v>
      </c>
      <c r="M68" s="74" t="n">
        <v>35.854</v>
      </c>
      <c r="N68" s="74" t="n">
        <v>39.0207</v>
      </c>
      <c r="O68" s="74" t="n">
        <v>40.2455</v>
      </c>
      <c r="P68" s="74" t="n">
        <v>1109.38</v>
      </c>
      <c r="Q68" s="74" t="n">
        <v>3.708648</v>
      </c>
      <c r="R68" s="56" t="n">
        <v>0.3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45</v>
      </c>
      <c r="I69" s="74" t="n">
        <v>3.100289</v>
      </c>
      <c r="J69" s="56" t="n">
        <v>0.29</v>
      </c>
      <c r="L69" s="73" t="n">
        <v>290.8416</v>
      </c>
      <c r="M69" s="74" t="n">
        <v>32.4304</v>
      </c>
      <c r="N69" s="74" t="n">
        <v>37.0879</v>
      </c>
      <c r="O69" s="74" t="n">
        <v>38.3034</v>
      </c>
      <c r="P69" s="74" t="n">
        <v>916.04</v>
      </c>
      <c r="Q69" s="74" t="n">
        <v>3.090835</v>
      </c>
      <c r="R69" s="56" t="n">
        <v>0.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919.36</v>
      </c>
      <c r="I70" s="76" t="n">
        <v>2.710376</v>
      </c>
      <c r="J70" s="62" t="n">
        <v>0.26</v>
      </c>
      <c r="L70" s="75" t="n">
        <v>143.8504</v>
      </c>
      <c r="M70" s="76" t="n">
        <v>29.6138</v>
      </c>
      <c r="N70" s="76" t="n">
        <v>35.6703</v>
      </c>
      <c r="O70" s="76" t="n">
        <v>36.7834</v>
      </c>
      <c r="P70" s="76" t="n">
        <v>774.84</v>
      </c>
      <c r="Q70" s="76" t="n">
        <v>2.777346</v>
      </c>
      <c r="R70" s="62" t="n">
        <v>0.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3</v>
      </c>
      <c r="B71" s="81" t="s">
        <v>6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.75" hidden="false" customHeight="false" outlineLevel="0" collapsed="false">
      <c r="A83" s="69" t="s">
        <v>85</v>
      </c>
      <c r="B83" s="69" t="s">
        <v>39</v>
      </c>
      <c r="C83" s="69" t="n">
        <v>22</v>
      </c>
      <c r="D83" s="125" t="n">
        <v>3570.8408</v>
      </c>
      <c r="E83" s="125" t="n">
        <v>40.808</v>
      </c>
      <c r="F83" s="125" t="n">
        <v>43.3367</v>
      </c>
      <c r="G83" s="125" t="n">
        <v>43.9365</v>
      </c>
      <c r="H83" s="125" t="n">
        <v>7935.61</v>
      </c>
      <c r="I83" s="125" t="n">
        <v>19.509508</v>
      </c>
      <c r="J83" s="125" t="n">
        <v>2.2</v>
      </c>
      <c r="L83" s="71" t="n">
        <v>3569.7392</v>
      </c>
      <c r="M83" s="72" t="n">
        <v>40.7993</v>
      </c>
      <c r="N83" s="72" t="n">
        <v>43.3106</v>
      </c>
      <c r="O83" s="72" t="n">
        <v>43.9028</v>
      </c>
      <c r="P83" s="72" t="n">
        <v>6890.59</v>
      </c>
      <c r="Q83" s="72" t="n">
        <v>19.558701</v>
      </c>
      <c r="R83" s="51" t="n">
        <v>1.9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8"/>
      <c r="B84" s="68"/>
      <c r="C84" s="68" t="n">
        <v>27</v>
      </c>
      <c r="D84" s="125" t="n">
        <v>1769.8616</v>
      </c>
      <c r="E84" s="125" t="n">
        <v>37.5586</v>
      </c>
      <c r="F84" s="125" t="n">
        <v>40.7132</v>
      </c>
      <c r="G84" s="125" t="n">
        <v>40.9541</v>
      </c>
      <c r="H84" s="125" t="n">
        <v>7283.57</v>
      </c>
      <c r="I84" s="125" t="n">
        <v>15.763736</v>
      </c>
      <c r="J84" s="125" t="n">
        <v>2.02</v>
      </c>
      <c r="L84" s="73" t="n">
        <v>1770.7736</v>
      </c>
      <c r="M84" s="74" t="n">
        <v>37.5356</v>
      </c>
      <c r="N84" s="74" t="n">
        <v>40.6395</v>
      </c>
      <c r="O84" s="74" t="n">
        <v>40.9024</v>
      </c>
      <c r="P84" s="74" t="n">
        <v>5776.03</v>
      </c>
      <c r="Q84" s="74" t="n">
        <v>15.808555</v>
      </c>
      <c r="R84" s="56" t="n">
        <v>1.6</v>
      </c>
      <c r="S84" s="53"/>
      <c r="T84" s="58"/>
      <c r="U84" s="39"/>
      <c r="V84" s="39"/>
      <c r="W84" s="58"/>
      <c r="X84" s="39"/>
      <c r="Y84" s="59"/>
    </row>
    <row r="85" customFormat="false" ht="12.75" hidden="false" customHeight="false" outlineLevel="0" collapsed="false">
      <c r="A85" s="68"/>
      <c r="B85" s="68"/>
      <c r="C85" s="68" t="n">
        <v>32</v>
      </c>
      <c r="D85" s="125" t="n">
        <v>894.8392</v>
      </c>
      <c r="E85" s="125" t="n">
        <v>34.4976</v>
      </c>
      <c r="F85" s="125" t="n">
        <v>38.4701</v>
      </c>
      <c r="G85" s="125" t="n">
        <v>38.5551</v>
      </c>
      <c r="H85" s="125" t="n">
        <v>5904.2</v>
      </c>
      <c r="I85" s="125" t="n">
        <v>13.23002</v>
      </c>
      <c r="J85" s="125" t="n">
        <v>1.64</v>
      </c>
      <c r="L85" s="73" t="n">
        <v>894.6712</v>
      </c>
      <c r="M85" s="74" t="n">
        <v>34.4763</v>
      </c>
      <c r="N85" s="74" t="n">
        <v>38.4295</v>
      </c>
      <c r="O85" s="74" t="n">
        <v>38.5325</v>
      </c>
      <c r="P85" s="74" t="n">
        <v>4946.23</v>
      </c>
      <c r="Q85" s="74" t="n">
        <v>13.316167</v>
      </c>
      <c r="R85" s="56" t="n">
        <v>1.37</v>
      </c>
      <c r="S85" s="53"/>
      <c r="T85" s="58"/>
      <c r="U85" s="39"/>
      <c r="V85" s="39"/>
      <c r="W85" s="58"/>
      <c r="X85" s="39"/>
      <c r="Y85" s="59"/>
    </row>
    <row r="86" customFormat="false" ht="13.5" hidden="false" customHeight="false" outlineLevel="0" collapsed="false">
      <c r="A86" s="68"/>
      <c r="B86" s="70"/>
      <c r="C86" s="70" t="n">
        <v>37</v>
      </c>
      <c r="D86" s="125" t="n">
        <v>478.7944</v>
      </c>
      <c r="E86" s="125" t="n">
        <v>31.7981</v>
      </c>
      <c r="F86" s="125" t="n">
        <v>36.8531</v>
      </c>
      <c r="G86" s="125" t="n">
        <v>36.8166</v>
      </c>
      <c r="H86" s="125" t="n">
        <v>5553.22</v>
      </c>
      <c r="I86" s="125" t="n">
        <v>11.685865</v>
      </c>
      <c r="J86" s="125" t="n">
        <v>1.54</v>
      </c>
      <c r="L86" s="75" t="n">
        <v>478.6456</v>
      </c>
      <c r="M86" s="76" t="n">
        <v>31.8003</v>
      </c>
      <c r="N86" s="76" t="n">
        <v>36.8235</v>
      </c>
      <c r="O86" s="76" t="n">
        <v>36.7518</v>
      </c>
      <c r="P86" s="76" t="n">
        <v>4384.95</v>
      </c>
      <c r="Q86" s="76" t="n">
        <v>11.643322</v>
      </c>
      <c r="R86" s="62" t="n">
        <v>1.22</v>
      </c>
      <c r="S86" s="53"/>
      <c r="T86" s="64"/>
      <c r="U86" s="65"/>
      <c r="V86" s="65"/>
      <c r="W86" s="64"/>
      <c r="X86" s="65"/>
      <c r="Y86" s="66"/>
    </row>
    <row r="87" customFormat="false" ht="12.75" hidden="false" customHeight="false" outlineLevel="0" collapsed="false">
      <c r="A87" s="68"/>
      <c r="B87" s="69" t="s">
        <v>57</v>
      </c>
      <c r="C87" s="69" t="n">
        <v>22</v>
      </c>
      <c r="D87" s="125" t="n">
        <v>5337.8333</v>
      </c>
      <c r="E87" s="125" t="n">
        <v>42.669</v>
      </c>
      <c r="F87" s="125" t="n">
        <v>46.1818</v>
      </c>
      <c r="G87" s="125" t="n">
        <v>46.1669</v>
      </c>
      <c r="H87" s="125" t="n">
        <v>17736.09</v>
      </c>
      <c r="I87" s="125" t="n">
        <v>37.012372</v>
      </c>
      <c r="J87" s="125" t="n">
        <v>4.93</v>
      </c>
      <c r="L87" s="71" t="n">
        <v>5339.8315</v>
      </c>
      <c r="M87" s="72" t="n">
        <v>42.6638</v>
      </c>
      <c r="N87" s="72" t="n">
        <v>46.1584</v>
      </c>
      <c r="O87" s="72" t="n">
        <v>46.1383</v>
      </c>
      <c r="P87" s="72" t="n">
        <v>15433.8</v>
      </c>
      <c r="Q87" s="72" t="n">
        <v>36.956321</v>
      </c>
      <c r="R87" s="51" t="n">
        <v>4.2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8"/>
      <c r="B88" s="68"/>
      <c r="C88" s="68" t="n">
        <v>27</v>
      </c>
      <c r="D88" s="125" t="n">
        <v>2709.4018</v>
      </c>
      <c r="E88" s="125" t="n">
        <v>38.6245</v>
      </c>
      <c r="F88" s="125" t="n">
        <v>43.3883</v>
      </c>
      <c r="G88" s="125" t="n">
        <v>43.2039</v>
      </c>
      <c r="H88" s="125" t="n">
        <v>15260.7</v>
      </c>
      <c r="I88" s="125" t="n">
        <v>31.026527</v>
      </c>
      <c r="J88" s="125" t="n">
        <v>4.24</v>
      </c>
      <c r="L88" s="73" t="n">
        <v>2709.3797</v>
      </c>
      <c r="M88" s="74" t="n">
        <v>38.6182</v>
      </c>
      <c r="N88" s="74" t="n">
        <v>43.3177</v>
      </c>
      <c r="O88" s="74" t="n">
        <v>43.1402</v>
      </c>
      <c r="P88" s="74" t="n">
        <v>12711.24</v>
      </c>
      <c r="Q88" s="74" t="n">
        <v>30.947691</v>
      </c>
      <c r="R88" s="56" t="n">
        <v>3.53</v>
      </c>
      <c r="S88" s="53"/>
      <c r="T88" s="58"/>
      <c r="U88" s="39"/>
      <c r="V88" s="39"/>
      <c r="W88" s="58"/>
      <c r="X88" s="39"/>
      <c r="Y88" s="59"/>
    </row>
    <row r="89" customFormat="false" ht="12.75" hidden="false" customHeight="false" outlineLevel="0" collapsed="false">
      <c r="A89" s="68"/>
      <c r="B89" s="68"/>
      <c r="C89" s="68" t="n">
        <v>32</v>
      </c>
      <c r="D89" s="125" t="n">
        <v>1333.0781</v>
      </c>
      <c r="E89" s="125" t="n">
        <v>34.9187</v>
      </c>
      <c r="F89" s="125" t="n">
        <v>41.1727</v>
      </c>
      <c r="G89" s="125" t="n">
        <v>40.8474</v>
      </c>
      <c r="H89" s="125" t="n">
        <v>12207.64</v>
      </c>
      <c r="I89" s="125" t="n">
        <v>26.330392</v>
      </c>
      <c r="J89" s="125" t="n">
        <v>3.39</v>
      </c>
      <c r="L89" s="73" t="n">
        <v>1332.3442</v>
      </c>
      <c r="M89" s="74" t="n">
        <v>34.9181</v>
      </c>
      <c r="N89" s="74" t="n">
        <v>41.1239</v>
      </c>
      <c r="O89" s="74" t="n">
        <v>40.7687</v>
      </c>
      <c r="P89" s="74" t="n">
        <v>10404.55</v>
      </c>
      <c r="Q89" s="74" t="n">
        <v>26.382936</v>
      </c>
      <c r="R89" s="56" t="n">
        <v>2.89</v>
      </c>
      <c r="S89" s="53"/>
      <c r="T89" s="58"/>
      <c r="U89" s="39"/>
      <c r="V89" s="39"/>
      <c r="W89" s="58"/>
      <c r="X89" s="39"/>
      <c r="Y89" s="59"/>
    </row>
    <row r="90" customFormat="false" ht="13.5" hidden="false" customHeight="false" outlineLevel="0" collapsed="false">
      <c r="A90" s="68"/>
      <c r="B90" s="70"/>
      <c r="C90" s="70" t="n">
        <v>37</v>
      </c>
      <c r="D90" s="125" t="n">
        <v>675.3576</v>
      </c>
      <c r="E90" s="125" t="n">
        <v>31.8558</v>
      </c>
      <c r="F90" s="125" t="n">
        <v>39.6341</v>
      </c>
      <c r="G90" s="125" t="n">
        <v>39.1975</v>
      </c>
      <c r="H90" s="125" t="n">
        <v>10648.45</v>
      </c>
      <c r="I90" s="125" t="n">
        <v>23.198557</v>
      </c>
      <c r="J90" s="125" t="n">
        <v>2.96</v>
      </c>
      <c r="L90" s="75" t="n">
        <v>675.7411</v>
      </c>
      <c r="M90" s="76" t="n">
        <v>31.8574</v>
      </c>
      <c r="N90" s="76" t="n">
        <v>39.6086</v>
      </c>
      <c r="O90" s="76" t="n">
        <v>39.1855</v>
      </c>
      <c r="P90" s="76" t="n">
        <v>8851.13</v>
      </c>
      <c r="Q90" s="76" t="n">
        <v>23.193086</v>
      </c>
      <c r="R90" s="62" t="n">
        <v>2.46</v>
      </c>
      <c r="S90" s="53"/>
      <c r="T90" s="64"/>
      <c r="U90" s="65"/>
      <c r="V90" s="65"/>
      <c r="W90" s="64"/>
      <c r="X90" s="65"/>
      <c r="Y90" s="66"/>
    </row>
    <row r="91" customFormat="false" ht="12.75" hidden="false" customHeight="false" outlineLevel="0" collapsed="false">
      <c r="A91" s="68"/>
      <c r="B91" s="69" t="s">
        <v>65</v>
      </c>
      <c r="C91" s="69" t="n">
        <v>22</v>
      </c>
      <c r="D91" s="125" t="n">
        <v>1349.4456</v>
      </c>
      <c r="E91" s="125" t="n">
        <v>47.9458</v>
      </c>
      <c r="F91" s="125" t="n">
        <v>46.6825</v>
      </c>
      <c r="G91" s="125" t="n">
        <v>46.7246</v>
      </c>
      <c r="H91" s="125" t="n">
        <v>5265.97</v>
      </c>
      <c r="I91" s="125" t="n">
        <v>11.257697</v>
      </c>
      <c r="J91" s="125" t="n">
        <v>1.46</v>
      </c>
      <c r="L91" s="71" t="n">
        <v>1350.5896</v>
      </c>
      <c r="M91" s="72" t="n">
        <v>47.9742</v>
      </c>
      <c r="N91" s="72" t="n">
        <v>46.6629</v>
      </c>
      <c r="O91" s="72" t="n">
        <v>46.7037</v>
      </c>
      <c r="P91" s="72" t="n">
        <v>4360.58</v>
      </c>
      <c r="Q91" s="72" t="n">
        <v>11.300703</v>
      </c>
      <c r="R91" s="51" t="n">
        <v>1.2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8"/>
      <c r="B92" s="68"/>
      <c r="C92" s="68" t="n">
        <v>27</v>
      </c>
      <c r="D92" s="125" t="n">
        <v>1004.32</v>
      </c>
      <c r="E92" s="125" t="n">
        <v>43.6474</v>
      </c>
      <c r="F92" s="125" t="n">
        <v>42.2511</v>
      </c>
      <c r="G92" s="125" t="n">
        <v>42.441</v>
      </c>
      <c r="H92" s="125" t="n">
        <v>5086.54</v>
      </c>
      <c r="I92" s="125" t="n">
        <v>11.185583</v>
      </c>
      <c r="J92" s="125" t="n">
        <v>1.41</v>
      </c>
      <c r="L92" s="73" t="n">
        <v>1003.844</v>
      </c>
      <c r="M92" s="74" t="n">
        <v>43.667</v>
      </c>
      <c r="N92" s="74" t="n">
        <v>42.1001</v>
      </c>
      <c r="O92" s="74" t="n">
        <v>42.3022</v>
      </c>
      <c r="P92" s="74" t="n">
        <v>4306.64</v>
      </c>
      <c r="Q92" s="74" t="n">
        <v>11.223533</v>
      </c>
      <c r="R92" s="56" t="n">
        <v>1.2</v>
      </c>
      <c r="S92" s="53"/>
      <c r="T92" s="58"/>
      <c r="U92" s="39"/>
      <c r="V92" s="39"/>
      <c r="W92" s="58"/>
      <c r="X92" s="39"/>
      <c r="Y92" s="59"/>
    </row>
    <row r="93" customFormat="false" ht="12.75" hidden="false" customHeight="false" outlineLevel="0" collapsed="false">
      <c r="A93" s="68"/>
      <c r="B93" s="68"/>
      <c r="C93" s="68" t="n">
        <v>32</v>
      </c>
      <c r="D93" s="125" t="n">
        <v>756.72</v>
      </c>
      <c r="E93" s="125" t="n">
        <v>39.194</v>
      </c>
      <c r="F93" s="125" t="n">
        <v>39.6213</v>
      </c>
      <c r="G93" s="125" t="n">
        <v>40.0788</v>
      </c>
      <c r="H93" s="125" t="n">
        <v>5119.19</v>
      </c>
      <c r="I93" s="125" t="n">
        <v>11.112362</v>
      </c>
      <c r="J93" s="125" t="n">
        <v>1.42</v>
      </c>
      <c r="L93" s="73" t="n">
        <v>755.0992</v>
      </c>
      <c r="M93" s="74" t="n">
        <v>39.2011</v>
      </c>
      <c r="N93" s="74" t="n">
        <v>39.5635</v>
      </c>
      <c r="O93" s="74" t="n">
        <v>40.0252</v>
      </c>
      <c r="P93" s="74" t="n">
        <v>4235.76</v>
      </c>
      <c r="Q93" s="74" t="n">
        <v>11.090542</v>
      </c>
      <c r="R93" s="56" t="n">
        <v>1.18</v>
      </c>
      <c r="S93" s="53"/>
      <c r="T93" s="58"/>
      <c r="U93" s="39"/>
      <c r="V93" s="39"/>
      <c r="W93" s="58"/>
      <c r="X93" s="39"/>
      <c r="Y93" s="59"/>
    </row>
    <row r="94" customFormat="false" ht="13.5" hidden="false" customHeight="false" outlineLevel="0" collapsed="false">
      <c r="A94" s="68"/>
      <c r="B94" s="70"/>
      <c r="C94" s="70" t="n">
        <v>37</v>
      </c>
      <c r="D94" s="125" t="n">
        <v>574.4552</v>
      </c>
      <c r="E94" s="125" t="n">
        <v>34.4502</v>
      </c>
      <c r="F94" s="125" t="n">
        <v>38.3658</v>
      </c>
      <c r="G94" s="125" t="n">
        <v>38.6038</v>
      </c>
      <c r="H94" s="125" t="n">
        <v>5263.46</v>
      </c>
      <c r="I94" s="125" t="n">
        <v>10.893603</v>
      </c>
      <c r="J94" s="125" t="n">
        <v>1.46</v>
      </c>
      <c r="L94" s="75" t="n">
        <v>573.6736</v>
      </c>
      <c r="M94" s="76" t="n">
        <v>34.4511</v>
      </c>
      <c r="N94" s="76" t="n">
        <v>38.3171</v>
      </c>
      <c r="O94" s="76" t="n">
        <v>38.5489</v>
      </c>
      <c r="P94" s="76" t="n">
        <v>4183.62</v>
      </c>
      <c r="Q94" s="76" t="n">
        <v>10.912464</v>
      </c>
      <c r="R94" s="62" t="n">
        <v>1.16</v>
      </c>
      <c r="S94" s="53"/>
      <c r="T94" s="64"/>
      <c r="U94" s="65"/>
      <c r="V94" s="65"/>
      <c r="W94" s="64"/>
      <c r="X94" s="65"/>
      <c r="Y94" s="66"/>
    </row>
    <row r="95" customFormat="false" ht="12.75" hidden="false" customHeight="false" outlineLevel="0" collapsed="false">
      <c r="A95" s="68"/>
      <c r="B95" s="69" t="s">
        <v>66</v>
      </c>
      <c r="C95" s="69" t="n">
        <v>22</v>
      </c>
      <c r="D95" s="125" t="n">
        <v>816.2899</v>
      </c>
      <c r="E95" s="125" t="n">
        <v>50.548</v>
      </c>
      <c r="F95" s="125" t="n">
        <v>53.7273</v>
      </c>
      <c r="G95" s="125" t="n">
        <v>54.6306</v>
      </c>
      <c r="H95" s="125" t="n">
        <v>10186.49</v>
      </c>
      <c r="I95" s="125" t="n">
        <v>22.903988</v>
      </c>
      <c r="J95" s="125" t="n">
        <v>2.83</v>
      </c>
      <c r="L95" s="71" t="n">
        <v>818.0198</v>
      </c>
      <c r="M95" s="72" t="n">
        <v>50.5211</v>
      </c>
      <c r="N95" s="72" t="n">
        <v>53.7144</v>
      </c>
      <c r="O95" s="72" t="n">
        <v>54.6416</v>
      </c>
      <c r="P95" s="72" t="n">
        <v>8329.4</v>
      </c>
      <c r="Q95" s="72" t="n">
        <v>22.718843</v>
      </c>
      <c r="R95" s="51" t="n">
        <v>2.3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8"/>
      <c r="B96" s="68"/>
      <c r="C96" s="68" t="n">
        <v>27</v>
      </c>
      <c r="D96" s="125" t="n">
        <v>507.0778</v>
      </c>
      <c r="E96" s="125" t="n">
        <v>46.689</v>
      </c>
      <c r="F96" s="125" t="n">
        <v>50.5137</v>
      </c>
      <c r="G96" s="125" t="n">
        <v>51.5362</v>
      </c>
      <c r="H96" s="125" t="n">
        <v>9763.01</v>
      </c>
      <c r="I96" s="125" t="n">
        <v>21.892805</v>
      </c>
      <c r="J96" s="125" t="n">
        <v>2.71</v>
      </c>
      <c r="L96" s="73" t="n">
        <v>507.3821</v>
      </c>
      <c r="M96" s="74" t="n">
        <v>46.6705</v>
      </c>
      <c r="N96" s="74" t="n">
        <v>50.3876</v>
      </c>
      <c r="O96" s="74" t="n">
        <v>51.435</v>
      </c>
      <c r="P96" s="74" t="n">
        <v>7952.74</v>
      </c>
      <c r="Q96" s="74" t="n">
        <v>21.811745</v>
      </c>
      <c r="R96" s="56" t="n">
        <v>2.21</v>
      </c>
      <c r="S96" s="53"/>
      <c r="T96" s="58"/>
      <c r="U96" s="39"/>
      <c r="V96" s="39"/>
      <c r="W96" s="58"/>
      <c r="X96" s="39"/>
      <c r="Y96" s="59"/>
    </row>
    <row r="97" customFormat="false" ht="12.75" hidden="false" customHeight="false" outlineLevel="0" collapsed="false">
      <c r="A97" s="68"/>
      <c r="B97" s="68"/>
      <c r="C97" s="68" t="n">
        <v>32</v>
      </c>
      <c r="D97" s="125" t="n">
        <v>325.1933</v>
      </c>
      <c r="E97" s="125" t="n">
        <v>43.128</v>
      </c>
      <c r="F97" s="125" t="n">
        <v>48.0948</v>
      </c>
      <c r="G97" s="125" t="n">
        <v>49.1287</v>
      </c>
      <c r="H97" s="125" t="n">
        <v>9174.36</v>
      </c>
      <c r="I97" s="125" t="n">
        <v>21.091096</v>
      </c>
      <c r="J97" s="125" t="n">
        <v>2.55</v>
      </c>
      <c r="L97" s="73" t="n">
        <v>326.3254</v>
      </c>
      <c r="M97" s="74" t="n">
        <v>43.0913</v>
      </c>
      <c r="N97" s="74" t="n">
        <v>47.9924</v>
      </c>
      <c r="O97" s="74" t="n">
        <v>49.0767</v>
      </c>
      <c r="P97" s="74" t="n">
        <v>7686.15</v>
      </c>
      <c r="Q97" s="74" t="n">
        <v>21.095539</v>
      </c>
      <c r="R97" s="56" t="n">
        <v>2.14</v>
      </c>
      <c r="S97" s="53"/>
      <c r="T97" s="58"/>
      <c r="U97" s="39"/>
      <c r="V97" s="39"/>
      <c r="W97" s="58"/>
      <c r="X97" s="39"/>
      <c r="Y97" s="59"/>
    </row>
    <row r="98" customFormat="false" ht="13.5" hidden="false" customHeight="false" outlineLevel="0" collapsed="false">
      <c r="A98" s="70"/>
      <c r="B98" s="70"/>
      <c r="C98" s="70" t="n">
        <v>37</v>
      </c>
      <c r="D98" s="125" t="n">
        <v>215.7136</v>
      </c>
      <c r="E98" s="125" t="n">
        <v>39.3796</v>
      </c>
      <c r="F98" s="125" t="n">
        <v>46.2346</v>
      </c>
      <c r="G98" s="125" t="n">
        <v>47.4656</v>
      </c>
      <c r="H98" s="125" t="n">
        <v>8882.86</v>
      </c>
      <c r="I98" s="125" t="n">
        <v>20.583036</v>
      </c>
      <c r="J98" s="125" t="n">
        <v>2.47</v>
      </c>
      <c r="L98" s="75" t="n">
        <v>215.7021</v>
      </c>
      <c r="M98" s="76" t="n">
        <v>39.3607</v>
      </c>
      <c r="N98" s="76" t="n">
        <v>46.2751</v>
      </c>
      <c r="O98" s="76" t="n">
        <v>47.4686</v>
      </c>
      <c r="P98" s="76" t="n">
        <v>7383.22</v>
      </c>
      <c r="Q98" s="76" t="n">
        <v>20.537433</v>
      </c>
      <c r="R98" s="62" t="n">
        <v>2.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n">
        <f aca="false">GEOMEAN(I3:I98)</f>
        <v>24.4899515268263</v>
      </c>
      <c r="J106" s="77" t="n">
        <f aca="false">GEOMEAN(J3:J98)</f>
        <v>2.5458824421855</v>
      </c>
      <c r="Q106" s="77" t="n">
        <f aca="false">GEOMEAN(Q3:Q98)</f>
        <v>24.478002080562</v>
      </c>
      <c r="R106" s="77" t="n">
        <f aca="false">GEOMEAN(R3:R98)</f>
        <v>2.15374345550306</v>
      </c>
    </row>
    <row r="107" customFormat="false" ht="12" hidden="false" customHeight="false" outlineLevel="0" collapsed="false">
      <c r="B107" s="1" t="s">
        <v>88</v>
      </c>
      <c r="Q107" s="78" t="n">
        <f aca="false">Q106/I106</f>
        <v>0.99951206737787</v>
      </c>
      <c r="R107" s="78" t="n">
        <f aca="false">R106/J106</f>
        <v>0.845971290667367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.977691327222222</v>
      </c>
      <c r="J108" s="77" t="n">
        <f aca="false">SUM(J3:J98)</f>
        <v>364.48</v>
      </c>
      <c r="Q108" s="77" t="n">
        <f aca="false">SUM(Q3:Q98)/3600</f>
        <v>0.976158461111111</v>
      </c>
      <c r="R108" s="77" t="n">
        <f aca="false">SUM(R3:R98)</f>
        <v>312.4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n">
        <f aca="false">GEOMEAN(I3:I70)</f>
        <v>26.3659504307007</v>
      </c>
      <c r="J113" s="77" t="n">
        <f aca="false">GEOMEAN(J3:J70)</f>
        <v>2.61644347188775</v>
      </c>
      <c r="Q113" s="77" t="n">
        <f aca="false">GEOMEAN(Q3:Q70)</f>
        <v>26.350435519763</v>
      </c>
      <c r="R113" s="77" t="n">
        <f aca="false">GEOMEAN(R3:R70)</f>
        <v>2.22357463378609</v>
      </c>
    </row>
    <row r="114" customFormat="false" ht="12" hidden="false" customHeight="false" outlineLevel="0" collapsed="false">
      <c r="B114" s="1" t="s">
        <v>88</v>
      </c>
      <c r="Q114" s="78" t="n">
        <f aca="false">Q113/I113</f>
        <v>0.999411555028957</v>
      </c>
      <c r="R114" s="78" t="n">
        <f aca="false">R113/J113</f>
        <v>0.8498462350427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7-10T10:15:38Z</dcterms:modified>
  <cp:revision>0</cp:revision>
  <dc:subject/>
  <dc:title/>
</cp:coreProperties>
</file>