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17644"/>
        <c:axId val="862967"/>
      </c:scatterChart>
      <c:valAx>
        <c:axId val="4381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"/>
        <c:crossesAt val="0"/>
        <c:crossBetween val="midCat"/>
      </c:valAx>
      <c:valAx>
        <c:axId val="8629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882065"/>
        <c:axId val="47512040"/>
      </c:scatterChart>
      <c:valAx>
        <c:axId val="6088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040"/>
        <c:crossesAt val="0"/>
        <c:crossBetween val="midCat"/>
      </c:valAx>
      <c:valAx>
        <c:axId val="475120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131673"/>
        <c:axId val="4022658"/>
      </c:scatterChart>
      <c:valAx>
        <c:axId val="6413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58"/>
        <c:crossesAt val="0"/>
        <c:crossBetween val="midCat"/>
      </c:valAx>
      <c:valAx>
        <c:axId val="4022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6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05259"/>
        <c:axId val="34234930"/>
      </c:scatterChart>
      <c:valAx>
        <c:axId val="201052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930"/>
        <c:crossesAt val="0"/>
        <c:crossBetween val="midCat"/>
      </c:valAx>
      <c:valAx>
        <c:axId val="342349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72616186906962</v>
      </c>
      <c r="D12" s="23"/>
      <c r="E12" s="23"/>
      <c r="F12" s="23" t="n">
        <f aca="false">'AI-HE10'!R114</f>
        <v>0.871598095841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17702274140751</v>
      </c>
      <c r="D13" s="24"/>
      <c r="E13" s="24"/>
      <c r="F13" s="24" t="n">
        <f aca="false">'AI-HE10'!Q114</f>
        <v>0.7919723547575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78138384274491</v>
      </c>
      <c r="D12" s="23"/>
      <c r="E12" s="23"/>
      <c r="F12" s="23" t="n">
        <f aca="false">'AI-HE10'!R107</f>
        <v>0.8734988351471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16643547845008</v>
      </c>
      <c r="D13" s="24"/>
      <c r="E13" s="24"/>
      <c r="F13" s="24" t="n">
        <f aca="false">'AI-HE10'!Q107</f>
        <v>0.79062518556776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3" activeCellId="0" sqref="AA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491.15</v>
      </c>
      <c r="I3" s="50" t="n">
        <v>89.77</v>
      </c>
      <c r="J3" s="51" t="n">
        <v>1.8</v>
      </c>
      <c r="L3" s="49" t="n">
        <v>101908.7056</v>
      </c>
      <c r="M3" s="50" t="n">
        <v>43.3608</v>
      </c>
      <c r="N3" s="50" t="n">
        <v>42.9114</v>
      </c>
      <c r="O3" s="50" t="n">
        <v>44.7559</v>
      </c>
      <c r="P3" s="50" t="n">
        <v>5761.77</v>
      </c>
      <c r="Q3" s="50" t="n">
        <v>68.59</v>
      </c>
      <c r="R3" s="52" t="n">
        <v>1.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325.44</v>
      </c>
      <c r="I4" s="55" t="n">
        <v>72.14</v>
      </c>
      <c r="J4" s="56" t="n">
        <v>1.76</v>
      </c>
      <c r="L4" s="54" t="n">
        <v>57436.2464</v>
      </c>
      <c r="M4" s="55" t="n">
        <v>40.1831</v>
      </c>
      <c r="N4" s="55" t="n">
        <v>40.2486</v>
      </c>
      <c r="O4" s="55" t="n">
        <v>42.2576</v>
      </c>
      <c r="P4" s="55" t="n">
        <v>5054.07</v>
      </c>
      <c r="Q4" s="55" t="n">
        <v>58.44</v>
      </c>
      <c r="R4" s="57" t="n">
        <v>1.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318.68</v>
      </c>
      <c r="I5" s="55" t="n">
        <v>60.45</v>
      </c>
      <c r="J5" s="56" t="n">
        <v>1.48</v>
      </c>
      <c r="L5" s="54" t="n">
        <v>32764.5312</v>
      </c>
      <c r="M5" s="55" t="n">
        <v>37.1355</v>
      </c>
      <c r="N5" s="55" t="n">
        <v>38.3545</v>
      </c>
      <c r="O5" s="55" t="n">
        <v>40.4613</v>
      </c>
      <c r="P5" s="55" t="n">
        <v>4647.96</v>
      </c>
      <c r="Q5" s="55" t="n">
        <v>50.57</v>
      </c>
      <c r="R5" s="57" t="n">
        <v>1.2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678.81</v>
      </c>
      <c r="I6" s="61" t="n">
        <v>64.29</v>
      </c>
      <c r="J6" s="62" t="n">
        <v>1.3</v>
      </c>
      <c r="L6" s="60" t="n">
        <v>18498.6544</v>
      </c>
      <c r="M6" s="61" t="n">
        <v>34.1059</v>
      </c>
      <c r="N6" s="61" t="n">
        <v>37.0549</v>
      </c>
      <c r="O6" s="61" t="n">
        <v>39.2778</v>
      </c>
      <c r="P6" s="61" t="n">
        <v>4243.64</v>
      </c>
      <c r="Q6" s="61" t="n">
        <v>44.33</v>
      </c>
      <c r="R6" s="63" t="n">
        <v>1.1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626.81</v>
      </c>
      <c r="I7" s="50" t="n">
        <v>100.27</v>
      </c>
      <c r="J7" s="51" t="n">
        <v>1.84</v>
      </c>
      <c r="L7" s="49" t="n">
        <v>104640.736</v>
      </c>
      <c r="M7" s="50" t="n">
        <v>43.2369</v>
      </c>
      <c r="N7" s="50" t="n">
        <v>45.5646</v>
      </c>
      <c r="O7" s="50" t="n">
        <v>45.3047</v>
      </c>
      <c r="P7" s="50" t="n">
        <v>5767.28</v>
      </c>
      <c r="Q7" s="50" t="n">
        <v>68.43</v>
      </c>
      <c r="R7" s="52" t="n">
        <v>1.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882.8</v>
      </c>
      <c r="I8" s="55" t="n">
        <v>72.89</v>
      </c>
      <c r="J8" s="56" t="n">
        <v>1.63</v>
      </c>
      <c r="L8" s="54" t="n">
        <v>60903.0384</v>
      </c>
      <c r="M8" s="55" t="n">
        <v>39.817</v>
      </c>
      <c r="N8" s="55" t="n">
        <v>43.1592</v>
      </c>
      <c r="O8" s="55" t="n">
        <v>43.4631</v>
      </c>
      <c r="P8" s="55" t="n">
        <v>5226.73</v>
      </c>
      <c r="Q8" s="55" t="n">
        <v>62.5</v>
      </c>
      <c r="R8" s="57" t="n">
        <v>1.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50.04</v>
      </c>
      <c r="I9" s="55" t="n">
        <v>68.44</v>
      </c>
      <c r="J9" s="56" t="n">
        <v>1.4</v>
      </c>
      <c r="L9" s="54" t="n">
        <v>34858.9456</v>
      </c>
      <c r="M9" s="55" t="n">
        <v>36.704</v>
      </c>
      <c r="N9" s="55" t="n">
        <v>41.153</v>
      </c>
      <c r="O9" s="55" t="n">
        <v>41.7778</v>
      </c>
      <c r="P9" s="55" t="n">
        <v>4595.11</v>
      </c>
      <c r="Q9" s="55" t="n">
        <v>55.49</v>
      </c>
      <c r="R9" s="57" t="n">
        <v>1.2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885.86</v>
      </c>
      <c r="I10" s="61" t="n">
        <v>58.2</v>
      </c>
      <c r="J10" s="62" t="n">
        <v>1.36</v>
      </c>
      <c r="L10" s="60" t="n">
        <v>20438.0656</v>
      </c>
      <c r="M10" s="61" t="n">
        <v>33.8433</v>
      </c>
      <c r="N10" s="61" t="n">
        <v>39.6474</v>
      </c>
      <c r="O10" s="61" t="n">
        <v>40.5081</v>
      </c>
      <c r="P10" s="61" t="n">
        <v>4453.34</v>
      </c>
      <c r="Q10" s="61" t="n">
        <v>49.43</v>
      </c>
      <c r="R10" s="63" t="n">
        <v>1.2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5159.05</v>
      </c>
      <c r="I11" s="50" t="n">
        <v>136.02</v>
      </c>
      <c r="J11" s="51" t="n">
        <v>4.21</v>
      </c>
      <c r="L11" s="49" t="n">
        <v>402416.04</v>
      </c>
      <c r="M11" s="50" t="n">
        <v>42.1876</v>
      </c>
      <c r="N11" s="50" t="n">
        <v>40.9063</v>
      </c>
      <c r="O11" s="50" t="n">
        <v>40.3639</v>
      </c>
      <c r="P11" s="50" t="n">
        <v>13663.42</v>
      </c>
      <c r="Q11" s="50" t="n">
        <v>125.85</v>
      </c>
      <c r="R11" s="52" t="n">
        <v>3.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437.63</v>
      </c>
      <c r="I12" s="55" t="n">
        <v>165.09</v>
      </c>
      <c r="J12" s="56" t="n">
        <v>4.01</v>
      </c>
      <c r="L12" s="54" t="n">
        <v>248173.2704</v>
      </c>
      <c r="M12" s="55" t="n">
        <v>38.6285</v>
      </c>
      <c r="N12" s="55" t="n">
        <v>38.4611</v>
      </c>
      <c r="O12" s="55" t="n">
        <v>37.1098</v>
      </c>
      <c r="P12" s="55" t="n">
        <v>11994.22</v>
      </c>
      <c r="Q12" s="55" t="n">
        <v>106.82</v>
      </c>
      <c r="R12" s="57" t="n">
        <v>3.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2422.68</v>
      </c>
      <c r="I13" s="55" t="n">
        <v>140.55</v>
      </c>
      <c r="J13" s="56" t="n">
        <v>3.45</v>
      </c>
      <c r="L13" s="54" t="n">
        <v>154034.752</v>
      </c>
      <c r="M13" s="55" t="n">
        <v>34.7446</v>
      </c>
      <c r="N13" s="55" t="n">
        <v>36.8673</v>
      </c>
      <c r="O13" s="55" t="n">
        <v>35.6454</v>
      </c>
      <c r="P13" s="55" t="n">
        <v>11043.37</v>
      </c>
      <c r="Q13" s="55" t="n">
        <v>95.6</v>
      </c>
      <c r="R13" s="57" t="n">
        <v>3.0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715.3</v>
      </c>
      <c r="I14" s="61" t="n">
        <v>113.69</v>
      </c>
      <c r="J14" s="62" t="n">
        <v>3.25</v>
      </c>
      <c r="L14" s="60" t="n">
        <v>81526.5712</v>
      </c>
      <c r="M14" s="61" t="n">
        <v>30.6331</v>
      </c>
      <c r="N14" s="61" t="n">
        <v>35.6699</v>
      </c>
      <c r="O14" s="61" t="n">
        <v>34.5023</v>
      </c>
      <c r="P14" s="61" t="n">
        <v>9391.66</v>
      </c>
      <c r="Q14" s="61" t="n">
        <v>95.29</v>
      </c>
      <c r="R14" s="63" t="n">
        <v>2.6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842.5</v>
      </c>
      <c r="I15" s="50" t="n">
        <v>115.72</v>
      </c>
      <c r="J15" s="51" t="n">
        <v>3.01</v>
      </c>
      <c r="L15" s="49" t="n">
        <v>100211.488</v>
      </c>
      <c r="M15" s="50" t="n">
        <v>43.6644</v>
      </c>
      <c r="N15" s="50" t="n">
        <v>46.4231</v>
      </c>
      <c r="O15" s="50" t="n">
        <v>46.0674</v>
      </c>
      <c r="P15" s="50" t="n">
        <v>9810.98</v>
      </c>
      <c r="Q15" s="50" t="n">
        <v>89.52</v>
      </c>
      <c r="R15" s="52" t="n">
        <v>2.7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552.21</v>
      </c>
      <c r="I16" s="55" t="n">
        <v>96.11</v>
      </c>
      <c r="J16" s="56" t="n">
        <v>2.65</v>
      </c>
      <c r="L16" s="54" t="n">
        <v>46194.7616</v>
      </c>
      <c r="M16" s="55" t="n">
        <v>41.3076</v>
      </c>
      <c r="N16" s="55" t="n">
        <v>45.5947</v>
      </c>
      <c r="O16" s="55" t="n">
        <v>45.356</v>
      </c>
      <c r="P16" s="55" t="n">
        <v>8455.96</v>
      </c>
      <c r="Q16" s="55" t="n">
        <v>81.98</v>
      </c>
      <c r="R16" s="57" t="n">
        <v>2.3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1.07</v>
      </c>
      <c r="I17" s="55" t="n">
        <v>88.93</v>
      </c>
      <c r="J17" s="56" t="n">
        <v>2.69</v>
      </c>
      <c r="L17" s="54" t="n">
        <v>25931.6048</v>
      </c>
      <c r="M17" s="55" t="n">
        <v>39.7644</v>
      </c>
      <c r="N17" s="55" t="n">
        <v>45.0191</v>
      </c>
      <c r="O17" s="55" t="n">
        <v>44.9347</v>
      </c>
      <c r="P17" s="55" t="n">
        <v>7938.4</v>
      </c>
      <c r="Q17" s="55" t="n">
        <v>69.51</v>
      </c>
      <c r="R17" s="57" t="n">
        <v>2.2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278.36</v>
      </c>
      <c r="I18" s="61" t="n">
        <v>69.51</v>
      </c>
      <c r="J18" s="62" t="n">
        <v>2.58</v>
      </c>
      <c r="L18" s="60" t="n">
        <v>14449.4736</v>
      </c>
      <c r="M18" s="61" t="n">
        <v>38.0644</v>
      </c>
      <c r="N18" s="61" t="n">
        <v>44.5472</v>
      </c>
      <c r="O18" s="61" t="n">
        <v>44.4995</v>
      </c>
      <c r="P18" s="61" t="n">
        <v>7492.25</v>
      </c>
      <c r="Q18" s="61" t="n">
        <v>72.3</v>
      </c>
      <c r="R18" s="63" t="n">
        <v>2.0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762.04</v>
      </c>
      <c r="I19" s="72" t="n">
        <v>48.82</v>
      </c>
      <c r="J19" s="51" t="n">
        <v>1.32</v>
      </c>
      <c r="L19" s="71" t="n">
        <v>22232.0344</v>
      </c>
      <c r="M19" s="72" t="n">
        <v>42.7017</v>
      </c>
      <c r="N19" s="72" t="n">
        <v>44.4454</v>
      </c>
      <c r="O19" s="72" t="n">
        <v>45.9271</v>
      </c>
      <c r="P19" s="72" t="n">
        <v>4428.46</v>
      </c>
      <c r="Q19" s="72" t="n">
        <v>38.35</v>
      </c>
      <c r="R19" s="51" t="n">
        <v>1.2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284.79</v>
      </c>
      <c r="I20" s="74" t="n">
        <v>38.49</v>
      </c>
      <c r="J20" s="56" t="n">
        <v>1.19</v>
      </c>
      <c r="L20" s="73" t="n">
        <v>12141.124</v>
      </c>
      <c r="M20" s="74" t="n">
        <v>41.0102</v>
      </c>
      <c r="N20" s="74" t="n">
        <v>42.585</v>
      </c>
      <c r="O20" s="74" t="n">
        <v>43.6027</v>
      </c>
      <c r="P20" s="74" t="n">
        <v>3630.46</v>
      </c>
      <c r="Q20" s="74" t="n">
        <v>42.08</v>
      </c>
      <c r="R20" s="56" t="n">
        <v>1.0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8.38</v>
      </c>
      <c r="I21" s="74" t="n">
        <v>37.27</v>
      </c>
      <c r="J21" s="56" t="n">
        <v>1</v>
      </c>
      <c r="L21" s="73" t="n">
        <v>6835.9872</v>
      </c>
      <c r="M21" s="74" t="n">
        <v>38.9537</v>
      </c>
      <c r="N21" s="74" t="n">
        <v>41.1164</v>
      </c>
      <c r="O21" s="74" t="n">
        <v>42.0525</v>
      </c>
      <c r="P21" s="74" t="n">
        <v>3424.94</v>
      </c>
      <c r="Q21" s="74" t="n">
        <v>35.08</v>
      </c>
      <c r="R21" s="56" t="n">
        <v>0.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99.91</v>
      </c>
      <c r="I22" s="76" t="n">
        <v>35.92</v>
      </c>
      <c r="J22" s="62" t="n">
        <v>1.08</v>
      </c>
      <c r="L22" s="75" t="n">
        <v>3812.3176</v>
      </c>
      <c r="M22" s="76" t="n">
        <v>36.5119</v>
      </c>
      <c r="N22" s="76" t="n">
        <v>40.0717</v>
      </c>
      <c r="O22" s="76" t="n">
        <v>41.1589</v>
      </c>
      <c r="P22" s="76" t="n">
        <v>3112.71</v>
      </c>
      <c r="Q22" s="76" t="n">
        <v>28.01</v>
      </c>
      <c r="R22" s="62" t="n">
        <v>0.8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55.38</v>
      </c>
      <c r="I23" s="72" t="n">
        <v>91.13</v>
      </c>
      <c r="J23" s="51" t="n">
        <v>1.46</v>
      </c>
      <c r="L23" s="71" t="n">
        <v>52709.2968</v>
      </c>
      <c r="M23" s="72" t="n">
        <v>41.684</v>
      </c>
      <c r="N23" s="72" t="n">
        <v>43.2282</v>
      </c>
      <c r="O23" s="72" t="n">
        <v>44.076</v>
      </c>
      <c r="P23" s="72" t="n">
        <v>5253.91</v>
      </c>
      <c r="Q23" s="72" t="n">
        <v>59.37</v>
      </c>
      <c r="R23" s="51" t="n">
        <v>1.4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74.37</v>
      </c>
      <c r="I24" s="74" t="n">
        <v>56.79</v>
      </c>
      <c r="J24" s="56" t="n">
        <v>1.44</v>
      </c>
      <c r="L24" s="73" t="n">
        <v>28607.6488</v>
      </c>
      <c r="M24" s="74" t="n">
        <v>38.6084</v>
      </c>
      <c r="N24" s="74" t="n">
        <v>40.5999</v>
      </c>
      <c r="O24" s="74" t="n">
        <v>41.3222</v>
      </c>
      <c r="P24" s="74" t="n">
        <v>4562.96</v>
      </c>
      <c r="Q24" s="74" t="n">
        <v>49.33</v>
      </c>
      <c r="R24" s="56" t="n">
        <v>1.2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541.09</v>
      </c>
      <c r="I25" s="74" t="n">
        <v>48.62</v>
      </c>
      <c r="J25" s="56" t="n">
        <v>1.26</v>
      </c>
      <c r="L25" s="73" t="n">
        <v>14857.4072</v>
      </c>
      <c r="M25" s="74" t="n">
        <v>35.6252</v>
      </c>
      <c r="N25" s="74" t="n">
        <v>38.6365</v>
      </c>
      <c r="O25" s="74" t="n">
        <v>39.6758</v>
      </c>
      <c r="P25" s="74" t="n">
        <v>3920.98</v>
      </c>
      <c r="Q25" s="74" t="n">
        <v>41.64</v>
      </c>
      <c r="R25" s="56" t="n">
        <v>1.0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613.59</v>
      </c>
      <c r="I26" s="76" t="n">
        <v>40.07</v>
      </c>
      <c r="J26" s="62" t="n">
        <v>1.28</v>
      </c>
      <c r="L26" s="75" t="n">
        <v>7304.224</v>
      </c>
      <c r="M26" s="76" t="n">
        <v>32.7926</v>
      </c>
      <c r="N26" s="76" t="n">
        <v>37.3578</v>
      </c>
      <c r="O26" s="76" t="n">
        <v>38.822</v>
      </c>
      <c r="P26" s="76" t="n">
        <v>3466.15</v>
      </c>
      <c r="Q26" s="76" t="n">
        <v>35.15</v>
      </c>
      <c r="R26" s="62" t="n">
        <v>0.9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719.89</v>
      </c>
      <c r="I27" s="72" t="n">
        <v>170.43</v>
      </c>
      <c r="J27" s="51" t="n">
        <v>3.53</v>
      </c>
      <c r="L27" s="71" t="n">
        <v>105365.2568</v>
      </c>
      <c r="M27" s="72" t="n">
        <v>40.5773</v>
      </c>
      <c r="N27" s="72" t="n">
        <v>41.6701</v>
      </c>
      <c r="O27" s="72" t="n">
        <v>44.1447</v>
      </c>
      <c r="P27" s="72" t="n">
        <v>10912.25</v>
      </c>
      <c r="Q27" s="72" t="n">
        <v>128.76</v>
      </c>
      <c r="R27" s="51" t="n">
        <v>3.0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121.66</v>
      </c>
      <c r="I28" s="74" t="n">
        <v>115.14</v>
      </c>
      <c r="J28" s="56" t="n">
        <v>3.09</v>
      </c>
      <c r="L28" s="73" t="n">
        <v>48641.8784</v>
      </c>
      <c r="M28" s="74" t="n">
        <v>37.9347</v>
      </c>
      <c r="N28" s="74" t="n">
        <v>39.4276</v>
      </c>
      <c r="O28" s="74" t="n">
        <v>42.0211</v>
      </c>
      <c r="P28" s="74" t="n">
        <v>9158.88</v>
      </c>
      <c r="Q28" s="74" t="n">
        <v>98.36</v>
      </c>
      <c r="R28" s="56" t="n">
        <v>2.5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261.7</v>
      </c>
      <c r="I29" s="74" t="n">
        <v>94.61</v>
      </c>
      <c r="J29" s="56" t="n">
        <v>2.57</v>
      </c>
      <c r="L29" s="73" t="n">
        <v>26354.2104</v>
      </c>
      <c r="M29" s="74" t="n">
        <v>35.703</v>
      </c>
      <c r="N29" s="74" t="n">
        <v>38.3199</v>
      </c>
      <c r="O29" s="74" t="n">
        <v>40.2843</v>
      </c>
      <c r="P29" s="74" t="n">
        <v>7611.94</v>
      </c>
      <c r="Q29" s="74" t="n">
        <v>102.83</v>
      </c>
      <c r="R29" s="56" t="n">
        <v>2.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9395.23</v>
      </c>
      <c r="I30" s="76" t="n">
        <v>86.34</v>
      </c>
      <c r="J30" s="62" t="n">
        <v>2.61</v>
      </c>
      <c r="L30" s="75" t="n">
        <v>14259.7512</v>
      </c>
      <c r="M30" s="76" t="n">
        <v>33.2705</v>
      </c>
      <c r="N30" s="76" t="n">
        <v>37.4609</v>
      </c>
      <c r="O30" s="76" t="n">
        <v>38.953</v>
      </c>
      <c r="P30" s="76" t="n">
        <v>7227.03</v>
      </c>
      <c r="Q30" s="76" t="n">
        <v>75.97</v>
      </c>
      <c r="R30" s="62" t="n">
        <v>2.0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213.15</v>
      </c>
      <c r="I31" s="72" t="n">
        <v>146.19</v>
      </c>
      <c r="J31" s="51" t="n">
        <v>3.39</v>
      </c>
      <c r="L31" s="71" t="n">
        <v>71018.0624</v>
      </c>
      <c r="M31" s="72" t="n">
        <v>41.2727</v>
      </c>
      <c r="N31" s="72" t="n">
        <v>44.3852</v>
      </c>
      <c r="O31" s="72" t="n">
        <v>45.9547</v>
      </c>
      <c r="P31" s="72" t="n">
        <v>10014.96</v>
      </c>
      <c r="Q31" s="72" t="n">
        <v>142.48</v>
      </c>
      <c r="R31" s="51" t="n">
        <v>2.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088.35</v>
      </c>
      <c r="I32" s="74" t="n">
        <v>110.59</v>
      </c>
      <c r="J32" s="56" t="n">
        <v>2.52</v>
      </c>
      <c r="L32" s="73" t="n">
        <v>29120.6376</v>
      </c>
      <c r="M32" s="74" t="n">
        <v>38.7125</v>
      </c>
      <c r="N32" s="74" t="n">
        <v>42.8667</v>
      </c>
      <c r="O32" s="74" t="n">
        <v>43.7736</v>
      </c>
      <c r="P32" s="74" t="n">
        <v>8548.41</v>
      </c>
      <c r="Q32" s="74" t="n">
        <v>94.03</v>
      </c>
      <c r="R32" s="56" t="n">
        <v>2.3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325.71</v>
      </c>
      <c r="I33" s="74" t="n">
        <v>112.43</v>
      </c>
      <c r="J33" s="56" t="n">
        <v>2.31</v>
      </c>
      <c r="L33" s="73" t="n">
        <v>15216.3736</v>
      </c>
      <c r="M33" s="74" t="n">
        <v>36.9458</v>
      </c>
      <c r="N33" s="74" t="n">
        <v>41.4598</v>
      </c>
      <c r="O33" s="74" t="n">
        <v>41.8459</v>
      </c>
      <c r="P33" s="74" t="n">
        <v>7495.59</v>
      </c>
      <c r="Q33" s="74" t="n">
        <v>76.05</v>
      </c>
      <c r="R33" s="56" t="n">
        <v>2.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9095.59</v>
      </c>
      <c r="I34" s="76" t="n">
        <v>93.37</v>
      </c>
      <c r="J34" s="62" t="n">
        <v>2.53</v>
      </c>
      <c r="L34" s="75" t="n">
        <v>8477.5312</v>
      </c>
      <c r="M34" s="76" t="n">
        <v>34.9618</v>
      </c>
      <c r="N34" s="76" t="n">
        <v>40.339</v>
      </c>
      <c r="O34" s="76" t="n">
        <v>40.3796</v>
      </c>
      <c r="P34" s="76" t="n">
        <v>6836.31</v>
      </c>
      <c r="Q34" s="76" t="n">
        <v>67.36</v>
      </c>
      <c r="R34" s="62" t="n">
        <v>1.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5868.66</v>
      </c>
      <c r="I35" s="72" t="n">
        <v>242.58</v>
      </c>
      <c r="J35" s="51" t="n">
        <v>4.41</v>
      </c>
      <c r="L35" s="71" t="n">
        <v>179513.4464</v>
      </c>
      <c r="M35" s="72" t="n">
        <v>42.3313</v>
      </c>
      <c r="N35" s="72" t="n">
        <v>42.6924</v>
      </c>
      <c r="O35" s="72" t="n">
        <v>44.4435</v>
      </c>
      <c r="P35" s="72" t="n">
        <v>13945.63</v>
      </c>
      <c r="Q35" s="72" t="n">
        <v>168.47</v>
      </c>
      <c r="R35" s="51" t="n">
        <v>3.8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768.33</v>
      </c>
      <c r="I36" s="74" t="n">
        <v>173.27</v>
      </c>
      <c r="J36" s="56" t="n">
        <v>3.82</v>
      </c>
      <c r="L36" s="73" t="n">
        <v>79037.0496</v>
      </c>
      <c r="M36" s="74" t="n">
        <v>37.0811</v>
      </c>
      <c r="N36" s="74" t="n">
        <v>40.7552</v>
      </c>
      <c r="O36" s="74" t="n">
        <v>42.9339</v>
      </c>
      <c r="P36" s="74" t="n">
        <v>11316.09</v>
      </c>
      <c r="Q36" s="74" t="n">
        <v>130.63</v>
      </c>
      <c r="R36" s="56" t="n">
        <v>3.1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2225.78</v>
      </c>
      <c r="I37" s="74" t="n">
        <v>145.87</v>
      </c>
      <c r="J37" s="56" t="n">
        <v>3.4</v>
      </c>
      <c r="L37" s="73" t="n">
        <v>40272.0792</v>
      </c>
      <c r="M37" s="74" t="n">
        <v>34.4802</v>
      </c>
      <c r="N37" s="74" t="n">
        <v>39.274</v>
      </c>
      <c r="O37" s="74" t="n">
        <v>41.6931</v>
      </c>
      <c r="P37" s="74" t="n">
        <v>9714.96</v>
      </c>
      <c r="Q37" s="74" t="n">
        <v>110.8</v>
      </c>
      <c r="R37" s="56" t="n">
        <v>2.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1298.39</v>
      </c>
      <c r="I38" s="76" t="n">
        <v>119.81</v>
      </c>
      <c r="J38" s="62" t="n">
        <v>3.14</v>
      </c>
      <c r="L38" s="75" t="n">
        <v>21743.2584</v>
      </c>
      <c r="M38" s="76" t="n">
        <v>32.022</v>
      </c>
      <c r="N38" s="76" t="n">
        <v>38.2437</v>
      </c>
      <c r="O38" s="76" t="n">
        <v>40.7509</v>
      </c>
      <c r="P38" s="76" t="n">
        <v>8811.25</v>
      </c>
      <c r="Q38" s="76" t="n">
        <v>97.58</v>
      </c>
      <c r="R38" s="62" t="n">
        <v>2.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262.24</v>
      </c>
      <c r="I39" s="72" t="n">
        <v>34.55</v>
      </c>
      <c r="J39" s="51" t="n">
        <v>0.63</v>
      </c>
      <c r="L39" s="71" t="n">
        <v>20777.2688</v>
      </c>
      <c r="M39" s="72" t="n">
        <v>41.7542</v>
      </c>
      <c r="N39" s="72" t="n">
        <v>43.8233</v>
      </c>
      <c r="O39" s="72" t="n">
        <v>44.4474</v>
      </c>
      <c r="P39" s="72" t="n">
        <v>2038.06</v>
      </c>
      <c r="Q39" s="72" t="n">
        <v>28.6</v>
      </c>
      <c r="R39" s="51" t="n">
        <v>0.5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77.89</v>
      </c>
      <c r="I40" s="74" t="n">
        <v>34.15</v>
      </c>
      <c r="J40" s="56" t="n">
        <v>0.52</v>
      </c>
      <c r="L40" s="73" t="n">
        <v>11275.2376</v>
      </c>
      <c r="M40" s="74" t="n">
        <v>38.3647</v>
      </c>
      <c r="N40" s="74" t="n">
        <v>41.0387</v>
      </c>
      <c r="O40" s="74" t="n">
        <v>41.2841</v>
      </c>
      <c r="P40" s="74" t="n">
        <v>1750.59</v>
      </c>
      <c r="Q40" s="74" t="n">
        <v>24.19</v>
      </c>
      <c r="R40" s="56" t="n">
        <v>0.4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704.1</v>
      </c>
      <c r="I41" s="74" t="n">
        <v>20.42</v>
      </c>
      <c r="J41" s="56" t="n">
        <v>0.47</v>
      </c>
      <c r="L41" s="73" t="n">
        <v>6044.5096</v>
      </c>
      <c r="M41" s="74" t="n">
        <v>35.4022</v>
      </c>
      <c r="N41" s="74" t="n">
        <v>38.7878</v>
      </c>
      <c r="O41" s="74" t="n">
        <v>38.8411</v>
      </c>
      <c r="P41" s="74" t="n">
        <v>1520.56</v>
      </c>
      <c r="Q41" s="74" t="n">
        <v>18.54</v>
      </c>
      <c r="R41" s="56" t="n">
        <v>0.4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9</v>
      </c>
      <c r="I42" s="76" t="n">
        <v>25.6</v>
      </c>
      <c r="J42" s="62" t="n">
        <v>0.43</v>
      </c>
      <c r="L42" s="75" t="n">
        <v>3340.2224</v>
      </c>
      <c r="M42" s="76" t="n">
        <v>32.7721</v>
      </c>
      <c r="N42" s="76" t="n">
        <v>37.1467</v>
      </c>
      <c r="O42" s="76" t="n">
        <v>37.0641</v>
      </c>
      <c r="P42" s="76" t="n">
        <v>1325.59</v>
      </c>
      <c r="Q42" s="76" t="n">
        <v>25.93</v>
      </c>
      <c r="R42" s="62" t="n">
        <v>0.3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79.9</v>
      </c>
      <c r="I43" s="72" t="n">
        <v>40.92</v>
      </c>
      <c r="J43" s="51" t="n">
        <v>0.72</v>
      </c>
      <c r="L43" s="71" t="n">
        <v>23316.2744</v>
      </c>
      <c r="M43" s="72" t="n">
        <v>41.9268</v>
      </c>
      <c r="N43" s="72" t="n">
        <v>44.0152</v>
      </c>
      <c r="O43" s="72" t="n">
        <v>45.419</v>
      </c>
      <c r="P43" s="72" t="n">
        <v>2297.17</v>
      </c>
      <c r="Q43" s="72" t="n">
        <v>29.73</v>
      </c>
      <c r="R43" s="51" t="n">
        <v>0.6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328.38</v>
      </c>
      <c r="I44" s="74" t="n">
        <v>33.09</v>
      </c>
      <c r="J44" s="56" t="n">
        <v>0.65</v>
      </c>
      <c r="L44" s="73" t="n">
        <v>13933.2784</v>
      </c>
      <c r="M44" s="74" t="n">
        <v>39.0307</v>
      </c>
      <c r="N44" s="74" t="n">
        <v>41.6092</v>
      </c>
      <c r="O44" s="74" t="n">
        <v>42.7662</v>
      </c>
      <c r="P44" s="74" t="n">
        <v>2020.49</v>
      </c>
      <c r="Q44" s="74" t="n">
        <v>26.33</v>
      </c>
      <c r="R44" s="56" t="n">
        <v>0.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84.68</v>
      </c>
      <c r="I45" s="74" t="n">
        <v>31.65</v>
      </c>
      <c r="J45" s="56" t="n">
        <v>0.55</v>
      </c>
      <c r="L45" s="73" t="n">
        <v>8198.1824</v>
      </c>
      <c r="M45" s="74" t="n">
        <v>35.9783</v>
      </c>
      <c r="N45" s="74" t="n">
        <v>39.658</v>
      </c>
      <c r="O45" s="74" t="n">
        <v>40.635</v>
      </c>
      <c r="P45" s="74" t="n">
        <v>1859.49</v>
      </c>
      <c r="Q45" s="74" t="n">
        <v>26.02</v>
      </c>
      <c r="R45" s="56" t="n">
        <v>0.5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98.49</v>
      </c>
      <c r="I46" s="76" t="n">
        <v>24.06</v>
      </c>
      <c r="J46" s="62" t="n">
        <v>0.5</v>
      </c>
      <c r="L46" s="75" t="n">
        <v>4682.792</v>
      </c>
      <c r="M46" s="76" t="n">
        <v>32.8943</v>
      </c>
      <c r="N46" s="76" t="n">
        <v>38.2083</v>
      </c>
      <c r="O46" s="76" t="n">
        <v>39.0989</v>
      </c>
      <c r="P46" s="76" t="n">
        <v>1794.24</v>
      </c>
      <c r="Q46" s="76" t="n">
        <v>18.92</v>
      </c>
      <c r="R46" s="62" t="n">
        <v>0.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612.01</v>
      </c>
      <c r="I47" s="72" t="n">
        <v>41.03</v>
      </c>
      <c r="J47" s="51" t="n">
        <v>0.73</v>
      </c>
      <c r="L47" s="71" t="n">
        <v>43656.96</v>
      </c>
      <c r="M47" s="72" t="n">
        <v>41.0616</v>
      </c>
      <c r="N47" s="72" t="n">
        <v>42.4638</v>
      </c>
      <c r="O47" s="72" t="n">
        <v>43.3149</v>
      </c>
      <c r="P47" s="72" t="n">
        <v>2375.26</v>
      </c>
      <c r="Q47" s="72" t="n">
        <v>34.07</v>
      </c>
      <c r="R47" s="51" t="n">
        <v>0.6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422.31</v>
      </c>
      <c r="I48" s="74" t="n">
        <v>30.38</v>
      </c>
      <c r="J48" s="56" t="n">
        <v>0.67</v>
      </c>
      <c r="L48" s="73" t="n">
        <v>27075.2256</v>
      </c>
      <c r="M48" s="74" t="n">
        <v>36.8553</v>
      </c>
      <c r="N48" s="74" t="n">
        <v>39.2476</v>
      </c>
      <c r="O48" s="74" t="n">
        <v>40.0222</v>
      </c>
      <c r="P48" s="74" t="n">
        <v>2081.51</v>
      </c>
      <c r="Q48" s="74" t="n">
        <v>29.43</v>
      </c>
      <c r="R48" s="56" t="n">
        <v>0.5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24.14</v>
      </c>
      <c r="I49" s="74" t="n">
        <v>30.67</v>
      </c>
      <c r="J49" s="56" t="n">
        <v>0.53</v>
      </c>
      <c r="L49" s="73" t="n">
        <v>16134.1552</v>
      </c>
      <c r="M49" s="74" t="n">
        <v>33.0516</v>
      </c>
      <c r="N49" s="74" t="n">
        <v>37.0582</v>
      </c>
      <c r="O49" s="74" t="n">
        <v>37.7311</v>
      </c>
      <c r="P49" s="74" t="n">
        <v>1797.53</v>
      </c>
      <c r="Q49" s="74" t="n">
        <v>26.1</v>
      </c>
      <c r="R49" s="56" t="n">
        <v>0.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93.91</v>
      </c>
      <c r="I50" s="76" t="n">
        <v>24.23</v>
      </c>
      <c r="J50" s="62" t="n">
        <v>0.5</v>
      </c>
      <c r="L50" s="75" t="n">
        <v>8764.6008</v>
      </c>
      <c r="M50" s="76" t="n">
        <v>29.3721</v>
      </c>
      <c r="N50" s="76" t="n">
        <v>35.5278</v>
      </c>
      <c r="O50" s="76" t="n">
        <v>36.1592</v>
      </c>
      <c r="P50" s="76" t="n">
        <v>1600.04</v>
      </c>
      <c r="Q50" s="76" t="n">
        <v>27.02</v>
      </c>
      <c r="R50" s="62" t="n">
        <v>0.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8.34</v>
      </c>
      <c r="I51" s="72" t="n">
        <v>16.29</v>
      </c>
      <c r="J51" s="51" t="n">
        <v>0.37</v>
      </c>
      <c r="L51" s="71" t="n">
        <v>14983.9216</v>
      </c>
      <c r="M51" s="72" t="n">
        <v>42.2851</v>
      </c>
      <c r="N51" s="72" t="n">
        <v>43.4885</v>
      </c>
      <c r="O51" s="72" t="n">
        <v>44.3315</v>
      </c>
      <c r="P51" s="72" t="n">
        <v>1214.52</v>
      </c>
      <c r="Q51" s="72" t="n">
        <v>23.84</v>
      </c>
      <c r="R51" s="51" t="n">
        <v>0.3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6.86</v>
      </c>
      <c r="I52" s="74" t="n">
        <v>14.96</v>
      </c>
      <c r="J52" s="56" t="n">
        <v>0.31</v>
      </c>
      <c r="L52" s="73" t="n">
        <v>8993.7568</v>
      </c>
      <c r="M52" s="74" t="n">
        <v>38.9099</v>
      </c>
      <c r="N52" s="74" t="n">
        <v>40.1825</v>
      </c>
      <c r="O52" s="74" t="n">
        <v>41.5942</v>
      </c>
      <c r="P52" s="74" t="n">
        <v>1038.38</v>
      </c>
      <c r="Q52" s="74" t="n">
        <v>19.36</v>
      </c>
      <c r="R52" s="56" t="n">
        <v>0.2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5.96</v>
      </c>
      <c r="I53" s="74" t="n">
        <v>14.45</v>
      </c>
      <c r="J53" s="56" t="n">
        <v>0.28</v>
      </c>
      <c r="L53" s="73" t="n">
        <v>5103.9736</v>
      </c>
      <c r="M53" s="74" t="n">
        <v>35.4988</v>
      </c>
      <c r="N53" s="74" t="n">
        <v>37.8217</v>
      </c>
      <c r="O53" s="74" t="n">
        <v>39.6293</v>
      </c>
      <c r="P53" s="74" t="n">
        <v>904.48</v>
      </c>
      <c r="Q53" s="74" t="n">
        <v>14.64</v>
      </c>
      <c r="R53" s="56" t="n">
        <v>0.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02.26</v>
      </c>
      <c r="I54" s="76" t="n">
        <v>14.43</v>
      </c>
      <c r="J54" s="62" t="n">
        <v>0.25</v>
      </c>
      <c r="L54" s="75" t="n">
        <v>2575.5672</v>
      </c>
      <c r="M54" s="76" t="n">
        <v>32.124</v>
      </c>
      <c r="N54" s="76" t="n">
        <v>36.3616</v>
      </c>
      <c r="O54" s="76" t="n">
        <v>38.1504</v>
      </c>
      <c r="P54" s="76" t="n">
        <v>819.06</v>
      </c>
      <c r="Q54" s="76" t="n">
        <v>13.25</v>
      </c>
      <c r="R54" s="62" t="n">
        <v>0.2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40.71</v>
      </c>
      <c r="I55" s="72" t="n">
        <v>7.94</v>
      </c>
      <c r="J55" s="51" t="n">
        <v>0.15</v>
      </c>
      <c r="L55" s="71" t="n">
        <v>5312.244</v>
      </c>
      <c r="M55" s="72" t="n">
        <v>42.9577</v>
      </c>
      <c r="N55" s="72" t="n">
        <v>45.0536</v>
      </c>
      <c r="O55" s="72" t="n">
        <v>44.8599</v>
      </c>
      <c r="P55" s="72" t="n">
        <v>453.04</v>
      </c>
      <c r="Q55" s="72" t="n">
        <v>6.21</v>
      </c>
      <c r="R55" s="51" t="n">
        <v>0.1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51.04</v>
      </c>
      <c r="I56" s="74" t="n">
        <v>6.05</v>
      </c>
      <c r="J56" s="56" t="n">
        <v>0.15</v>
      </c>
      <c r="L56" s="73" t="n">
        <v>3163.2696</v>
      </c>
      <c r="M56" s="74" t="n">
        <v>39.3837</v>
      </c>
      <c r="N56" s="74" t="n">
        <v>41.9617</v>
      </c>
      <c r="O56" s="74" t="n">
        <v>41.5188</v>
      </c>
      <c r="P56" s="74" t="n">
        <v>396.37</v>
      </c>
      <c r="Q56" s="74" t="n">
        <v>5.26</v>
      </c>
      <c r="R56" s="56" t="n">
        <v>0.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3.42</v>
      </c>
      <c r="I57" s="74" t="n">
        <v>7.63</v>
      </c>
      <c r="J57" s="56" t="n">
        <v>0.11</v>
      </c>
      <c r="L57" s="73" t="n">
        <v>1812.1968</v>
      </c>
      <c r="M57" s="74" t="n">
        <v>35.9849</v>
      </c>
      <c r="N57" s="74" t="n">
        <v>39.5609</v>
      </c>
      <c r="O57" s="74" t="n">
        <v>38.9417</v>
      </c>
      <c r="P57" s="74" t="n">
        <v>354.87</v>
      </c>
      <c r="Q57" s="74" t="n">
        <v>4.6</v>
      </c>
      <c r="R57" s="56" t="n">
        <v>0.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70.37</v>
      </c>
      <c r="I58" s="76" t="n">
        <v>6.91</v>
      </c>
      <c r="J58" s="62" t="n">
        <v>0.1</v>
      </c>
      <c r="L58" s="75" t="n">
        <v>1008.0776</v>
      </c>
      <c r="M58" s="76" t="n">
        <v>32.8105</v>
      </c>
      <c r="N58" s="76" t="n">
        <v>37.8973</v>
      </c>
      <c r="O58" s="76" t="n">
        <v>37.0857</v>
      </c>
      <c r="P58" s="76" t="n">
        <v>322.78</v>
      </c>
      <c r="Q58" s="76" t="n">
        <v>3.88</v>
      </c>
      <c r="R58" s="62" t="n">
        <v>0.0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54.67</v>
      </c>
      <c r="I59" s="72" t="n">
        <v>15.98</v>
      </c>
      <c r="J59" s="51" t="n">
        <v>0.21</v>
      </c>
      <c r="L59" s="71" t="n">
        <v>12948.5688</v>
      </c>
      <c r="M59" s="72" t="n">
        <v>41.184</v>
      </c>
      <c r="N59" s="72" t="n">
        <v>43.203</v>
      </c>
      <c r="O59" s="72" t="n">
        <v>44.1671</v>
      </c>
      <c r="P59" s="72" t="n">
        <v>659.95</v>
      </c>
      <c r="Q59" s="72" t="n">
        <v>10.22</v>
      </c>
      <c r="R59" s="51" t="n">
        <v>0.1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58.27</v>
      </c>
      <c r="I60" s="74" t="n">
        <v>13.52</v>
      </c>
      <c r="J60" s="56" t="n">
        <v>0.21</v>
      </c>
      <c r="L60" s="73" t="n">
        <v>8220.4288</v>
      </c>
      <c r="M60" s="74" t="n">
        <v>36.7965</v>
      </c>
      <c r="N60" s="74" t="n">
        <v>40.5821</v>
      </c>
      <c r="O60" s="74" t="n">
        <v>41.6092</v>
      </c>
      <c r="P60" s="74" t="n">
        <v>581.69</v>
      </c>
      <c r="Q60" s="74" t="n">
        <v>8.67</v>
      </c>
      <c r="R60" s="56" t="n">
        <v>0.1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37.84</v>
      </c>
      <c r="I61" s="74" t="n">
        <v>9.92</v>
      </c>
      <c r="J61" s="56" t="n">
        <v>0.18</v>
      </c>
      <c r="L61" s="73" t="n">
        <v>5046.8256</v>
      </c>
      <c r="M61" s="74" t="n">
        <v>32.98</v>
      </c>
      <c r="N61" s="74" t="n">
        <v>38.9511</v>
      </c>
      <c r="O61" s="74" t="n">
        <v>39.8162</v>
      </c>
      <c r="P61" s="74" t="n">
        <v>512.54</v>
      </c>
      <c r="Q61" s="74" t="n">
        <v>7.27</v>
      </c>
      <c r="R61" s="56" t="n">
        <v>0.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5.07</v>
      </c>
      <c r="I62" s="76" t="n">
        <v>10.34</v>
      </c>
      <c r="J62" s="62" t="n">
        <v>0.14</v>
      </c>
      <c r="L62" s="75" t="n">
        <v>2993.1672</v>
      </c>
      <c r="M62" s="76" t="n">
        <v>29.4338</v>
      </c>
      <c r="N62" s="76" t="n">
        <v>37.8906</v>
      </c>
      <c r="O62" s="76" t="n">
        <v>38.5449</v>
      </c>
      <c r="P62" s="76" t="n">
        <v>447.15</v>
      </c>
      <c r="Q62" s="76" t="n">
        <v>6.38</v>
      </c>
      <c r="R62" s="62" t="n">
        <v>0.1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51.05</v>
      </c>
      <c r="I63" s="72" t="n">
        <v>10.99</v>
      </c>
      <c r="J63" s="51" t="n">
        <v>0.18</v>
      </c>
      <c r="L63" s="71" t="n">
        <v>11410.2824</v>
      </c>
      <c r="M63" s="72" t="n">
        <v>41.0217</v>
      </c>
      <c r="N63" s="72" t="n">
        <v>42.1108</v>
      </c>
      <c r="O63" s="72" t="n">
        <v>42.8083</v>
      </c>
      <c r="P63" s="72" t="n">
        <v>571.18</v>
      </c>
      <c r="Q63" s="72" t="n">
        <v>9.07</v>
      </c>
      <c r="R63" s="51" t="n">
        <v>0.1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83.27</v>
      </c>
      <c r="I64" s="74" t="n">
        <v>11.3</v>
      </c>
      <c r="J64" s="56" t="n">
        <v>0.16</v>
      </c>
      <c r="L64" s="73" t="n">
        <v>7038.568</v>
      </c>
      <c r="M64" s="74" t="n">
        <v>36.7112</v>
      </c>
      <c r="N64" s="74" t="n">
        <v>38.965</v>
      </c>
      <c r="O64" s="74" t="n">
        <v>39.4674</v>
      </c>
      <c r="P64" s="74" t="n">
        <v>501.07</v>
      </c>
      <c r="Q64" s="74" t="n">
        <v>7.62</v>
      </c>
      <c r="R64" s="56" t="n">
        <v>0.1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90.04</v>
      </c>
      <c r="I65" s="74" t="n">
        <v>10.89</v>
      </c>
      <c r="J65" s="56" t="n">
        <v>0.14</v>
      </c>
      <c r="L65" s="73" t="n">
        <v>4005.5448</v>
      </c>
      <c r="M65" s="74" t="n">
        <v>32.7484</v>
      </c>
      <c r="N65" s="74" t="n">
        <v>36.6569</v>
      </c>
      <c r="O65" s="74" t="n">
        <v>37.0836</v>
      </c>
      <c r="P65" s="74" t="n">
        <v>434.14</v>
      </c>
      <c r="Q65" s="74" t="n">
        <v>6.46</v>
      </c>
      <c r="R65" s="56" t="n">
        <v>0.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8.43</v>
      </c>
      <c r="I66" s="76" t="n">
        <v>6.26</v>
      </c>
      <c r="J66" s="62" t="n">
        <v>0.11</v>
      </c>
      <c r="L66" s="75" t="n">
        <v>2065.6888</v>
      </c>
      <c r="M66" s="76" t="n">
        <v>29.2192</v>
      </c>
      <c r="N66" s="76" t="n">
        <v>35.071</v>
      </c>
      <c r="O66" s="76" t="n">
        <v>35.4716</v>
      </c>
      <c r="P66" s="76" t="n">
        <v>373.22</v>
      </c>
      <c r="Q66" s="76" t="n">
        <v>5.18</v>
      </c>
      <c r="R66" s="62" t="n">
        <v>0.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64.65</v>
      </c>
      <c r="I67" s="72" t="n">
        <v>4.28</v>
      </c>
      <c r="J67" s="51" t="n">
        <v>0.1</v>
      </c>
      <c r="L67" s="71" t="n">
        <v>4454.928</v>
      </c>
      <c r="M67" s="72" t="n">
        <v>42.4165</v>
      </c>
      <c r="N67" s="72" t="n">
        <v>43.0535</v>
      </c>
      <c r="O67" s="72" t="n">
        <v>43.9045</v>
      </c>
      <c r="P67" s="72" t="n">
        <v>297.06</v>
      </c>
      <c r="Q67" s="72" t="n">
        <v>4.15</v>
      </c>
      <c r="R67" s="51" t="n">
        <v>0.0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98.52</v>
      </c>
      <c r="I68" s="74" t="n">
        <v>6.04</v>
      </c>
      <c r="J68" s="56" t="n">
        <v>0.08</v>
      </c>
      <c r="L68" s="73" t="n">
        <v>2681.5744</v>
      </c>
      <c r="M68" s="74" t="n">
        <v>38.4124</v>
      </c>
      <c r="N68" s="74" t="n">
        <v>39.6439</v>
      </c>
      <c r="O68" s="74" t="n">
        <v>40.9068</v>
      </c>
      <c r="P68" s="74" t="n">
        <v>263.61</v>
      </c>
      <c r="Q68" s="74" t="n">
        <v>3.57</v>
      </c>
      <c r="R68" s="56" t="n">
        <v>0.0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6.88</v>
      </c>
      <c r="I69" s="74" t="n">
        <v>4.45</v>
      </c>
      <c r="J69" s="56" t="n">
        <v>0.07</v>
      </c>
      <c r="L69" s="73" t="n">
        <v>1475.3128</v>
      </c>
      <c r="M69" s="74" t="n">
        <v>34.5951</v>
      </c>
      <c r="N69" s="74" t="n">
        <v>37.362</v>
      </c>
      <c r="O69" s="74" t="n">
        <v>38.5889</v>
      </c>
      <c r="P69" s="74" t="n">
        <v>229.78</v>
      </c>
      <c r="Q69" s="74" t="n">
        <v>3.09</v>
      </c>
      <c r="R69" s="56" t="n">
        <v>0.0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8.24</v>
      </c>
      <c r="I70" s="76" t="n">
        <v>2.83</v>
      </c>
      <c r="J70" s="62" t="n">
        <v>0.06</v>
      </c>
      <c r="L70" s="75" t="n">
        <v>743.4864</v>
      </c>
      <c r="M70" s="76" t="n">
        <v>31.2946</v>
      </c>
      <c r="N70" s="76" t="n">
        <v>35.7592</v>
      </c>
      <c r="O70" s="76" t="n">
        <v>36.8714</v>
      </c>
      <c r="P70" s="76" t="n">
        <v>201.15</v>
      </c>
      <c r="Q70" s="76" t="n">
        <v>2.57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69.43</v>
      </c>
      <c r="I71" s="72" t="n">
        <v>66.52</v>
      </c>
      <c r="J71" s="51" t="n">
        <v>1.46</v>
      </c>
      <c r="L71" s="71" t="n">
        <v>30178.528</v>
      </c>
      <c r="M71" s="72" t="n">
        <v>43.8082</v>
      </c>
      <c r="N71" s="72" t="n">
        <v>46.8351</v>
      </c>
      <c r="O71" s="72" t="n">
        <v>47.9528</v>
      </c>
      <c r="P71" s="72" t="n">
        <v>4658.49</v>
      </c>
      <c r="Q71" s="72" t="n">
        <v>59.79</v>
      </c>
      <c r="R71" s="51" t="n">
        <v>1.2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46.1</v>
      </c>
      <c r="I72" s="74" t="n">
        <v>65.27</v>
      </c>
      <c r="J72" s="56" t="n">
        <v>1.29</v>
      </c>
      <c r="L72" s="73" t="n">
        <v>18493.1704</v>
      </c>
      <c r="M72" s="74" t="n">
        <v>41.2491</v>
      </c>
      <c r="N72" s="74" t="n">
        <v>44.5143</v>
      </c>
      <c r="O72" s="74" t="n">
        <v>45.7278</v>
      </c>
      <c r="P72" s="74" t="n">
        <v>4140.98</v>
      </c>
      <c r="Q72" s="74" t="n">
        <v>52</v>
      </c>
      <c r="R72" s="56" t="n">
        <v>1.1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635.74</v>
      </c>
      <c r="I73" s="74" t="n">
        <v>51.73</v>
      </c>
      <c r="J73" s="56" t="n">
        <v>1.29</v>
      </c>
      <c r="L73" s="73" t="n">
        <v>11376.392</v>
      </c>
      <c r="M73" s="74" t="n">
        <v>38.3843</v>
      </c>
      <c r="N73" s="74" t="n">
        <v>42.4944</v>
      </c>
      <c r="O73" s="74" t="n">
        <v>43.6789</v>
      </c>
      <c r="P73" s="74" t="n">
        <v>4066.44</v>
      </c>
      <c r="Q73" s="74" t="n">
        <v>44.39</v>
      </c>
      <c r="R73" s="56" t="n">
        <v>1.1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143.44</v>
      </c>
      <c r="I74" s="76" t="n">
        <v>53.24</v>
      </c>
      <c r="J74" s="62" t="n">
        <v>1.15</v>
      </c>
      <c r="L74" s="75" t="n">
        <v>6904.4816</v>
      </c>
      <c r="M74" s="76" t="n">
        <v>35.2687</v>
      </c>
      <c r="N74" s="76" t="n">
        <v>41.0947</v>
      </c>
      <c r="O74" s="76" t="n">
        <v>42.1643</v>
      </c>
      <c r="P74" s="76" t="n">
        <v>3908.56</v>
      </c>
      <c r="Q74" s="76" t="n">
        <v>48.67</v>
      </c>
      <c r="R74" s="62" t="n">
        <v>1.0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745.7</v>
      </c>
      <c r="I75" s="72" t="n">
        <v>53.32</v>
      </c>
      <c r="J75" s="51" t="n">
        <v>1.32</v>
      </c>
      <c r="L75" s="71" t="n">
        <v>20083.2192</v>
      </c>
      <c r="M75" s="72" t="n">
        <v>44.0478</v>
      </c>
      <c r="N75" s="72" t="n">
        <v>48.0924</v>
      </c>
      <c r="O75" s="72" t="n">
        <v>48.6333</v>
      </c>
      <c r="P75" s="72" t="n">
        <v>4226.26</v>
      </c>
      <c r="Q75" s="72" t="n">
        <v>46.89</v>
      </c>
      <c r="R75" s="51" t="n">
        <v>1.1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597.04</v>
      </c>
      <c r="I76" s="74" t="n">
        <v>62.7</v>
      </c>
      <c r="J76" s="56" t="n">
        <v>1.28</v>
      </c>
      <c r="L76" s="73" t="n">
        <v>11184.5248</v>
      </c>
      <c r="M76" s="74" t="n">
        <v>41.8487</v>
      </c>
      <c r="N76" s="74" t="n">
        <v>46.1917</v>
      </c>
      <c r="O76" s="74" t="n">
        <v>46.751</v>
      </c>
      <c r="P76" s="74" t="n">
        <v>3820.66</v>
      </c>
      <c r="Q76" s="74" t="n">
        <v>42.25</v>
      </c>
      <c r="R76" s="56" t="n">
        <v>1.0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39.14</v>
      </c>
      <c r="I77" s="74" t="n">
        <v>52.82</v>
      </c>
      <c r="J77" s="56" t="n">
        <v>1.21</v>
      </c>
      <c r="L77" s="73" t="n">
        <v>6389.8408</v>
      </c>
      <c r="M77" s="74" t="n">
        <v>39.4958</v>
      </c>
      <c r="N77" s="74" t="n">
        <v>44.3126</v>
      </c>
      <c r="O77" s="74" t="n">
        <v>44.8692</v>
      </c>
      <c r="P77" s="74" t="n">
        <v>3847.14</v>
      </c>
      <c r="Q77" s="74" t="n">
        <v>38.47</v>
      </c>
      <c r="R77" s="56" t="n">
        <v>1.0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849.09</v>
      </c>
      <c r="I78" s="76" t="n">
        <v>46</v>
      </c>
      <c r="J78" s="62" t="n">
        <v>1.07</v>
      </c>
      <c r="L78" s="75" t="n">
        <v>3686.7048</v>
      </c>
      <c r="M78" s="76" t="n">
        <v>36.896</v>
      </c>
      <c r="N78" s="76" t="n">
        <v>42.7742</v>
      </c>
      <c r="O78" s="76" t="n">
        <v>43.2561</v>
      </c>
      <c r="P78" s="76" t="n">
        <v>3651.15</v>
      </c>
      <c r="Q78" s="76" t="n">
        <v>50.13</v>
      </c>
      <c r="R78" s="62" t="n">
        <v>1.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992.49</v>
      </c>
      <c r="I79" s="72" t="n">
        <v>57.08</v>
      </c>
      <c r="J79" s="51" t="n">
        <v>1.39</v>
      </c>
      <c r="L79" s="71" t="n">
        <v>22144.0968</v>
      </c>
      <c r="M79" s="72" t="n">
        <v>44.4192</v>
      </c>
      <c r="N79" s="72" t="n">
        <v>47.5185</v>
      </c>
      <c r="O79" s="72" t="n">
        <v>48.3341</v>
      </c>
      <c r="P79" s="72" t="n">
        <v>4803.14</v>
      </c>
      <c r="Q79" s="72" t="n">
        <v>47.3</v>
      </c>
      <c r="R79" s="51" t="n">
        <v>1.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647.9</v>
      </c>
      <c r="I80" s="74" t="n">
        <v>55.72</v>
      </c>
      <c r="J80" s="56" t="n">
        <v>1.29</v>
      </c>
      <c r="L80" s="73" t="n">
        <v>13217.3056</v>
      </c>
      <c r="M80" s="74" t="n">
        <v>42.1045</v>
      </c>
      <c r="N80" s="74" t="n">
        <v>45.4239</v>
      </c>
      <c r="O80" s="74" t="n">
        <v>46.3214</v>
      </c>
      <c r="P80" s="74" t="n">
        <v>4160.7</v>
      </c>
      <c r="Q80" s="74" t="n">
        <v>42.79</v>
      </c>
      <c r="R80" s="56" t="n">
        <v>1.1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122.12</v>
      </c>
      <c r="I81" s="74" t="n">
        <v>49.12</v>
      </c>
      <c r="J81" s="56" t="n">
        <v>1.15</v>
      </c>
      <c r="L81" s="73" t="n">
        <v>8011.0448</v>
      </c>
      <c r="M81" s="74" t="n">
        <v>39.4688</v>
      </c>
      <c r="N81" s="74" t="n">
        <v>43.4542</v>
      </c>
      <c r="O81" s="74" t="n">
        <v>44.4087</v>
      </c>
      <c r="P81" s="74" t="n">
        <v>3793.7</v>
      </c>
      <c r="Q81" s="74" t="n">
        <v>52.16</v>
      </c>
      <c r="R81" s="56" t="n">
        <v>1.0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999.26</v>
      </c>
      <c r="I82" s="76" t="n">
        <v>45.64</v>
      </c>
      <c r="J82" s="62" t="n">
        <v>1.11</v>
      </c>
      <c r="L82" s="75" t="n">
        <v>4841.5096</v>
      </c>
      <c r="M82" s="76" t="n">
        <v>36.565</v>
      </c>
      <c r="N82" s="76" t="n">
        <v>41.9998</v>
      </c>
      <c r="O82" s="76" t="n">
        <v>42.8653</v>
      </c>
      <c r="P82" s="76" t="n">
        <v>3569.03</v>
      </c>
      <c r="Q82" s="76" t="n">
        <v>39.9</v>
      </c>
      <c r="R82" s="62" t="n">
        <v>0.9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06.33</v>
      </c>
      <c r="I83" s="72" t="n">
        <v>32.56</v>
      </c>
      <c r="J83" s="51" t="n">
        <v>0.61</v>
      </c>
      <c r="L83" s="71" t="n">
        <v>22821.1096</v>
      </c>
      <c r="M83" s="72" t="n">
        <v>41.956</v>
      </c>
      <c r="N83" s="72" t="n">
        <v>43.7563</v>
      </c>
      <c r="O83" s="72" t="n">
        <v>44.3359</v>
      </c>
      <c r="P83" s="72" t="n">
        <v>2007.3</v>
      </c>
      <c r="Q83" s="72" t="n">
        <v>28.93</v>
      </c>
      <c r="R83" s="51" t="n">
        <v>0.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083.82</v>
      </c>
      <c r="I84" s="74" t="n">
        <v>27.7</v>
      </c>
      <c r="J84" s="56" t="n">
        <v>0.58</v>
      </c>
      <c r="L84" s="73" t="n">
        <v>13156.9072</v>
      </c>
      <c r="M84" s="74" t="n">
        <v>38.4972</v>
      </c>
      <c r="N84" s="74" t="n">
        <v>40.6858</v>
      </c>
      <c r="O84" s="74" t="n">
        <v>40.9489</v>
      </c>
      <c r="P84" s="74" t="n">
        <v>1827.05</v>
      </c>
      <c r="Q84" s="74" t="n">
        <v>24.05</v>
      </c>
      <c r="R84" s="56" t="n">
        <v>0.5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69.59</v>
      </c>
      <c r="I85" s="74" t="n">
        <v>25.84</v>
      </c>
      <c r="J85" s="56" t="n">
        <v>0.46</v>
      </c>
      <c r="L85" s="73" t="n">
        <v>7550.1432</v>
      </c>
      <c r="M85" s="74" t="n">
        <v>35.3905</v>
      </c>
      <c r="N85" s="74" t="n">
        <v>38.1763</v>
      </c>
      <c r="O85" s="74" t="n">
        <v>38.2967</v>
      </c>
      <c r="P85" s="74" t="n">
        <v>1554.59</v>
      </c>
      <c r="Q85" s="74" t="n">
        <v>21.71</v>
      </c>
      <c r="R85" s="56" t="n">
        <v>0.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02.04</v>
      </c>
      <c r="I86" s="76" t="n">
        <v>27.63</v>
      </c>
      <c r="J86" s="62" t="n">
        <v>0.47</v>
      </c>
      <c r="L86" s="75" t="n">
        <v>4436.8144</v>
      </c>
      <c r="M86" s="76" t="n">
        <v>32.5124</v>
      </c>
      <c r="N86" s="76" t="n">
        <v>36.3315</v>
      </c>
      <c r="O86" s="76" t="n">
        <v>36.366</v>
      </c>
      <c r="P86" s="76" t="n">
        <v>1388.91</v>
      </c>
      <c r="Q86" s="76" t="n">
        <v>22.3</v>
      </c>
      <c r="R86" s="62" t="n">
        <v>0.3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98.4</v>
      </c>
      <c r="I87" s="72" t="n">
        <v>55.6</v>
      </c>
      <c r="J87" s="51" t="n">
        <v>1.11</v>
      </c>
      <c r="L87" s="71" t="n">
        <v>24542.8829</v>
      </c>
      <c r="M87" s="72" t="n">
        <v>44.8349</v>
      </c>
      <c r="N87" s="72" t="n">
        <v>46.4492</v>
      </c>
      <c r="O87" s="72" t="n">
        <v>46.7395</v>
      </c>
      <c r="P87" s="72" t="n">
        <v>3659.55</v>
      </c>
      <c r="Q87" s="72" t="n">
        <v>49.54</v>
      </c>
      <c r="R87" s="51" t="n">
        <v>1.0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28.62</v>
      </c>
      <c r="I88" s="74" t="n">
        <v>47.91</v>
      </c>
      <c r="J88" s="56" t="n">
        <v>1.12</v>
      </c>
      <c r="L88" s="73" t="n">
        <v>16447.8538</v>
      </c>
      <c r="M88" s="74" t="n">
        <v>40.8084</v>
      </c>
      <c r="N88" s="74" t="n">
        <v>43.0542</v>
      </c>
      <c r="O88" s="74" t="n">
        <v>43.2943</v>
      </c>
      <c r="P88" s="74" t="n">
        <v>3401.05</v>
      </c>
      <c r="Q88" s="74" t="n">
        <v>41.18</v>
      </c>
      <c r="R88" s="56" t="n">
        <v>0.9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98.15</v>
      </c>
      <c r="I89" s="74" t="n">
        <v>45.82</v>
      </c>
      <c r="J89" s="56" t="n">
        <v>0.94</v>
      </c>
      <c r="L89" s="73" t="n">
        <v>10768.247</v>
      </c>
      <c r="M89" s="74" t="n">
        <v>36.9386</v>
      </c>
      <c r="N89" s="74" t="n">
        <v>40.6378</v>
      </c>
      <c r="O89" s="74" t="n">
        <v>40.5077</v>
      </c>
      <c r="P89" s="74" t="n">
        <v>3121.22</v>
      </c>
      <c r="Q89" s="74" t="n">
        <v>36.64</v>
      </c>
      <c r="R89" s="56" t="n">
        <v>0.8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086.55</v>
      </c>
      <c r="I90" s="76" t="n">
        <v>40.28</v>
      </c>
      <c r="J90" s="62" t="n">
        <v>0.86</v>
      </c>
      <c r="L90" s="75" t="n">
        <v>6944.688</v>
      </c>
      <c r="M90" s="76" t="n">
        <v>33.2493</v>
      </c>
      <c r="N90" s="76" t="n">
        <v>38.9409</v>
      </c>
      <c r="O90" s="76" t="n">
        <v>38.3371</v>
      </c>
      <c r="P90" s="76" t="n">
        <v>2903.03</v>
      </c>
      <c r="Q90" s="76" t="n">
        <v>31.34</v>
      </c>
      <c r="R90" s="62" t="n">
        <v>0.8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105.4</v>
      </c>
      <c r="I91" s="72" t="n">
        <v>45.37</v>
      </c>
      <c r="J91" s="51" t="n">
        <v>0.86</v>
      </c>
      <c r="L91" s="71" t="n">
        <v>37721.8176</v>
      </c>
      <c r="M91" s="72" t="n">
        <v>46.3741</v>
      </c>
      <c r="N91" s="72" t="n">
        <v>44.7394</v>
      </c>
      <c r="O91" s="72" t="n">
        <v>44.9102</v>
      </c>
      <c r="P91" s="72" t="n">
        <v>2933.35</v>
      </c>
      <c r="Q91" s="72" t="n">
        <v>36</v>
      </c>
      <c r="R91" s="51" t="n">
        <v>0.8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974.63</v>
      </c>
      <c r="I92" s="74" t="n">
        <v>38.43</v>
      </c>
      <c r="J92" s="56" t="n">
        <v>0.83</v>
      </c>
      <c r="L92" s="73" t="n">
        <v>28402.7992</v>
      </c>
      <c r="M92" s="74" t="n">
        <v>41.826</v>
      </c>
      <c r="N92" s="74" t="n">
        <v>40.8637</v>
      </c>
      <c r="O92" s="74" t="n">
        <v>41.0792</v>
      </c>
      <c r="P92" s="74" t="n">
        <v>2816.45</v>
      </c>
      <c r="Q92" s="74" t="n">
        <v>32.17</v>
      </c>
      <c r="R92" s="56" t="n">
        <v>0.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850.52</v>
      </c>
      <c r="I93" s="74" t="n">
        <v>43.59</v>
      </c>
      <c r="J93" s="56" t="n">
        <v>0.79</v>
      </c>
      <c r="L93" s="73" t="n">
        <v>21244.5192</v>
      </c>
      <c r="M93" s="74" t="n">
        <v>37.0332</v>
      </c>
      <c r="N93" s="74" t="n">
        <v>38.8428</v>
      </c>
      <c r="O93" s="74" t="n">
        <v>38.9102</v>
      </c>
      <c r="P93" s="74" t="n">
        <v>2631.72</v>
      </c>
      <c r="Q93" s="74" t="n">
        <v>30.56</v>
      </c>
      <c r="R93" s="56" t="n">
        <v>0.7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619.33</v>
      </c>
      <c r="I94" s="76" t="n">
        <v>37.03</v>
      </c>
      <c r="J94" s="62" t="n">
        <v>0.73</v>
      </c>
      <c r="L94" s="75" t="n">
        <v>15172.7272</v>
      </c>
      <c r="M94" s="76" t="n">
        <v>32.0524</v>
      </c>
      <c r="N94" s="76" t="n">
        <v>37.7415</v>
      </c>
      <c r="O94" s="76" t="n">
        <v>37.3381</v>
      </c>
      <c r="P94" s="76" t="n">
        <v>2356.68</v>
      </c>
      <c r="Q94" s="76" t="n">
        <v>28.61</v>
      </c>
      <c r="R94" s="62" t="n">
        <v>0.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509.52</v>
      </c>
      <c r="I95" s="72" t="n">
        <v>45.11</v>
      </c>
      <c r="J95" s="51" t="n">
        <v>0.97</v>
      </c>
      <c r="L95" s="71" t="n">
        <v>5347.5581</v>
      </c>
      <c r="M95" s="72" t="n">
        <v>50.6446</v>
      </c>
      <c r="N95" s="72" t="n">
        <v>53.1986</v>
      </c>
      <c r="O95" s="72" t="n">
        <v>54.135</v>
      </c>
      <c r="P95" s="72" t="n">
        <v>3102.43</v>
      </c>
      <c r="Q95" s="72" t="n">
        <v>33.49</v>
      </c>
      <c r="R95" s="51" t="n">
        <v>0.8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548.53</v>
      </c>
      <c r="I96" s="74" t="n">
        <v>47.25</v>
      </c>
      <c r="J96" s="56" t="n">
        <v>0.99</v>
      </c>
      <c r="L96" s="73" t="n">
        <v>3618.8128</v>
      </c>
      <c r="M96" s="74" t="n">
        <v>46.947</v>
      </c>
      <c r="N96" s="74" t="n">
        <v>49.7157</v>
      </c>
      <c r="O96" s="74" t="n">
        <v>50.7697</v>
      </c>
      <c r="P96" s="74" t="n">
        <v>3352.8</v>
      </c>
      <c r="Q96" s="74" t="n">
        <v>32.21</v>
      </c>
      <c r="R96" s="56" t="n">
        <v>0.9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456.53</v>
      </c>
      <c r="I97" s="74" t="n">
        <v>34.64</v>
      </c>
      <c r="J97" s="56" t="n">
        <v>0.96</v>
      </c>
      <c r="L97" s="73" t="n">
        <v>2447.2778</v>
      </c>
      <c r="M97" s="74" t="n">
        <v>43.2506</v>
      </c>
      <c r="N97" s="74" t="n">
        <v>46.9833</v>
      </c>
      <c r="O97" s="74" t="n">
        <v>48.227</v>
      </c>
      <c r="P97" s="74" t="n">
        <v>3281.48</v>
      </c>
      <c r="Q97" s="74" t="n">
        <v>31.37</v>
      </c>
      <c r="R97" s="56" t="n">
        <v>0.9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04.97</v>
      </c>
      <c r="I98" s="76" t="n">
        <v>32.61</v>
      </c>
      <c r="J98" s="62" t="n">
        <v>0.97</v>
      </c>
      <c r="L98" s="75" t="n">
        <v>1623.9888</v>
      </c>
      <c r="M98" s="76" t="n">
        <v>39.329</v>
      </c>
      <c r="N98" s="76" t="n">
        <v>44.8864</v>
      </c>
      <c r="O98" s="76" t="n">
        <v>45.9499</v>
      </c>
      <c r="P98" s="76" t="n">
        <v>2992.08</v>
      </c>
      <c r="Q98" s="76" t="n">
        <v>27.99</v>
      </c>
      <c r="R98" s="62" t="n">
        <v>0.8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0536661975856</v>
      </c>
      <c r="J106" s="77" t="n">
        <f aca="false">GEOMEAN(J3:J98)</f>
        <v>0.831312877197149</v>
      </c>
      <c r="Q106" s="77" t="n">
        <f aca="false">GEOMEAN(Q3:Q98)</f>
        <v>31.8929245199509</v>
      </c>
      <c r="R106" s="77" t="n">
        <f aca="false">GEOMEAN(R3:R98)</f>
        <v>0.7300077468084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6643547845008</v>
      </c>
      <c r="R107" s="78" t="n">
        <f aca="false">R106/J106</f>
        <v>0.8781383842744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2375</v>
      </c>
      <c r="J108" s="77" t="n">
        <f aca="false">SUM(J3:J98)</f>
        <v>124.29</v>
      </c>
      <c r="Q108" s="77" t="n">
        <f aca="false">SUM(Q3:Q98)/3600</f>
        <v>1.21388333333333</v>
      </c>
      <c r="R108" s="77" t="n">
        <f aca="false">SUM(R3:R98)</f>
        <v>107.7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2058474005191</v>
      </c>
      <c r="J113" s="77" t="n">
        <f aca="false">GEOMEAN(J3:J82)</f>
        <v>0.837665143615829</v>
      </c>
      <c r="Q113" s="77" t="n">
        <f aca="false">GEOMEAN(Q3:Q82)</f>
        <v>32.0587105790197</v>
      </c>
      <c r="R113" s="77" t="n">
        <f aca="false">GEOMEAN(R3:R82)</f>
        <v>0.7309601635269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17702274140751</v>
      </c>
      <c r="R114" s="78" t="n">
        <f aca="false">R113/J113</f>
        <v>0.87261618690696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585.24</v>
      </c>
      <c r="I3" s="50" t="n">
        <v>118.11</v>
      </c>
      <c r="J3" s="51" t="n">
        <v>2.66</v>
      </c>
      <c r="L3" s="49" t="n">
        <v>102261.6336</v>
      </c>
      <c r="M3" s="50" t="n">
        <v>43.6337</v>
      </c>
      <c r="N3" s="50" t="n">
        <v>43.0932</v>
      </c>
      <c r="O3" s="50" t="n">
        <v>45.0558</v>
      </c>
      <c r="P3" s="50" t="n">
        <v>7848.76</v>
      </c>
      <c r="Q3" s="50" t="n">
        <v>104.93</v>
      </c>
      <c r="R3" s="52" t="n">
        <v>2.1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600.97</v>
      </c>
      <c r="I4" s="55" t="n">
        <v>95.7</v>
      </c>
      <c r="J4" s="56" t="n">
        <v>2.39</v>
      </c>
      <c r="L4" s="54" t="n">
        <v>57597.0048</v>
      </c>
      <c r="M4" s="55" t="n">
        <v>40.4411</v>
      </c>
      <c r="N4" s="55" t="n">
        <v>40.4224</v>
      </c>
      <c r="O4" s="55" t="n">
        <v>42.4372</v>
      </c>
      <c r="P4" s="55" t="n">
        <v>6831.64</v>
      </c>
      <c r="Q4" s="55" t="n">
        <v>69.98</v>
      </c>
      <c r="R4" s="57" t="n">
        <v>1.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121.48</v>
      </c>
      <c r="I5" s="55" t="n">
        <v>81.43</v>
      </c>
      <c r="J5" s="56" t="n">
        <v>1.98</v>
      </c>
      <c r="L5" s="54" t="n">
        <v>32830.7904</v>
      </c>
      <c r="M5" s="55" t="n">
        <v>37.3552</v>
      </c>
      <c r="N5" s="55" t="n">
        <v>38.6457</v>
      </c>
      <c r="O5" s="55" t="n">
        <v>40.6077</v>
      </c>
      <c r="P5" s="55" t="n">
        <v>6215.3</v>
      </c>
      <c r="Q5" s="55" t="n">
        <v>62.13</v>
      </c>
      <c r="R5" s="57" t="n">
        <v>1.7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84.91</v>
      </c>
      <c r="I6" s="61" t="n">
        <v>67.38</v>
      </c>
      <c r="J6" s="62" t="n">
        <v>1.75</v>
      </c>
      <c r="L6" s="60" t="n">
        <v>18615.3824</v>
      </c>
      <c r="M6" s="61" t="n">
        <v>34.2765</v>
      </c>
      <c r="N6" s="61" t="n">
        <v>37.4349</v>
      </c>
      <c r="O6" s="61" t="n">
        <v>39.4185</v>
      </c>
      <c r="P6" s="61" t="n">
        <v>5799.65</v>
      </c>
      <c r="Q6" s="61" t="n">
        <v>54.38</v>
      </c>
      <c r="R6" s="63" t="n">
        <v>1.6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92.33</v>
      </c>
      <c r="I7" s="50" t="n">
        <v>120.51</v>
      </c>
      <c r="J7" s="51" t="n">
        <v>2.41</v>
      </c>
      <c r="L7" s="49" t="n">
        <v>105257.656</v>
      </c>
      <c r="M7" s="50" t="n">
        <v>43.5385</v>
      </c>
      <c r="N7" s="50" t="n">
        <v>46.0521</v>
      </c>
      <c r="O7" s="50" t="n">
        <v>45.5126</v>
      </c>
      <c r="P7" s="50" t="n">
        <v>8092.78</v>
      </c>
      <c r="Q7" s="50" t="n">
        <v>80.71</v>
      </c>
      <c r="R7" s="52" t="n">
        <v>2.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855.76</v>
      </c>
      <c r="I8" s="55" t="n">
        <v>104.3</v>
      </c>
      <c r="J8" s="56" t="n">
        <v>2.18</v>
      </c>
      <c r="L8" s="54" t="n">
        <v>61507.2848</v>
      </c>
      <c r="M8" s="55" t="n">
        <v>40.0908</v>
      </c>
      <c r="N8" s="55" t="n">
        <v>43.6787</v>
      </c>
      <c r="O8" s="55" t="n">
        <v>43.697</v>
      </c>
      <c r="P8" s="55" t="n">
        <v>6882.56</v>
      </c>
      <c r="Q8" s="55" t="n">
        <v>74.09</v>
      </c>
      <c r="R8" s="57" t="n">
        <v>1.9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399.18</v>
      </c>
      <c r="I9" s="55" t="n">
        <v>76.24</v>
      </c>
      <c r="J9" s="56" t="n">
        <v>2.06</v>
      </c>
      <c r="L9" s="54" t="n">
        <v>35182.0032</v>
      </c>
      <c r="M9" s="55" t="n">
        <v>36.9434</v>
      </c>
      <c r="N9" s="55" t="n">
        <v>41.6161</v>
      </c>
      <c r="O9" s="55" t="n">
        <v>42.0457</v>
      </c>
      <c r="P9" s="55" t="n">
        <v>6467.49</v>
      </c>
      <c r="Q9" s="55" t="n">
        <v>66.26</v>
      </c>
      <c r="R9" s="57" t="n">
        <v>1.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901.1</v>
      </c>
      <c r="I10" s="61" t="n">
        <v>82.58</v>
      </c>
      <c r="J10" s="62" t="n">
        <v>1.92</v>
      </c>
      <c r="L10" s="60" t="n">
        <v>20644.8</v>
      </c>
      <c r="M10" s="61" t="n">
        <v>34.058</v>
      </c>
      <c r="N10" s="61" t="n">
        <v>40.0727</v>
      </c>
      <c r="O10" s="61" t="n">
        <v>40.7626</v>
      </c>
      <c r="P10" s="61" t="n">
        <v>6018.52</v>
      </c>
      <c r="Q10" s="61" t="n">
        <v>59.97</v>
      </c>
      <c r="R10" s="63" t="n">
        <v>1.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3003.83</v>
      </c>
      <c r="I11" s="50" t="n">
        <v>204.07</v>
      </c>
      <c r="J11" s="51" t="n">
        <v>6.39</v>
      </c>
      <c r="L11" s="49" t="n">
        <v>373757.2</v>
      </c>
      <c r="M11" s="50" t="n">
        <v>42.6611</v>
      </c>
      <c r="N11" s="50" t="n">
        <v>43.1726</v>
      </c>
      <c r="O11" s="50" t="n">
        <v>41.5292</v>
      </c>
      <c r="P11" s="50" t="n">
        <v>19560.19</v>
      </c>
      <c r="Q11" s="50" t="n">
        <v>151.12</v>
      </c>
      <c r="R11" s="52" t="n">
        <v>5.4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9260.31</v>
      </c>
      <c r="I12" s="55" t="n">
        <v>173.89</v>
      </c>
      <c r="J12" s="56" t="n">
        <v>5.35</v>
      </c>
      <c r="L12" s="54" t="n">
        <v>242123.6352</v>
      </c>
      <c r="M12" s="55" t="n">
        <v>39.0683</v>
      </c>
      <c r="N12" s="55" t="n">
        <v>40.3934</v>
      </c>
      <c r="O12" s="55" t="n">
        <v>38.062</v>
      </c>
      <c r="P12" s="55" t="n">
        <v>17079.95</v>
      </c>
      <c r="Q12" s="55" t="n">
        <v>130.05</v>
      </c>
      <c r="R12" s="57" t="n">
        <v>4.7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7906.54</v>
      </c>
      <c r="I13" s="55" t="n">
        <v>173.33</v>
      </c>
      <c r="J13" s="56" t="n">
        <v>4.97</v>
      </c>
      <c r="L13" s="54" t="n">
        <v>152666.3008</v>
      </c>
      <c r="M13" s="55" t="n">
        <v>35.0964</v>
      </c>
      <c r="N13" s="55" t="n">
        <v>38.7567</v>
      </c>
      <c r="O13" s="55" t="n">
        <v>36.4204</v>
      </c>
      <c r="P13" s="55" t="n">
        <v>14636.93</v>
      </c>
      <c r="Q13" s="55" t="n">
        <v>126.14</v>
      </c>
      <c r="R13" s="57" t="n">
        <v>4.0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4822.86</v>
      </c>
      <c r="I14" s="61" t="n">
        <v>175.33</v>
      </c>
      <c r="J14" s="62" t="n">
        <v>4.12</v>
      </c>
      <c r="L14" s="60" t="n">
        <v>81854.1648</v>
      </c>
      <c r="M14" s="61" t="n">
        <v>30.9019</v>
      </c>
      <c r="N14" s="61" t="n">
        <v>37.3887</v>
      </c>
      <c r="O14" s="61" t="n">
        <v>35.0992</v>
      </c>
      <c r="P14" s="61" t="n">
        <v>13035.02</v>
      </c>
      <c r="Q14" s="61" t="n">
        <v>117.56</v>
      </c>
      <c r="R14" s="63" t="n">
        <v>3.6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193.15</v>
      </c>
      <c r="I15" s="50" t="n">
        <v>147.68</v>
      </c>
      <c r="J15" s="51" t="n">
        <v>3.94</v>
      </c>
      <c r="L15" s="49" t="n">
        <v>97754.768</v>
      </c>
      <c r="M15" s="50" t="n">
        <v>43.9911</v>
      </c>
      <c r="N15" s="50" t="n">
        <v>47.3573</v>
      </c>
      <c r="O15" s="50" t="n">
        <v>46.8976</v>
      </c>
      <c r="P15" s="50" t="n">
        <v>13204.66</v>
      </c>
      <c r="Q15" s="50" t="n">
        <v>106.45</v>
      </c>
      <c r="R15" s="52" t="n">
        <v>3.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315.36</v>
      </c>
      <c r="I16" s="55" t="n">
        <v>118.18</v>
      </c>
      <c r="J16" s="56" t="n">
        <v>3.98</v>
      </c>
      <c r="L16" s="54" t="n">
        <v>46190.9056</v>
      </c>
      <c r="M16" s="55" t="n">
        <v>41.5306</v>
      </c>
      <c r="N16" s="55" t="n">
        <v>46.4091</v>
      </c>
      <c r="O16" s="55" t="n">
        <v>46.1815</v>
      </c>
      <c r="P16" s="55" t="n">
        <v>11856.34</v>
      </c>
      <c r="Q16" s="55" t="n">
        <v>95.19</v>
      </c>
      <c r="R16" s="57" t="n">
        <v>3.2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250.15</v>
      </c>
      <c r="I17" s="55" t="n">
        <v>118.29</v>
      </c>
      <c r="J17" s="56" t="n">
        <v>3.4</v>
      </c>
      <c r="L17" s="54" t="n">
        <v>26430.6144</v>
      </c>
      <c r="M17" s="55" t="n">
        <v>39.9733</v>
      </c>
      <c r="N17" s="55" t="n">
        <v>45.6947</v>
      </c>
      <c r="O17" s="55" t="n">
        <v>45.5948</v>
      </c>
      <c r="P17" s="55" t="n">
        <v>11070.17</v>
      </c>
      <c r="Q17" s="55" t="n">
        <v>89.29</v>
      </c>
      <c r="R17" s="57" t="n">
        <v>3.0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912.27</v>
      </c>
      <c r="I18" s="61" t="n">
        <v>101.05</v>
      </c>
      <c r="J18" s="62" t="n">
        <v>3.31</v>
      </c>
      <c r="L18" s="60" t="n">
        <v>14865.3552</v>
      </c>
      <c r="M18" s="61" t="n">
        <v>38.263</v>
      </c>
      <c r="N18" s="61" t="n">
        <v>45.0702</v>
      </c>
      <c r="O18" s="61" t="n">
        <v>45.037</v>
      </c>
      <c r="P18" s="61" t="n">
        <v>10310.55</v>
      </c>
      <c r="Q18" s="61" t="n">
        <v>83.51</v>
      </c>
      <c r="R18" s="63" t="n">
        <v>2.8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274.17</v>
      </c>
      <c r="I19" s="72" t="n">
        <v>59.47</v>
      </c>
      <c r="J19" s="51" t="n">
        <v>2.02</v>
      </c>
      <c r="L19" s="71" t="n">
        <v>21987.5272</v>
      </c>
      <c r="M19" s="72" t="n">
        <v>42.8838</v>
      </c>
      <c r="N19" s="72" t="n">
        <v>44.7108</v>
      </c>
      <c r="O19" s="72" t="n">
        <v>46.2492</v>
      </c>
      <c r="P19" s="72" t="n">
        <v>5980.81</v>
      </c>
      <c r="Q19" s="72" t="n">
        <v>48.53</v>
      </c>
      <c r="R19" s="51" t="n">
        <v>1.6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994.53</v>
      </c>
      <c r="I20" s="74" t="n">
        <v>53.41</v>
      </c>
      <c r="J20" s="56" t="n">
        <v>1.67</v>
      </c>
      <c r="L20" s="73" t="n">
        <v>12101.6464</v>
      </c>
      <c r="M20" s="74" t="n">
        <v>41.2017</v>
      </c>
      <c r="N20" s="74" t="n">
        <v>42.9263</v>
      </c>
      <c r="O20" s="74" t="n">
        <v>43.8078</v>
      </c>
      <c r="P20" s="74" t="n">
        <v>4944.61</v>
      </c>
      <c r="Q20" s="74" t="n">
        <v>42.91</v>
      </c>
      <c r="R20" s="56" t="n">
        <v>1.3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456.04</v>
      </c>
      <c r="I21" s="74" t="n">
        <v>46.32</v>
      </c>
      <c r="J21" s="56" t="n">
        <v>1.52</v>
      </c>
      <c r="L21" s="73" t="n">
        <v>6865.94</v>
      </c>
      <c r="M21" s="74" t="n">
        <v>39.1339</v>
      </c>
      <c r="N21" s="74" t="n">
        <v>41.5481</v>
      </c>
      <c r="O21" s="74" t="n">
        <v>42.2273</v>
      </c>
      <c r="P21" s="74" t="n">
        <v>4924.68</v>
      </c>
      <c r="Q21" s="74" t="n">
        <v>39.69</v>
      </c>
      <c r="R21" s="56" t="n">
        <v>1.3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413.59</v>
      </c>
      <c r="I22" s="76" t="n">
        <v>48.32</v>
      </c>
      <c r="J22" s="62" t="n">
        <v>1.5</v>
      </c>
      <c r="L22" s="75" t="n">
        <v>3863.7648</v>
      </c>
      <c r="M22" s="76" t="n">
        <v>36.6796</v>
      </c>
      <c r="N22" s="76" t="n">
        <v>40.5598</v>
      </c>
      <c r="O22" s="76" t="n">
        <v>41.3058</v>
      </c>
      <c r="P22" s="76" t="n">
        <v>4645.64</v>
      </c>
      <c r="Q22" s="76" t="n">
        <v>35.15</v>
      </c>
      <c r="R22" s="62" t="n">
        <v>1.2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152.7</v>
      </c>
      <c r="I23" s="72" t="n">
        <v>96.09</v>
      </c>
      <c r="J23" s="51" t="n">
        <v>2.26</v>
      </c>
      <c r="L23" s="71" t="n">
        <v>52471.8832</v>
      </c>
      <c r="M23" s="72" t="n">
        <v>41.8948</v>
      </c>
      <c r="N23" s="72" t="n">
        <v>43.6669</v>
      </c>
      <c r="O23" s="72" t="n">
        <v>44.3683</v>
      </c>
      <c r="P23" s="72" t="n">
        <v>6991.94</v>
      </c>
      <c r="Q23" s="72" t="n">
        <v>69.43</v>
      </c>
      <c r="R23" s="51" t="n">
        <v>1.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740.25</v>
      </c>
      <c r="I24" s="74" t="n">
        <v>71.37</v>
      </c>
      <c r="J24" s="56" t="n">
        <v>2.15</v>
      </c>
      <c r="L24" s="73" t="n">
        <v>28499.0696</v>
      </c>
      <c r="M24" s="74" t="n">
        <v>38.8072</v>
      </c>
      <c r="N24" s="74" t="n">
        <v>41.1659</v>
      </c>
      <c r="O24" s="74" t="n">
        <v>41.4255</v>
      </c>
      <c r="P24" s="74" t="n">
        <v>6052.45</v>
      </c>
      <c r="Q24" s="74" t="n">
        <v>60.32</v>
      </c>
      <c r="R24" s="56" t="n">
        <v>1.6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485.63</v>
      </c>
      <c r="I25" s="74" t="n">
        <v>65.26</v>
      </c>
      <c r="J25" s="56" t="n">
        <v>1.8</v>
      </c>
      <c r="L25" s="73" t="n">
        <v>14863.9056</v>
      </c>
      <c r="M25" s="74" t="n">
        <v>35.7662</v>
      </c>
      <c r="N25" s="74" t="n">
        <v>39.3318</v>
      </c>
      <c r="O25" s="74" t="n">
        <v>39.7666</v>
      </c>
      <c r="P25" s="74" t="n">
        <v>5612.79</v>
      </c>
      <c r="Q25" s="74" t="n">
        <v>53.4</v>
      </c>
      <c r="R25" s="56" t="n">
        <v>1.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655.77</v>
      </c>
      <c r="I26" s="76" t="n">
        <v>58.13</v>
      </c>
      <c r="J26" s="62" t="n">
        <v>1.57</v>
      </c>
      <c r="L26" s="75" t="n">
        <v>7343.4672</v>
      </c>
      <c r="M26" s="76" t="n">
        <v>32.8869</v>
      </c>
      <c r="N26" s="76" t="n">
        <v>38.0604</v>
      </c>
      <c r="O26" s="76" t="n">
        <v>38.9102</v>
      </c>
      <c r="P26" s="76" t="n">
        <v>4854.17</v>
      </c>
      <c r="Q26" s="76" t="n">
        <v>42.73</v>
      </c>
      <c r="R26" s="62" t="n">
        <v>1.3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7818.96</v>
      </c>
      <c r="I27" s="72" t="n">
        <v>179.4</v>
      </c>
      <c r="J27" s="51" t="n">
        <v>4.95</v>
      </c>
      <c r="L27" s="71" t="n">
        <v>105667.456</v>
      </c>
      <c r="M27" s="72" t="n">
        <v>40.7196</v>
      </c>
      <c r="N27" s="72" t="n">
        <v>41.8906</v>
      </c>
      <c r="O27" s="72" t="n">
        <v>44.4538</v>
      </c>
      <c r="P27" s="72" t="n">
        <v>14952.17</v>
      </c>
      <c r="Q27" s="72" t="n">
        <v>148.04</v>
      </c>
      <c r="R27" s="51" t="n">
        <v>4.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649.47</v>
      </c>
      <c r="I28" s="74" t="n">
        <v>150.2</v>
      </c>
      <c r="J28" s="56" t="n">
        <v>3.79</v>
      </c>
      <c r="L28" s="73" t="n">
        <v>48889.1832</v>
      </c>
      <c r="M28" s="74" t="n">
        <v>38.0783</v>
      </c>
      <c r="N28" s="74" t="n">
        <v>39.6032</v>
      </c>
      <c r="O28" s="74" t="n">
        <v>42.2922</v>
      </c>
      <c r="P28" s="74" t="n">
        <v>12799.66</v>
      </c>
      <c r="Q28" s="74" t="n">
        <v>114.97</v>
      </c>
      <c r="R28" s="56" t="n">
        <v>3.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231.31</v>
      </c>
      <c r="I29" s="74" t="n">
        <v>133.51</v>
      </c>
      <c r="J29" s="56" t="n">
        <v>3.4</v>
      </c>
      <c r="L29" s="73" t="n">
        <v>26580.2056</v>
      </c>
      <c r="M29" s="74" t="n">
        <v>35.848</v>
      </c>
      <c r="N29" s="74" t="n">
        <v>38.5435</v>
      </c>
      <c r="O29" s="74" t="n">
        <v>40.5886</v>
      </c>
      <c r="P29" s="74" t="n">
        <v>10522.91</v>
      </c>
      <c r="Q29" s="74" t="n">
        <v>101.78</v>
      </c>
      <c r="R29" s="56" t="n">
        <v>2.9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475.55</v>
      </c>
      <c r="I30" s="76" t="n">
        <v>119.71</v>
      </c>
      <c r="J30" s="62" t="n">
        <v>3.19</v>
      </c>
      <c r="L30" s="75" t="n">
        <v>14417.4</v>
      </c>
      <c r="M30" s="76" t="n">
        <v>33.4009</v>
      </c>
      <c r="N30" s="76" t="n">
        <v>37.6983</v>
      </c>
      <c r="O30" s="76" t="n">
        <v>39.3101</v>
      </c>
      <c r="P30" s="76" t="n">
        <v>9606.3</v>
      </c>
      <c r="Q30" s="76" t="n">
        <v>92.69</v>
      </c>
      <c r="R30" s="62" t="n">
        <v>2.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5564.29</v>
      </c>
      <c r="I31" s="72" t="n">
        <v>163.4</v>
      </c>
      <c r="J31" s="51" t="n">
        <v>4.32</v>
      </c>
      <c r="L31" s="71" t="n">
        <v>71303.1288</v>
      </c>
      <c r="M31" s="72" t="n">
        <v>41.4069</v>
      </c>
      <c r="N31" s="72" t="n">
        <v>44.5547</v>
      </c>
      <c r="O31" s="72" t="n">
        <v>46.2724</v>
      </c>
      <c r="P31" s="72" t="n">
        <v>13689.84</v>
      </c>
      <c r="Q31" s="72" t="n">
        <v>123.27</v>
      </c>
      <c r="R31" s="51" t="n">
        <v>3.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004.45</v>
      </c>
      <c r="I32" s="74" t="n">
        <v>132.78</v>
      </c>
      <c r="J32" s="56" t="n">
        <v>3.89</v>
      </c>
      <c r="L32" s="73" t="n">
        <v>29345.1504</v>
      </c>
      <c r="M32" s="74" t="n">
        <v>38.822</v>
      </c>
      <c r="N32" s="74" t="n">
        <v>43.0349</v>
      </c>
      <c r="O32" s="74" t="n">
        <v>44.055</v>
      </c>
      <c r="P32" s="74" t="n">
        <v>11365.19</v>
      </c>
      <c r="Q32" s="74" t="n">
        <v>103.98</v>
      </c>
      <c r="R32" s="56" t="n">
        <v>3.1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387.09</v>
      </c>
      <c r="I33" s="74" t="n">
        <v>118.9</v>
      </c>
      <c r="J33" s="56" t="n">
        <v>3.44</v>
      </c>
      <c r="L33" s="73" t="n">
        <v>15333.0216</v>
      </c>
      <c r="M33" s="74" t="n">
        <v>37.0554</v>
      </c>
      <c r="N33" s="74" t="n">
        <v>41.6832</v>
      </c>
      <c r="O33" s="74" t="n">
        <v>42.1601</v>
      </c>
      <c r="P33" s="74" t="n">
        <v>9940.18</v>
      </c>
      <c r="Q33" s="74" t="n">
        <v>93.19</v>
      </c>
      <c r="R33" s="56" t="n">
        <v>2.7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13.05</v>
      </c>
      <c r="I34" s="76" t="n">
        <v>95.19</v>
      </c>
      <c r="J34" s="62" t="n">
        <v>2.81</v>
      </c>
      <c r="L34" s="75" t="n">
        <v>8576.7136</v>
      </c>
      <c r="M34" s="76" t="n">
        <v>35.0779</v>
      </c>
      <c r="N34" s="76" t="n">
        <v>40.5857</v>
      </c>
      <c r="O34" s="76" t="n">
        <v>40.7069</v>
      </c>
      <c r="P34" s="76" t="n">
        <v>9585.66</v>
      </c>
      <c r="Q34" s="76" t="n">
        <v>78.93</v>
      </c>
      <c r="R34" s="62" t="n">
        <v>2.6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2172.5</v>
      </c>
      <c r="I35" s="72" t="n">
        <v>254.54</v>
      </c>
      <c r="J35" s="51" t="n">
        <v>6.16</v>
      </c>
      <c r="L35" s="71" t="n">
        <v>183087.88</v>
      </c>
      <c r="M35" s="72" t="n">
        <v>42.6624</v>
      </c>
      <c r="N35" s="72" t="n">
        <v>42.8599</v>
      </c>
      <c r="O35" s="72" t="n">
        <v>44.6105</v>
      </c>
      <c r="P35" s="72" t="n">
        <v>19076.52</v>
      </c>
      <c r="Q35" s="72" t="n">
        <v>193.07</v>
      </c>
      <c r="R35" s="51" t="n">
        <v>5.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785.45</v>
      </c>
      <c r="I36" s="74" t="n">
        <v>196.44</v>
      </c>
      <c r="J36" s="56" t="n">
        <v>4.94</v>
      </c>
      <c r="L36" s="73" t="n">
        <v>80042.8176</v>
      </c>
      <c r="M36" s="74" t="n">
        <v>37.2024</v>
      </c>
      <c r="N36" s="74" t="n">
        <v>40.8858</v>
      </c>
      <c r="O36" s="74" t="n">
        <v>43.0775</v>
      </c>
      <c r="P36" s="74" t="n">
        <v>15789.63</v>
      </c>
      <c r="Q36" s="74" t="n">
        <v>147.14</v>
      </c>
      <c r="R36" s="56" t="n">
        <v>4.3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6637.22</v>
      </c>
      <c r="I37" s="74" t="n">
        <v>153.49</v>
      </c>
      <c r="J37" s="56" t="n">
        <v>4.62</v>
      </c>
      <c r="L37" s="73" t="n">
        <v>40893.8144</v>
      </c>
      <c r="M37" s="74" t="n">
        <v>34.6314</v>
      </c>
      <c r="N37" s="74" t="n">
        <v>39.3921</v>
      </c>
      <c r="O37" s="74" t="n">
        <v>41.8456</v>
      </c>
      <c r="P37" s="74" t="n">
        <v>13178.35</v>
      </c>
      <c r="Q37" s="74" t="n">
        <v>130.6</v>
      </c>
      <c r="R37" s="56" t="n">
        <v>3.6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4477.08</v>
      </c>
      <c r="I38" s="76" t="n">
        <v>142.99</v>
      </c>
      <c r="J38" s="62" t="n">
        <v>4.02</v>
      </c>
      <c r="L38" s="75" t="n">
        <v>22108.3648</v>
      </c>
      <c r="M38" s="76" t="n">
        <v>32.2003</v>
      </c>
      <c r="N38" s="76" t="n">
        <v>38.3624</v>
      </c>
      <c r="O38" s="76" t="n">
        <v>40.8975</v>
      </c>
      <c r="P38" s="76" t="n">
        <v>12438.35</v>
      </c>
      <c r="Q38" s="76" t="n">
        <v>119.63</v>
      </c>
      <c r="R38" s="62" t="n">
        <v>3.4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79.85</v>
      </c>
      <c r="I39" s="72" t="n">
        <v>37.23</v>
      </c>
      <c r="J39" s="51" t="n">
        <v>0.88</v>
      </c>
      <c r="L39" s="71" t="n">
        <v>20700.9496</v>
      </c>
      <c r="M39" s="72" t="n">
        <v>41.9961</v>
      </c>
      <c r="N39" s="72" t="n">
        <v>44.142</v>
      </c>
      <c r="O39" s="72" t="n">
        <v>44.8696</v>
      </c>
      <c r="P39" s="72" t="n">
        <v>2834.6</v>
      </c>
      <c r="Q39" s="72" t="n">
        <v>32.85</v>
      </c>
      <c r="R39" s="51" t="n">
        <v>0.7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636.04</v>
      </c>
      <c r="I40" s="74" t="n">
        <v>32.18</v>
      </c>
      <c r="J40" s="56" t="n">
        <v>0.73</v>
      </c>
      <c r="L40" s="73" t="n">
        <v>11159.3688</v>
      </c>
      <c r="M40" s="74" t="n">
        <v>38.561</v>
      </c>
      <c r="N40" s="74" t="n">
        <v>41.4442</v>
      </c>
      <c r="O40" s="74" t="n">
        <v>41.8942</v>
      </c>
      <c r="P40" s="74" t="n">
        <v>2429.37</v>
      </c>
      <c r="Q40" s="74" t="n">
        <v>27.14</v>
      </c>
      <c r="R40" s="56" t="n">
        <v>0.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223.18</v>
      </c>
      <c r="I41" s="74" t="n">
        <v>33.67</v>
      </c>
      <c r="J41" s="56" t="n">
        <v>0.62</v>
      </c>
      <c r="L41" s="73" t="n">
        <v>5974.012</v>
      </c>
      <c r="M41" s="74" t="n">
        <v>35.5736</v>
      </c>
      <c r="N41" s="74" t="n">
        <v>39.4565</v>
      </c>
      <c r="O41" s="74" t="n">
        <v>39.6965</v>
      </c>
      <c r="P41" s="74" t="n">
        <v>2092.43</v>
      </c>
      <c r="Q41" s="74" t="n">
        <v>22.18</v>
      </c>
      <c r="R41" s="56" t="n">
        <v>0.5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68.5</v>
      </c>
      <c r="I42" s="76" t="n">
        <v>25.47</v>
      </c>
      <c r="J42" s="62" t="n">
        <v>0.55</v>
      </c>
      <c r="L42" s="75" t="n">
        <v>3310.5992</v>
      </c>
      <c r="M42" s="76" t="n">
        <v>32.9054</v>
      </c>
      <c r="N42" s="76" t="n">
        <v>37.9395</v>
      </c>
      <c r="O42" s="76" t="n">
        <v>37.9377</v>
      </c>
      <c r="P42" s="76" t="n">
        <v>1932.71</v>
      </c>
      <c r="Q42" s="76" t="n">
        <v>19.21</v>
      </c>
      <c r="R42" s="62" t="n">
        <v>0.5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697.64</v>
      </c>
      <c r="I43" s="72" t="n">
        <v>54.92</v>
      </c>
      <c r="J43" s="51" t="n">
        <v>1.03</v>
      </c>
      <c r="L43" s="71" t="n">
        <v>23317.22</v>
      </c>
      <c r="M43" s="72" t="n">
        <v>42.1036</v>
      </c>
      <c r="N43" s="72" t="n">
        <v>44.3033</v>
      </c>
      <c r="O43" s="72" t="n">
        <v>45.8253</v>
      </c>
      <c r="P43" s="72" t="n">
        <v>3203.41</v>
      </c>
      <c r="Q43" s="72" t="n">
        <v>34.72</v>
      </c>
      <c r="R43" s="51" t="n">
        <v>0.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237.83</v>
      </c>
      <c r="I44" s="74" t="n">
        <v>45.33</v>
      </c>
      <c r="J44" s="56" t="n">
        <v>0.9</v>
      </c>
      <c r="L44" s="73" t="n">
        <v>14003.9824</v>
      </c>
      <c r="M44" s="74" t="n">
        <v>39.2038</v>
      </c>
      <c r="N44" s="74" t="n">
        <v>41.9171</v>
      </c>
      <c r="O44" s="74" t="n">
        <v>43.1512</v>
      </c>
      <c r="P44" s="74" t="n">
        <v>2770.82</v>
      </c>
      <c r="Q44" s="74" t="n">
        <v>29.72</v>
      </c>
      <c r="R44" s="56" t="n">
        <v>0.7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52.67</v>
      </c>
      <c r="I45" s="74" t="n">
        <v>38.74</v>
      </c>
      <c r="J45" s="56" t="n">
        <v>0.74</v>
      </c>
      <c r="L45" s="73" t="n">
        <v>8277.9728</v>
      </c>
      <c r="M45" s="74" t="n">
        <v>36.1323</v>
      </c>
      <c r="N45" s="74" t="n">
        <v>40.0177</v>
      </c>
      <c r="O45" s="74" t="n">
        <v>41.0645</v>
      </c>
      <c r="P45" s="74" t="n">
        <v>2473.21</v>
      </c>
      <c r="Q45" s="74" t="n">
        <v>26.24</v>
      </c>
      <c r="R45" s="56" t="n">
        <v>0.6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90.45</v>
      </c>
      <c r="I46" s="76" t="n">
        <v>26.93</v>
      </c>
      <c r="J46" s="62" t="n">
        <v>0.69</v>
      </c>
      <c r="L46" s="75" t="n">
        <v>4751.4656</v>
      </c>
      <c r="M46" s="76" t="n">
        <v>33.0141</v>
      </c>
      <c r="N46" s="76" t="n">
        <v>38.5827</v>
      </c>
      <c r="O46" s="76" t="n">
        <v>39.513</v>
      </c>
      <c r="P46" s="76" t="n">
        <v>2247.43</v>
      </c>
      <c r="Q46" s="76" t="n">
        <v>22.83</v>
      </c>
      <c r="R46" s="62" t="n">
        <v>0.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735.67</v>
      </c>
      <c r="I47" s="72" t="n">
        <v>53.38</v>
      </c>
      <c r="J47" s="51" t="n">
        <v>1.04</v>
      </c>
      <c r="L47" s="71" t="n">
        <v>43855.5808</v>
      </c>
      <c r="M47" s="72" t="n">
        <v>41.25</v>
      </c>
      <c r="N47" s="72" t="n">
        <v>42.7858</v>
      </c>
      <c r="O47" s="72" t="n">
        <v>43.6769</v>
      </c>
      <c r="P47" s="72" t="n">
        <v>3418.15</v>
      </c>
      <c r="Q47" s="72" t="n">
        <v>38.87</v>
      </c>
      <c r="R47" s="51" t="n">
        <v>0.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68.36</v>
      </c>
      <c r="I48" s="74" t="n">
        <v>41.54</v>
      </c>
      <c r="J48" s="56" t="n">
        <v>0.91</v>
      </c>
      <c r="L48" s="73" t="n">
        <v>27230.6048</v>
      </c>
      <c r="M48" s="74" t="n">
        <v>37.0131</v>
      </c>
      <c r="N48" s="74" t="n">
        <v>39.5928</v>
      </c>
      <c r="O48" s="74" t="n">
        <v>40.3814</v>
      </c>
      <c r="P48" s="74" t="n">
        <v>3121.28</v>
      </c>
      <c r="Q48" s="74" t="n">
        <v>34.08</v>
      </c>
      <c r="R48" s="56" t="n">
        <v>0.8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7.33</v>
      </c>
      <c r="I49" s="74" t="n">
        <v>34.39</v>
      </c>
      <c r="J49" s="56" t="n">
        <v>0.76</v>
      </c>
      <c r="L49" s="73" t="n">
        <v>16332.4928</v>
      </c>
      <c r="M49" s="74" t="n">
        <v>33.2143</v>
      </c>
      <c r="N49" s="74" t="n">
        <v>37.4698</v>
      </c>
      <c r="O49" s="74" t="n">
        <v>38.1396</v>
      </c>
      <c r="P49" s="74" t="n">
        <v>2616.76</v>
      </c>
      <c r="Q49" s="74" t="n">
        <v>29.48</v>
      </c>
      <c r="R49" s="56" t="n">
        <v>0.7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548.67</v>
      </c>
      <c r="I50" s="76" t="n">
        <v>35.82</v>
      </c>
      <c r="J50" s="62" t="n">
        <v>0.71</v>
      </c>
      <c r="L50" s="75" t="n">
        <v>8933.3024</v>
      </c>
      <c r="M50" s="76" t="n">
        <v>29.5223</v>
      </c>
      <c r="N50" s="76" t="n">
        <v>35.9905</v>
      </c>
      <c r="O50" s="76" t="n">
        <v>36.5944</v>
      </c>
      <c r="P50" s="76" t="n">
        <v>2336.08</v>
      </c>
      <c r="Q50" s="76" t="n">
        <v>25.42</v>
      </c>
      <c r="R50" s="62" t="n">
        <v>0.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45.85</v>
      </c>
      <c r="I51" s="72" t="n">
        <v>20.49</v>
      </c>
      <c r="J51" s="51" t="n">
        <v>0.54</v>
      </c>
      <c r="L51" s="71" t="n">
        <v>15058.9048</v>
      </c>
      <c r="M51" s="72" t="n">
        <v>42.5444</v>
      </c>
      <c r="N51" s="72" t="n">
        <v>43.9681</v>
      </c>
      <c r="O51" s="72" t="n">
        <v>44.747</v>
      </c>
      <c r="P51" s="72" t="n">
        <v>1651.84</v>
      </c>
      <c r="Q51" s="72" t="n">
        <v>26.07</v>
      </c>
      <c r="R51" s="51" t="n">
        <v>0.4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3.28</v>
      </c>
      <c r="I52" s="74" t="n">
        <v>18.77</v>
      </c>
      <c r="J52" s="56" t="n">
        <v>0.45</v>
      </c>
      <c r="L52" s="73" t="n">
        <v>9062.3856</v>
      </c>
      <c r="M52" s="74" t="n">
        <v>39.1676</v>
      </c>
      <c r="N52" s="74" t="n">
        <v>40.5579</v>
      </c>
      <c r="O52" s="74" t="n">
        <v>41.9497</v>
      </c>
      <c r="P52" s="74" t="n">
        <v>1435.18</v>
      </c>
      <c r="Q52" s="74" t="n">
        <v>24.82</v>
      </c>
      <c r="R52" s="56" t="n">
        <v>0.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42.98</v>
      </c>
      <c r="I53" s="74" t="n">
        <v>19.73</v>
      </c>
      <c r="J53" s="56" t="n">
        <v>0.4</v>
      </c>
      <c r="L53" s="73" t="n">
        <v>5172.772</v>
      </c>
      <c r="M53" s="74" t="n">
        <v>35.7406</v>
      </c>
      <c r="N53" s="74" t="n">
        <v>38.1847</v>
      </c>
      <c r="O53" s="74" t="n">
        <v>40.0295</v>
      </c>
      <c r="P53" s="74" t="n">
        <v>1298.26</v>
      </c>
      <c r="Q53" s="74" t="n">
        <v>22.32</v>
      </c>
      <c r="R53" s="56" t="n">
        <v>0.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2.24</v>
      </c>
      <c r="I54" s="76" t="n">
        <v>18.66</v>
      </c>
      <c r="J54" s="62" t="n">
        <v>0.37</v>
      </c>
      <c r="L54" s="75" t="n">
        <v>2619.76</v>
      </c>
      <c r="M54" s="76" t="n">
        <v>32.2842</v>
      </c>
      <c r="N54" s="76" t="n">
        <v>36.7463</v>
      </c>
      <c r="O54" s="76" t="n">
        <v>38.5776</v>
      </c>
      <c r="P54" s="76" t="n">
        <v>1149.62</v>
      </c>
      <c r="Q54" s="76" t="n">
        <v>13.41</v>
      </c>
      <c r="R54" s="62" t="n">
        <v>0.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92.91</v>
      </c>
      <c r="I55" s="72" t="n">
        <v>12.06</v>
      </c>
      <c r="J55" s="51" t="n">
        <v>0.22</v>
      </c>
      <c r="L55" s="71" t="n">
        <v>5308.3424</v>
      </c>
      <c r="M55" s="72" t="n">
        <v>43.2069</v>
      </c>
      <c r="N55" s="72" t="n">
        <v>45.4952</v>
      </c>
      <c r="O55" s="72" t="n">
        <v>45.3117</v>
      </c>
      <c r="P55" s="72" t="n">
        <v>652.59</v>
      </c>
      <c r="Q55" s="72" t="n">
        <v>8.95</v>
      </c>
      <c r="R55" s="51" t="n">
        <v>0.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5.39</v>
      </c>
      <c r="I56" s="74" t="n">
        <v>10.2</v>
      </c>
      <c r="J56" s="56" t="n">
        <v>0.18</v>
      </c>
      <c r="L56" s="73" t="n">
        <v>3175.3744</v>
      </c>
      <c r="M56" s="74" t="n">
        <v>39.5726</v>
      </c>
      <c r="N56" s="74" t="n">
        <v>42.4128</v>
      </c>
      <c r="O56" s="74" t="n">
        <v>41.9736</v>
      </c>
      <c r="P56" s="74" t="n">
        <v>562.5</v>
      </c>
      <c r="Q56" s="74" t="n">
        <v>8.94</v>
      </c>
      <c r="R56" s="56" t="n">
        <v>0.1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05.35</v>
      </c>
      <c r="I57" s="74" t="n">
        <v>7.47</v>
      </c>
      <c r="J57" s="56" t="n">
        <v>0.17</v>
      </c>
      <c r="L57" s="73" t="n">
        <v>1823.4448</v>
      </c>
      <c r="M57" s="74" t="n">
        <v>36.1148</v>
      </c>
      <c r="N57" s="74" t="n">
        <v>40.0495</v>
      </c>
      <c r="O57" s="74" t="n">
        <v>39.4453</v>
      </c>
      <c r="P57" s="74" t="n">
        <v>500.77</v>
      </c>
      <c r="Q57" s="74" t="n">
        <v>5.4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09</v>
      </c>
      <c r="I58" s="76" t="n">
        <v>8.09</v>
      </c>
      <c r="J58" s="62" t="n">
        <v>0.14</v>
      </c>
      <c r="L58" s="75" t="n">
        <v>1017.576</v>
      </c>
      <c r="M58" s="76" t="n">
        <v>32.9017</v>
      </c>
      <c r="N58" s="76" t="n">
        <v>38.3639</v>
      </c>
      <c r="O58" s="76" t="n">
        <v>37.607</v>
      </c>
      <c r="P58" s="76" t="n">
        <v>448.57</v>
      </c>
      <c r="Q58" s="76" t="n">
        <v>4.79</v>
      </c>
      <c r="R58" s="62" t="n">
        <v>0.1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6.96</v>
      </c>
      <c r="I59" s="72" t="n">
        <v>14.69</v>
      </c>
      <c r="J59" s="51" t="n">
        <v>0.29</v>
      </c>
      <c r="L59" s="71" t="n">
        <v>13070.5328</v>
      </c>
      <c r="M59" s="72" t="n">
        <v>41.3792</v>
      </c>
      <c r="N59" s="72" t="n">
        <v>43.4829</v>
      </c>
      <c r="O59" s="72" t="n">
        <v>44.4901</v>
      </c>
      <c r="P59" s="72" t="n">
        <v>958.46</v>
      </c>
      <c r="Q59" s="72" t="n">
        <v>13.84</v>
      </c>
      <c r="R59" s="51" t="n">
        <v>0.2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56.85</v>
      </c>
      <c r="I60" s="74" t="n">
        <v>13.05</v>
      </c>
      <c r="J60" s="56" t="n">
        <v>0.27</v>
      </c>
      <c r="L60" s="73" t="n">
        <v>8317.8952</v>
      </c>
      <c r="M60" s="74" t="n">
        <v>36.937</v>
      </c>
      <c r="N60" s="74" t="n">
        <v>40.7472</v>
      </c>
      <c r="O60" s="74" t="n">
        <v>41.8631</v>
      </c>
      <c r="P60" s="74" t="n">
        <v>822.44</v>
      </c>
      <c r="Q60" s="74" t="n">
        <v>12.24</v>
      </c>
      <c r="R60" s="56" t="n">
        <v>0.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47.85</v>
      </c>
      <c r="I61" s="74" t="n">
        <v>11.48</v>
      </c>
      <c r="J61" s="56" t="n">
        <v>0.24</v>
      </c>
      <c r="L61" s="73" t="n">
        <v>5133.692</v>
      </c>
      <c r="M61" s="74" t="n">
        <v>33.1314</v>
      </c>
      <c r="N61" s="74" t="n">
        <v>39.0912</v>
      </c>
      <c r="O61" s="74" t="n">
        <v>40.0276</v>
      </c>
      <c r="P61" s="74" t="n">
        <v>743.37</v>
      </c>
      <c r="Q61" s="74" t="n">
        <v>14.11</v>
      </c>
      <c r="R61" s="56" t="n">
        <v>0.2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08.57</v>
      </c>
      <c r="I62" s="76" t="n">
        <v>10.88</v>
      </c>
      <c r="J62" s="62" t="n">
        <v>0.2</v>
      </c>
      <c r="L62" s="75" t="n">
        <v>3059.8112</v>
      </c>
      <c r="M62" s="76" t="n">
        <v>29.5938</v>
      </c>
      <c r="N62" s="76" t="n">
        <v>37.9726</v>
      </c>
      <c r="O62" s="76" t="n">
        <v>38.6999</v>
      </c>
      <c r="P62" s="76" t="n">
        <v>628.82</v>
      </c>
      <c r="Q62" s="76" t="n">
        <v>8.01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38.02</v>
      </c>
      <c r="I63" s="72" t="n">
        <v>12.6</v>
      </c>
      <c r="J63" s="51" t="n">
        <v>0.26</v>
      </c>
      <c r="L63" s="71" t="n">
        <v>11497.9784</v>
      </c>
      <c r="M63" s="72" t="n">
        <v>41.2137</v>
      </c>
      <c r="N63" s="72" t="n">
        <v>42.4339</v>
      </c>
      <c r="O63" s="72" t="n">
        <v>43.1945</v>
      </c>
      <c r="P63" s="72" t="n">
        <v>848.25</v>
      </c>
      <c r="Q63" s="72" t="n">
        <v>10.88</v>
      </c>
      <c r="R63" s="51" t="n">
        <v>0.2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43.53</v>
      </c>
      <c r="I64" s="74" t="n">
        <v>13.35</v>
      </c>
      <c r="J64" s="56" t="n">
        <v>0.23</v>
      </c>
      <c r="L64" s="73" t="n">
        <v>7114.1624</v>
      </c>
      <c r="M64" s="74" t="n">
        <v>36.8728</v>
      </c>
      <c r="N64" s="74" t="n">
        <v>39.3033</v>
      </c>
      <c r="O64" s="74" t="n">
        <v>39.8378</v>
      </c>
      <c r="P64" s="74" t="n">
        <v>722.32</v>
      </c>
      <c r="Q64" s="74" t="n">
        <v>14.1</v>
      </c>
      <c r="R64" s="56" t="n">
        <v>0.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7.95</v>
      </c>
      <c r="I65" s="74" t="n">
        <v>11.9</v>
      </c>
      <c r="J65" s="56" t="n">
        <v>0.2</v>
      </c>
      <c r="L65" s="73" t="n">
        <v>4067.3136</v>
      </c>
      <c r="M65" s="74" t="n">
        <v>32.8845</v>
      </c>
      <c r="N65" s="74" t="n">
        <v>37.0523</v>
      </c>
      <c r="O65" s="74" t="n">
        <v>37.5182</v>
      </c>
      <c r="P65" s="74" t="n">
        <v>620.06</v>
      </c>
      <c r="Q65" s="74" t="n">
        <v>10.31</v>
      </c>
      <c r="R65" s="56" t="n">
        <v>0.1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23.86</v>
      </c>
      <c r="I66" s="76" t="n">
        <v>8.78</v>
      </c>
      <c r="J66" s="62" t="n">
        <v>0.17</v>
      </c>
      <c r="L66" s="75" t="n">
        <v>2106.9808</v>
      </c>
      <c r="M66" s="76" t="n">
        <v>29.3172</v>
      </c>
      <c r="N66" s="76" t="n">
        <v>35.508</v>
      </c>
      <c r="O66" s="76" t="n">
        <v>35.9398</v>
      </c>
      <c r="P66" s="76" t="n">
        <v>525.89</v>
      </c>
      <c r="Q66" s="76" t="n">
        <v>6.57</v>
      </c>
      <c r="R66" s="62" t="n">
        <v>0.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2.16</v>
      </c>
      <c r="I67" s="72" t="n">
        <v>8.21</v>
      </c>
      <c r="J67" s="51" t="n">
        <v>0.13</v>
      </c>
      <c r="L67" s="71" t="n">
        <v>4489.5832</v>
      </c>
      <c r="M67" s="72" t="n">
        <v>42.7445</v>
      </c>
      <c r="N67" s="72" t="n">
        <v>43.5007</v>
      </c>
      <c r="O67" s="72" t="n">
        <v>44.3598</v>
      </c>
      <c r="P67" s="72" t="n">
        <v>433.56</v>
      </c>
      <c r="Q67" s="72" t="n">
        <v>4.91</v>
      </c>
      <c r="R67" s="51" t="n">
        <v>0.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58.92</v>
      </c>
      <c r="I68" s="74" t="n">
        <v>7</v>
      </c>
      <c r="J68" s="56" t="n">
        <v>0.13</v>
      </c>
      <c r="L68" s="73" t="n">
        <v>2709.4976</v>
      </c>
      <c r="M68" s="74" t="n">
        <v>38.6949</v>
      </c>
      <c r="N68" s="74" t="n">
        <v>40.0711</v>
      </c>
      <c r="O68" s="74" t="n">
        <v>41.3587</v>
      </c>
      <c r="P68" s="74" t="n">
        <v>373.57</v>
      </c>
      <c r="Q68" s="74" t="n">
        <v>4.26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2.4</v>
      </c>
      <c r="I69" s="74" t="n">
        <v>4.37</v>
      </c>
      <c r="J69" s="56" t="n">
        <v>0.1</v>
      </c>
      <c r="L69" s="73" t="n">
        <v>1495.9872</v>
      </c>
      <c r="M69" s="74" t="n">
        <v>34.8013</v>
      </c>
      <c r="N69" s="74" t="n">
        <v>37.8627</v>
      </c>
      <c r="O69" s="74" t="n">
        <v>39.0916</v>
      </c>
      <c r="P69" s="74" t="n">
        <v>325.69</v>
      </c>
      <c r="Q69" s="74" t="n">
        <v>3.91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27.75</v>
      </c>
      <c r="I70" s="76" t="n">
        <v>5.37</v>
      </c>
      <c r="J70" s="62" t="n">
        <v>0.09</v>
      </c>
      <c r="L70" s="75" t="n">
        <v>756.0528</v>
      </c>
      <c r="M70" s="76" t="n">
        <v>31.4195</v>
      </c>
      <c r="N70" s="76" t="n">
        <v>36.3058</v>
      </c>
      <c r="O70" s="76" t="n">
        <v>37.3389</v>
      </c>
      <c r="P70" s="76" t="n">
        <v>283.42</v>
      </c>
      <c r="Q70" s="76" t="n">
        <v>3.18</v>
      </c>
      <c r="R70" s="62" t="n">
        <v>0.0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471.32</v>
      </c>
      <c r="I71" s="72" t="n">
        <v>72.97</v>
      </c>
      <c r="J71" s="51" t="n">
        <v>2.08</v>
      </c>
      <c r="L71" s="71" t="n">
        <v>30172.7528</v>
      </c>
      <c r="M71" s="72" t="n">
        <v>44.118</v>
      </c>
      <c r="N71" s="72" t="n">
        <v>47.3517</v>
      </c>
      <c r="O71" s="72" t="n">
        <v>48.4934</v>
      </c>
      <c r="P71" s="72" t="n">
        <v>6406.94</v>
      </c>
      <c r="Q71" s="72" t="n">
        <v>66.87</v>
      </c>
      <c r="R71" s="51" t="n">
        <v>1.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862.74</v>
      </c>
      <c r="I72" s="74" t="n">
        <v>83.62</v>
      </c>
      <c r="J72" s="56" t="n">
        <v>1.91</v>
      </c>
      <c r="L72" s="73" t="n">
        <v>18598.5952</v>
      </c>
      <c r="M72" s="74" t="n">
        <v>41.5721</v>
      </c>
      <c r="N72" s="74" t="n">
        <v>44.9653</v>
      </c>
      <c r="O72" s="74" t="n">
        <v>46.2035</v>
      </c>
      <c r="P72" s="74" t="n">
        <v>5749.5</v>
      </c>
      <c r="Q72" s="74" t="n">
        <v>62.11</v>
      </c>
      <c r="R72" s="56" t="n">
        <v>1.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00.94</v>
      </c>
      <c r="I73" s="74" t="n">
        <v>65.72</v>
      </c>
      <c r="J73" s="56" t="n">
        <v>1.92</v>
      </c>
      <c r="L73" s="73" t="n">
        <v>11482.772</v>
      </c>
      <c r="M73" s="74" t="n">
        <v>38.6682</v>
      </c>
      <c r="N73" s="74" t="n">
        <v>42.9455</v>
      </c>
      <c r="O73" s="74" t="n">
        <v>44.1636</v>
      </c>
      <c r="P73" s="74" t="n">
        <v>5489.6</v>
      </c>
      <c r="Q73" s="74" t="n">
        <v>55.53</v>
      </c>
      <c r="R73" s="56" t="n">
        <v>1.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45.91</v>
      </c>
      <c r="I74" s="76" t="n">
        <v>60.78</v>
      </c>
      <c r="J74" s="62" t="n">
        <v>1.54</v>
      </c>
      <c r="L74" s="75" t="n">
        <v>6993.0128</v>
      </c>
      <c r="M74" s="76" t="n">
        <v>35.4746</v>
      </c>
      <c r="N74" s="76" t="n">
        <v>41.5232</v>
      </c>
      <c r="O74" s="76" t="n">
        <v>42.6247</v>
      </c>
      <c r="P74" s="76" t="n">
        <v>5162.97</v>
      </c>
      <c r="Q74" s="76" t="n">
        <v>47.81</v>
      </c>
      <c r="R74" s="62" t="n">
        <v>1.4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959.5</v>
      </c>
      <c r="I75" s="72" t="n">
        <v>64.58</v>
      </c>
      <c r="J75" s="51" t="n">
        <v>1.93</v>
      </c>
      <c r="L75" s="71" t="n">
        <v>20085.788</v>
      </c>
      <c r="M75" s="72" t="n">
        <v>44.2844</v>
      </c>
      <c r="N75" s="72" t="n">
        <v>48.6399</v>
      </c>
      <c r="O75" s="72" t="n">
        <v>49.2852</v>
      </c>
      <c r="P75" s="72" t="n">
        <v>5830.34</v>
      </c>
      <c r="Q75" s="72" t="n">
        <v>53.36</v>
      </c>
      <c r="R75" s="51" t="n">
        <v>1.6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324.09</v>
      </c>
      <c r="I76" s="74" t="n">
        <v>53.88</v>
      </c>
      <c r="J76" s="56" t="n">
        <v>1.76</v>
      </c>
      <c r="L76" s="73" t="n">
        <v>11292.468</v>
      </c>
      <c r="M76" s="74" t="n">
        <v>42.0918</v>
      </c>
      <c r="N76" s="74" t="n">
        <v>46.649</v>
      </c>
      <c r="O76" s="74" t="n">
        <v>47.268</v>
      </c>
      <c r="P76" s="74" t="n">
        <v>5301.89</v>
      </c>
      <c r="Q76" s="74" t="n">
        <v>47.42</v>
      </c>
      <c r="R76" s="56" t="n">
        <v>1.4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874.9</v>
      </c>
      <c r="I77" s="74" t="n">
        <v>62.59</v>
      </c>
      <c r="J77" s="56" t="n">
        <v>1.63</v>
      </c>
      <c r="L77" s="73" t="n">
        <v>6482.0728</v>
      </c>
      <c r="M77" s="74" t="n">
        <v>39.707</v>
      </c>
      <c r="N77" s="74" t="n">
        <v>44.7904</v>
      </c>
      <c r="O77" s="74" t="n">
        <v>45.3842</v>
      </c>
      <c r="P77" s="74" t="n">
        <v>5111.38</v>
      </c>
      <c r="Q77" s="74" t="n">
        <v>43.41</v>
      </c>
      <c r="R77" s="56" t="n">
        <v>1.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437.01</v>
      </c>
      <c r="I78" s="76" t="n">
        <v>53.72</v>
      </c>
      <c r="J78" s="62" t="n">
        <v>1.51</v>
      </c>
      <c r="L78" s="75" t="n">
        <v>3752.856</v>
      </c>
      <c r="M78" s="76" t="n">
        <v>37.0453</v>
      </c>
      <c r="N78" s="76" t="n">
        <v>43.2457</v>
      </c>
      <c r="O78" s="76" t="n">
        <v>43.7742</v>
      </c>
      <c r="P78" s="76" t="n">
        <v>4891.64</v>
      </c>
      <c r="Q78" s="76" t="n">
        <v>39.38</v>
      </c>
      <c r="R78" s="62" t="n">
        <v>1.3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925.82</v>
      </c>
      <c r="I79" s="72" t="n">
        <v>58.6</v>
      </c>
      <c r="J79" s="51" t="n">
        <v>1.92</v>
      </c>
      <c r="L79" s="71" t="n">
        <v>22074.1336</v>
      </c>
      <c r="M79" s="72" t="n">
        <v>44.6761</v>
      </c>
      <c r="N79" s="72" t="n">
        <v>48.0543</v>
      </c>
      <c r="O79" s="72" t="n">
        <v>48.9612</v>
      </c>
      <c r="P79" s="72" t="n">
        <v>6216.85</v>
      </c>
      <c r="Q79" s="72" t="n">
        <v>54.34</v>
      </c>
      <c r="R79" s="51" t="n">
        <v>1.7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080.52</v>
      </c>
      <c r="I80" s="74" t="n">
        <v>68.53</v>
      </c>
      <c r="J80" s="56" t="n">
        <v>1.69</v>
      </c>
      <c r="L80" s="73" t="n">
        <v>13319.0448</v>
      </c>
      <c r="M80" s="74" t="n">
        <v>42.3655</v>
      </c>
      <c r="N80" s="74" t="n">
        <v>45.9157</v>
      </c>
      <c r="O80" s="74" t="n">
        <v>46.9438</v>
      </c>
      <c r="P80" s="74" t="n">
        <v>5383.35</v>
      </c>
      <c r="Q80" s="74" t="n">
        <v>52</v>
      </c>
      <c r="R80" s="56" t="n">
        <v>1.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722.57</v>
      </c>
      <c r="I81" s="74" t="n">
        <v>58.42</v>
      </c>
      <c r="J81" s="56" t="n">
        <v>1.59</v>
      </c>
      <c r="L81" s="73" t="n">
        <v>8105.288</v>
      </c>
      <c r="M81" s="74" t="n">
        <v>39.7136</v>
      </c>
      <c r="N81" s="74" t="n">
        <v>43.9786</v>
      </c>
      <c r="O81" s="74" t="n">
        <v>45.0279</v>
      </c>
      <c r="P81" s="74" t="n">
        <v>5085.88</v>
      </c>
      <c r="Q81" s="74" t="n">
        <v>46.79</v>
      </c>
      <c r="R81" s="56" t="n">
        <v>1.4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934.43</v>
      </c>
      <c r="I82" s="76" t="n">
        <v>55.71</v>
      </c>
      <c r="J82" s="62" t="n">
        <v>1.65</v>
      </c>
      <c r="L82" s="75" t="n">
        <v>4928.8464</v>
      </c>
      <c r="M82" s="76" t="n">
        <v>36.7919</v>
      </c>
      <c r="N82" s="76" t="n">
        <v>42.5061</v>
      </c>
      <c r="O82" s="76" t="n">
        <v>43.4381</v>
      </c>
      <c r="P82" s="76" t="n">
        <v>4955.8</v>
      </c>
      <c r="Q82" s="76" t="n">
        <v>41.08</v>
      </c>
      <c r="R82" s="62" t="n">
        <v>1.3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112.68</v>
      </c>
      <c r="I83" s="72" t="n">
        <v>48.63</v>
      </c>
      <c r="J83" s="51" t="n">
        <v>0.86</v>
      </c>
      <c r="L83" s="71" t="n">
        <v>22498.752</v>
      </c>
      <c r="M83" s="72" t="n">
        <v>42.204</v>
      </c>
      <c r="N83" s="72" t="n">
        <v>44.1073</v>
      </c>
      <c r="O83" s="72" t="n">
        <v>44.778</v>
      </c>
      <c r="P83" s="72" t="n">
        <v>2905.08</v>
      </c>
      <c r="Q83" s="72" t="n">
        <v>33</v>
      </c>
      <c r="R83" s="51" t="n">
        <v>0.8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879.66</v>
      </c>
      <c r="I84" s="74" t="n">
        <v>47.22</v>
      </c>
      <c r="J84" s="56" t="n">
        <v>0.8</v>
      </c>
      <c r="L84" s="73" t="n">
        <v>12883.1232</v>
      </c>
      <c r="M84" s="74" t="n">
        <v>38.7106</v>
      </c>
      <c r="N84" s="74" t="n">
        <v>41.1178</v>
      </c>
      <c r="O84" s="74" t="n">
        <v>41.5464</v>
      </c>
      <c r="P84" s="74" t="n">
        <v>2370.35</v>
      </c>
      <c r="Q84" s="74" t="n">
        <v>27.2</v>
      </c>
      <c r="R84" s="56" t="n">
        <v>0.6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8.04</v>
      </c>
      <c r="I85" s="74" t="n">
        <v>36.02</v>
      </c>
      <c r="J85" s="56" t="n">
        <v>0.64</v>
      </c>
      <c r="L85" s="73" t="n">
        <v>7388.8648</v>
      </c>
      <c r="M85" s="74" t="n">
        <v>35.593</v>
      </c>
      <c r="N85" s="74" t="n">
        <v>38.8128</v>
      </c>
      <c r="O85" s="74" t="n">
        <v>39.0534</v>
      </c>
      <c r="P85" s="74" t="n">
        <v>2163.14</v>
      </c>
      <c r="Q85" s="74" t="n">
        <v>23.71</v>
      </c>
      <c r="R85" s="56" t="n">
        <v>0.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138.21</v>
      </c>
      <c r="I86" s="76" t="n">
        <v>22.69</v>
      </c>
      <c r="J86" s="62" t="n">
        <v>0.59</v>
      </c>
      <c r="L86" s="75" t="n">
        <v>4344.1368</v>
      </c>
      <c r="M86" s="76" t="n">
        <v>32.6776</v>
      </c>
      <c r="N86" s="76" t="n">
        <v>37.0754</v>
      </c>
      <c r="O86" s="76" t="n">
        <v>37.132</v>
      </c>
      <c r="P86" s="76" t="n">
        <v>1992.39</v>
      </c>
      <c r="Q86" s="76" t="n">
        <v>19.85</v>
      </c>
      <c r="R86" s="62" t="n">
        <v>0.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834.6</v>
      </c>
      <c r="I87" s="72" t="n">
        <v>78.3</v>
      </c>
      <c r="J87" s="51" t="n">
        <v>1.62</v>
      </c>
      <c r="L87" s="71" t="n">
        <v>22653.8131</v>
      </c>
      <c r="M87" s="72" t="n">
        <v>45.2029</v>
      </c>
      <c r="N87" s="72" t="n">
        <v>47.0632</v>
      </c>
      <c r="O87" s="72" t="n">
        <v>47.3337</v>
      </c>
      <c r="P87" s="72" t="n">
        <v>4947.24</v>
      </c>
      <c r="Q87" s="72" t="n">
        <v>49.91</v>
      </c>
      <c r="R87" s="51" t="n">
        <v>1.3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952.47</v>
      </c>
      <c r="I88" s="74" t="n">
        <v>60.69</v>
      </c>
      <c r="J88" s="56" t="n">
        <v>1.38</v>
      </c>
      <c r="L88" s="73" t="n">
        <v>15049.0138</v>
      </c>
      <c r="M88" s="74" t="n">
        <v>41.1901</v>
      </c>
      <c r="N88" s="74" t="n">
        <v>43.6497</v>
      </c>
      <c r="O88" s="74" t="n">
        <v>43.8061</v>
      </c>
      <c r="P88" s="74" t="n">
        <v>4656.31</v>
      </c>
      <c r="Q88" s="74" t="n">
        <v>44.91</v>
      </c>
      <c r="R88" s="56" t="n">
        <v>1.2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728.12</v>
      </c>
      <c r="I89" s="74" t="n">
        <v>49.93</v>
      </c>
      <c r="J89" s="56" t="n">
        <v>1.31</v>
      </c>
      <c r="L89" s="73" t="n">
        <v>9752.3606</v>
      </c>
      <c r="M89" s="74" t="n">
        <v>37.3734</v>
      </c>
      <c r="N89" s="74" t="n">
        <v>41.1419</v>
      </c>
      <c r="O89" s="74" t="n">
        <v>41.037</v>
      </c>
      <c r="P89" s="74" t="n">
        <v>4129.55</v>
      </c>
      <c r="Q89" s="74" t="n">
        <v>40.33</v>
      </c>
      <c r="R89" s="56" t="n">
        <v>1.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22.28</v>
      </c>
      <c r="I90" s="76" t="n">
        <v>43.43</v>
      </c>
      <c r="J90" s="62" t="n">
        <v>1.2</v>
      </c>
      <c r="L90" s="75" t="n">
        <v>6349.4318</v>
      </c>
      <c r="M90" s="76" t="n">
        <v>33.7578</v>
      </c>
      <c r="N90" s="76" t="n">
        <v>39.3952</v>
      </c>
      <c r="O90" s="76" t="n">
        <v>38.9208</v>
      </c>
      <c r="P90" s="76" t="n">
        <v>3818.26</v>
      </c>
      <c r="Q90" s="76" t="n">
        <v>37.06</v>
      </c>
      <c r="R90" s="62" t="n">
        <v>1.0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482.28</v>
      </c>
      <c r="I91" s="72" t="n">
        <v>47.99</v>
      </c>
      <c r="J91" s="51" t="n">
        <v>1.25</v>
      </c>
      <c r="L91" s="71" t="n">
        <v>33707.552</v>
      </c>
      <c r="M91" s="72" t="n">
        <v>46.9061</v>
      </c>
      <c r="N91" s="72" t="n">
        <v>45.8248</v>
      </c>
      <c r="O91" s="72" t="n">
        <v>45.909</v>
      </c>
      <c r="P91" s="72" t="n">
        <v>3801.1</v>
      </c>
      <c r="Q91" s="72" t="n">
        <v>56.61</v>
      </c>
      <c r="R91" s="51" t="n">
        <v>1.0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900.3</v>
      </c>
      <c r="I92" s="74" t="n">
        <v>38.68</v>
      </c>
      <c r="J92" s="56" t="n">
        <v>1.08</v>
      </c>
      <c r="L92" s="73" t="n">
        <v>24850.8704</v>
      </c>
      <c r="M92" s="74" t="n">
        <v>42.4976</v>
      </c>
      <c r="N92" s="74" t="n">
        <v>41.1971</v>
      </c>
      <c r="O92" s="74" t="n">
        <v>41.6016</v>
      </c>
      <c r="P92" s="74" t="n">
        <v>3610.79</v>
      </c>
      <c r="Q92" s="74" t="n">
        <v>35.72</v>
      </c>
      <c r="R92" s="56" t="n">
        <v>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828.47</v>
      </c>
      <c r="I93" s="74" t="n">
        <v>45.01</v>
      </c>
      <c r="J93" s="56" t="n">
        <v>1.06</v>
      </c>
      <c r="L93" s="73" t="n">
        <v>18891.476</v>
      </c>
      <c r="M93" s="74" t="n">
        <v>37.9783</v>
      </c>
      <c r="N93" s="74" t="n">
        <v>38.9273</v>
      </c>
      <c r="O93" s="74" t="n">
        <v>39.4465</v>
      </c>
      <c r="P93" s="74" t="n">
        <v>3408.16</v>
      </c>
      <c r="Q93" s="74" t="n">
        <v>41.31</v>
      </c>
      <c r="R93" s="56" t="n">
        <v>0.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494.8</v>
      </c>
      <c r="I94" s="76" t="n">
        <v>40.31</v>
      </c>
      <c r="J94" s="62" t="n">
        <v>0.97</v>
      </c>
      <c r="L94" s="75" t="n">
        <v>14305.0408</v>
      </c>
      <c r="M94" s="76" t="n">
        <v>33.2164</v>
      </c>
      <c r="N94" s="76" t="n">
        <v>37.719</v>
      </c>
      <c r="O94" s="76" t="n">
        <v>37.86</v>
      </c>
      <c r="P94" s="76" t="n">
        <v>3382.26</v>
      </c>
      <c r="Q94" s="76" t="n">
        <v>36.84</v>
      </c>
      <c r="R94" s="62" t="n">
        <v>0.9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2.83</v>
      </c>
      <c r="I95" s="72" t="n">
        <v>49.62</v>
      </c>
      <c r="J95" s="51" t="n">
        <v>1.56</v>
      </c>
      <c r="L95" s="71" t="n">
        <v>5143.4125</v>
      </c>
      <c r="M95" s="72" t="n">
        <v>50.9861</v>
      </c>
      <c r="N95" s="72" t="n">
        <v>53.6158</v>
      </c>
      <c r="O95" s="72" t="n">
        <v>54.5124</v>
      </c>
      <c r="P95" s="72" t="n">
        <v>4368.4</v>
      </c>
      <c r="Q95" s="72" t="n">
        <v>37.77</v>
      </c>
      <c r="R95" s="51" t="n">
        <v>1.2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794.01</v>
      </c>
      <c r="I96" s="74" t="n">
        <v>38.11</v>
      </c>
      <c r="J96" s="56" t="n">
        <v>1.33</v>
      </c>
      <c r="L96" s="73" t="n">
        <v>3484.663</v>
      </c>
      <c r="M96" s="74" t="n">
        <v>47.2109</v>
      </c>
      <c r="N96" s="74" t="n">
        <v>50.286</v>
      </c>
      <c r="O96" s="74" t="n">
        <v>51.2629</v>
      </c>
      <c r="P96" s="74" t="n">
        <v>4265.74</v>
      </c>
      <c r="Q96" s="74" t="n">
        <v>35.08</v>
      </c>
      <c r="R96" s="56" t="n">
        <v>1.1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830.16</v>
      </c>
      <c r="I97" s="74" t="n">
        <v>55.8</v>
      </c>
      <c r="J97" s="56" t="n">
        <v>1.34</v>
      </c>
      <c r="L97" s="73" t="n">
        <v>2379.1149</v>
      </c>
      <c r="M97" s="74" t="n">
        <v>43.6299</v>
      </c>
      <c r="N97" s="74" t="n">
        <v>47.8437</v>
      </c>
      <c r="O97" s="74" t="n">
        <v>48.8666</v>
      </c>
      <c r="P97" s="74" t="n">
        <v>3984.49</v>
      </c>
      <c r="Q97" s="74" t="n">
        <v>33.61</v>
      </c>
      <c r="R97" s="56" t="n">
        <v>1.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648.79</v>
      </c>
      <c r="I98" s="76" t="n">
        <v>46.06</v>
      </c>
      <c r="J98" s="62" t="n">
        <v>1.29</v>
      </c>
      <c r="L98" s="75" t="n">
        <v>1601.8211</v>
      </c>
      <c r="M98" s="76" t="n">
        <v>39.6258</v>
      </c>
      <c r="N98" s="76" t="n">
        <v>45.8978</v>
      </c>
      <c r="O98" s="76" t="n">
        <v>47.0434</v>
      </c>
      <c r="P98" s="76" t="n">
        <v>3935.39</v>
      </c>
      <c r="Q98" s="76" t="n">
        <v>33.2</v>
      </c>
      <c r="R98" s="62" t="n">
        <v>1.0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6401979571137</v>
      </c>
      <c r="J106" s="77" t="n">
        <f aca="false">GEOMEAN(J3:J98)</f>
        <v>1.15330441682929</v>
      </c>
      <c r="Q106" s="77" t="n">
        <f aca="false">GEOMEAN(Q3:Q98)</f>
        <v>37.6655403503281</v>
      </c>
      <c r="R106" s="77" t="n">
        <f aca="false">GEOMEAN(R3:R98)</f>
        <v>1.00741006467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90625185567765</v>
      </c>
      <c r="R107" s="78" t="n">
        <f aca="false">R106/J106</f>
        <v>0.8734988351471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0593055555556</v>
      </c>
      <c r="J108" s="77" t="n">
        <f aca="false">SUM(J3:J98)</f>
        <v>170.58</v>
      </c>
      <c r="Q108" s="77" t="n">
        <f aca="false">SUM(Q3:Q98)/3600</f>
        <v>1.40866111111111</v>
      </c>
      <c r="R108" s="77" t="n">
        <f aca="false">SUM(R3:R98)</f>
        <v>147.6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8.1185601695495</v>
      </c>
      <c r="J113" s="77" t="n">
        <f aca="false">GEOMEAN(J3:J82)</f>
        <v>1.16442998818021</v>
      </c>
      <c r="Q113" s="77" t="n">
        <f aca="false">GEOMEAN(Q3:Q82)</f>
        <v>38.1085694050191</v>
      </c>
      <c r="R113" s="77" t="n">
        <f aca="false">GEOMEAN(R3:R82)</f>
        <v>1.014914960438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791972354757512</v>
      </c>
      <c r="R114" s="78" t="n">
        <f aca="false">R113/J113</f>
        <v>0.871598095841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.75" hidden="false" customHeight="false" outlineLevel="0" collapsed="false">
      <c r="A83" s="69" t="s">
        <v>84</v>
      </c>
      <c r="B83" s="69" t="s">
        <v>38</v>
      </c>
      <c r="C83" s="69" t="n">
        <v>22</v>
      </c>
      <c r="D83" s="125"/>
      <c r="E83" s="125"/>
      <c r="F83" s="125"/>
      <c r="G83" s="125"/>
      <c r="H83" s="125"/>
      <c r="I83" s="125"/>
      <c r="J83" s="125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27</v>
      </c>
      <c r="D84" s="125"/>
      <c r="E84" s="125"/>
      <c r="F84" s="125"/>
      <c r="G84" s="125"/>
      <c r="H84" s="125"/>
      <c r="I84" s="125"/>
      <c r="J84" s="125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.75" hidden="false" customHeight="false" outlineLevel="0" collapsed="false">
      <c r="A85" s="68"/>
      <c r="B85" s="68"/>
      <c r="C85" s="68" t="n">
        <v>32</v>
      </c>
      <c r="D85" s="125"/>
      <c r="E85" s="125"/>
      <c r="F85" s="125"/>
      <c r="G85" s="125"/>
      <c r="H85" s="125"/>
      <c r="I85" s="125"/>
      <c r="J85" s="125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3.5" hidden="false" customHeight="false" outlineLevel="0" collapsed="false">
      <c r="A86" s="68"/>
      <c r="B86" s="70"/>
      <c r="C86" s="70" t="n">
        <v>37</v>
      </c>
      <c r="D86" s="125"/>
      <c r="E86" s="125"/>
      <c r="F86" s="125"/>
      <c r="G86" s="125"/>
      <c r="H86" s="125"/>
      <c r="I86" s="125"/>
      <c r="J86" s="125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.75" hidden="false" customHeight="false" outlineLevel="0" collapsed="false">
      <c r="A87" s="68"/>
      <c r="B87" s="69" t="s">
        <v>56</v>
      </c>
      <c r="C87" s="69" t="n">
        <v>22</v>
      </c>
      <c r="D87" s="125"/>
      <c r="E87" s="125"/>
      <c r="F87" s="125"/>
      <c r="G87" s="125"/>
      <c r="H87" s="125"/>
      <c r="I87" s="125"/>
      <c r="J87" s="125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27</v>
      </c>
      <c r="D88" s="125"/>
      <c r="E88" s="125"/>
      <c r="F88" s="125"/>
      <c r="G88" s="125"/>
      <c r="H88" s="125"/>
      <c r="I88" s="125"/>
      <c r="J88" s="125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.75" hidden="false" customHeight="false" outlineLevel="0" collapsed="false">
      <c r="A89" s="68"/>
      <c r="B89" s="68"/>
      <c r="C89" s="68" t="n">
        <v>32</v>
      </c>
      <c r="D89" s="125"/>
      <c r="E89" s="125"/>
      <c r="F89" s="125"/>
      <c r="G89" s="125"/>
      <c r="H89" s="125"/>
      <c r="I89" s="125"/>
      <c r="J89" s="125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3.5" hidden="false" customHeight="false" outlineLevel="0" collapsed="false">
      <c r="A90" s="68"/>
      <c r="B90" s="70"/>
      <c r="C90" s="70" t="n">
        <v>37</v>
      </c>
      <c r="D90" s="125"/>
      <c r="E90" s="125"/>
      <c r="F90" s="125"/>
      <c r="G90" s="125"/>
      <c r="H90" s="125"/>
      <c r="I90" s="125"/>
      <c r="J90" s="125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.75" hidden="false" customHeight="false" outlineLevel="0" collapsed="false">
      <c r="A91" s="68"/>
      <c r="B91" s="69" t="s">
        <v>64</v>
      </c>
      <c r="C91" s="69" t="n">
        <v>22</v>
      </c>
      <c r="D91" s="125"/>
      <c r="E91" s="125"/>
      <c r="F91" s="125"/>
      <c r="G91" s="125"/>
      <c r="H91" s="125"/>
      <c r="I91" s="125"/>
      <c r="J91" s="125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27</v>
      </c>
      <c r="D92" s="125"/>
      <c r="E92" s="125"/>
      <c r="F92" s="125"/>
      <c r="G92" s="125"/>
      <c r="H92" s="125"/>
      <c r="I92" s="125"/>
      <c r="J92" s="125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.75" hidden="false" customHeight="false" outlineLevel="0" collapsed="false">
      <c r="A93" s="68"/>
      <c r="B93" s="68"/>
      <c r="C93" s="68" t="n">
        <v>32</v>
      </c>
      <c r="D93" s="125"/>
      <c r="E93" s="125"/>
      <c r="F93" s="125"/>
      <c r="G93" s="125"/>
      <c r="H93" s="125"/>
      <c r="I93" s="125"/>
      <c r="J93" s="125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3.5" hidden="false" customHeight="false" outlineLevel="0" collapsed="false">
      <c r="A94" s="68"/>
      <c r="B94" s="70"/>
      <c r="C94" s="70" t="n">
        <v>37</v>
      </c>
      <c r="D94" s="125"/>
      <c r="E94" s="125"/>
      <c r="F94" s="125"/>
      <c r="G94" s="125"/>
      <c r="H94" s="125"/>
      <c r="I94" s="125"/>
      <c r="J94" s="125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.75" hidden="false" customHeight="false" outlineLevel="0" collapsed="false">
      <c r="A95" s="68"/>
      <c r="B95" s="69" t="s">
        <v>65</v>
      </c>
      <c r="C95" s="69" t="n">
        <v>22</v>
      </c>
      <c r="D95" s="125"/>
      <c r="E95" s="125"/>
      <c r="F95" s="125"/>
      <c r="G95" s="125"/>
      <c r="H95" s="125"/>
      <c r="I95" s="125"/>
      <c r="J95" s="125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27</v>
      </c>
      <c r="D96" s="125"/>
      <c r="E96" s="125"/>
      <c r="F96" s="125"/>
      <c r="G96" s="125"/>
      <c r="H96" s="125"/>
      <c r="I96" s="125"/>
      <c r="J96" s="125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.75" hidden="false" customHeight="false" outlineLevel="0" collapsed="false">
      <c r="A97" s="68"/>
      <c r="B97" s="68"/>
      <c r="C97" s="68" t="n">
        <v>32</v>
      </c>
      <c r="D97" s="125"/>
      <c r="E97" s="125"/>
      <c r="F97" s="125"/>
      <c r="G97" s="125"/>
      <c r="H97" s="125"/>
      <c r="I97" s="125"/>
      <c r="J97" s="125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3.5" hidden="false" customHeight="false" outlineLevel="0" collapsed="false">
      <c r="A98" s="70"/>
      <c r="B98" s="70"/>
      <c r="C98" s="70" t="n">
        <v>37</v>
      </c>
      <c r="D98" s="125"/>
      <c r="E98" s="125"/>
      <c r="F98" s="125"/>
      <c r="G98" s="125"/>
      <c r="H98" s="125"/>
      <c r="I98" s="125"/>
      <c r="J98" s="125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7-08T01:21:55Z</dcterms:modified>
  <cp:revision>0</cp:revision>
  <dc:subject/>
  <dc:title/>
</cp:coreProperties>
</file>