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F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342343"/>
        <c:axId val="9298727"/>
      </c:scatterChart>
      <c:valAx>
        <c:axId val="1834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27"/>
        <c:crossesAt val="0"/>
        <c:crossBetween val="midCat"/>
      </c:valAx>
      <c:valAx>
        <c:axId val="92987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3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605823"/>
        <c:axId val="91537010"/>
      </c:scatterChart>
      <c:valAx>
        <c:axId val="8960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010"/>
        <c:crossesAt val="0"/>
        <c:crossBetween val="midCat"/>
      </c:valAx>
      <c:valAx>
        <c:axId val="915370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8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410428"/>
        <c:axId val="86464225"/>
      </c:scatterChart>
      <c:valAx>
        <c:axId val="6541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225"/>
        <c:crossesAt val="0"/>
        <c:crossBetween val="midCat"/>
      </c:valAx>
      <c:valAx>
        <c:axId val="864642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4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257638"/>
        <c:axId val="63090776"/>
      </c:scatterChart>
      <c:valAx>
        <c:axId val="1925763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776"/>
        <c:crossesAt val="0"/>
        <c:crossBetween val="midCat"/>
      </c:valAx>
      <c:valAx>
        <c:axId val="630907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6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56407905398</v>
      </c>
      <c r="D12" s="23"/>
      <c r="E12" s="23"/>
      <c r="F12" s="23" t="n">
        <f aca="false">'AI-HE10'!R114</f>
        <v>0.99053483908116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1402072314291</v>
      </c>
      <c r="D13" s="24"/>
      <c r="E13" s="24"/>
      <c r="F13" s="24" t="n">
        <f aca="false">'AI-HE10'!Q114</f>
        <v>0.98563264479012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7832504538363</v>
      </c>
      <c r="D25" s="23"/>
      <c r="E25" s="23"/>
      <c r="F25" s="23" t="n">
        <f aca="false">'RA-HE10'!R114</f>
        <v>1.0048014067780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205770998273</v>
      </c>
      <c r="D26" s="24"/>
      <c r="E26" s="24"/>
      <c r="F26" s="24" t="n">
        <f aca="false">'RA-HE10'!Q114</f>
        <v>1.0002989263868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7254505045437</v>
      </c>
      <c r="D38" s="23"/>
      <c r="E38" s="23"/>
      <c r="F38" s="23" t="n">
        <f aca="false">'LB-HE10'!R114</f>
        <v>1.0031489732857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5916757266247</v>
      </c>
      <c r="D39" s="24"/>
      <c r="E39" s="24"/>
      <c r="F39" s="24" t="n">
        <f aca="false">'LB-HE10'!Q114</f>
        <v>0.99609503009392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0061.4</v>
      </c>
      <c r="E19" s="72" t="n">
        <v>58.7158</v>
      </c>
      <c r="F19" s="72" t="n">
        <v>58.5204</v>
      </c>
      <c r="G19" s="72" t="n">
        <v>58.1257</v>
      </c>
      <c r="H19" s="72" t="n">
        <v>60735.85</v>
      </c>
      <c r="I19" s="72" t="n">
        <v>121.32</v>
      </c>
      <c r="J19" s="51" t="n">
        <f aca="false">H19/3600</f>
        <v>16.8710694444444</v>
      </c>
      <c r="L19" s="71" t="n">
        <v>210301.6208</v>
      </c>
      <c r="M19" s="72" t="n">
        <v>58.7228</v>
      </c>
      <c r="N19" s="72" t="n">
        <v>58.5276</v>
      </c>
      <c r="O19" s="72" t="n">
        <v>58.1275</v>
      </c>
      <c r="P19" s="72" t="n">
        <v>56314.08</v>
      </c>
      <c r="Q19" s="72" t="n">
        <v>118.26</v>
      </c>
      <c r="R19" s="51" t="n">
        <f aca="false">P19/3600</f>
        <v>15.642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56784.8544</v>
      </c>
      <c r="E20" s="74" t="n">
        <v>55.104</v>
      </c>
      <c r="F20" s="74" t="n">
        <v>54.6505</v>
      </c>
      <c r="G20" s="74" t="n">
        <v>54.4358</v>
      </c>
      <c r="H20" s="74" t="n">
        <v>58553.44</v>
      </c>
      <c r="I20" s="74" t="n">
        <v>115.72</v>
      </c>
      <c r="J20" s="56" t="n">
        <f aca="false">H20/3600</f>
        <v>16.2648444444444</v>
      </c>
      <c r="L20" s="73" t="n">
        <v>157901.2432</v>
      </c>
      <c r="M20" s="74" t="n">
        <v>55.126</v>
      </c>
      <c r="N20" s="74" t="n">
        <v>54.6373</v>
      </c>
      <c r="O20" s="74" t="n">
        <v>54.4322</v>
      </c>
      <c r="P20" s="74" t="n">
        <v>59351.62</v>
      </c>
      <c r="Q20" s="74" t="n">
        <v>108.68</v>
      </c>
      <c r="R20" s="56" t="n">
        <f aca="false">P20/3600</f>
        <v>16.4865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2354.9256</v>
      </c>
      <c r="E21" s="74" t="n">
        <v>50.9634</v>
      </c>
      <c r="F21" s="74" t="n">
        <v>50.9184</v>
      </c>
      <c r="G21" s="74" t="n">
        <v>51.3813</v>
      </c>
      <c r="H21" s="74" t="n">
        <v>54065.36</v>
      </c>
      <c r="I21" s="74" t="n">
        <v>102.88</v>
      </c>
      <c r="J21" s="56" t="n">
        <f aca="false">H21/3600</f>
        <v>15.0181555555556</v>
      </c>
      <c r="L21" s="73" t="n">
        <v>103408.4568</v>
      </c>
      <c r="M21" s="74" t="n">
        <v>50.9746</v>
      </c>
      <c r="N21" s="74" t="n">
        <v>50.8947</v>
      </c>
      <c r="O21" s="74" t="n">
        <v>51.3882</v>
      </c>
      <c r="P21" s="74" t="n">
        <v>50051.6</v>
      </c>
      <c r="Q21" s="74" t="n">
        <v>101.38</v>
      </c>
      <c r="R21" s="56" t="n">
        <f aca="false">P21/3600</f>
        <v>13.903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7676.608</v>
      </c>
      <c r="E22" s="76" t="n">
        <v>46.4716</v>
      </c>
      <c r="F22" s="76" t="n">
        <v>47.5573</v>
      </c>
      <c r="G22" s="76" t="n">
        <v>49.0858</v>
      </c>
      <c r="H22" s="76" t="n">
        <v>42058.51</v>
      </c>
      <c r="I22" s="76" t="n">
        <v>80.56</v>
      </c>
      <c r="J22" s="62" t="n">
        <f aca="false">H22/3600</f>
        <v>11.6829194444444</v>
      </c>
      <c r="L22" s="75" t="n">
        <v>47839.1824</v>
      </c>
      <c r="M22" s="76" t="n">
        <v>46.4705</v>
      </c>
      <c r="N22" s="76" t="n">
        <v>47.543</v>
      </c>
      <c r="O22" s="76" t="n">
        <v>49.0912</v>
      </c>
      <c r="P22" s="76" t="n">
        <v>45808.63</v>
      </c>
      <c r="Q22" s="76" t="n">
        <v>79.96</v>
      </c>
      <c r="R22" s="62" t="n">
        <f aca="false">P22/3600</f>
        <v>12.724619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220892.72</v>
      </c>
      <c r="E23" s="72" t="n">
        <v>58.8956</v>
      </c>
      <c r="F23" s="72" t="n">
        <v>58.6535</v>
      </c>
      <c r="G23" s="72" t="n">
        <v>58.1798</v>
      </c>
      <c r="H23" s="72" t="n">
        <v>56990.82</v>
      </c>
      <c r="I23" s="72" t="n">
        <v>131.1</v>
      </c>
      <c r="J23" s="51" t="n">
        <f aca="false">H23/3600</f>
        <v>15.8307833333333</v>
      </c>
      <c r="L23" s="71" t="n">
        <v>221134.4952</v>
      </c>
      <c r="M23" s="72" t="n">
        <v>58.9018</v>
      </c>
      <c r="N23" s="72" t="n">
        <v>58.6658</v>
      </c>
      <c r="O23" s="72" t="n">
        <v>58.1793</v>
      </c>
      <c r="P23" s="72" t="n">
        <v>57284.91</v>
      </c>
      <c r="Q23" s="72" t="n">
        <v>127.31</v>
      </c>
      <c r="R23" s="51" t="n">
        <f aca="false">P23/3600</f>
        <v>15.9124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67740.9024</v>
      </c>
      <c r="E24" s="74" t="n">
        <v>55.2302</v>
      </c>
      <c r="F24" s="74" t="n">
        <v>54.6689</v>
      </c>
      <c r="G24" s="74" t="n">
        <v>54.176</v>
      </c>
      <c r="H24" s="74" t="n">
        <v>54885.73</v>
      </c>
      <c r="I24" s="74" t="n">
        <v>121.51</v>
      </c>
      <c r="J24" s="56" t="n">
        <f aca="false">H24/3600</f>
        <v>15.2460361111111</v>
      </c>
      <c r="L24" s="73" t="n">
        <v>168691.9352</v>
      </c>
      <c r="M24" s="74" t="n">
        <v>55.2527</v>
      </c>
      <c r="N24" s="74" t="n">
        <v>54.6688</v>
      </c>
      <c r="O24" s="74" t="n">
        <v>54.177</v>
      </c>
      <c r="P24" s="74" t="n">
        <v>55304.66</v>
      </c>
      <c r="Q24" s="74" t="n">
        <v>120.21</v>
      </c>
      <c r="R24" s="56" t="n">
        <f aca="false">P24/3600</f>
        <v>15.3624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13429.664</v>
      </c>
      <c r="E25" s="74" t="n">
        <v>51.11</v>
      </c>
      <c r="F25" s="74" t="n">
        <v>50.6833</v>
      </c>
      <c r="G25" s="74" t="n">
        <v>50.6718</v>
      </c>
      <c r="H25" s="74" t="n">
        <v>51365.99</v>
      </c>
      <c r="I25" s="74" t="n">
        <v>108.9</v>
      </c>
      <c r="J25" s="56" t="n">
        <f aca="false">H25/3600</f>
        <v>14.2683305555556</v>
      </c>
      <c r="L25" s="73" t="n">
        <v>114508.9344</v>
      </c>
      <c r="M25" s="74" t="n">
        <v>51.1176</v>
      </c>
      <c r="N25" s="74" t="n">
        <v>50.6567</v>
      </c>
      <c r="O25" s="74" t="n">
        <v>50.6773</v>
      </c>
      <c r="P25" s="74" t="n">
        <v>51413.12</v>
      </c>
      <c r="Q25" s="74" t="n">
        <v>101.46</v>
      </c>
      <c r="R25" s="56" t="n">
        <f aca="false">P25/3600</f>
        <v>14.2814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561.9688</v>
      </c>
      <c r="E26" s="76" t="n">
        <v>46.4943</v>
      </c>
      <c r="F26" s="76" t="n">
        <v>47.0292</v>
      </c>
      <c r="G26" s="76" t="n">
        <v>48.0639</v>
      </c>
      <c r="H26" s="76" t="n">
        <v>44809.53</v>
      </c>
      <c r="I26" s="76" t="n">
        <v>86.49</v>
      </c>
      <c r="J26" s="62" t="n">
        <f aca="false">H26/3600</f>
        <v>12.4470916666667</v>
      </c>
      <c r="L26" s="75" t="n">
        <v>59742.2864</v>
      </c>
      <c r="M26" s="76" t="n">
        <v>46.49</v>
      </c>
      <c r="N26" s="76" t="n">
        <v>47.0132</v>
      </c>
      <c r="O26" s="76" t="n">
        <v>48.0674</v>
      </c>
      <c r="P26" s="76" t="n">
        <v>41723.07</v>
      </c>
      <c r="Q26" s="76" t="n">
        <v>87.19</v>
      </c>
      <c r="R26" s="62" t="n">
        <f aca="false">P26/3600</f>
        <v>11.58974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562229.8968</v>
      </c>
      <c r="E27" s="72" t="n">
        <v>58.9243</v>
      </c>
      <c r="F27" s="72" t="n">
        <v>58.9521</v>
      </c>
      <c r="G27" s="72" t="n">
        <v>58.8501</v>
      </c>
      <c r="H27" s="72" t="n">
        <v>120157.6</v>
      </c>
      <c r="I27" s="72" t="n">
        <v>285.36</v>
      </c>
      <c r="J27" s="51" t="n">
        <f aca="false">H27/3600</f>
        <v>33.3771111111111</v>
      </c>
      <c r="L27" s="71" t="n">
        <v>562474.6632</v>
      </c>
      <c r="M27" s="72" t="n">
        <v>58.9197</v>
      </c>
      <c r="N27" s="72" t="n">
        <v>58.9708</v>
      </c>
      <c r="O27" s="72" t="n">
        <v>58.8547</v>
      </c>
      <c r="P27" s="72" t="n">
        <v>120204.77</v>
      </c>
      <c r="Q27" s="72" t="n">
        <v>277.87</v>
      </c>
      <c r="R27" s="51" t="n">
        <f aca="false">P27/3600</f>
        <v>33.3902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54868.9232</v>
      </c>
      <c r="E28" s="74" t="n">
        <v>55.3681</v>
      </c>
      <c r="F28" s="74" t="n">
        <v>55.1299</v>
      </c>
      <c r="G28" s="74" t="n">
        <v>54.727</v>
      </c>
      <c r="H28" s="74" t="n">
        <v>108664.06</v>
      </c>
      <c r="I28" s="74" t="n">
        <v>278.65</v>
      </c>
      <c r="J28" s="56" t="n">
        <f aca="false">H28/3600</f>
        <v>30.1844611111111</v>
      </c>
      <c r="L28" s="73" t="n">
        <v>455530.536</v>
      </c>
      <c r="M28" s="74" t="n">
        <v>55.378</v>
      </c>
      <c r="N28" s="74" t="n">
        <v>55.1425</v>
      </c>
      <c r="O28" s="74" t="n">
        <v>54.7342</v>
      </c>
      <c r="P28" s="74" t="n">
        <v>119326.95</v>
      </c>
      <c r="Q28" s="74" t="n">
        <v>253.1</v>
      </c>
      <c r="R28" s="56" t="n">
        <f aca="false">P28/3600</f>
        <v>33.1463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35955.6136</v>
      </c>
      <c r="E29" s="74" t="n">
        <v>51.3816</v>
      </c>
      <c r="F29" s="74" t="n">
        <v>50.8872</v>
      </c>
      <c r="G29" s="74" t="n">
        <v>50.1376</v>
      </c>
      <c r="H29" s="74" t="n">
        <v>111942.45</v>
      </c>
      <c r="I29" s="74" t="n">
        <v>244.7</v>
      </c>
      <c r="J29" s="56" t="n">
        <f aca="false">H29/3600</f>
        <v>31.095125</v>
      </c>
      <c r="L29" s="73" t="n">
        <v>338429.1984</v>
      </c>
      <c r="M29" s="74" t="n">
        <v>51.4086</v>
      </c>
      <c r="N29" s="74" t="n">
        <v>50.8894</v>
      </c>
      <c r="O29" s="74" t="n">
        <v>50.1483</v>
      </c>
      <c r="P29" s="74" t="n">
        <v>112788.96</v>
      </c>
      <c r="Q29" s="74" t="n">
        <v>244.87</v>
      </c>
      <c r="R29" s="56" t="n">
        <f aca="false">P29/3600</f>
        <v>31.3302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15844.544</v>
      </c>
      <c r="E30" s="76" t="n">
        <v>47.1592</v>
      </c>
      <c r="F30" s="76" t="n">
        <v>46.4629</v>
      </c>
      <c r="G30" s="76" t="n">
        <v>47.0348</v>
      </c>
      <c r="H30" s="76" t="n">
        <v>102977.26</v>
      </c>
      <c r="I30" s="76" t="n">
        <v>209.98</v>
      </c>
      <c r="J30" s="62" t="n">
        <f aca="false">H30/3600</f>
        <v>28.6047944444444</v>
      </c>
      <c r="L30" s="75" t="n">
        <v>218644.7944</v>
      </c>
      <c r="M30" s="76" t="n">
        <v>47.1562</v>
      </c>
      <c r="N30" s="76" t="n">
        <v>46.4469</v>
      </c>
      <c r="O30" s="76" t="n">
        <v>47.0525</v>
      </c>
      <c r="P30" s="76" t="n">
        <v>103006.18</v>
      </c>
      <c r="Q30" s="76" t="n">
        <v>210.47</v>
      </c>
      <c r="R30" s="62" t="n">
        <f aca="false">P30/3600</f>
        <v>28.6128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486306.1808</v>
      </c>
      <c r="E31" s="72" t="n">
        <v>58.8438</v>
      </c>
      <c r="F31" s="72" t="n">
        <v>58.4441</v>
      </c>
      <c r="G31" s="72" t="n">
        <v>58.2866</v>
      </c>
      <c r="H31" s="72" t="n">
        <v>138433.01</v>
      </c>
      <c r="I31" s="72" t="n">
        <v>275.35</v>
      </c>
      <c r="J31" s="51" t="n">
        <f aca="false">H31/3600</f>
        <v>38.4536138888889</v>
      </c>
      <c r="L31" s="71" t="n">
        <v>487656.2096</v>
      </c>
      <c r="M31" s="72" t="n">
        <v>58.8066</v>
      </c>
      <c r="N31" s="72" t="n">
        <v>58.4762</v>
      </c>
      <c r="O31" s="72" t="n">
        <v>58.2997</v>
      </c>
      <c r="P31" s="72" t="n">
        <v>138173</v>
      </c>
      <c r="Q31" s="72" t="n">
        <v>254.88</v>
      </c>
      <c r="R31" s="51" t="n">
        <f aca="false">P31/3600</f>
        <v>38.381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72570.9432</v>
      </c>
      <c r="E32" s="74" t="n">
        <v>55.3354</v>
      </c>
      <c r="F32" s="74" t="n">
        <v>54.5427</v>
      </c>
      <c r="G32" s="74" t="n">
        <v>54.2007</v>
      </c>
      <c r="H32" s="74" t="n">
        <v>136274.52</v>
      </c>
      <c r="I32" s="74" t="n">
        <v>245.75</v>
      </c>
      <c r="J32" s="56" t="n">
        <f aca="false">H32/3600</f>
        <v>37.8540333333333</v>
      </c>
      <c r="L32" s="73" t="n">
        <v>374282.0544</v>
      </c>
      <c r="M32" s="74" t="n">
        <v>55.3474</v>
      </c>
      <c r="N32" s="74" t="n">
        <v>54.5471</v>
      </c>
      <c r="O32" s="74" t="n">
        <v>54.2106</v>
      </c>
      <c r="P32" s="74" t="n">
        <v>136098.3</v>
      </c>
      <c r="Q32" s="74" t="n">
        <v>242.5</v>
      </c>
      <c r="R32" s="56" t="n">
        <f aca="false">P32/3600</f>
        <v>37.805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66335.3136</v>
      </c>
      <c r="E33" s="74" t="n">
        <v>51.8249</v>
      </c>
      <c r="F33" s="74" t="n">
        <v>50.1716</v>
      </c>
      <c r="G33" s="74" t="n">
        <v>50.6546</v>
      </c>
      <c r="H33" s="74" t="n">
        <v>115989.59</v>
      </c>
      <c r="I33" s="74" t="n">
        <v>220.69</v>
      </c>
      <c r="J33" s="56" t="n">
        <f aca="false">H33/3600</f>
        <v>32.2193305555556</v>
      </c>
      <c r="L33" s="73" t="n">
        <v>267703.4144</v>
      </c>
      <c r="M33" s="74" t="n">
        <v>51.8659</v>
      </c>
      <c r="N33" s="74" t="n">
        <v>50.1685</v>
      </c>
      <c r="O33" s="74" t="n">
        <v>50.656</v>
      </c>
      <c r="P33" s="74" t="n">
        <v>117741.55</v>
      </c>
      <c r="Q33" s="74" t="n">
        <v>222.01</v>
      </c>
      <c r="R33" s="56" t="n">
        <f aca="false">P33/3600</f>
        <v>32.7059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7977.48</v>
      </c>
      <c r="E34" s="76" t="n">
        <v>48.328</v>
      </c>
      <c r="F34" s="76" t="n">
        <v>46.7747</v>
      </c>
      <c r="G34" s="76" t="n">
        <v>48.4744</v>
      </c>
      <c r="H34" s="76" t="n">
        <v>113422.08</v>
      </c>
      <c r="I34" s="76" t="n">
        <v>192.23</v>
      </c>
      <c r="J34" s="62" t="n">
        <f aca="false">H34/3600</f>
        <v>31.5061333333333</v>
      </c>
      <c r="L34" s="75" t="n">
        <v>180080.8424</v>
      </c>
      <c r="M34" s="76" t="n">
        <v>48.3501</v>
      </c>
      <c r="N34" s="76" t="n">
        <v>46.7727</v>
      </c>
      <c r="O34" s="76" t="n">
        <v>48.4718</v>
      </c>
      <c r="P34" s="76" t="n">
        <v>115123.36</v>
      </c>
      <c r="Q34" s="76" t="n">
        <v>191.98</v>
      </c>
      <c r="R34" s="62" t="n">
        <f aca="false">P34/3600</f>
        <v>31.9787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645404.7048</v>
      </c>
      <c r="E35" s="72" t="n">
        <v>58.917</v>
      </c>
      <c r="F35" s="72" t="n">
        <v>58.6125</v>
      </c>
      <c r="G35" s="72" t="n">
        <v>58.4001</v>
      </c>
      <c r="H35" s="72" t="n">
        <v>148623.26</v>
      </c>
      <c r="I35" s="72" t="n">
        <v>345.09</v>
      </c>
      <c r="J35" s="51" t="n">
        <f aca="false">H35/3600</f>
        <v>41.2842388888889</v>
      </c>
      <c r="L35" s="71" t="n">
        <v>646924.732</v>
      </c>
      <c r="M35" s="72" t="n">
        <v>58.9026</v>
      </c>
      <c r="N35" s="72" t="n">
        <v>58.6402</v>
      </c>
      <c r="O35" s="72" t="n">
        <v>58.4215</v>
      </c>
      <c r="P35" s="72" t="n">
        <v>148614.22</v>
      </c>
      <c r="Q35" s="72" t="n">
        <v>338.65</v>
      </c>
      <c r="R35" s="51" t="n">
        <f aca="false">P35/3600</f>
        <v>41.2817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14942.9616</v>
      </c>
      <c r="E36" s="74" t="n">
        <v>55.4809</v>
      </c>
      <c r="F36" s="74" t="n">
        <v>55.0417</v>
      </c>
      <c r="G36" s="74" t="n">
        <v>54.9337</v>
      </c>
      <c r="H36" s="74" t="n">
        <v>134446.52</v>
      </c>
      <c r="I36" s="74" t="n">
        <v>289.51</v>
      </c>
      <c r="J36" s="56" t="n">
        <f aca="false">H36/3600</f>
        <v>37.3462555555556</v>
      </c>
      <c r="L36" s="73" t="n">
        <v>516850.0984</v>
      </c>
      <c r="M36" s="74" t="n">
        <v>55.4793</v>
      </c>
      <c r="N36" s="74" t="n">
        <v>55.0627</v>
      </c>
      <c r="O36" s="74" t="n">
        <v>54.9432</v>
      </c>
      <c r="P36" s="74" t="n">
        <v>135576.42</v>
      </c>
      <c r="Q36" s="74" t="n">
        <v>287.41</v>
      </c>
      <c r="R36" s="56" t="n">
        <f aca="false">P36/3600</f>
        <v>37.6601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90108.9936</v>
      </c>
      <c r="E37" s="74" t="n">
        <v>51.9342</v>
      </c>
      <c r="F37" s="74" t="n">
        <v>50.875</v>
      </c>
      <c r="G37" s="74" t="n">
        <v>50.7356</v>
      </c>
      <c r="H37" s="74" t="n">
        <v>138325.93</v>
      </c>
      <c r="I37" s="74" t="n">
        <v>281.33</v>
      </c>
      <c r="J37" s="56" t="n">
        <f aca="false">H37/3600</f>
        <v>38.4238694444444</v>
      </c>
      <c r="L37" s="73" t="n">
        <v>392103.9416</v>
      </c>
      <c r="M37" s="74" t="n">
        <v>51.9595</v>
      </c>
      <c r="N37" s="74" t="n">
        <v>50.8729</v>
      </c>
      <c r="O37" s="74" t="n">
        <v>50.7352</v>
      </c>
      <c r="P37" s="74" t="n">
        <v>128141.97</v>
      </c>
      <c r="Q37" s="74" t="n">
        <v>255.73</v>
      </c>
      <c r="R37" s="56" t="n">
        <f aca="false">P37/3600</f>
        <v>35.5949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66203.1888</v>
      </c>
      <c r="E38" s="76" t="n">
        <v>47.9802</v>
      </c>
      <c r="F38" s="76" t="n">
        <v>46.4156</v>
      </c>
      <c r="G38" s="76" t="n">
        <v>47.0847</v>
      </c>
      <c r="H38" s="76" t="n">
        <v>124357.5</v>
      </c>
      <c r="I38" s="76" t="n">
        <v>244.96</v>
      </c>
      <c r="J38" s="62" t="n">
        <f aca="false">H38/3600</f>
        <v>34.54375</v>
      </c>
      <c r="L38" s="75" t="n">
        <v>267882.1248</v>
      </c>
      <c r="M38" s="76" t="n">
        <v>48.0122</v>
      </c>
      <c r="N38" s="76" t="n">
        <v>46.4108</v>
      </c>
      <c r="O38" s="76" t="n">
        <v>47.0844</v>
      </c>
      <c r="P38" s="76" t="n">
        <v>124850.88</v>
      </c>
      <c r="Q38" s="76" t="n">
        <v>242.48</v>
      </c>
      <c r="R38" s="62" t="n">
        <f aca="false">P38/3600</f>
        <v>34.680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79554.7256</v>
      </c>
      <c r="E39" s="72" t="n">
        <v>58.8512</v>
      </c>
      <c r="F39" s="72" t="n">
        <v>58.5595</v>
      </c>
      <c r="G39" s="72" t="n">
        <v>57.5844</v>
      </c>
      <c r="H39" s="72" t="n">
        <v>22362.55</v>
      </c>
      <c r="I39" s="72" t="n">
        <v>47.96</v>
      </c>
      <c r="J39" s="51" t="n">
        <f aca="false">H39/3600</f>
        <v>6.21181944444444</v>
      </c>
      <c r="L39" s="71" t="n">
        <v>79997.6048</v>
      </c>
      <c r="M39" s="72" t="n">
        <v>58.8807</v>
      </c>
      <c r="N39" s="72" t="n">
        <v>58.5696</v>
      </c>
      <c r="O39" s="72" t="n">
        <v>57.559</v>
      </c>
      <c r="P39" s="72" t="n">
        <v>22476.18</v>
      </c>
      <c r="Q39" s="72" t="n">
        <v>48.05</v>
      </c>
      <c r="R39" s="51" t="n">
        <f aca="false">P39/3600</f>
        <v>6.2433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57038.9384</v>
      </c>
      <c r="E40" s="74" t="n">
        <v>55.0433</v>
      </c>
      <c r="F40" s="74" t="n">
        <v>54.3799</v>
      </c>
      <c r="G40" s="74" t="n">
        <v>53.6221</v>
      </c>
      <c r="H40" s="74" t="n">
        <v>21148.07</v>
      </c>
      <c r="I40" s="74" t="n">
        <v>42.77</v>
      </c>
      <c r="J40" s="56" t="n">
        <f aca="false">H40/3600</f>
        <v>5.87446388888889</v>
      </c>
      <c r="L40" s="73" t="n">
        <v>57678.5712</v>
      </c>
      <c r="M40" s="74" t="n">
        <v>55.0445</v>
      </c>
      <c r="N40" s="74" t="n">
        <v>54.3554</v>
      </c>
      <c r="O40" s="74" t="n">
        <v>53.6254</v>
      </c>
      <c r="P40" s="74" t="n">
        <v>21238.1</v>
      </c>
      <c r="Q40" s="74" t="n">
        <v>43.16</v>
      </c>
      <c r="R40" s="56" t="n">
        <f aca="false">P40/3600</f>
        <v>5.899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3637.416</v>
      </c>
      <c r="E41" s="74" t="n">
        <v>50.5123</v>
      </c>
      <c r="F41" s="74" t="n">
        <v>49.9177</v>
      </c>
      <c r="G41" s="74" t="n">
        <v>51.0498</v>
      </c>
      <c r="H41" s="74" t="n">
        <v>19243.48</v>
      </c>
      <c r="I41" s="74" t="n">
        <v>35.53</v>
      </c>
      <c r="J41" s="56" t="n">
        <f aca="false">H41/3600</f>
        <v>5.34541111111111</v>
      </c>
      <c r="L41" s="73" t="n">
        <v>33738.9504</v>
      </c>
      <c r="M41" s="74" t="n">
        <v>50.5093</v>
      </c>
      <c r="N41" s="74" t="n">
        <v>49.9135</v>
      </c>
      <c r="O41" s="74" t="n">
        <v>51.0487</v>
      </c>
      <c r="P41" s="74" t="n">
        <v>19376.4</v>
      </c>
      <c r="Q41" s="74" t="n">
        <v>35.26</v>
      </c>
      <c r="R41" s="56" t="n">
        <f aca="false">P41/3600</f>
        <v>5.382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4424.9736</v>
      </c>
      <c r="E42" s="76" t="n">
        <v>46.3183</v>
      </c>
      <c r="F42" s="76" t="n">
        <v>47.3513</v>
      </c>
      <c r="G42" s="76" t="n">
        <v>48.7383</v>
      </c>
      <c r="H42" s="76" t="n">
        <v>14538.34</v>
      </c>
      <c r="I42" s="76" t="n">
        <v>24.67</v>
      </c>
      <c r="J42" s="62" t="n">
        <f aca="false">H42/3600</f>
        <v>4.03842777777778</v>
      </c>
      <c r="L42" s="75" t="n">
        <v>14431.7696</v>
      </c>
      <c r="M42" s="76" t="n">
        <v>46.3192</v>
      </c>
      <c r="N42" s="76" t="n">
        <v>47.3518</v>
      </c>
      <c r="O42" s="76" t="n">
        <v>48.7413</v>
      </c>
      <c r="P42" s="76" t="n">
        <v>15819.78</v>
      </c>
      <c r="Q42" s="76" t="n">
        <v>26.28</v>
      </c>
      <c r="R42" s="62" t="n">
        <f aca="false">P42/3600</f>
        <v>4.3943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107437.12</v>
      </c>
      <c r="E43" s="72" t="n">
        <v>58.8655</v>
      </c>
      <c r="F43" s="72" t="n">
        <v>58.5328</v>
      </c>
      <c r="G43" s="72" t="n">
        <v>58.0292</v>
      </c>
      <c r="H43" s="72" t="n">
        <v>25281.96</v>
      </c>
      <c r="I43" s="72" t="n">
        <v>63.97</v>
      </c>
      <c r="J43" s="51" t="n">
        <f aca="false">H43/3600</f>
        <v>7.02276666666667</v>
      </c>
      <c r="L43" s="71" t="n">
        <v>107675.188</v>
      </c>
      <c r="M43" s="72" t="n">
        <v>58.8726</v>
      </c>
      <c r="N43" s="72" t="n">
        <v>58.5516</v>
      </c>
      <c r="O43" s="72" t="n">
        <v>58.0177</v>
      </c>
      <c r="P43" s="72" t="n">
        <v>27916.04</v>
      </c>
      <c r="Q43" s="72" t="n">
        <v>62.54</v>
      </c>
      <c r="R43" s="51" t="n">
        <f aca="false">P43/3600</f>
        <v>7.7544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81273.2736</v>
      </c>
      <c r="E44" s="74" t="n">
        <v>55.2136</v>
      </c>
      <c r="F44" s="74" t="n">
        <v>54.4947</v>
      </c>
      <c r="G44" s="74" t="n">
        <v>53.8705</v>
      </c>
      <c r="H44" s="74" t="n">
        <v>26546.47</v>
      </c>
      <c r="I44" s="74" t="n">
        <v>59.28</v>
      </c>
      <c r="J44" s="56" t="n">
        <f aca="false">H44/3600</f>
        <v>7.37401944444444</v>
      </c>
      <c r="L44" s="73" t="n">
        <v>81786.172</v>
      </c>
      <c r="M44" s="74" t="n">
        <v>55.2338</v>
      </c>
      <c r="N44" s="74" t="n">
        <v>54.4933</v>
      </c>
      <c r="O44" s="74" t="n">
        <v>53.8759</v>
      </c>
      <c r="P44" s="74" t="n">
        <v>26761.29</v>
      </c>
      <c r="Q44" s="74" t="n">
        <v>59.01</v>
      </c>
      <c r="R44" s="56" t="n">
        <f aca="false">P44/3600</f>
        <v>7.4336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54703.348</v>
      </c>
      <c r="E45" s="74" t="n">
        <v>51.211</v>
      </c>
      <c r="F45" s="74" t="n">
        <v>50.2075</v>
      </c>
      <c r="G45" s="74" t="n">
        <v>50.739</v>
      </c>
      <c r="H45" s="74" t="n">
        <v>24499.92</v>
      </c>
      <c r="I45" s="74" t="n">
        <v>50.49</v>
      </c>
      <c r="J45" s="56" t="n">
        <f aca="false">H45/3600</f>
        <v>6.80553333333333</v>
      </c>
      <c r="L45" s="73" t="n">
        <v>55236.352</v>
      </c>
      <c r="M45" s="74" t="n">
        <v>51.2056</v>
      </c>
      <c r="N45" s="74" t="n">
        <v>50.197</v>
      </c>
      <c r="O45" s="74" t="n">
        <v>50.7427</v>
      </c>
      <c r="P45" s="74" t="n">
        <v>24493.28</v>
      </c>
      <c r="Q45" s="74" t="n">
        <v>51.24</v>
      </c>
      <c r="R45" s="56" t="n">
        <f aca="false">P45/3600</f>
        <v>6.8036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8739.8168</v>
      </c>
      <c r="E46" s="76" t="n">
        <v>46.4855</v>
      </c>
      <c r="F46" s="76" t="n">
        <v>47.0686</v>
      </c>
      <c r="G46" s="76" t="n">
        <v>48.8262</v>
      </c>
      <c r="H46" s="76" t="n">
        <v>21164.48</v>
      </c>
      <c r="I46" s="76" t="n">
        <v>38.66</v>
      </c>
      <c r="J46" s="62" t="n">
        <f aca="false">H46/3600</f>
        <v>5.87902222222222</v>
      </c>
      <c r="L46" s="75" t="n">
        <v>28840.0352</v>
      </c>
      <c r="M46" s="76" t="n">
        <v>46.4804</v>
      </c>
      <c r="N46" s="76" t="n">
        <v>47.0656</v>
      </c>
      <c r="O46" s="76" t="n">
        <v>48.8241</v>
      </c>
      <c r="P46" s="76" t="n">
        <v>21254.62</v>
      </c>
      <c r="Q46" s="76" t="n">
        <v>39.67</v>
      </c>
      <c r="R46" s="62" t="n">
        <f aca="false">P46/3600</f>
        <v>5.9040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96135.9712</v>
      </c>
      <c r="E47" s="72" t="n">
        <v>59.0462</v>
      </c>
      <c r="F47" s="72" t="n">
        <v>58.5735</v>
      </c>
      <c r="G47" s="72" t="n">
        <v>57.5597</v>
      </c>
      <c r="H47" s="72" t="n">
        <v>22255.57</v>
      </c>
      <c r="I47" s="72" t="n">
        <v>54.76</v>
      </c>
      <c r="J47" s="51" t="n">
        <f aca="false">H47/3600</f>
        <v>6.18210277777778</v>
      </c>
      <c r="L47" s="71" t="n">
        <v>96276.324</v>
      </c>
      <c r="M47" s="72" t="n">
        <v>59.0523</v>
      </c>
      <c r="N47" s="72" t="n">
        <v>58.5802</v>
      </c>
      <c r="O47" s="72" t="n">
        <v>57.5329</v>
      </c>
      <c r="P47" s="72" t="n">
        <v>20428.54</v>
      </c>
      <c r="Q47" s="72" t="n">
        <v>54.12</v>
      </c>
      <c r="R47" s="51" t="n">
        <f aca="false">P47/3600</f>
        <v>5.6745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74652.1512</v>
      </c>
      <c r="E48" s="74" t="n">
        <v>55.34</v>
      </c>
      <c r="F48" s="74" t="n">
        <v>54.3178</v>
      </c>
      <c r="G48" s="74" t="n">
        <v>53.8592</v>
      </c>
      <c r="H48" s="74" t="n">
        <v>21409.09</v>
      </c>
      <c r="I48" s="74" t="n">
        <v>49.55</v>
      </c>
      <c r="J48" s="56" t="n">
        <f aca="false">H48/3600</f>
        <v>5.94696944444444</v>
      </c>
      <c r="L48" s="73" t="n">
        <v>74983.6264</v>
      </c>
      <c r="M48" s="74" t="n">
        <v>55.3566</v>
      </c>
      <c r="N48" s="74" t="n">
        <v>54.3164</v>
      </c>
      <c r="O48" s="74" t="n">
        <v>53.8614</v>
      </c>
      <c r="P48" s="74" t="n">
        <v>21595.31</v>
      </c>
      <c r="Q48" s="74" t="n">
        <v>50.1</v>
      </c>
      <c r="R48" s="56" t="n">
        <f aca="false">P48/3600</f>
        <v>5.9986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53643.216</v>
      </c>
      <c r="E49" s="74" t="n">
        <v>51.2345</v>
      </c>
      <c r="F49" s="74" t="n">
        <v>50.1853</v>
      </c>
      <c r="G49" s="74" t="n">
        <v>50.7207</v>
      </c>
      <c r="H49" s="74" t="n">
        <v>20301.76</v>
      </c>
      <c r="I49" s="74" t="n">
        <v>44.59</v>
      </c>
      <c r="J49" s="56" t="n">
        <f aca="false">H49/3600</f>
        <v>5.63937777777778</v>
      </c>
      <c r="L49" s="73" t="n">
        <v>54012.508</v>
      </c>
      <c r="M49" s="74" t="n">
        <v>51.2342</v>
      </c>
      <c r="N49" s="74" t="n">
        <v>50.1788</v>
      </c>
      <c r="O49" s="74" t="n">
        <v>50.7211</v>
      </c>
      <c r="P49" s="74" t="n">
        <v>20447.09</v>
      </c>
      <c r="Q49" s="74" t="n">
        <v>44.09</v>
      </c>
      <c r="R49" s="56" t="n">
        <f aca="false">P49/3600</f>
        <v>5.6797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2975.132</v>
      </c>
      <c r="E50" s="76" t="n">
        <v>46.4921</v>
      </c>
      <c r="F50" s="76" t="n">
        <v>46.8126</v>
      </c>
      <c r="G50" s="76" t="n">
        <v>47.9732</v>
      </c>
      <c r="H50" s="76" t="n">
        <v>18535.18</v>
      </c>
      <c r="I50" s="76" t="n">
        <v>36.73</v>
      </c>
      <c r="J50" s="62" t="n">
        <f aca="false">H50/3600</f>
        <v>5.14866111111111</v>
      </c>
      <c r="L50" s="75" t="n">
        <v>33120.6472</v>
      </c>
      <c r="M50" s="76" t="n">
        <v>46.4846</v>
      </c>
      <c r="N50" s="76" t="n">
        <v>46.8084</v>
      </c>
      <c r="O50" s="76" t="n">
        <v>47.9675</v>
      </c>
      <c r="P50" s="76" t="n">
        <v>18585.43</v>
      </c>
      <c r="Q50" s="76" t="n">
        <v>36.45</v>
      </c>
      <c r="R50" s="62" t="n">
        <f aca="false">P50/3600</f>
        <v>5.1626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595.0736</v>
      </c>
      <c r="E51" s="72" t="n">
        <v>58.6013</v>
      </c>
      <c r="F51" s="72" t="n">
        <v>58.6222</v>
      </c>
      <c r="G51" s="72" t="n">
        <v>58.5293</v>
      </c>
      <c r="H51" s="72" t="n">
        <v>15303.44</v>
      </c>
      <c r="I51" s="72" t="n">
        <v>29.38</v>
      </c>
      <c r="J51" s="51" t="n">
        <f aca="false">H51/3600</f>
        <v>4.25095555555556</v>
      </c>
      <c r="L51" s="71" t="n">
        <v>56580.2624</v>
      </c>
      <c r="M51" s="72" t="n">
        <v>58.596</v>
      </c>
      <c r="N51" s="72" t="n">
        <v>58.6224</v>
      </c>
      <c r="O51" s="72" t="n">
        <v>58.528</v>
      </c>
      <c r="P51" s="72" t="n">
        <v>15281.58</v>
      </c>
      <c r="Q51" s="72" t="n">
        <v>31.4</v>
      </c>
      <c r="R51" s="51" t="n">
        <f aca="false">P51/3600</f>
        <v>4.2448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4195.8168</v>
      </c>
      <c r="E52" s="74" t="n">
        <v>54.9612</v>
      </c>
      <c r="F52" s="74" t="n">
        <v>55.1871</v>
      </c>
      <c r="G52" s="74" t="n">
        <v>55.0636</v>
      </c>
      <c r="H52" s="74" t="n">
        <v>14741.01</v>
      </c>
      <c r="I52" s="74" t="n">
        <v>29.58</v>
      </c>
      <c r="J52" s="56" t="n">
        <f aca="false">H52/3600</f>
        <v>4.094725</v>
      </c>
      <c r="L52" s="73" t="n">
        <v>44230.8232</v>
      </c>
      <c r="M52" s="74" t="n">
        <v>54.9647</v>
      </c>
      <c r="N52" s="74" t="n">
        <v>55.1882</v>
      </c>
      <c r="O52" s="74" t="n">
        <v>55.0602</v>
      </c>
      <c r="P52" s="74" t="n">
        <v>14934.84</v>
      </c>
      <c r="Q52" s="74" t="n">
        <v>29.69</v>
      </c>
      <c r="R52" s="56" t="n">
        <f aca="false">P52/3600</f>
        <v>4.1485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2241.9776</v>
      </c>
      <c r="E53" s="74" t="n">
        <v>51.1886</v>
      </c>
      <c r="F53" s="74" t="n">
        <v>51.7329</v>
      </c>
      <c r="G53" s="74" t="n">
        <v>51.6537</v>
      </c>
      <c r="H53" s="74" t="n">
        <v>12876.39</v>
      </c>
      <c r="I53" s="74" t="n">
        <v>24.76</v>
      </c>
      <c r="J53" s="56" t="n">
        <f aca="false">H53/3600</f>
        <v>3.576775</v>
      </c>
      <c r="L53" s="73" t="n">
        <v>32318.116</v>
      </c>
      <c r="M53" s="74" t="n">
        <v>51.1951</v>
      </c>
      <c r="N53" s="74" t="n">
        <v>51.7377</v>
      </c>
      <c r="O53" s="74" t="n">
        <v>51.6515</v>
      </c>
      <c r="P53" s="74" t="n">
        <v>12808.54</v>
      </c>
      <c r="Q53" s="74" t="n">
        <v>25.34</v>
      </c>
      <c r="R53" s="56" t="n">
        <f aca="false">P53/3600</f>
        <v>3.5579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1139.568</v>
      </c>
      <c r="E54" s="76" t="n">
        <v>47.3387</v>
      </c>
      <c r="F54" s="76" t="n">
        <v>48.1056</v>
      </c>
      <c r="G54" s="76" t="n">
        <v>48.3632</v>
      </c>
      <c r="H54" s="76" t="n">
        <v>13029.46</v>
      </c>
      <c r="I54" s="76" t="n">
        <v>21.76</v>
      </c>
      <c r="J54" s="62" t="n">
        <f aca="false">H54/3600</f>
        <v>3.61929444444444</v>
      </c>
      <c r="L54" s="75" t="n">
        <v>21191.828</v>
      </c>
      <c r="M54" s="76" t="n">
        <v>47.341</v>
      </c>
      <c r="N54" s="76" t="n">
        <v>48.0984</v>
      </c>
      <c r="O54" s="76" t="n">
        <v>48.3636</v>
      </c>
      <c r="P54" s="76" t="n">
        <v>12827.77</v>
      </c>
      <c r="Q54" s="76" t="n">
        <v>23.73</v>
      </c>
      <c r="R54" s="62" t="n">
        <f aca="false">P54/3600</f>
        <v>3.5632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203.1008</v>
      </c>
      <c r="E55" s="72" t="n">
        <v>57.7901</v>
      </c>
      <c r="F55" s="72" t="n">
        <v>56.7424</v>
      </c>
      <c r="G55" s="72" t="n">
        <v>56.9358</v>
      </c>
      <c r="H55" s="72" t="n">
        <v>5196.71</v>
      </c>
      <c r="I55" s="72" t="n">
        <v>10.36</v>
      </c>
      <c r="J55" s="51" t="n">
        <f aca="false">H55/3600</f>
        <v>1.44353055555556</v>
      </c>
      <c r="L55" s="71" t="n">
        <v>15216.288</v>
      </c>
      <c r="M55" s="72" t="n">
        <v>57.766</v>
      </c>
      <c r="N55" s="72" t="n">
        <v>56.7471</v>
      </c>
      <c r="O55" s="72" t="n">
        <v>56.9355</v>
      </c>
      <c r="P55" s="72" t="n">
        <v>5217.35</v>
      </c>
      <c r="Q55" s="72" t="n">
        <v>10.99</v>
      </c>
      <c r="R55" s="51" t="n">
        <f aca="false">P55/3600</f>
        <v>1.4492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10008.48</v>
      </c>
      <c r="E56" s="74" t="n">
        <v>53.8998</v>
      </c>
      <c r="F56" s="74" t="n">
        <v>54.0868</v>
      </c>
      <c r="G56" s="74" t="n">
        <v>54.5697</v>
      </c>
      <c r="H56" s="74" t="n">
        <v>4661.29</v>
      </c>
      <c r="I56" s="74" t="n">
        <v>8.47</v>
      </c>
      <c r="J56" s="56" t="n">
        <f aca="false">H56/3600</f>
        <v>1.29480277777778</v>
      </c>
      <c r="L56" s="73" t="n">
        <v>9999.76</v>
      </c>
      <c r="M56" s="74" t="n">
        <v>53.8981</v>
      </c>
      <c r="N56" s="74" t="n">
        <v>54.0824</v>
      </c>
      <c r="O56" s="74" t="n">
        <v>54.571</v>
      </c>
      <c r="P56" s="74" t="n">
        <v>4652.71</v>
      </c>
      <c r="Q56" s="74" t="n">
        <v>9.31</v>
      </c>
      <c r="R56" s="56" t="n">
        <f aca="false">P56/3600</f>
        <v>1.29241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6657.66</v>
      </c>
      <c r="E57" s="74" t="n">
        <v>50.8279</v>
      </c>
      <c r="F57" s="74" t="n">
        <v>51.612</v>
      </c>
      <c r="G57" s="74" t="n">
        <v>52.0191</v>
      </c>
      <c r="H57" s="74" t="n">
        <v>4198.46</v>
      </c>
      <c r="I57" s="74" t="n">
        <v>8.08</v>
      </c>
      <c r="J57" s="56" t="n">
        <f aca="false">H57/3600</f>
        <v>1.16623888888889</v>
      </c>
      <c r="L57" s="73" t="n">
        <v>6655.3088</v>
      </c>
      <c r="M57" s="74" t="n">
        <v>50.8272</v>
      </c>
      <c r="N57" s="74" t="n">
        <v>51.6131</v>
      </c>
      <c r="O57" s="74" t="n">
        <v>52.0223</v>
      </c>
      <c r="P57" s="74" t="n">
        <v>3928.16</v>
      </c>
      <c r="Q57" s="74" t="n">
        <v>7.45</v>
      </c>
      <c r="R57" s="56" t="n">
        <f aca="false">P57/3600</f>
        <v>1.0911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517.7064</v>
      </c>
      <c r="E58" s="76" t="n">
        <v>47.8438</v>
      </c>
      <c r="F58" s="76" t="n">
        <v>49.1453</v>
      </c>
      <c r="G58" s="76" t="n">
        <v>49.2924</v>
      </c>
      <c r="H58" s="76" t="n">
        <v>3834.55</v>
      </c>
      <c r="I58" s="76" t="n">
        <v>7.22</v>
      </c>
      <c r="J58" s="62" t="n">
        <f aca="false">H58/3600</f>
        <v>1.06515277777778</v>
      </c>
      <c r="L58" s="75" t="n">
        <v>4514.3624</v>
      </c>
      <c r="M58" s="76" t="n">
        <v>47.8435</v>
      </c>
      <c r="N58" s="76" t="n">
        <v>49.1472</v>
      </c>
      <c r="O58" s="76" t="n">
        <v>49.3027</v>
      </c>
      <c r="P58" s="76" t="n">
        <v>3810.45</v>
      </c>
      <c r="Q58" s="76" t="n">
        <v>6.94</v>
      </c>
      <c r="R58" s="62" t="n">
        <f aca="false">P58/3600</f>
        <v>1.05845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8091.9592</v>
      </c>
      <c r="E59" s="72" t="n">
        <v>59.006</v>
      </c>
      <c r="F59" s="72" t="n">
        <v>57.9784</v>
      </c>
      <c r="G59" s="72" t="n">
        <v>57.6841</v>
      </c>
      <c r="H59" s="72" t="n">
        <v>6111.88</v>
      </c>
      <c r="I59" s="72" t="n">
        <v>15.99</v>
      </c>
      <c r="J59" s="51" t="n">
        <f aca="false">H59/3600</f>
        <v>1.69774444444444</v>
      </c>
      <c r="L59" s="71" t="n">
        <v>28164.212</v>
      </c>
      <c r="M59" s="72" t="n">
        <v>59.0065</v>
      </c>
      <c r="N59" s="72" t="n">
        <v>57.989</v>
      </c>
      <c r="O59" s="72" t="n">
        <v>57.6709</v>
      </c>
      <c r="P59" s="72" t="n">
        <v>6130.83</v>
      </c>
      <c r="Q59" s="72" t="n">
        <v>16.7</v>
      </c>
      <c r="R59" s="51" t="n">
        <f aca="false">P59/3600</f>
        <v>1.70300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21732.2752</v>
      </c>
      <c r="E60" s="74" t="n">
        <v>55.2105</v>
      </c>
      <c r="F60" s="74" t="n">
        <v>54.3854</v>
      </c>
      <c r="G60" s="74" t="n">
        <v>53.9991</v>
      </c>
      <c r="H60" s="74" t="n">
        <v>5446.66</v>
      </c>
      <c r="I60" s="74" t="n">
        <v>14.46</v>
      </c>
      <c r="J60" s="56" t="n">
        <f aca="false">H60/3600</f>
        <v>1.51296111111111</v>
      </c>
      <c r="L60" s="73" t="n">
        <v>21815.2672</v>
      </c>
      <c r="M60" s="74" t="n">
        <v>55.2106</v>
      </c>
      <c r="N60" s="74" t="n">
        <v>54.3894</v>
      </c>
      <c r="O60" s="74" t="n">
        <v>54.0029</v>
      </c>
      <c r="P60" s="74" t="n">
        <v>5913.25</v>
      </c>
      <c r="Q60" s="74" t="n">
        <v>15.82</v>
      </c>
      <c r="R60" s="56" t="n">
        <f aca="false">P60/3600</f>
        <v>1.64256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5130.0504</v>
      </c>
      <c r="E61" s="74" t="n">
        <v>50.9304</v>
      </c>
      <c r="F61" s="74" t="n">
        <v>50.3309</v>
      </c>
      <c r="G61" s="74" t="n">
        <v>50.503</v>
      </c>
      <c r="H61" s="74" t="n">
        <v>5479.76</v>
      </c>
      <c r="I61" s="74" t="n">
        <v>13.2</v>
      </c>
      <c r="J61" s="56" t="n">
        <f aca="false">H61/3600</f>
        <v>1.52215555555556</v>
      </c>
      <c r="L61" s="73" t="n">
        <v>15205.9504</v>
      </c>
      <c r="M61" s="74" t="n">
        <v>50.9301</v>
      </c>
      <c r="N61" s="74" t="n">
        <v>50.3203</v>
      </c>
      <c r="O61" s="74" t="n">
        <v>50.5008</v>
      </c>
      <c r="P61" s="74" t="n">
        <v>5599.47</v>
      </c>
      <c r="Q61" s="74" t="n">
        <v>13.55</v>
      </c>
      <c r="R61" s="56" t="n">
        <f aca="false">P61/3600</f>
        <v>1.5554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9501.6272</v>
      </c>
      <c r="E62" s="76" t="n">
        <v>46.7053</v>
      </c>
      <c r="F62" s="76" t="n">
        <v>47.1805</v>
      </c>
      <c r="G62" s="76" t="n">
        <v>48.3484</v>
      </c>
      <c r="H62" s="76" t="n">
        <v>4935.09</v>
      </c>
      <c r="I62" s="76" t="n">
        <v>11.03</v>
      </c>
      <c r="J62" s="62" t="n">
        <f aca="false">H62/3600</f>
        <v>1.37085833333333</v>
      </c>
      <c r="L62" s="75" t="n">
        <v>9561.132</v>
      </c>
      <c r="M62" s="76" t="n">
        <v>46.6981</v>
      </c>
      <c r="N62" s="76" t="n">
        <v>47.1831</v>
      </c>
      <c r="O62" s="76" t="n">
        <v>48.3504</v>
      </c>
      <c r="P62" s="76" t="n">
        <v>5032.84</v>
      </c>
      <c r="Q62" s="76" t="n">
        <v>10.56</v>
      </c>
      <c r="R62" s="62" t="n">
        <f aca="false">P62/3600</f>
        <v>1.3980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4579.0096</v>
      </c>
      <c r="E63" s="72" t="n">
        <v>59.0622</v>
      </c>
      <c r="F63" s="72" t="n">
        <v>58.7287</v>
      </c>
      <c r="G63" s="72" t="n">
        <v>57.8385</v>
      </c>
      <c r="H63" s="72" t="n">
        <v>5164.82</v>
      </c>
      <c r="I63" s="72" t="n">
        <v>14.11</v>
      </c>
      <c r="J63" s="51" t="n">
        <f aca="false">H63/3600</f>
        <v>1.43467222222222</v>
      </c>
      <c r="L63" s="71" t="n">
        <v>24616.7592</v>
      </c>
      <c r="M63" s="72" t="n">
        <v>59.0644</v>
      </c>
      <c r="N63" s="72" t="n">
        <v>58.7546</v>
      </c>
      <c r="O63" s="72" t="n">
        <v>57.8163</v>
      </c>
      <c r="P63" s="72" t="n">
        <v>5305.42</v>
      </c>
      <c r="Q63" s="72" t="n">
        <v>14.11</v>
      </c>
      <c r="R63" s="51" t="n">
        <f aca="false">P63/3600</f>
        <v>1.4737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9207.8088</v>
      </c>
      <c r="E64" s="74" t="n">
        <v>55.3714</v>
      </c>
      <c r="F64" s="74" t="n">
        <v>54.5686</v>
      </c>
      <c r="G64" s="74" t="n">
        <v>53.7283</v>
      </c>
      <c r="H64" s="74" t="n">
        <v>5017.59</v>
      </c>
      <c r="I64" s="74" t="n">
        <v>12.89</v>
      </c>
      <c r="J64" s="56" t="n">
        <f aca="false">H64/3600</f>
        <v>1.393775</v>
      </c>
      <c r="L64" s="73" t="n">
        <v>19288.6096</v>
      </c>
      <c r="M64" s="74" t="n">
        <v>55.3888</v>
      </c>
      <c r="N64" s="74" t="n">
        <v>54.5783</v>
      </c>
      <c r="O64" s="74" t="n">
        <v>53.737</v>
      </c>
      <c r="P64" s="74" t="n">
        <v>5041.05</v>
      </c>
      <c r="Q64" s="74" t="n">
        <v>12.7</v>
      </c>
      <c r="R64" s="56" t="n">
        <f aca="false">P64/3600</f>
        <v>1.40029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3831.0456</v>
      </c>
      <c r="E65" s="74" t="n">
        <v>51.3005</v>
      </c>
      <c r="F65" s="74" t="n">
        <v>50.0475</v>
      </c>
      <c r="G65" s="74" t="n">
        <v>50.2189</v>
      </c>
      <c r="H65" s="74" t="n">
        <v>4358.98</v>
      </c>
      <c r="I65" s="74" t="n">
        <v>11.26</v>
      </c>
      <c r="J65" s="56" t="n">
        <f aca="false">H65/3600</f>
        <v>1.21082777777778</v>
      </c>
      <c r="L65" s="73" t="n">
        <v>13947.5528</v>
      </c>
      <c r="M65" s="74" t="n">
        <v>51.3069</v>
      </c>
      <c r="N65" s="74" t="n">
        <v>50.0391</v>
      </c>
      <c r="O65" s="74" t="n">
        <v>50.2219</v>
      </c>
      <c r="P65" s="74" t="n">
        <v>4743.75</v>
      </c>
      <c r="Q65" s="74" t="n">
        <v>11.45</v>
      </c>
      <c r="R65" s="56" t="n">
        <f aca="false">P65/3600</f>
        <v>1.31770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8631.0112</v>
      </c>
      <c r="E66" s="76" t="n">
        <v>46.6514</v>
      </c>
      <c r="F66" s="76" t="n">
        <v>46.2176</v>
      </c>
      <c r="G66" s="76" t="n">
        <v>47.4071</v>
      </c>
      <c r="H66" s="76" t="n">
        <v>4329.94</v>
      </c>
      <c r="I66" s="76" t="n">
        <v>8.78</v>
      </c>
      <c r="J66" s="62" t="n">
        <f aca="false">H66/3600</f>
        <v>1.20276111111111</v>
      </c>
      <c r="L66" s="75" t="n">
        <v>8683.2552</v>
      </c>
      <c r="M66" s="76" t="n">
        <v>46.6423</v>
      </c>
      <c r="N66" s="76" t="n">
        <v>46.2193</v>
      </c>
      <c r="O66" s="76" t="n">
        <v>47.4072</v>
      </c>
      <c r="P66" s="76" t="n">
        <v>4402.54</v>
      </c>
      <c r="Q66" s="76" t="n">
        <v>9.47</v>
      </c>
      <c r="R66" s="62" t="n">
        <f aca="false">P66/3600</f>
        <v>1.2229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675.752</v>
      </c>
      <c r="E67" s="72" t="n">
        <v>58.5386</v>
      </c>
      <c r="F67" s="72" t="n">
        <v>58.3873</v>
      </c>
      <c r="G67" s="72" t="n">
        <v>58.1253</v>
      </c>
      <c r="H67" s="72" t="n">
        <v>3452.04</v>
      </c>
      <c r="I67" s="72" t="n">
        <v>8.02</v>
      </c>
      <c r="J67" s="51" t="n">
        <f aca="false">H67/3600</f>
        <v>0.9589</v>
      </c>
      <c r="L67" s="71" t="n">
        <v>12672.536</v>
      </c>
      <c r="M67" s="72" t="n">
        <v>58.5371</v>
      </c>
      <c r="N67" s="72" t="n">
        <v>58.3956</v>
      </c>
      <c r="O67" s="72" t="n">
        <v>58.1223</v>
      </c>
      <c r="P67" s="72" t="n">
        <v>3203.27</v>
      </c>
      <c r="Q67" s="72" t="n">
        <v>7.29</v>
      </c>
      <c r="R67" s="51" t="n">
        <f aca="false">P67/3600</f>
        <v>0.8897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9485.7616</v>
      </c>
      <c r="E68" s="74" t="n">
        <v>54.8091</v>
      </c>
      <c r="F68" s="74" t="n">
        <v>54.7337</v>
      </c>
      <c r="G68" s="74" t="n">
        <v>54.4426</v>
      </c>
      <c r="H68" s="74" t="n">
        <v>3291.96</v>
      </c>
      <c r="I68" s="74" t="n">
        <v>7.33</v>
      </c>
      <c r="J68" s="56" t="n">
        <f aca="false">H68/3600</f>
        <v>0.914433333333333</v>
      </c>
      <c r="L68" s="73" t="n">
        <v>9491.84</v>
      </c>
      <c r="M68" s="74" t="n">
        <v>54.8059</v>
      </c>
      <c r="N68" s="74" t="n">
        <v>54.7313</v>
      </c>
      <c r="O68" s="74" t="n">
        <v>54.4387</v>
      </c>
      <c r="P68" s="74" t="n">
        <v>3287.18</v>
      </c>
      <c r="Q68" s="74" t="n">
        <v>7.3</v>
      </c>
      <c r="R68" s="56" t="n">
        <f aca="false">P68/3600</f>
        <v>0.9131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6570.4808</v>
      </c>
      <c r="E69" s="74" t="n">
        <v>51.0511</v>
      </c>
      <c r="F69" s="74" t="n">
        <v>50.9808</v>
      </c>
      <c r="G69" s="74" t="n">
        <v>51.0836</v>
      </c>
      <c r="H69" s="74" t="n">
        <v>3122.44</v>
      </c>
      <c r="I69" s="74" t="n">
        <v>6.35</v>
      </c>
      <c r="J69" s="56" t="n">
        <f aca="false">H69/3600</f>
        <v>0.867344444444445</v>
      </c>
      <c r="L69" s="73" t="n">
        <v>6581.6712</v>
      </c>
      <c r="M69" s="74" t="n">
        <v>51.0595</v>
      </c>
      <c r="N69" s="74" t="n">
        <v>50.9781</v>
      </c>
      <c r="O69" s="74" t="n">
        <v>51.0893</v>
      </c>
      <c r="P69" s="74" t="n">
        <v>2852.68</v>
      </c>
      <c r="Q69" s="74" t="n">
        <v>6.29</v>
      </c>
      <c r="R69" s="56" t="n">
        <f aca="false">P69/3600</f>
        <v>0.7924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4204.9968</v>
      </c>
      <c r="E70" s="76" t="n">
        <v>47.3422</v>
      </c>
      <c r="F70" s="76" t="n">
        <v>47.5525</v>
      </c>
      <c r="G70" s="76" t="n">
        <v>48.1166</v>
      </c>
      <c r="H70" s="76" t="n">
        <v>2849.73</v>
      </c>
      <c r="I70" s="76" t="n">
        <v>5.1</v>
      </c>
      <c r="J70" s="62" t="n">
        <f aca="false">H70/3600</f>
        <v>0.791591666666667</v>
      </c>
      <c r="L70" s="75" t="n">
        <v>4208.2112</v>
      </c>
      <c r="M70" s="76" t="n">
        <v>47.3405</v>
      </c>
      <c r="N70" s="76" t="n">
        <v>47.5479</v>
      </c>
      <c r="O70" s="76" t="n">
        <v>48.116</v>
      </c>
      <c r="P70" s="76" t="n">
        <v>2841.81</v>
      </c>
      <c r="Q70" s="76" t="n">
        <v>5.05</v>
      </c>
      <c r="R70" s="62" t="n">
        <f aca="false">P70/3600</f>
        <v>0.7893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82390.7432</v>
      </c>
      <c r="E71" s="72" t="n">
        <v>58.5905</v>
      </c>
      <c r="F71" s="72" t="n">
        <v>57.7098</v>
      </c>
      <c r="G71" s="72" t="n">
        <v>57.3943</v>
      </c>
      <c r="H71" s="72" t="n">
        <v>57460.69</v>
      </c>
      <c r="I71" s="72" t="n">
        <v>126.25</v>
      </c>
      <c r="J71" s="51" t="n">
        <f aca="false">H71/3600</f>
        <v>15.9613027777778</v>
      </c>
      <c r="L71" s="71" t="n">
        <v>183022.32</v>
      </c>
      <c r="M71" s="72" t="n">
        <v>58.6029</v>
      </c>
      <c r="N71" s="72" t="n">
        <v>57.7107</v>
      </c>
      <c r="O71" s="72" t="n">
        <v>57.3864</v>
      </c>
      <c r="P71" s="72" t="n">
        <v>57864.56</v>
      </c>
      <c r="Q71" s="72" t="n">
        <v>123.68</v>
      </c>
      <c r="R71" s="51" t="n">
        <f aca="false">P71/3600</f>
        <v>16.0734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18404.3064</v>
      </c>
      <c r="E72" s="74" t="n">
        <v>54.4984</v>
      </c>
      <c r="F72" s="74" t="n">
        <v>54.4485</v>
      </c>
      <c r="G72" s="74" t="n">
        <v>54.3024</v>
      </c>
      <c r="H72" s="74" t="n">
        <v>52548.24</v>
      </c>
      <c r="I72" s="74" t="n">
        <v>111.62</v>
      </c>
      <c r="J72" s="56" t="n">
        <f aca="false">H72/3600</f>
        <v>14.5967333333333</v>
      </c>
      <c r="L72" s="73" t="n">
        <v>119044.8952</v>
      </c>
      <c r="M72" s="74" t="n">
        <v>54.509</v>
      </c>
      <c r="N72" s="74" t="n">
        <v>54.4444</v>
      </c>
      <c r="O72" s="74" t="n">
        <v>54.3022</v>
      </c>
      <c r="P72" s="74" t="n">
        <v>52960.5</v>
      </c>
      <c r="Q72" s="74" t="n">
        <v>111.15</v>
      </c>
      <c r="R72" s="56" t="n">
        <f aca="false">P72/3600</f>
        <v>14.711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63875.0952</v>
      </c>
      <c r="E73" s="74" t="n">
        <v>50.7539</v>
      </c>
      <c r="F73" s="74" t="n">
        <v>51.7691</v>
      </c>
      <c r="G73" s="74" t="n">
        <v>52.1519</v>
      </c>
      <c r="H73" s="74" t="n">
        <v>44784.12</v>
      </c>
      <c r="I73" s="74" t="n">
        <v>87.3</v>
      </c>
      <c r="J73" s="56" t="n">
        <f aca="false">H73/3600</f>
        <v>12.4400333333333</v>
      </c>
      <c r="L73" s="73" t="n">
        <v>64407.7928</v>
      </c>
      <c r="M73" s="74" t="n">
        <v>50.7577</v>
      </c>
      <c r="N73" s="74" t="n">
        <v>51.7543</v>
      </c>
      <c r="O73" s="74" t="n">
        <v>52.1567</v>
      </c>
      <c r="P73" s="74" t="n">
        <v>45360.74</v>
      </c>
      <c r="Q73" s="74" t="n">
        <v>89.48</v>
      </c>
      <c r="R73" s="56" t="n">
        <f aca="false">P73/3600</f>
        <v>12.6002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7819.9192</v>
      </c>
      <c r="E74" s="76" t="n">
        <v>47.5342</v>
      </c>
      <c r="F74" s="76" t="n">
        <v>49.7455</v>
      </c>
      <c r="G74" s="76" t="n">
        <v>50.908</v>
      </c>
      <c r="H74" s="76" t="n">
        <v>36152.21</v>
      </c>
      <c r="I74" s="76" t="n">
        <v>65.15</v>
      </c>
      <c r="J74" s="62" t="n">
        <f aca="false">H74/3600</f>
        <v>10.0422805555556</v>
      </c>
      <c r="L74" s="75" t="n">
        <v>27949.736</v>
      </c>
      <c r="M74" s="76" t="n">
        <v>47.532</v>
      </c>
      <c r="N74" s="76" t="n">
        <v>49.7448</v>
      </c>
      <c r="O74" s="76" t="n">
        <v>50.9099</v>
      </c>
      <c r="P74" s="76" t="n">
        <v>36477.23</v>
      </c>
      <c r="Q74" s="76" t="n">
        <v>65.85</v>
      </c>
      <c r="R74" s="62" t="n">
        <f aca="false">P74/3600</f>
        <v>10.132563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78698.5152</v>
      </c>
      <c r="E75" s="72" t="n">
        <v>58.5305</v>
      </c>
      <c r="F75" s="72" t="n">
        <v>57.5608</v>
      </c>
      <c r="G75" s="72" t="n">
        <v>57.3658</v>
      </c>
      <c r="H75" s="72" t="n">
        <v>59216.21</v>
      </c>
      <c r="I75" s="72" t="n">
        <v>124.86</v>
      </c>
      <c r="J75" s="51" t="n">
        <f aca="false">H75/3600</f>
        <v>16.4489472222222</v>
      </c>
      <c r="L75" s="71" t="n">
        <v>179360.9632</v>
      </c>
      <c r="M75" s="72" t="n">
        <v>58.5417</v>
      </c>
      <c r="N75" s="72" t="n">
        <v>57.5596</v>
      </c>
      <c r="O75" s="72" t="n">
        <v>57.3643</v>
      </c>
      <c r="P75" s="72" t="n">
        <v>59931.48</v>
      </c>
      <c r="Q75" s="72" t="n">
        <v>121.45</v>
      </c>
      <c r="R75" s="51" t="n">
        <f aca="false">P75/3600</f>
        <v>16.6476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4937.3568</v>
      </c>
      <c r="E76" s="74" t="n">
        <v>54.4493</v>
      </c>
      <c r="F76" s="74" t="n">
        <v>54.3446</v>
      </c>
      <c r="G76" s="74" t="n">
        <v>54.2673</v>
      </c>
      <c r="H76" s="74" t="n">
        <v>54111.04</v>
      </c>
      <c r="I76" s="74" t="n">
        <v>114.15</v>
      </c>
      <c r="J76" s="56" t="n">
        <f aca="false">H76/3600</f>
        <v>15.0308444444444</v>
      </c>
      <c r="L76" s="73" t="n">
        <v>115628.2232</v>
      </c>
      <c r="M76" s="74" t="n">
        <v>54.4615</v>
      </c>
      <c r="N76" s="74" t="n">
        <v>54.3393</v>
      </c>
      <c r="O76" s="74" t="n">
        <v>54.263</v>
      </c>
      <c r="P76" s="74" t="n">
        <v>53977.51</v>
      </c>
      <c r="Q76" s="74" t="n">
        <v>103.61</v>
      </c>
      <c r="R76" s="56" t="n">
        <f aca="false">P76/3600</f>
        <v>14.99375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1085.0776</v>
      </c>
      <c r="E77" s="74" t="n">
        <v>50.7252</v>
      </c>
      <c r="F77" s="74" t="n">
        <v>51.9089</v>
      </c>
      <c r="G77" s="74" t="n">
        <v>52.108</v>
      </c>
      <c r="H77" s="74" t="n">
        <v>45118.69</v>
      </c>
      <c r="I77" s="74" t="n">
        <v>85.17</v>
      </c>
      <c r="J77" s="56" t="n">
        <f aca="false">H77/3600</f>
        <v>12.5329694444444</v>
      </c>
      <c r="L77" s="73" t="n">
        <v>61663.5608</v>
      </c>
      <c r="M77" s="74" t="n">
        <v>50.7299</v>
      </c>
      <c r="N77" s="74" t="n">
        <v>51.9051</v>
      </c>
      <c r="O77" s="74" t="n">
        <v>52.1097</v>
      </c>
      <c r="P77" s="74" t="n">
        <v>45931.01</v>
      </c>
      <c r="Q77" s="74" t="n">
        <v>86.47</v>
      </c>
      <c r="R77" s="56" t="n">
        <f aca="false">P77/3600</f>
        <v>12.758613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6226.4664</v>
      </c>
      <c r="E78" s="76" t="n">
        <v>47.5349</v>
      </c>
      <c r="F78" s="76" t="n">
        <v>50.4173</v>
      </c>
      <c r="G78" s="76" t="n">
        <v>51.0281</v>
      </c>
      <c r="H78" s="76" t="n">
        <v>36545.95</v>
      </c>
      <c r="I78" s="76" t="n">
        <v>64.09</v>
      </c>
      <c r="J78" s="62" t="n">
        <f aca="false">H78/3600</f>
        <v>10.1516527777778</v>
      </c>
      <c r="L78" s="75" t="n">
        <v>26396.928</v>
      </c>
      <c r="M78" s="76" t="n">
        <v>47.5339</v>
      </c>
      <c r="N78" s="76" t="n">
        <v>50.4174</v>
      </c>
      <c r="O78" s="76" t="n">
        <v>51.03</v>
      </c>
      <c r="P78" s="76" t="n">
        <v>36642.33</v>
      </c>
      <c r="Q78" s="76" t="n">
        <v>69.12</v>
      </c>
      <c r="R78" s="62" t="n">
        <f aca="false">P78/3600</f>
        <v>10.1784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73583.1816</v>
      </c>
      <c r="E79" s="72" t="n">
        <v>58.4493</v>
      </c>
      <c r="F79" s="72" t="n">
        <v>57.5798</v>
      </c>
      <c r="G79" s="72" t="n">
        <v>57.4161</v>
      </c>
      <c r="H79" s="72" t="n">
        <v>60152.7</v>
      </c>
      <c r="I79" s="72" t="n">
        <v>124.31</v>
      </c>
      <c r="J79" s="51" t="n">
        <f aca="false">H79/3600</f>
        <v>16.7090833333333</v>
      </c>
      <c r="L79" s="71" t="n">
        <v>174269.9496</v>
      </c>
      <c r="M79" s="72" t="n">
        <v>58.4633</v>
      </c>
      <c r="N79" s="72" t="n">
        <v>57.5762</v>
      </c>
      <c r="O79" s="72" t="n">
        <v>57.4093</v>
      </c>
      <c r="P79" s="72" t="n">
        <v>60377.3</v>
      </c>
      <c r="Q79" s="72" t="n">
        <v>120.36</v>
      </c>
      <c r="R79" s="51" t="n">
        <f aca="false">P79/3600</f>
        <v>16.771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08937.8024</v>
      </c>
      <c r="E80" s="74" t="n">
        <v>54.3359</v>
      </c>
      <c r="F80" s="74" t="n">
        <v>54.3773</v>
      </c>
      <c r="G80" s="74" t="n">
        <v>54.3084</v>
      </c>
      <c r="H80" s="74" t="n">
        <v>53758.44</v>
      </c>
      <c r="I80" s="74" t="n">
        <v>110.62</v>
      </c>
      <c r="J80" s="56" t="n">
        <f aca="false">H80/3600</f>
        <v>14.9329</v>
      </c>
      <c r="L80" s="73" t="n">
        <v>109565.5992</v>
      </c>
      <c r="M80" s="74" t="n">
        <v>54.3459</v>
      </c>
      <c r="N80" s="74" t="n">
        <v>54.3709</v>
      </c>
      <c r="O80" s="74" t="n">
        <v>54.3037</v>
      </c>
      <c r="P80" s="74" t="n">
        <v>54326.02</v>
      </c>
      <c r="Q80" s="74" t="n">
        <v>106.43</v>
      </c>
      <c r="R80" s="56" t="n">
        <f aca="false">P80/3600</f>
        <v>15.0905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55915.1256</v>
      </c>
      <c r="E81" s="74" t="n">
        <v>50.7397</v>
      </c>
      <c r="F81" s="74" t="n">
        <v>51.8804</v>
      </c>
      <c r="G81" s="74" t="n">
        <v>52.0875</v>
      </c>
      <c r="H81" s="74" t="n">
        <v>45250.89</v>
      </c>
      <c r="I81" s="74" t="n">
        <v>83.09</v>
      </c>
      <c r="J81" s="56" t="n">
        <f aca="false">H81/3600</f>
        <v>12.5696916666667</v>
      </c>
      <c r="L81" s="73" t="n">
        <v>56356.1384</v>
      </c>
      <c r="M81" s="74" t="n">
        <v>50.7438</v>
      </c>
      <c r="N81" s="74" t="n">
        <v>51.8742</v>
      </c>
      <c r="O81" s="74" t="n">
        <v>52.0888</v>
      </c>
      <c r="P81" s="74" t="n">
        <v>45857.72</v>
      </c>
      <c r="Q81" s="74" t="n">
        <v>85.38</v>
      </c>
      <c r="R81" s="56" t="n">
        <f aca="false">P81/3600</f>
        <v>12.7382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3332.1768</v>
      </c>
      <c r="E82" s="76" t="n">
        <v>47.7554</v>
      </c>
      <c r="F82" s="76" t="n">
        <v>50.1476</v>
      </c>
      <c r="G82" s="76" t="n">
        <v>50.8703</v>
      </c>
      <c r="H82" s="76" t="n">
        <v>36220.52</v>
      </c>
      <c r="I82" s="76" t="n">
        <v>62.06</v>
      </c>
      <c r="J82" s="62" t="n">
        <f aca="false">H82/3600</f>
        <v>10.0612555555556</v>
      </c>
      <c r="L82" s="75" t="n">
        <v>23468.3952</v>
      </c>
      <c r="M82" s="76" t="n">
        <v>47.7562</v>
      </c>
      <c r="N82" s="76" t="n">
        <v>50.1459</v>
      </c>
      <c r="O82" s="76" t="n">
        <v>50.869</v>
      </c>
      <c r="P82" s="76" t="n">
        <v>36209.82</v>
      </c>
      <c r="Q82" s="76" t="n">
        <v>63.28</v>
      </c>
      <c r="R82" s="62" t="n">
        <f aca="false">P82/3600</f>
        <v>10.0582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76088.1664</v>
      </c>
      <c r="E83" s="72" t="n">
        <v>58.9399</v>
      </c>
      <c r="F83" s="72" t="n">
        <v>58.6044</v>
      </c>
      <c r="G83" s="72" t="n">
        <v>57.679</v>
      </c>
      <c r="H83" s="72" t="n">
        <v>21850.27</v>
      </c>
      <c r="I83" s="72" t="n">
        <v>47.53</v>
      </c>
      <c r="J83" s="51" t="n">
        <f aca="false">H83/3600</f>
        <v>6.06951944444444</v>
      </c>
      <c r="L83" s="71" t="n">
        <v>76474.8408</v>
      </c>
      <c r="M83" s="72" t="n">
        <v>58.9793</v>
      </c>
      <c r="N83" s="72" t="n">
        <v>58.6207</v>
      </c>
      <c r="O83" s="72" t="n">
        <v>57.6591</v>
      </c>
      <c r="P83" s="72" t="n">
        <v>21896.58</v>
      </c>
      <c r="Q83" s="72" t="n">
        <v>46.72</v>
      </c>
      <c r="R83" s="51" t="n">
        <f aca="false">P83/3600</f>
        <v>6.0823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54695.2392</v>
      </c>
      <c r="E84" s="74" t="n">
        <v>55.1884</v>
      </c>
      <c r="F84" s="74" t="n">
        <v>54.4928</v>
      </c>
      <c r="G84" s="74" t="n">
        <v>53.7937</v>
      </c>
      <c r="H84" s="74" t="n">
        <v>20884.94</v>
      </c>
      <c r="I84" s="74" t="n">
        <v>41.55</v>
      </c>
      <c r="J84" s="56" t="n">
        <f aca="false">H84/3600</f>
        <v>5.80137222222222</v>
      </c>
      <c r="L84" s="73" t="n">
        <v>55265.216</v>
      </c>
      <c r="M84" s="74" t="n">
        <v>55.1866</v>
      </c>
      <c r="N84" s="74" t="n">
        <v>54.4686</v>
      </c>
      <c r="O84" s="74" t="n">
        <v>53.7997</v>
      </c>
      <c r="P84" s="74" t="n">
        <v>19044</v>
      </c>
      <c r="Q84" s="74" t="n">
        <v>39.63</v>
      </c>
      <c r="R84" s="56" t="n">
        <f aca="false">P84/3600</f>
        <v>5.2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2613.2184</v>
      </c>
      <c r="E85" s="74" t="n">
        <v>50.7149</v>
      </c>
      <c r="F85" s="74" t="n">
        <v>50.1013</v>
      </c>
      <c r="G85" s="74" t="n">
        <v>51.1762</v>
      </c>
      <c r="H85" s="74" t="n">
        <v>18733.4</v>
      </c>
      <c r="I85" s="74" t="n">
        <v>35.02</v>
      </c>
      <c r="J85" s="56" t="n">
        <f aca="false">H85/3600</f>
        <v>5.20372222222222</v>
      </c>
      <c r="L85" s="73" t="n">
        <v>32693.8952</v>
      </c>
      <c r="M85" s="74" t="n">
        <v>50.7074</v>
      </c>
      <c r="N85" s="74" t="n">
        <v>50.095</v>
      </c>
      <c r="O85" s="74" t="n">
        <v>51.178</v>
      </c>
      <c r="P85" s="74" t="n">
        <v>18909.42</v>
      </c>
      <c r="Q85" s="74" t="n">
        <v>35.02</v>
      </c>
      <c r="R85" s="56" t="n">
        <f aca="false">P85/3600</f>
        <v>5.2526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4543.2088</v>
      </c>
      <c r="E86" s="76" t="n">
        <v>46.555</v>
      </c>
      <c r="F86" s="76" t="n">
        <v>47.4964</v>
      </c>
      <c r="G86" s="76" t="n">
        <v>48.7838</v>
      </c>
      <c r="H86" s="76" t="n">
        <v>15691.54</v>
      </c>
      <c r="I86" s="76" t="n">
        <v>24.31</v>
      </c>
      <c r="J86" s="62" t="n">
        <f aca="false">H86/3600</f>
        <v>4.35876111111111</v>
      </c>
      <c r="L86" s="75" t="n">
        <v>14549.6848</v>
      </c>
      <c r="M86" s="76" t="n">
        <v>46.5541</v>
      </c>
      <c r="N86" s="76" t="n">
        <v>47.4973</v>
      </c>
      <c r="O86" s="76" t="n">
        <v>48.7848</v>
      </c>
      <c r="P86" s="76" t="n">
        <v>15719.13</v>
      </c>
      <c r="Q86" s="76" t="n">
        <v>26.1</v>
      </c>
      <c r="R86" s="62" t="n">
        <f aca="false">P86/3600</f>
        <v>4.3664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43147.608</v>
      </c>
      <c r="E87" s="72" t="n">
        <v>58.0498</v>
      </c>
      <c r="F87" s="72" t="n">
        <v>58.1887</v>
      </c>
      <c r="G87" s="72" t="n">
        <v>58.0992</v>
      </c>
      <c r="H87" s="72" t="n">
        <v>35749.35</v>
      </c>
      <c r="I87" s="72" t="n">
        <v>60.89</v>
      </c>
      <c r="J87" s="51" t="n">
        <f aca="false">H87/3600</f>
        <v>9.930375</v>
      </c>
      <c r="L87" s="71" t="n">
        <v>43088.6227</v>
      </c>
      <c r="M87" s="72" t="n">
        <v>58.0431</v>
      </c>
      <c r="N87" s="72" t="n">
        <v>58.1816</v>
      </c>
      <c r="O87" s="72" t="n">
        <v>58.0851</v>
      </c>
      <c r="P87" s="72" t="n">
        <v>35542.43</v>
      </c>
      <c r="Q87" s="72" t="n">
        <v>61.41</v>
      </c>
      <c r="R87" s="51" t="n">
        <f aca="false">P87/3600</f>
        <v>9.8728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0669.8803</v>
      </c>
      <c r="E88" s="74" t="n">
        <v>55.6002</v>
      </c>
      <c r="F88" s="74" t="n">
        <v>55.9124</v>
      </c>
      <c r="G88" s="74" t="n">
        <v>55.9852</v>
      </c>
      <c r="H88" s="74" t="n">
        <v>35843.69</v>
      </c>
      <c r="I88" s="74" t="n">
        <v>53.38</v>
      </c>
      <c r="J88" s="56" t="n">
        <f aca="false">H88/3600</f>
        <v>9.95658055555556</v>
      </c>
      <c r="L88" s="73" t="n">
        <v>30640.5134</v>
      </c>
      <c r="M88" s="74" t="n">
        <v>55.6002</v>
      </c>
      <c r="N88" s="74" t="n">
        <v>55.9159</v>
      </c>
      <c r="O88" s="74" t="n">
        <v>55.9824</v>
      </c>
      <c r="P88" s="74" t="n">
        <v>36037.87</v>
      </c>
      <c r="Q88" s="74" t="n">
        <v>53.98</v>
      </c>
      <c r="R88" s="56" t="n">
        <f aca="false">P88/3600</f>
        <v>10.010519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1844.343</v>
      </c>
      <c r="E89" s="74" t="n">
        <v>52.9896</v>
      </c>
      <c r="F89" s="74" t="n">
        <v>53.5833</v>
      </c>
      <c r="G89" s="74" t="n">
        <v>53.8178</v>
      </c>
      <c r="H89" s="74" t="n">
        <v>33314.96</v>
      </c>
      <c r="I89" s="74" t="n">
        <v>47.84</v>
      </c>
      <c r="J89" s="56" t="n">
        <f aca="false">H89/3600</f>
        <v>9.25415555555556</v>
      </c>
      <c r="L89" s="73" t="n">
        <v>21831.1142</v>
      </c>
      <c r="M89" s="74" t="n">
        <v>52.9877</v>
      </c>
      <c r="N89" s="74" t="n">
        <v>53.5791</v>
      </c>
      <c r="O89" s="74" t="n">
        <v>53.8104</v>
      </c>
      <c r="P89" s="74" t="n">
        <v>33298.74</v>
      </c>
      <c r="Q89" s="74" t="n">
        <v>45.61</v>
      </c>
      <c r="R89" s="56" t="n">
        <f aca="false">P89/3600</f>
        <v>9.2496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5148.8581</v>
      </c>
      <c r="E90" s="76" t="n">
        <v>50.0748</v>
      </c>
      <c r="F90" s="76" t="n">
        <v>51.1225</v>
      </c>
      <c r="G90" s="76" t="n">
        <v>51.4481</v>
      </c>
      <c r="H90" s="76" t="n">
        <v>31027.19</v>
      </c>
      <c r="I90" s="76" t="n">
        <v>42.9</v>
      </c>
      <c r="J90" s="62" t="n">
        <f aca="false">H90/3600</f>
        <v>8.61866388888889</v>
      </c>
      <c r="L90" s="75" t="n">
        <v>15145.5014</v>
      </c>
      <c r="M90" s="76" t="n">
        <v>50.0772</v>
      </c>
      <c r="N90" s="76" t="n">
        <v>51.1251</v>
      </c>
      <c r="O90" s="76" t="n">
        <v>51.448</v>
      </c>
      <c r="P90" s="76" t="n">
        <v>28393.91</v>
      </c>
      <c r="Q90" s="76" t="n">
        <v>38.83</v>
      </c>
      <c r="R90" s="62" t="n">
        <f aca="false">P90/3600</f>
        <v>7.8871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628.8792</v>
      </c>
      <c r="E91" s="72" t="n">
        <v>59.9097</v>
      </c>
      <c r="F91" s="72" t="n">
        <v>60.1988</v>
      </c>
      <c r="G91" s="72" t="n">
        <v>60.1029</v>
      </c>
      <c r="H91" s="72" t="n">
        <v>9206.75</v>
      </c>
      <c r="I91" s="72" t="n">
        <v>9.79</v>
      </c>
      <c r="J91" s="51" t="n">
        <f aca="false">H91/3600</f>
        <v>2.55743055555556</v>
      </c>
      <c r="L91" s="71" t="n">
        <v>1627.3552</v>
      </c>
      <c r="M91" s="72" t="n">
        <v>59.9262</v>
      </c>
      <c r="N91" s="72" t="n">
        <v>60.1947</v>
      </c>
      <c r="O91" s="72" t="n">
        <v>60.1006</v>
      </c>
      <c r="P91" s="72" t="n">
        <v>9122.85</v>
      </c>
      <c r="Q91" s="72" t="n">
        <v>9.66</v>
      </c>
      <c r="R91" s="51" t="n">
        <f aca="false">P91/3600</f>
        <v>2.5341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96.9912</v>
      </c>
      <c r="E92" s="74" t="n">
        <v>58.0309</v>
      </c>
      <c r="F92" s="74" t="n">
        <v>57.9731</v>
      </c>
      <c r="G92" s="74" t="n">
        <v>57.9358</v>
      </c>
      <c r="H92" s="74" t="n">
        <v>8671.18</v>
      </c>
      <c r="I92" s="74" t="n">
        <v>8.52</v>
      </c>
      <c r="J92" s="56" t="n">
        <f aca="false">H92/3600</f>
        <v>2.40866111111111</v>
      </c>
      <c r="L92" s="73" t="n">
        <v>1101.3296</v>
      </c>
      <c r="M92" s="74" t="n">
        <v>58.0115</v>
      </c>
      <c r="N92" s="74" t="n">
        <v>57.9774</v>
      </c>
      <c r="O92" s="74" t="n">
        <v>57.9351</v>
      </c>
      <c r="P92" s="74" t="n">
        <v>7939.24</v>
      </c>
      <c r="Q92" s="74" t="n">
        <v>9.01</v>
      </c>
      <c r="R92" s="56" t="n">
        <f aca="false">P92/3600</f>
        <v>2.2053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71.8592</v>
      </c>
      <c r="E93" s="74" t="n">
        <v>55.908</v>
      </c>
      <c r="F93" s="74" t="n">
        <v>55.6098</v>
      </c>
      <c r="G93" s="74" t="n">
        <v>55.6474</v>
      </c>
      <c r="H93" s="74" t="n">
        <v>8241.12</v>
      </c>
      <c r="I93" s="74" t="n">
        <v>8.75</v>
      </c>
      <c r="J93" s="56" t="n">
        <f aca="false">H93/3600</f>
        <v>2.2892</v>
      </c>
      <c r="L93" s="73" t="n">
        <v>778.5776</v>
      </c>
      <c r="M93" s="74" t="n">
        <v>55.9216</v>
      </c>
      <c r="N93" s="74" t="n">
        <v>55.6287</v>
      </c>
      <c r="O93" s="74" t="n">
        <v>55.6733</v>
      </c>
      <c r="P93" s="74" t="n">
        <v>8217.74</v>
      </c>
      <c r="Q93" s="74" t="n">
        <v>8.92</v>
      </c>
      <c r="R93" s="56" t="n">
        <f aca="false">P93/3600</f>
        <v>2.2827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82.3648</v>
      </c>
      <c r="E94" s="76" t="n">
        <v>53.5887</v>
      </c>
      <c r="F94" s="76" t="n">
        <v>52.874</v>
      </c>
      <c r="G94" s="76" t="n">
        <v>52.983</v>
      </c>
      <c r="H94" s="76" t="n">
        <v>7942.71</v>
      </c>
      <c r="I94" s="76" t="n">
        <v>8.33</v>
      </c>
      <c r="J94" s="62" t="n">
        <f aca="false">H94/3600</f>
        <v>2.20630833333333</v>
      </c>
      <c r="L94" s="75" t="n">
        <v>579.4168</v>
      </c>
      <c r="M94" s="76" t="n">
        <v>53.5905</v>
      </c>
      <c r="N94" s="76" t="n">
        <v>52.8899</v>
      </c>
      <c r="O94" s="76" t="n">
        <v>52.9654</v>
      </c>
      <c r="P94" s="76" t="n">
        <v>7292.88</v>
      </c>
      <c r="Q94" s="76" t="n">
        <v>7.68</v>
      </c>
      <c r="R94" s="62" t="n">
        <f aca="false">P94/3600</f>
        <v>2.025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3639.8256</v>
      </c>
      <c r="E95" s="72" t="n">
        <v>63.2414</v>
      </c>
      <c r="F95" s="72" t="n">
        <v>65.3769</v>
      </c>
      <c r="G95" s="72" t="n">
        <v>65.6721</v>
      </c>
      <c r="H95" s="72" t="n">
        <v>16148.57</v>
      </c>
      <c r="I95" s="72" t="n">
        <v>19.38</v>
      </c>
      <c r="J95" s="51" t="n">
        <f aca="false">H95/3600</f>
        <v>4.48571388888889</v>
      </c>
      <c r="L95" s="71" t="n">
        <v>3638.1683</v>
      </c>
      <c r="M95" s="72" t="n">
        <v>63.2384</v>
      </c>
      <c r="N95" s="72" t="n">
        <v>65.3612</v>
      </c>
      <c r="O95" s="72" t="n">
        <v>65.6647</v>
      </c>
      <c r="P95" s="72" t="n">
        <v>17777.14</v>
      </c>
      <c r="Q95" s="72" t="n">
        <v>20.78</v>
      </c>
      <c r="R95" s="51" t="n">
        <f aca="false">P95/3600</f>
        <v>4.9380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2696.5962</v>
      </c>
      <c r="E96" s="74" t="n">
        <v>60.9297</v>
      </c>
      <c r="F96" s="74" t="n">
        <v>63.1058</v>
      </c>
      <c r="G96" s="74" t="n">
        <v>63.5401</v>
      </c>
      <c r="H96" s="74" t="n">
        <v>16001.57</v>
      </c>
      <c r="I96" s="74" t="n">
        <v>21.86</v>
      </c>
      <c r="J96" s="56" t="n">
        <f aca="false">H96/3600</f>
        <v>4.44488055555556</v>
      </c>
      <c r="L96" s="73" t="n">
        <v>2694.8435</v>
      </c>
      <c r="M96" s="74" t="n">
        <v>60.9105</v>
      </c>
      <c r="N96" s="74" t="n">
        <v>63.1058</v>
      </c>
      <c r="O96" s="74" t="n">
        <v>63.5237</v>
      </c>
      <c r="P96" s="74" t="n">
        <v>17485.75</v>
      </c>
      <c r="Q96" s="74" t="n">
        <v>20.21</v>
      </c>
      <c r="R96" s="56" t="n">
        <f aca="false">P96/3600</f>
        <v>4.8571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002.4982</v>
      </c>
      <c r="E97" s="74" t="n">
        <v>58.4236</v>
      </c>
      <c r="F97" s="74" t="n">
        <v>60.7212</v>
      </c>
      <c r="G97" s="74" t="n">
        <v>61.2766</v>
      </c>
      <c r="H97" s="74" t="n">
        <v>16935.09</v>
      </c>
      <c r="I97" s="74" t="n">
        <v>20.68</v>
      </c>
      <c r="J97" s="56" t="n">
        <f aca="false">H97/3600</f>
        <v>4.70419166666667</v>
      </c>
      <c r="L97" s="73" t="n">
        <v>2002.5011</v>
      </c>
      <c r="M97" s="74" t="n">
        <v>58.3971</v>
      </c>
      <c r="N97" s="74" t="n">
        <v>60.7283</v>
      </c>
      <c r="O97" s="74" t="n">
        <v>61.3256</v>
      </c>
      <c r="P97" s="74" t="n">
        <v>16955.48</v>
      </c>
      <c r="Q97" s="74" t="n">
        <v>20.15</v>
      </c>
      <c r="R97" s="56" t="n">
        <f aca="false">P97/3600</f>
        <v>4.7098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69.4579</v>
      </c>
      <c r="E98" s="76" t="n">
        <v>55.7063</v>
      </c>
      <c r="F98" s="76" t="n">
        <v>58.1459</v>
      </c>
      <c r="G98" s="76" t="n">
        <v>58.8642</v>
      </c>
      <c r="H98" s="76" t="n">
        <v>16605.8</v>
      </c>
      <c r="I98" s="76" t="n">
        <v>19.25</v>
      </c>
      <c r="J98" s="62" t="n">
        <f aca="false">H98/3600</f>
        <v>4.61272222222222</v>
      </c>
      <c r="L98" s="75" t="n">
        <v>1471.856</v>
      </c>
      <c r="M98" s="76" t="n">
        <v>55.6795</v>
      </c>
      <c r="N98" s="76" t="n">
        <v>58.1484</v>
      </c>
      <c r="O98" s="76" t="n">
        <v>58.8275</v>
      </c>
      <c r="P98" s="76" t="n">
        <v>16619.29</v>
      </c>
      <c r="Q98" s="76" t="n">
        <v>18.81</v>
      </c>
      <c r="R98" s="62" t="n">
        <f aca="false">P98/3600</f>
        <v>4.6164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4.7565882780952</v>
      </c>
      <c r="J106" s="77" t="n">
        <f aca="false">GEOMEAN(J3:J98)</f>
        <v>6.50679681676926</v>
      </c>
      <c r="Q106" s="77" t="n">
        <f aca="false">GEOMEAN(Q3:Q98)</f>
        <v>44.5061735554577</v>
      </c>
      <c r="R106" s="77" t="n">
        <f aca="false">GEOMEAN(R3:R98)</f>
        <v>6.509550325442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404964000349</v>
      </c>
      <c r="R107" s="78" t="n">
        <f aca="false">R106/J106</f>
        <v>1.000423174220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8550555555556</v>
      </c>
      <c r="J108" s="77" t="n">
        <f aca="false">SUM(J3:J98)</f>
        <v>887.759975</v>
      </c>
      <c r="Q108" s="77" t="n">
        <f aca="false">SUM(Q3:Q98)/3600</f>
        <v>1.75008055555556</v>
      </c>
      <c r="R108" s="77" t="n">
        <f aca="false">SUM(R3:R98)</f>
        <v>889.2429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52.3447576815784</v>
      </c>
      <c r="J113" s="77" t="n">
        <f aca="false">GEOMEAN(J19:J82)</f>
        <v>7.01382149659225</v>
      </c>
      <c r="Q113" s="77" t="n">
        <f aca="false">GEOMEAN(Q19:Q82)</f>
        <v>52.140352978091</v>
      </c>
      <c r="R113" s="77" t="n">
        <f aca="false">GEOMEAN(R19:R82)</f>
        <v>7.0359078331158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095030093924</v>
      </c>
      <c r="R114" s="78" t="n">
        <f aca="false">R113/J113</f>
        <v>1.003148973285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8837.71</v>
      </c>
      <c r="I19" s="72" t="n">
        <v>36.32</v>
      </c>
      <c r="J19" s="51" t="n">
        <f aca="false">H19/3600</f>
        <v>5.23269722222222</v>
      </c>
      <c r="L19" s="71" t="n">
        <v>5283.3936</v>
      </c>
      <c r="M19" s="72" t="n">
        <v>41.8837</v>
      </c>
      <c r="N19" s="72" t="n">
        <v>43.5162</v>
      </c>
      <c r="O19" s="72" t="n">
        <v>45.0382</v>
      </c>
      <c r="P19" s="72" t="n">
        <v>18988.61</v>
      </c>
      <c r="Q19" s="72" t="n">
        <v>36.46</v>
      </c>
      <c r="R19" s="51" t="n">
        <f aca="false">P19/3600</f>
        <v>5.2746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781.05</v>
      </c>
      <c r="I20" s="74" t="n">
        <v>32.63</v>
      </c>
      <c r="J20" s="56" t="n">
        <f aca="false">H20/3600</f>
        <v>4.383625</v>
      </c>
      <c r="L20" s="73" t="n">
        <v>2454.3072</v>
      </c>
      <c r="M20" s="74" t="n">
        <v>39.8556</v>
      </c>
      <c r="N20" s="74" t="n">
        <v>41.8956</v>
      </c>
      <c r="O20" s="74" t="n">
        <v>42.9843</v>
      </c>
      <c r="P20" s="74" t="n">
        <v>15569.21</v>
      </c>
      <c r="Q20" s="74" t="n">
        <v>29.61</v>
      </c>
      <c r="R20" s="56" t="n">
        <f aca="false">P20/3600</f>
        <v>4.3247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4084.73</v>
      </c>
      <c r="I21" s="74" t="n">
        <v>29.16</v>
      </c>
      <c r="J21" s="56" t="n">
        <f aca="false">H21/3600</f>
        <v>3.912425</v>
      </c>
      <c r="L21" s="73" t="n">
        <v>1193.732</v>
      </c>
      <c r="M21" s="74" t="n">
        <v>37.2921</v>
      </c>
      <c r="N21" s="74" t="n">
        <v>40.6703</v>
      </c>
      <c r="O21" s="74" t="n">
        <v>41.7162</v>
      </c>
      <c r="P21" s="74" t="n">
        <v>13119.13</v>
      </c>
      <c r="Q21" s="74" t="n">
        <v>27.57</v>
      </c>
      <c r="R21" s="56" t="n">
        <f aca="false">P21/3600</f>
        <v>3.6442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240.15</v>
      </c>
      <c r="I22" s="76" t="n">
        <v>21.96</v>
      </c>
      <c r="J22" s="62" t="n">
        <f aca="false">H22/3600</f>
        <v>3.40004166666667</v>
      </c>
      <c r="L22" s="75" t="n">
        <v>588.704</v>
      </c>
      <c r="M22" s="76" t="n">
        <v>34.6718</v>
      </c>
      <c r="N22" s="76" t="n">
        <v>39.7822</v>
      </c>
      <c r="O22" s="76" t="n">
        <v>40.899</v>
      </c>
      <c r="P22" s="76" t="n">
        <v>11301.48</v>
      </c>
      <c r="Q22" s="76" t="n">
        <v>21.63</v>
      </c>
      <c r="R22" s="62" t="n">
        <f aca="false">P22/3600</f>
        <v>3.139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7230.14</v>
      </c>
      <c r="I23" s="72" t="n">
        <v>38.96</v>
      </c>
      <c r="J23" s="51" t="n">
        <f aca="false">H23/3600</f>
        <v>4.78615</v>
      </c>
      <c r="L23" s="71" t="n">
        <v>8283.8304</v>
      </c>
      <c r="M23" s="72" t="n">
        <v>39.9602</v>
      </c>
      <c r="N23" s="72" t="n">
        <v>42.0685</v>
      </c>
      <c r="O23" s="72" t="n">
        <v>43.2613</v>
      </c>
      <c r="P23" s="72" t="n">
        <v>16871.71</v>
      </c>
      <c r="Q23" s="72" t="n">
        <v>43.4</v>
      </c>
      <c r="R23" s="51" t="n">
        <f aca="false">P23/3600</f>
        <v>4.6865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996.99</v>
      </c>
      <c r="I24" s="74" t="n">
        <v>28.71</v>
      </c>
      <c r="J24" s="56" t="n">
        <f aca="false">H24/3600</f>
        <v>3.88805277777778</v>
      </c>
      <c r="L24" s="73" t="n">
        <v>3249.9816</v>
      </c>
      <c r="M24" s="74" t="n">
        <v>37.0622</v>
      </c>
      <c r="N24" s="74" t="n">
        <v>39.9193</v>
      </c>
      <c r="O24" s="74" t="n">
        <v>40.9176</v>
      </c>
      <c r="P24" s="74" t="n">
        <v>12792.7</v>
      </c>
      <c r="Q24" s="74" t="n">
        <v>33.36</v>
      </c>
      <c r="R24" s="56" t="n">
        <f aca="false">P24/3600</f>
        <v>3.5535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1348.7</v>
      </c>
      <c r="I25" s="74" t="n">
        <v>27.25</v>
      </c>
      <c r="J25" s="56" t="n">
        <f aca="false">H25/3600</f>
        <v>3.15241666666667</v>
      </c>
      <c r="L25" s="73" t="n">
        <v>1369.0896</v>
      </c>
      <c r="M25" s="74" t="n">
        <v>34.2723</v>
      </c>
      <c r="N25" s="74" t="n">
        <v>38.3135</v>
      </c>
      <c r="O25" s="74" t="n">
        <v>39.533</v>
      </c>
      <c r="P25" s="74" t="n">
        <v>10570.01</v>
      </c>
      <c r="Q25" s="74" t="n">
        <v>27.75</v>
      </c>
      <c r="R25" s="56" t="n">
        <f aca="false">P25/3600</f>
        <v>2.9361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743.07</v>
      </c>
      <c r="I26" s="76" t="n">
        <v>20.82</v>
      </c>
      <c r="J26" s="62" t="n">
        <f aca="false">H26/3600</f>
        <v>3.26196388888889</v>
      </c>
      <c r="L26" s="75" t="n">
        <v>595.816</v>
      </c>
      <c r="M26" s="76" t="n">
        <v>31.666</v>
      </c>
      <c r="N26" s="76" t="n">
        <v>37.2566</v>
      </c>
      <c r="O26" s="76" t="n">
        <v>38.7909</v>
      </c>
      <c r="P26" s="76" t="n">
        <v>9240.6</v>
      </c>
      <c r="Q26" s="76" t="n">
        <v>23.99</v>
      </c>
      <c r="R26" s="62" t="n">
        <f aca="false">P26/3600</f>
        <v>2.566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7848.84</v>
      </c>
      <c r="I27" s="72" t="n">
        <v>82.02</v>
      </c>
      <c r="J27" s="51" t="n">
        <f aca="false">H27/3600</f>
        <v>10.5135666666667</v>
      </c>
      <c r="L27" s="71" t="n">
        <v>22163.276</v>
      </c>
      <c r="M27" s="72" t="n">
        <v>38.7145</v>
      </c>
      <c r="N27" s="72" t="n">
        <v>40.1943</v>
      </c>
      <c r="O27" s="72" t="n">
        <v>43.4542</v>
      </c>
      <c r="P27" s="72" t="n">
        <v>38112.32</v>
      </c>
      <c r="Q27" s="72" t="n">
        <v>93.33</v>
      </c>
      <c r="R27" s="51" t="n">
        <f aca="false">P27/3600</f>
        <v>10.5867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8911.72</v>
      </c>
      <c r="I28" s="74" t="n">
        <v>52.38</v>
      </c>
      <c r="J28" s="56" t="n">
        <f aca="false">H28/3600</f>
        <v>8.03103333333333</v>
      </c>
      <c r="L28" s="73" t="n">
        <v>6006.5608</v>
      </c>
      <c r="M28" s="74" t="n">
        <v>36.7466</v>
      </c>
      <c r="N28" s="74" t="n">
        <v>38.9864</v>
      </c>
      <c r="O28" s="74" t="n">
        <v>41.5245</v>
      </c>
      <c r="P28" s="74" t="n">
        <v>27881.27</v>
      </c>
      <c r="Q28" s="74" t="n">
        <v>59.99</v>
      </c>
      <c r="R28" s="56" t="n">
        <f aca="false">P28/3600</f>
        <v>7.7447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856.18</v>
      </c>
      <c r="I29" s="74" t="n">
        <v>47.06</v>
      </c>
      <c r="J29" s="56" t="n">
        <f aca="false">H29/3600</f>
        <v>6.90449444444444</v>
      </c>
      <c r="L29" s="73" t="n">
        <v>2678.872</v>
      </c>
      <c r="M29" s="74" t="n">
        <v>34.6281</v>
      </c>
      <c r="N29" s="74" t="n">
        <v>38.0824</v>
      </c>
      <c r="O29" s="74" t="n">
        <v>39.8973</v>
      </c>
      <c r="P29" s="74" t="n">
        <v>22849.7</v>
      </c>
      <c r="Q29" s="74" t="n">
        <v>54.45</v>
      </c>
      <c r="R29" s="56" t="n">
        <f aca="false">P29/3600</f>
        <v>6.3471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2765.03</v>
      </c>
      <c r="I30" s="76" t="n">
        <v>40.48</v>
      </c>
      <c r="J30" s="62" t="n">
        <f aca="false">H30/3600</f>
        <v>6.32361944444444</v>
      </c>
      <c r="L30" s="75" t="n">
        <v>1322.424</v>
      </c>
      <c r="M30" s="76" t="n">
        <v>32.3248</v>
      </c>
      <c r="N30" s="76" t="n">
        <v>37.305</v>
      </c>
      <c r="O30" s="76" t="n">
        <v>38.7031</v>
      </c>
      <c r="P30" s="76" t="n">
        <v>19985.2</v>
      </c>
      <c r="Q30" s="76" t="n">
        <v>48.51</v>
      </c>
      <c r="R30" s="62" t="n">
        <f aca="false">P30/3600</f>
        <v>5.5514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5989.86</v>
      </c>
      <c r="I31" s="72" t="n">
        <v>87.94</v>
      </c>
      <c r="J31" s="51" t="n">
        <f aca="false">H31/3600</f>
        <v>12.7749611111111</v>
      </c>
      <c r="L31" s="71" t="n">
        <v>20768.2064</v>
      </c>
      <c r="M31" s="72" t="n">
        <v>39.5029</v>
      </c>
      <c r="N31" s="72" t="n">
        <v>43.8661</v>
      </c>
      <c r="O31" s="72" t="n">
        <v>45.1759</v>
      </c>
      <c r="P31" s="72" t="n">
        <v>46956.35</v>
      </c>
      <c r="Q31" s="72" t="n">
        <v>96.84</v>
      </c>
      <c r="R31" s="51" t="n">
        <f aca="false">P31/3600</f>
        <v>13.0434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6164.93</v>
      </c>
      <c r="I32" s="74" t="n">
        <v>65.4</v>
      </c>
      <c r="J32" s="56" t="n">
        <f aca="false">H32/3600</f>
        <v>10.0458138888889</v>
      </c>
      <c r="L32" s="73" t="n">
        <v>7058.9936</v>
      </c>
      <c r="M32" s="74" t="n">
        <v>37.5858</v>
      </c>
      <c r="N32" s="74" t="n">
        <v>42.4385</v>
      </c>
      <c r="O32" s="74" t="n">
        <v>42.9591</v>
      </c>
      <c r="P32" s="74" t="n">
        <v>36506.73</v>
      </c>
      <c r="Q32" s="74" t="n">
        <v>76.46</v>
      </c>
      <c r="R32" s="56" t="n">
        <f aca="false">P32/3600</f>
        <v>10.1407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1768.42</v>
      </c>
      <c r="I33" s="74" t="n">
        <v>54.79</v>
      </c>
      <c r="J33" s="56" t="n">
        <f aca="false">H33/3600</f>
        <v>8.82456111111111</v>
      </c>
      <c r="L33" s="73" t="n">
        <v>3266.5112</v>
      </c>
      <c r="M33" s="74" t="n">
        <v>35.6298</v>
      </c>
      <c r="N33" s="74" t="n">
        <v>41.1443</v>
      </c>
      <c r="O33" s="74" t="n">
        <v>41.0902</v>
      </c>
      <c r="P33" s="74" t="n">
        <v>29889.2</v>
      </c>
      <c r="Q33" s="74" t="n">
        <v>60.94</v>
      </c>
      <c r="R33" s="56" t="n">
        <f aca="false">P33/3600</f>
        <v>8.3025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6990.66</v>
      </c>
      <c r="I34" s="76" t="n">
        <v>50.26</v>
      </c>
      <c r="J34" s="62" t="n">
        <f aca="false">H34/3600</f>
        <v>7.49740555555556</v>
      </c>
      <c r="L34" s="75" t="n">
        <v>1666.8576</v>
      </c>
      <c r="M34" s="76" t="n">
        <v>33.5277</v>
      </c>
      <c r="N34" s="76" t="n">
        <v>40.1192</v>
      </c>
      <c r="O34" s="76" t="n">
        <v>39.6867</v>
      </c>
      <c r="P34" s="76" t="n">
        <v>24905.51</v>
      </c>
      <c r="Q34" s="76" t="n">
        <v>56.2</v>
      </c>
      <c r="R34" s="62" t="n">
        <f aca="false">P34/3600</f>
        <v>6.9181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3935.55</v>
      </c>
      <c r="I35" s="72" t="n">
        <v>138.49</v>
      </c>
      <c r="J35" s="51" t="n">
        <f aca="false">H35/3600</f>
        <v>14.9820972222222</v>
      </c>
      <c r="L35" s="71" t="n">
        <v>64373.8104</v>
      </c>
      <c r="M35" s="72" t="n">
        <v>38.4498</v>
      </c>
      <c r="N35" s="72" t="n">
        <v>41.9602</v>
      </c>
      <c r="O35" s="72" t="n">
        <v>44.1655</v>
      </c>
      <c r="P35" s="72" t="n">
        <v>53925.63</v>
      </c>
      <c r="Q35" s="72" t="n">
        <v>163.33</v>
      </c>
      <c r="R35" s="51" t="n">
        <f aca="false">P35/3600</f>
        <v>14.9793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2419.46</v>
      </c>
      <c r="I36" s="74" t="n">
        <v>78.42</v>
      </c>
      <c r="J36" s="56" t="n">
        <f aca="false">H36/3600</f>
        <v>9.00540555555556</v>
      </c>
      <c r="L36" s="73" t="n">
        <v>9360.108</v>
      </c>
      <c r="M36" s="74" t="n">
        <v>35.2402</v>
      </c>
      <c r="N36" s="74" t="n">
        <v>40.6041</v>
      </c>
      <c r="O36" s="74" t="n">
        <v>42.9933</v>
      </c>
      <c r="P36" s="74" t="n">
        <v>30052.64</v>
      </c>
      <c r="Q36" s="74" t="n">
        <v>85.9</v>
      </c>
      <c r="R36" s="56" t="n">
        <f aca="false">P36/3600</f>
        <v>8.3479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6178.59</v>
      </c>
      <c r="I37" s="74" t="n">
        <v>57.26</v>
      </c>
      <c r="J37" s="56" t="n">
        <f aca="false">H37/3600</f>
        <v>7.27183055555556</v>
      </c>
      <c r="L37" s="73" t="n">
        <v>2290.4584</v>
      </c>
      <c r="M37" s="74" t="n">
        <v>33.5472</v>
      </c>
      <c r="N37" s="74" t="n">
        <v>39.4079</v>
      </c>
      <c r="O37" s="74" t="n">
        <v>42.0118</v>
      </c>
      <c r="P37" s="74" t="n">
        <v>22847.87</v>
      </c>
      <c r="Q37" s="74" t="n">
        <v>55.4</v>
      </c>
      <c r="R37" s="56" t="n">
        <f aca="false">P37/3600</f>
        <v>6.3466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2939.2</v>
      </c>
      <c r="I38" s="76" t="n">
        <v>51.73</v>
      </c>
      <c r="J38" s="62" t="n">
        <f aca="false">H38/3600</f>
        <v>6.372</v>
      </c>
      <c r="L38" s="75" t="n">
        <v>835.8312</v>
      </c>
      <c r="M38" s="76" t="n">
        <v>31.4385</v>
      </c>
      <c r="N38" s="76" t="n">
        <v>38.4936</v>
      </c>
      <c r="O38" s="76" t="n">
        <v>41.2022</v>
      </c>
      <c r="P38" s="76" t="n">
        <v>20018.54</v>
      </c>
      <c r="Q38" s="76" t="n">
        <v>55.34</v>
      </c>
      <c r="R38" s="62" t="n">
        <f aca="false">P38/3600</f>
        <v>5.5607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442.81</v>
      </c>
      <c r="I39" s="72" t="n">
        <v>17.2</v>
      </c>
      <c r="J39" s="51" t="n">
        <f aca="false">H39/3600</f>
        <v>2.345225</v>
      </c>
      <c r="L39" s="71" t="n">
        <v>3879.1384</v>
      </c>
      <c r="M39" s="72" t="n">
        <v>40.2977</v>
      </c>
      <c r="N39" s="72" t="n">
        <v>42.9397</v>
      </c>
      <c r="O39" s="72" t="n">
        <v>43.5298</v>
      </c>
      <c r="P39" s="72" t="n">
        <v>8216.96</v>
      </c>
      <c r="Q39" s="72" t="n">
        <v>16.49</v>
      </c>
      <c r="R39" s="51" t="n">
        <f aca="false">P39/3600</f>
        <v>2.2824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831.22</v>
      </c>
      <c r="I40" s="74" t="n">
        <v>12.86</v>
      </c>
      <c r="J40" s="56" t="n">
        <f aca="false">H40/3600</f>
        <v>1.89756111111111</v>
      </c>
      <c r="L40" s="73" t="n">
        <v>1803.2496</v>
      </c>
      <c r="M40" s="74" t="n">
        <v>37.0769</v>
      </c>
      <c r="N40" s="74" t="n">
        <v>40.3009</v>
      </c>
      <c r="O40" s="74" t="n">
        <v>40.5891</v>
      </c>
      <c r="P40" s="74" t="n">
        <v>6610.52</v>
      </c>
      <c r="Q40" s="74" t="n">
        <v>13.74</v>
      </c>
      <c r="R40" s="56" t="n">
        <f aca="false">P40/3600</f>
        <v>1.8362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458.95</v>
      </c>
      <c r="I41" s="74" t="n">
        <v>10.59</v>
      </c>
      <c r="J41" s="56" t="n">
        <f aca="false">H41/3600</f>
        <v>1.516375</v>
      </c>
      <c r="L41" s="73" t="n">
        <v>861.5576</v>
      </c>
      <c r="M41" s="74" t="n">
        <v>34.2237</v>
      </c>
      <c r="N41" s="74" t="n">
        <v>38.188</v>
      </c>
      <c r="O41" s="74" t="n">
        <v>38.3828</v>
      </c>
      <c r="P41" s="74" t="n">
        <v>5402.11</v>
      </c>
      <c r="Q41" s="74" t="n">
        <v>10.77</v>
      </c>
      <c r="R41" s="56" t="n">
        <f aca="false">P41/3600</f>
        <v>1.5005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772.94</v>
      </c>
      <c r="I42" s="76" t="n">
        <v>9.16</v>
      </c>
      <c r="J42" s="62" t="n">
        <f aca="false">H42/3600</f>
        <v>1.32581666666667</v>
      </c>
      <c r="L42" s="75" t="n">
        <v>441.1008</v>
      </c>
      <c r="M42" s="76" t="n">
        <v>31.7309</v>
      </c>
      <c r="N42" s="76" t="n">
        <v>36.8014</v>
      </c>
      <c r="O42" s="76" t="n">
        <v>36.7591</v>
      </c>
      <c r="P42" s="76" t="n">
        <v>4513.68</v>
      </c>
      <c r="Q42" s="76" t="n">
        <v>10.46</v>
      </c>
      <c r="R42" s="62" t="n">
        <f aca="false">P42/3600</f>
        <v>1.253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796.68</v>
      </c>
      <c r="I43" s="72" t="n">
        <v>18.55</v>
      </c>
      <c r="J43" s="51" t="n">
        <f aca="false">H43/3600</f>
        <v>2.44352222222222</v>
      </c>
      <c r="L43" s="71" t="n">
        <v>4507.0416</v>
      </c>
      <c r="M43" s="72" t="n">
        <v>40.1944</v>
      </c>
      <c r="N43" s="72" t="n">
        <v>43.2742</v>
      </c>
      <c r="O43" s="72" t="n">
        <v>44.7247</v>
      </c>
      <c r="P43" s="72" t="n">
        <v>8932.19</v>
      </c>
      <c r="Q43" s="72" t="n">
        <v>20.45</v>
      </c>
      <c r="R43" s="51" t="n">
        <f aca="false">P43/3600</f>
        <v>2.4811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562</v>
      </c>
      <c r="I44" s="74" t="n">
        <v>14.34</v>
      </c>
      <c r="J44" s="56" t="n">
        <f aca="false">H44/3600</f>
        <v>2.10055555555556</v>
      </c>
      <c r="L44" s="73" t="n">
        <v>1963.7224</v>
      </c>
      <c r="M44" s="74" t="n">
        <v>37.3208</v>
      </c>
      <c r="N44" s="74" t="n">
        <v>41.1212</v>
      </c>
      <c r="O44" s="74" t="n">
        <v>42.2453</v>
      </c>
      <c r="P44" s="74" t="n">
        <v>6826.63</v>
      </c>
      <c r="Q44" s="74" t="n">
        <v>16.7</v>
      </c>
      <c r="R44" s="56" t="n">
        <f aca="false">P44/3600</f>
        <v>1.8962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958.47</v>
      </c>
      <c r="I45" s="74" t="n">
        <v>12.31</v>
      </c>
      <c r="J45" s="56" t="n">
        <f aca="false">H45/3600</f>
        <v>1.65513055555556</v>
      </c>
      <c r="L45" s="73" t="n">
        <v>938.396</v>
      </c>
      <c r="M45" s="74" t="n">
        <v>34.3805</v>
      </c>
      <c r="N45" s="74" t="n">
        <v>39.4011</v>
      </c>
      <c r="O45" s="74" t="n">
        <v>40.3445</v>
      </c>
      <c r="P45" s="74" t="n">
        <v>5758.65</v>
      </c>
      <c r="Q45" s="74" t="n">
        <v>12.37</v>
      </c>
      <c r="R45" s="56" t="n">
        <f aca="false">P45/3600</f>
        <v>1.5996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697.39</v>
      </c>
      <c r="I46" s="76" t="n">
        <v>10.62</v>
      </c>
      <c r="J46" s="62" t="n">
        <f aca="false">H46/3600</f>
        <v>1.58260833333333</v>
      </c>
      <c r="L46" s="75" t="n">
        <v>473.4944</v>
      </c>
      <c r="M46" s="76" t="n">
        <v>31.4783</v>
      </c>
      <c r="N46" s="76" t="n">
        <v>38.076</v>
      </c>
      <c r="O46" s="76" t="n">
        <v>38.9599</v>
      </c>
      <c r="P46" s="76" t="n">
        <v>5023.97</v>
      </c>
      <c r="Q46" s="76" t="n">
        <v>10.69</v>
      </c>
      <c r="R46" s="62" t="n">
        <f aca="false">P46/3600</f>
        <v>1.3955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205.57</v>
      </c>
      <c r="I47" s="72" t="n">
        <v>21.33</v>
      </c>
      <c r="J47" s="51" t="n">
        <f aca="false">H47/3600</f>
        <v>2.55710277777778</v>
      </c>
      <c r="L47" s="71" t="n">
        <v>9284.4136</v>
      </c>
      <c r="M47" s="72" t="n">
        <v>38.2848</v>
      </c>
      <c r="N47" s="72" t="n">
        <v>41.1072</v>
      </c>
      <c r="O47" s="72" t="n">
        <v>42.0658</v>
      </c>
      <c r="P47" s="72" t="n">
        <v>9520.21</v>
      </c>
      <c r="Q47" s="72" t="n">
        <v>23.74</v>
      </c>
      <c r="R47" s="51" t="n">
        <f aca="false">P47/3600</f>
        <v>2.6445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960.41</v>
      </c>
      <c r="I48" s="74" t="n">
        <v>15.21</v>
      </c>
      <c r="J48" s="56" t="n">
        <f aca="false">H48/3600</f>
        <v>1.93344722222222</v>
      </c>
      <c r="L48" s="73" t="n">
        <v>3700.8272</v>
      </c>
      <c r="M48" s="74" t="n">
        <v>34.3916</v>
      </c>
      <c r="N48" s="74" t="n">
        <v>38.3723</v>
      </c>
      <c r="O48" s="74" t="n">
        <v>39.2146</v>
      </c>
      <c r="P48" s="74" t="n">
        <v>6819.32</v>
      </c>
      <c r="Q48" s="74" t="n">
        <v>17.66</v>
      </c>
      <c r="R48" s="56" t="n">
        <f aca="false">P48/3600</f>
        <v>1.8942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538.63</v>
      </c>
      <c r="I49" s="74" t="n">
        <v>11.9</v>
      </c>
      <c r="J49" s="56" t="n">
        <f aca="false">H49/3600</f>
        <v>1.53850833333333</v>
      </c>
      <c r="L49" s="73" t="n">
        <v>1569.6552</v>
      </c>
      <c r="M49" s="74" t="n">
        <v>31.0225</v>
      </c>
      <c r="N49" s="74" t="n">
        <v>36.4208</v>
      </c>
      <c r="O49" s="74" t="n">
        <v>37.1776</v>
      </c>
      <c r="P49" s="74" t="n">
        <v>5347.36</v>
      </c>
      <c r="Q49" s="74" t="n">
        <v>12.42</v>
      </c>
      <c r="R49" s="56" t="n">
        <f aca="false">P49/3600</f>
        <v>1.4853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891.48</v>
      </c>
      <c r="I50" s="76" t="n">
        <v>9.7</v>
      </c>
      <c r="J50" s="62" t="n">
        <f aca="false">H50/3600</f>
        <v>1.35874444444444</v>
      </c>
      <c r="L50" s="75" t="n">
        <v>663.6832</v>
      </c>
      <c r="M50" s="76" t="n">
        <v>27.8515</v>
      </c>
      <c r="N50" s="76" t="n">
        <v>35.0733</v>
      </c>
      <c r="O50" s="76" t="n">
        <v>35.8402</v>
      </c>
      <c r="P50" s="76" t="n">
        <v>4342.41</v>
      </c>
      <c r="Q50" s="76" t="n">
        <v>11.27</v>
      </c>
      <c r="R50" s="62" t="n">
        <f aca="false">P50/3600</f>
        <v>1.2062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614.64</v>
      </c>
      <c r="I51" s="72" t="n">
        <v>13.69</v>
      </c>
      <c r="J51" s="51" t="n">
        <f aca="false">H51/3600</f>
        <v>2.11517777777778</v>
      </c>
      <c r="L51" s="71" t="n">
        <v>6126.6</v>
      </c>
      <c r="M51" s="72" t="n">
        <v>40.0807</v>
      </c>
      <c r="N51" s="72" t="n">
        <v>41.5629</v>
      </c>
      <c r="O51" s="72" t="n">
        <v>42.9539</v>
      </c>
      <c r="P51" s="72" t="n">
        <v>7292.64</v>
      </c>
      <c r="Q51" s="72" t="n">
        <v>15.34</v>
      </c>
      <c r="R51" s="51" t="n">
        <f aca="false">P51/3600</f>
        <v>2.0257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036.57</v>
      </c>
      <c r="I52" s="74" t="n">
        <v>10.97</v>
      </c>
      <c r="J52" s="56" t="n">
        <f aca="false">H52/3600</f>
        <v>1.676825</v>
      </c>
      <c r="L52" s="73" t="n">
        <v>2389.3688</v>
      </c>
      <c r="M52" s="74" t="n">
        <v>36.2433</v>
      </c>
      <c r="N52" s="74" t="n">
        <v>38.9159</v>
      </c>
      <c r="O52" s="74" t="n">
        <v>40.5459</v>
      </c>
      <c r="P52" s="74" t="n">
        <v>5898.75</v>
      </c>
      <c r="Q52" s="74" t="n">
        <v>11.3</v>
      </c>
      <c r="R52" s="56" t="n">
        <f aca="false">P52/3600</f>
        <v>1.6385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795.09</v>
      </c>
      <c r="I53" s="74" t="n">
        <v>8.41</v>
      </c>
      <c r="J53" s="56" t="n">
        <f aca="false">H53/3600</f>
        <v>1.33196944444444</v>
      </c>
      <c r="L53" s="73" t="n">
        <v>1035.3104</v>
      </c>
      <c r="M53" s="74" t="n">
        <v>33.0709</v>
      </c>
      <c r="N53" s="74" t="n">
        <v>36.988</v>
      </c>
      <c r="O53" s="74" t="n">
        <v>38.6994</v>
      </c>
      <c r="P53" s="74" t="n">
        <v>4615.09</v>
      </c>
      <c r="Q53" s="74" t="n">
        <v>9.54</v>
      </c>
      <c r="R53" s="56" t="n">
        <f aca="false">P53/3600</f>
        <v>1.2819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870.19</v>
      </c>
      <c r="I54" s="76" t="n">
        <v>7.64</v>
      </c>
      <c r="J54" s="62" t="n">
        <f aca="false">H54/3600</f>
        <v>1.07505277777778</v>
      </c>
      <c r="L54" s="75" t="n">
        <v>470.0256</v>
      </c>
      <c r="M54" s="76" t="n">
        <v>30.2162</v>
      </c>
      <c r="N54" s="76" t="n">
        <v>35.7049</v>
      </c>
      <c r="O54" s="76" t="n">
        <v>37.3852</v>
      </c>
      <c r="P54" s="76" t="n">
        <v>3875.53</v>
      </c>
      <c r="Q54" s="76" t="n">
        <v>7.13</v>
      </c>
      <c r="R54" s="62" t="n">
        <f aca="false">P54/3600</f>
        <v>1.0765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281.02</v>
      </c>
      <c r="I55" s="72" t="n">
        <v>5.16</v>
      </c>
      <c r="J55" s="51" t="n">
        <f aca="false">H55/3600</f>
        <v>0.633616666666667</v>
      </c>
      <c r="L55" s="71" t="n">
        <v>1773.9192</v>
      </c>
      <c r="M55" s="72" t="n">
        <v>41.0431</v>
      </c>
      <c r="N55" s="72" t="n">
        <v>43.7529</v>
      </c>
      <c r="O55" s="72" t="n">
        <v>43.1615</v>
      </c>
      <c r="P55" s="72" t="n">
        <v>2289.15</v>
      </c>
      <c r="Q55" s="72" t="n">
        <v>5</v>
      </c>
      <c r="R55" s="51" t="n">
        <f aca="false">P55/3600</f>
        <v>0.6358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52.92</v>
      </c>
      <c r="I56" s="74" t="n">
        <v>4.27</v>
      </c>
      <c r="J56" s="56" t="n">
        <f aca="false">H56/3600</f>
        <v>0.598033333333333</v>
      </c>
      <c r="L56" s="73" t="n">
        <v>882.5632</v>
      </c>
      <c r="M56" s="74" t="n">
        <v>37.1131</v>
      </c>
      <c r="N56" s="74" t="n">
        <v>40.9098</v>
      </c>
      <c r="O56" s="74" t="n">
        <v>39.8472</v>
      </c>
      <c r="P56" s="74" t="n">
        <v>1863.77</v>
      </c>
      <c r="Q56" s="74" t="n">
        <v>4.37</v>
      </c>
      <c r="R56" s="56" t="n">
        <f aca="false">P56/3600</f>
        <v>0.5177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558.62</v>
      </c>
      <c r="I57" s="74" t="n">
        <v>3.83</v>
      </c>
      <c r="J57" s="56" t="n">
        <f aca="false">H57/3600</f>
        <v>0.43295</v>
      </c>
      <c r="L57" s="73" t="n">
        <v>431.2224</v>
      </c>
      <c r="M57" s="74" t="n">
        <v>33.5954</v>
      </c>
      <c r="N57" s="74" t="n">
        <v>38.8631</v>
      </c>
      <c r="O57" s="74" t="n">
        <v>37.5042</v>
      </c>
      <c r="P57" s="74" t="n">
        <v>1545.2</v>
      </c>
      <c r="Q57" s="74" t="n">
        <v>3.64</v>
      </c>
      <c r="R57" s="56" t="n">
        <f aca="false">P57/3600</f>
        <v>0.4292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42.73</v>
      </c>
      <c r="I58" s="76" t="n">
        <v>3.15</v>
      </c>
      <c r="J58" s="62" t="n">
        <f aca="false">H58/3600</f>
        <v>0.372980555555556</v>
      </c>
      <c r="L58" s="75" t="n">
        <v>217.6712</v>
      </c>
      <c r="M58" s="76" t="n">
        <v>30.6535</v>
      </c>
      <c r="N58" s="76" t="n">
        <v>37.4255</v>
      </c>
      <c r="O58" s="76" t="n">
        <v>35.8436</v>
      </c>
      <c r="P58" s="76" t="n">
        <v>1295.52</v>
      </c>
      <c r="Q58" s="76" t="n">
        <v>3.11</v>
      </c>
      <c r="R58" s="62" t="n">
        <f aca="false">P58/3600</f>
        <v>0.3598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05.3</v>
      </c>
      <c r="I59" s="72" t="n">
        <v>6.15</v>
      </c>
      <c r="J59" s="51" t="n">
        <f aca="false">H59/3600</f>
        <v>0.668138888888889</v>
      </c>
      <c r="L59" s="71" t="n">
        <v>2763.7344</v>
      </c>
      <c r="M59" s="72" t="n">
        <v>38.302</v>
      </c>
      <c r="N59" s="72" t="n">
        <v>42.7083</v>
      </c>
      <c r="O59" s="72" t="n">
        <v>43.8372</v>
      </c>
      <c r="P59" s="72" t="n">
        <v>2419.34</v>
      </c>
      <c r="Q59" s="72" t="n">
        <v>6.64</v>
      </c>
      <c r="R59" s="51" t="n">
        <f aca="false">P59/3600</f>
        <v>0.6720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843.57</v>
      </c>
      <c r="I60" s="74" t="n">
        <v>4.69</v>
      </c>
      <c r="J60" s="56" t="n">
        <f aca="false">H60/3600</f>
        <v>0.512102777777778</v>
      </c>
      <c r="L60" s="73" t="n">
        <v>914.0528</v>
      </c>
      <c r="M60" s="74" t="n">
        <v>34.227</v>
      </c>
      <c r="N60" s="74" t="n">
        <v>40.6835</v>
      </c>
      <c r="O60" s="74" t="n">
        <v>41.6433</v>
      </c>
      <c r="P60" s="74" t="n">
        <v>1686.19</v>
      </c>
      <c r="Q60" s="74" t="n">
        <v>5.07</v>
      </c>
      <c r="R60" s="56" t="n">
        <f aca="false">P60/3600</f>
        <v>0.4683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36.86</v>
      </c>
      <c r="I61" s="74" t="n">
        <v>3.95</v>
      </c>
      <c r="J61" s="56" t="n">
        <f aca="false">H61/3600</f>
        <v>0.37135</v>
      </c>
      <c r="L61" s="73" t="n">
        <v>334.628</v>
      </c>
      <c r="M61" s="74" t="n">
        <v>31.1496</v>
      </c>
      <c r="N61" s="74" t="n">
        <v>39.3403</v>
      </c>
      <c r="O61" s="74" t="n">
        <v>40.0462</v>
      </c>
      <c r="P61" s="74" t="n">
        <v>1250.74</v>
      </c>
      <c r="Q61" s="74" t="n">
        <v>3.73</v>
      </c>
      <c r="R61" s="56" t="n">
        <f aca="false">P61/3600</f>
        <v>0.3474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144.82</v>
      </c>
      <c r="I62" s="76" t="n">
        <v>3.17</v>
      </c>
      <c r="J62" s="62" t="n">
        <f aca="false">H62/3600</f>
        <v>0.318005555555556</v>
      </c>
      <c r="L62" s="75" t="n">
        <v>132.4976</v>
      </c>
      <c r="M62" s="76" t="n">
        <v>28.2855</v>
      </c>
      <c r="N62" s="76" t="n">
        <v>38.4362</v>
      </c>
      <c r="O62" s="76" t="n">
        <v>39.135</v>
      </c>
      <c r="P62" s="76" t="n">
        <v>1043.74</v>
      </c>
      <c r="Q62" s="76" t="n">
        <v>2.69</v>
      </c>
      <c r="R62" s="62" t="n">
        <f aca="false">P62/3600</f>
        <v>0.2899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048.27</v>
      </c>
      <c r="I63" s="72" t="n">
        <v>5.2</v>
      </c>
      <c r="J63" s="51" t="n">
        <f aca="false">H63/3600</f>
        <v>0.568963888888889</v>
      </c>
      <c r="L63" s="71" t="n">
        <v>2140.5248</v>
      </c>
      <c r="M63" s="72" t="n">
        <v>38.0113</v>
      </c>
      <c r="N63" s="72" t="n">
        <v>40.7844</v>
      </c>
      <c r="O63" s="72" t="n">
        <v>41.5312</v>
      </c>
      <c r="P63" s="72" t="n">
        <v>2100.44</v>
      </c>
      <c r="Q63" s="72" t="n">
        <v>5.12</v>
      </c>
      <c r="R63" s="51" t="n">
        <f aca="false">P63/3600</f>
        <v>0.5834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37.49</v>
      </c>
      <c r="I64" s="74" t="n">
        <v>4.22</v>
      </c>
      <c r="J64" s="56" t="n">
        <f aca="false">H64/3600</f>
        <v>0.427080555555556</v>
      </c>
      <c r="L64" s="73" t="n">
        <v>863.2848</v>
      </c>
      <c r="M64" s="74" t="n">
        <v>34.2379</v>
      </c>
      <c r="N64" s="74" t="n">
        <v>38.0365</v>
      </c>
      <c r="O64" s="74" t="n">
        <v>38.6332</v>
      </c>
      <c r="P64" s="74" t="n">
        <v>1498.45</v>
      </c>
      <c r="Q64" s="74" t="n">
        <v>3.98</v>
      </c>
      <c r="R64" s="56" t="n">
        <f aca="false">P64/3600</f>
        <v>0.4162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60.63</v>
      </c>
      <c r="I65" s="74" t="n">
        <v>3.61</v>
      </c>
      <c r="J65" s="56" t="n">
        <f aca="false">H65/3600</f>
        <v>0.350175</v>
      </c>
      <c r="L65" s="73" t="n">
        <v>363.76</v>
      </c>
      <c r="M65" s="74" t="n">
        <v>30.8425</v>
      </c>
      <c r="N65" s="74" t="n">
        <v>36.0269</v>
      </c>
      <c r="O65" s="74" t="n">
        <v>36.578</v>
      </c>
      <c r="P65" s="74" t="n">
        <v>1186.88</v>
      </c>
      <c r="Q65" s="74" t="n">
        <v>3.15</v>
      </c>
      <c r="R65" s="56" t="n">
        <f aca="false">P65/3600</f>
        <v>0.3296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46.17</v>
      </c>
      <c r="I66" s="76" t="n">
        <v>2.45</v>
      </c>
      <c r="J66" s="62" t="n">
        <f aca="false">H66/3600</f>
        <v>0.290602777777778</v>
      </c>
      <c r="L66" s="75" t="n">
        <v>154.0808</v>
      </c>
      <c r="M66" s="76" t="n">
        <v>27.8448</v>
      </c>
      <c r="N66" s="76" t="n">
        <v>34.6047</v>
      </c>
      <c r="O66" s="76" t="n">
        <v>35.1669</v>
      </c>
      <c r="P66" s="76" t="n">
        <v>959.86</v>
      </c>
      <c r="Q66" s="76" t="n">
        <v>2.28</v>
      </c>
      <c r="R66" s="62" t="n">
        <f aca="false">P66/3600</f>
        <v>0.2666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29.7</v>
      </c>
      <c r="I67" s="72" t="n">
        <v>3.62</v>
      </c>
      <c r="J67" s="51" t="n">
        <f aca="false">H67/3600</f>
        <v>0.452694444444444</v>
      </c>
      <c r="L67" s="71" t="n">
        <v>1385.4712</v>
      </c>
      <c r="M67" s="72" t="n">
        <v>39.9537</v>
      </c>
      <c r="N67" s="72" t="n">
        <v>41.3951</v>
      </c>
      <c r="O67" s="72" t="n">
        <v>42.4376</v>
      </c>
      <c r="P67" s="72" t="n">
        <v>1715.49</v>
      </c>
      <c r="Q67" s="72" t="n">
        <v>3.83</v>
      </c>
      <c r="R67" s="51" t="n">
        <f aca="false">P67/3600</f>
        <v>0.4765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452.12</v>
      </c>
      <c r="I68" s="74" t="n">
        <v>3.41</v>
      </c>
      <c r="J68" s="56" t="n">
        <f aca="false">H68/3600</f>
        <v>0.403366666666667</v>
      </c>
      <c r="L68" s="73" t="n">
        <v>651.4528</v>
      </c>
      <c r="M68" s="74" t="n">
        <v>35.8837</v>
      </c>
      <c r="N68" s="74" t="n">
        <v>38.4336</v>
      </c>
      <c r="O68" s="74" t="n">
        <v>39.628</v>
      </c>
      <c r="P68" s="74" t="n">
        <v>1372.6</v>
      </c>
      <c r="Q68" s="74" t="n">
        <v>3.13</v>
      </c>
      <c r="R68" s="56" t="n">
        <f aca="false">P68/3600</f>
        <v>0.3812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18.46</v>
      </c>
      <c r="I69" s="74" t="n">
        <v>2.44</v>
      </c>
      <c r="J69" s="56" t="n">
        <f aca="false">H69/3600</f>
        <v>0.310683333333333</v>
      </c>
      <c r="L69" s="73" t="n">
        <v>307.4784</v>
      </c>
      <c r="M69" s="74" t="n">
        <v>32.2778</v>
      </c>
      <c r="N69" s="74" t="n">
        <v>36.4355</v>
      </c>
      <c r="O69" s="74" t="n">
        <v>37.5645</v>
      </c>
      <c r="P69" s="74" t="n">
        <v>1104.38</v>
      </c>
      <c r="Q69" s="74" t="n">
        <v>2.54</v>
      </c>
      <c r="R69" s="56" t="n">
        <f aca="false">P69/3600</f>
        <v>0.3067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43.94</v>
      </c>
      <c r="I70" s="76" t="n">
        <v>2.04</v>
      </c>
      <c r="J70" s="62" t="n">
        <f aca="false">H70/3600</f>
        <v>0.262205555555556</v>
      </c>
      <c r="L70" s="75" t="n">
        <v>148.3576</v>
      </c>
      <c r="M70" s="76" t="n">
        <v>29.3915</v>
      </c>
      <c r="N70" s="76" t="n">
        <v>35.0078</v>
      </c>
      <c r="O70" s="76" t="n">
        <v>36.0196</v>
      </c>
      <c r="P70" s="76" t="n">
        <v>917.39</v>
      </c>
      <c r="Q70" s="76" t="n">
        <v>1.84</v>
      </c>
      <c r="R70" s="62" t="n">
        <f aca="false">P70/3600</f>
        <v>0.2548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2163.47</v>
      </c>
      <c r="I71" s="72" t="n">
        <v>22.95</v>
      </c>
      <c r="J71" s="51" t="n">
        <f aca="false">H71/3600</f>
        <v>3.37874166666667</v>
      </c>
      <c r="L71" s="71" t="n">
        <v>2423.4456</v>
      </c>
      <c r="M71" s="72" t="n">
        <v>42.7225</v>
      </c>
      <c r="N71" s="72" t="n">
        <v>46.793</v>
      </c>
      <c r="O71" s="72" t="n">
        <v>48.0569</v>
      </c>
      <c r="P71" s="72" t="n">
        <v>11083.97</v>
      </c>
      <c r="Q71" s="72" t="n">
        <v>25.02</v>
      </c>
      <c r="R71" s="51" t="n">
        <f aca="false">P71/3600</f>
        <v>3.0788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031.87</v>
      </c>
      <c r="I72" s="74" t="n">
        <v>19.29</v>
      </c>
      <c r="J72" s="56" t="n">
        <f aca="false">H72/3600</f>
        <v>2.78663055555556</v>
      </c>
      <c r="L72" s="73" t="n">
        <v>899.1816</v>
      </c>
      <c r="M72" s="74" t="n">
        <v>40.4131</v>
      </c>
      <c r="N72" s="74" t="n">
        <v>44.7664</v>
      </c>
      <c r="O72" s="74" t="n">
        <v>45.9856</v>
      </c>
      <c r="P72" s="74" t="n">
        <v>9283.97</v>
      </c>
      <c r="Q72" s="74" t="n">
        <v>20.3</v>
      </c>
      <c r="R72" s="56" t="n">
        <f aca="false">P72/3600</f>
        <v>2.5788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639.02</v>
      </c>
      <c r="I73" s="74" t="n">
        <v>16.39</v>
      </c>
      <c r="J73" s="56" t="n">
        <f aca="false">H73/3600</f>
        <v>2.67750555555556</v>
      </c>
      <c r="L73" s="73" t="n">
        <v>441.784</v>
      </c>
      <c r="M73" s="74" t="n">
        <v>37.7375</v>
      </c>
      <c r="N73" s="74" t="n">
        <v>42.9462</v>
      </c>
      <c r="O73" s="74" t="n">
        <v>44.1699</v>
      </c>
      <c r="P73" s="74" t="n">
        <v>8457.32</v>
      </c>
      <c r="Q73" s="74" t="n">
        <v>17.94</v>
      </c>
      <c r="R73" s="56" t="n">
        <f aca="false">P73/3600</f>
        <v>2.3492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889.86</v>
      </c>
      <c r="I74" s="76" t="n">
        <v>16.11</v>
      </c>
      <c r="J74" s="62" t="n">
        <f aca="false">H74/3600</f>
        <v>2.46940555555556</v>
      </c>
      <c r="L74" s="75" t="n">
        <v>232.4536</v>
      </c>
      <c r="M74" s="76" t="n">
        <v>34.7863</v>
      </c>
      <c r="N74" s="76" t="n">
        <v>41.6112</v>
      </c>
      <c r="O74" s="76" t="n">
        <v>42.6635</v>
      </c>
      <c r="P74" s="76" t="n">
        <v>8009.68</v>
      </c>
      <c r="Q74" s="76" t="n">
        <v>16.29</v>
      </c>
      <c r="R74" s="62" t="n">
        <f aca="false">P74/3600</f>
        <v>2.2249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171.38</v>
      </c>
      <c r="I75" s="72" t="n">
        <v>22.61</v>
      </c>
      <c r="J75" s="51" t="n">
        <f aca="false">H75/3600</f>
        <v>3.10316111111111</v>
      </c>
      <c r="L75" s="71" t="n">
        <v>1856.0592</v>
      </c>
      <c r="M75" s="72" t="n">
        <v>43.0385</v>
      </c>
      <c r="N75" s="72" t="n">
        <v>48.3056</v>
      </c>
      <c r="O75" s="72" t="n">
        <v>49.0164</v>
      </c>
      <c r="P75" s="72" t="n">
        <v>10265.33</v>
      </c>
      <c r="Q75" s="72" t="n">
        <v>27.68</v>
      </c>
      <c r="R75" s="51" t="n">
        <f aca="false">P75/3600</f>
        <v>2.8514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377.26</v>
      </c>
      <c r="I76" s="74" t="n">
        <v>17.44</v>
      </c>
      <c r="J76" s="56" t="n">
        <f aca="false">H76/3600</f>
        <v>2.60479444444444</v>
      </c>
      <c r="L76" s="73" t="n">
        <v>452.0504</v>
      </c>
      <c r="M76" s="74" t="n">
        <v>41.2419</v>
      </c>
      <c r="N76" s="74" t="n">
        <v>46.6012</v>
      </c>
      <c r="O76" s="74" t="n">
        <v>47.2688</v>
      </c>
      <c r="P76" s="74" t="n">
        <v>8442.43</v>
      </c>
      <c r="Q76" s="74" t="n">
        <v>22.59</v>
      </c>
      <c r="R76" s="56" t="n">
        <f aca="false">P76/3600</f>
        <v>2.3451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8757.29</v>
      </c>
      <c r="I77" s="74" t="n">
        <v>17.37</v>
      </c>
      <c r="J77" s="56" t="n">
        <f aca="false">H77/3600</f>
        <v>2.43258055555556</v>
      </c>
      <c r="L77" s="73" t="n">
        <v>192.2248</v>
      </c>
      <c r="M77" s="74" t="n">
        <v>39.0708</v>
      </c>
      <c r="N77" s="74" t="n">
        <v>44.9526</v>
      </c>
      <c r="O77" s="74" t="n">
        <v>45.4417</v>
      </c>
      <c r="P77" s="74" t="n">
        <v>7836.44</v>
      </c>
      <c r="Q77" s="74" t="n">
        <v>20.87</v>
      </c>
      <c r="R77" s="56" t="n">
        <f aca="false">P77/3600</f>
        <v>2.1767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386.96</v>
      </c>
      <c r="I78" s="76" t="n">
        <v>15.6</v>
      </c>
      <c r="J78" s="62" t="n">
        <f aca="false">H78/3600</f>
        <v>2.32971111111111</v>
      </c>
      <c r="L78" s="75" t="n">
        <v>101.2984</v>
      </c>
      <c r="M78" s="76" t="n">
        <v>36.5757</v>
      </c>
      <c r="N78" s="76" t="n">
        <v>43.5336</v>
      </c>
      <c r="O78" s="76" t="n">
        <v>44.1264</v>
      </c>
      <c r="P78" s="76" t="n">
        <v>7507.96</v>
      </c>
      <c r="Q78" s="76" t="n">
        <v>15.68</v>
      </c>
      <c r="R78" s="62" t="n">
        <f aca="false">P78/3600</f>
        <v>2.0855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2209.29</v>
      </c>
      <c r="I79" s="72" t="n">
        <v>24.83</v>
      </c>
      <c r="J79" s="51" t="n">
        <f aca="false">H79/3600</f>
        <v>3.39146944444444</v>
      </c>
      <c r="L79" s="71" t="n">
        <v>2177.6768</v>
      </c>
      <c r="M79" s="72" t="n">
        <v>43.3953</v>
      </c>
      <c r="N79" s="72" t="n">
        <v>47.4492</v>
      </c>
      <c r="O79" s="72" t="n">
        <v>48.389</v>
      </c>
      <c r="P79" s="72" t="n">
        <v>11628.62</v>
      </c>
      <c r="Q79" s="72" t="n">
        <v>24.96</v>
      </c>
      <c r="R79" s="51" t="n">
        <f aca="false">P79/3600</f>
        <v>3.2301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0515.67</v>
      </c>
      <c r="I80" s="74" t="n">
        <v>19.63</v>
      </c>
      <c r="J80" s="56" t="n">
        <f aca="false">H80/3600</f>
        <v>2.92101944444444</v>
      </c>
      <c r="L80" s="73" t="n">
        <v>728.2032</v>
      </c>
      <c r="M80" s="74" t="n">
        <v>41.2513</v>
      </c>
      <c r="N80" s="74" t="n">
        <v>45.5586</v>
      </c>
      <c r="O80" s="74" t="n">
        <v>46.4347</v>
      </c>
      <c r="P80" s="74" t="n">
        <v>9680.16</v>
      </c>
      <c r="Q80" s="74" t="n">
        <v>24.58</v>
      </c>
      <c r="R80" s="56" t="n">
        <f aca="false">P80/3600</f>
        <v>2.6889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588.63</v>
      </c>
      <c r="I81" s="74" t="n">
        <v>17.13</v>
      </c>
      <c r="J81" s="56" t="n">
        <f aca="false">H81/3600</f>
        <v>2.66350833333333</v>
      </c>
      <c r="L81" s="73" t="n">
        <v>327.7976</v>
      </c>
      <c r="M81" s="74" t="n">
        <v>38.8157</v>
      </c>
      <c r="N81" s="74" t="n">
        <v>43.741</v>
      </c>
      <c r="O81" s="74" t="n">
        <v>44.8777</v>
      </c>
      <c r="P81" s="74" t="n">
        <v>8742.6</v>
      </c>
      <c r="Q81" s="74" t="n">
        <v>22.12</v>
      </c>
      <c r="R81" s="56" t="n">
        <f aca="false">P81/3600</f>
        <v>2.428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076.32</v>
      </c>
      <c r="I82" s="76" t="n">
        <v>16.77</v>
      </c>
      <c r="J82" s="62" t="n">
        <f aca="false">H82/3600</f>
        <v>2.5212</v>
      </c>
      <c r="L82" s="75" t="n">
        <v>169.3392</v>
      </c>
      <c r="M82" s="76" t="n">
        <v>36.0734</v>
      </c>
      <c r="N82" s="76" t="n">
        <v>42.3587</v>
      </c>
      <c r="O82" s="76" t="n">
        <v>43.4171</v>
      </c>
      <c r="P82" s="76" t="n">
        <v>8210.96</v>
      </c>
      <c r="Q82" s="76" t="n">
        <v>21.01</v>
      </c>
      <c r="R82" s="62" t="n">
        <f aca="false">P82/3600</f>
        <v>2.2808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502.02</v>
      </c>
      <c r="I83" s="72" t="n">
        <v>15.47</v>
      </c>
      <c r="J83" s="51" t="n">
        <f aca="false">H83/3600</f>
        <v>2.36167222222222</v>
      </c>
      <c r="L83" s="71" t="n">
        <v>4233.3832</v>
      </c>
      <c r="M83" s="72" t="n">
        <v>40.3952</v>
      </c>
      <c r="N83" s="72" t="n">
        <v>42.7454</v>
      </c>
      <c r="O83" s="72" t="n">
        <v>43.299</v>
      </c>
      <c r="P83" s="72" t="n">
        <v>8166.69</v>
      </c>
      <c r="Q83" s="72" t="n">
        <v>16.49</v>
      </c>
      <c r="R83" s="51" t="n">
        <f aca="false">P83/3600</f>
        <v>2.268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892.18</v>
      </c>
      <c r="I84" s="74" t="n">
        <v>12.79</v>
      </c>
      <c r="J84" s="56" t="n">
        <f aca="false">H84/3600</f>
        <v>1.91449444444444</v>
      </c>
      <c r="L84" s="73" t="n">
        <v>1965.7952</v>
      </c>
      <c r="M84" s="74" t="n">
        <v>37.0228</v>
      </c>
      <c r="N84" s="74" t="n">
        <v>39.8364</v>
      </c>
      <c r="O84" s="74" t="n">
        <v>40.135</v>
      </c>
      <c r="P84" s="74" t="n">
        <v>6448.76</v>
      </c>
      <c r="Q84" s="74" t="n">
        <v>14.28</v>
      </c>
      <c r="R84" s="56" t="n">
        <f aca="false">P84/3600</f>
        <v>1.7913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608.86</v>
      </c>
      <c r="I85" s="74" t="n">
        <v>10.05</v>
      </c>
      <c r="J85" s="56" t="n">
        <f aca="false">H85/3600</f>
        <v>1.55801666666667</v>
      </c>
      <c r="L85" s="73" t="n">
        <v>936.272</v>
      </c>
      <c r="M85" s="74" t="n">
        <v>34.0423</v>
      </c>
      <c r="N85" s="74" t="n">
        <v>37.462</v>
      </c>
      <c r="O85" s="74" t="n">
        <v>37.6775</v>
      </c>
      <c r="P85" s="74" t="n">
        <v>5259.4</v>
      </c>
      <c r="Q85" s="74" t="n">
        <v>11.82</v>
      </c>
      <c r="R85" s="56" t="n">
        <f aca="false">P85/3600</f>
        <v>1.460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378.23</v>
      </c>
      <c r="I86" s="76" t="n">
        <v>8.79</v>
      </c>
      <c r="J86" s="62" t="n">
        <f aca="false">H86/3600</f>
        <v>1.49395277777778</v>
      </c>
      <c r="L86" s="75" t="n">
        <v>479.3664</v>
      </c>
      <c r="M86" s="76" t="n">
        <v>31.3602</v>
      </c>
      <c r="N86" s="76" t="n">
        <v>35.8066</v>
      </c>
      <c r="O86" s="76" t="n">
        <v>35.8948</v>
      </c>
      <c r="P86" s="76" t="n">
        <v>4529.69</v>
      </c>
      <c r="Q86" s="76" t="n">
        <v>8.87</v>
      </c>
      <c r="R86" s="62" t="n">
        <f aca="false">P86/3600</f>
        <v>1.2582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786.46</v>
      </c>
      <c r="I87" s="72" t="n">
        <v>30.01</v>
      </c>
      <c r="J87" s="51" t="n">
        <f aca="false">H87/3600</f>
        <v>4.94068333333333</v>
      </c>
      <c r="L87" s="71" t="n">
        <v>5774.6837</v>
      </c>
      <c r="M87" s="72" t="n">
        <v>43.0426</v>
      </c>
      <c r="N87" s="72" t="n">
        <v>45.6389</v>
      </c>
      <c r="O87" s="72" t="n">
        <v>45.8753</v>
      </c>
      <c r="P87" s="72" t="n">
        <v>18216.69</v>
      </c>
      <c r="Q87" s="72" t="n">
        <v>32.47</v>
      </c>
      <c r="R87" s="51" t="n">
        <f aca="false">P87/3600</f>
        <v>5.0601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4748.95</v>
      </c>
      <c r="I88" s="74" t="n">
        <v>24.61</v>
      </c>
      <c r="J88" s="56" t="n">
        <f aca="false">H88/3600</f>
        <v>4.09693055555556</v>
      </c>
      <c r="L88" s="73" t="n">
        <v>2853.78</v>
      </c>
      <c r="M88" s="74" t="n">
        <v>38.9274</v>
      </c>
      <c r="N88" s="74" t="n">
        <v>42.651</v>
      </c>
      <c r="O88" s="74" t="n">
        <v>42.7155</v>
      </c>
      <c r="P88" s="74" t="n">
        <v>14656.03</v>
      </c>
      <c r="Q88" s="74" t="n">
        <v>28.04</v>
      </c>
      <c r="R88" s="56" t="n">
        <f aca="false">P88/3600</f>
        <v>4.0711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923.92</v>
      </c>
      <c r="I89" s="74" t="n">
        <v>21.21</v>
      </c>
      <c r="J89" s="56" t="n">
        <f aca="false">H89/3600</f>
        <v>3.3122</v>
      </c>
      <c r="L89" s="73" t="n">
        <v>1352.1379</v>
      </c>
      <c r="M89" s="74" t="n">
        <v>35.1377</v>
      </c>
      <c r="N89" s="74" t="n">
        <v>40.435</v>
      </c>
      <c r="O89" s="74" t="n">
        <v>40.2103</v>
      </c>
      <c r="P89" s="74" t="n">
        <v>11661.36</v>
      </c>
      <c r="Q89" s="74" t="n">
        <v>23.7</v>
      </c>
      <c r="R89" s="56" t="n">
        <f aca="false">P89/3600</f>
        <v>3.2392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0311.57</v>
      </c>
      <c r="I90" s="76" t="n">
        <v>17.85</v>
      </c>
      <c r="J90" s="62" t="n">
        <f aca="false">H90/3600</f>
        <v>2.864325</v>
      </c>
      <c r="L90" s="75" t="n">
        <v>626.4149</v>
      </c>
      <c r="M90" s="76" t="n">
        <v>31.8443</v>
      </c>
      <c r="N90" s="76" t="n">
        <v>38.9258</v>
      </c>
      <c r="O90" s="76" t="n">
        <v>38.3961</v>
      </c>
      <c r="P90" s="76" t="n">
        <v>9699.65</v>
      </c>
      <c r="Q90" s="76" t="n">
        <v>20.36</v>
      </c>
      <c r="R90" s="62" t="n">
        <f aca="false">P90/3600</f>
        <v>2.6943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365.36</v>
      </c>
      <c r="I91" s="72" t="n">
        <v>7.08</v>
      </c>
      <c r="J91" s="51" t="n">
        <f aca="false">H91/3600</f>
        <v>1.2126</v>
      </c>
      <c r="L91" s="71" t="n">
        <v>328.9896</v>
      </c>
      <c r="M91" s="72" t="n">
        <v>46.8298</v>
      </c>
      <c r="N91" s="72" t="n">
        <v>45.391</v>
      </c>
      <c r="O91" s="72" t="n">
        <v>45.4166</v>
      </c>
      <c r="P91" s="72" t="n">
        <v>4007.34</v>
      </c>
      <c r="Q91" s="72" t="n">
        <v>9.15</v>
      </c>
      <c r="R91" s="51" t="n">
        <f aca="false">P91/3600</f>
        <v>1.113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926.61</v>
      </c>
      <c r="I92" s="74" t="n">
        <v>8.42</v>
      </c>
      <c r="J92" s="56" t="n">
        <f aca="false">H92/3600</f>
        <v>1.36850277777778</v>
      </c>
      <c r="L92" s="73" t="n">
        <v>238.9984</v>
      </c>
      <c r="M92" s="74" t="n">
        <v>42.4269</v>
      </c>
      <c r="N92" s="74" t="n">
        <v>41.2185</v>
      </c>
      <c r="O92" s="74" t="n">
        <v>41.3878</v>
      </c>
      <c r="P92" s="74" t="n">
        <v>3890.69</v>
      </c>
      <c r="Q92" s="74" t="n">
        <v>9.65</v>
      </c>
      <c r="R92" s="56" t="n">
        <f aca="false">P92/3600</f>
        <v>1.0807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258.64</v>
      </c>
      <c r="I93" s="74" t="n">
        <v>8.46</v>
      </c>
      <c r="J93" s="56" t="n">
        <f aca="false">H93/3600</f>
        <v>1.18295555555556</v>
      </c>
      <c r="L93" s="73" t="n">
        <v>178.2672</v>
      </c>
      <c r="M93" s="74" t="n">
        <v>37.7987</v>
      </c>
      <c r="N93" s="74" t="n">
        <v>38.9565</v>
      </c>
      <c r="O93" s="74" t="n">
        <v>39.1217</v>
      </c>
      <c r="P93" s="74" t="n">
        <v>3801.78</v>
      </c>
      <c r="Q93" s="74" t="n">
        <v>9.64</v>
      </c>
      <c r="R93" s="56" t="n">
        <f aca="false">P93/3600</f>
        <v>1.056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279.91</v>
      </c>
      <c r="I94" s="76" t="n">
        <v>7.33</v>
      </c>
      <c r="J94" s="62" t="n">
        <f aca="false">H94/3600</f>
        <v>1.18886388888889</v>
      </c>
      <c r="L94" s="75" t="n">
        <v>130.184</v>
      </c>
      <c r="M94" s="76" t="n">
        <v>32.9476</v>
      </c>
      <c r="N94" s="76" t="n">
        <v>37.8071</v>
      </c>
      <c r="O94" s="76" t="n">
        <v>37.7431</v>
      </c>
      <c r="P94" s="76" t="n">
        <v>3728.82</v>
      </c>
      <c r="Q94" s="76" t="n">
        <v>9.55</v>
      </c>
      <c r="R94" s="62" t="n">
        <f aca="false">P94/3600</f>
        <v>1.0357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574.7</v>
      </c>
      <c r="I95" s="72" t="n">
        <v>17.55</v>
      </c>
      <c r="J95" s="51" t="n">
        <f aca="false">H95/3600</f>
        <v>2.65963888888889</v>
      </c>
      <c r="L95" s="71" t="n">
        <v>706.7542</v>
      </c>
      <c r="M95" s="72" t="n">
        <v>49.0356</v>
      </c>
      <c r="N95" s="72" t="n">
        <v>51.7449</v>
      </c>
      <c r="O95" s="72" t="n">
        <v>52.9441</v>
      </c>
      <c r="P95" s="72" t="n">
        <v>9264.05</v>
      </c>
      <c r="Q95" s="72" t="n">
        <v>16.53</v>
      </c>
      <c r="R95" s="51" t="n">
        <f aca="false">P95/3600</f>
        <v>2.5733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426.24</v>
      </c>
      <c r="I96" s="74" t="n">
        <v>26.35</v>
      </c>
      <c r="J96" s="56" t="n">
        <f aca="false">H96/3600</f>
        <v>2.6184</v>
      </c>
      <c r="L96" s="73" t="n">
        <v>415.9728</v>
      </c>
      <c r="M96" s="74" t="n">
        <v>45.0643</v>
      </c>
      <c r="N96" s="74" t="n">
        <v>48.5048</v>
      </c>
      <c r="O96" s="74" t="n">
        <v>49.6304</v>
      </c>
      <c r="P96" s="74" t="n">
        <v>8534.68</v>
      </c>
      <c r="Q96" s="74" t="n">
        <v>19.89</v>
      </c>
      <c r="R96" s="56" t="n">
        <f aca="false">P96/3600</f>
        <v>2.3707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979.91</v>
      </c>
      <c r="I97" s="74" t="n">
        <v>14.48</v>
      </c>
      <c r="J97" s="56" t="n">
        <f aca="false">H97/3600</f>
        <v>2.77219722222222</v>
      </c>
      <c r="L97" s="73" t="n">
        <v>243.9514</v>
      </c>
      <c r="M97" s="74" t="n">
        <v>41.1922</v>
      </c>
      <c r="N97" s="74" t="n">
        <v>46.1127</v>
      </c>
      <c r="O97" s="74" t="n">
        <v>47.0158</v>
      </c>
      <c r="P97" s="74" t="n">
        <v>8045.69</v>
      </c>
      <c r="Q97" s="74" t="n">
        <v>18.8</v>
      </c>
      <c r="R97" s="56" t="n">
        <f aca="false">P97/3600</f>
        <v>2.2349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593.56</v>
      </c>
      <c r="I98" s="76" t="n">
        <v>14.63</v>
      </c>
      <c r="J98" s="62" t="n">
        <f aca="false">H98/3600</f>
        <v>2.3871</v>
      </c>
      <c r="L98" s="75" t="n">
        <v>150.6854</v>
      </c>
      <c r="M98" s="76" t="n">
        <v>37.2775</v>
      </c>
      <c r="N98" s="76" t="n">
        <v>44.2525</v>
      </c>
      <c r="O98" s="76" t="n">
        <v>45.4488</v>
      </c>
      <c r="P98" s="76" t="n">
        <v>7691.48</v>
      </c>
      <c r="Q98" s="76" t="n">
        <v>14.87</v>
      </c>
      <c r="R98" s="62" t="n">
        <f aca="false">P98/3600</f>
        <v>2.1365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5675899937</v>
      </c>
      <c r="J106" s="77" t="n">
        <f aca="false">GEOMEAN(J3:J98)</f>
        <v>2.02023968879455</v>
      </c>
      <c r="Q106" s="77" t="n">
        <f aca="false">GEOMEAN(Q3:Q98)</f>
        <v>15.6603574045215</v>
      </c>
      <c r="R106" s="77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6847341934152</v>
      </c>
      <c r="R107" s="78" t="n">
        <f aca="false">R106/J106</f>
        <v>0.93823164101625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4188888888889</v>
      </c>
      <c r="J108" s="77" t="n">
        <f aca="false">SUM(J3:J98)</f>
        <v>247.202994444444</v>
      </c>
      <c r="Q108" s="77" t="n">
        <f aca="false">SUM(Q3:Q98)/3600</f>
        <v>0.542722222222222</v>
      </c>
      <c r="R108" s="77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8738369984789</v>
      </c>
      <c r="J113" s="77" t="n">
        <f aca="false">GEOMEAN(J19:J82)</f>
        <v>1.9877424727362</v>
      </c>
      <c r="Q113" s="77" t="n">
        <f aca="false">GEOMEAN(Q19:Q82)</f>
        <v>15.7780720917635</v>
      </c>
      <c r="R113" s="77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6079366698567</v>
      </c>
      <c r="R114" s="78" t="n">
        <f aca="false">R113/J113</f>
        <v>0.9444111165189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F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9059377844637</v>
      </c>
      <c r="D12" s="23"/>
      <c r="E12" s="23"/>
      <c r="F12" s="23" t="n">
        <f aca="false">'AI-HE10'!R107</f>
        <v>0.99226796117669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4220333292071</v>
      </c>
      <c r="D13" s="24"/>
      <c r="E13" s="24"/>
      <c r="F13" s="24" t="n">
        <f aca="false">'AI-HE10'!Q107</f>
        <v>0.98926492769827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5450810187999</v>
      </c>
      <c r="D25" s="23"/>
      <c r="E25" s="23"/>
      <c r="F25" s="23" t="n">
        <f aca="false">'RA-HE10'!R107</f>
        <v>1.0045971409188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21189266678</v>
      </c>
      <c r="D26" s="24"/>
      <c r="E26" s="24"/>
      <c r="F26" s="24" t="n">
        <f aca="false">'RA-HE10'!Q107</f>
        <v>1.0029908067247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8709774737985</v>
      </c>
      <c r="D38" s="23"/>
      <c r="E38" s="23"/>
      <c r="F38" s="23" t="n">
        <f aca="false">'LB-HE10'!R107</f>
        <v>1.0004231742208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8409582638283</v>
      </c>
      <c r="D39" s="24"/>
      <c r="E39" s="24"/>
      <c r="F39" s="24" t="n">
        <f aca="false">'LB-HE10'!Q107</f>
        <v>0.99440496400034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42809047053954</v>
      </c>
      <c r="D51" s="23"/>
      <c r="E51" s="23"/>
      <c r="F51" s="23" t="n">
        <f aca="false">'LP-HE10'!R107</f>
        <v>0.93823164101625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1.068473419341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677722.1792</v>
      </c>
      <c r="E3" s="50" t="n">
        <v>74.2909</v>
      </c>
      <c r="F3" s="50" t="n">
        <v>73.8216</v>
      </c>
      <c r="G3" s="50" t="n">
        <v>72.8656</v>
      </c>
      <c r="H3" s="50" t="n">
        <v>9893.91</v>
      </c>
      <c r="I3" s="50" t="n">
        <v>174.56</v>
      </c>
      <c r="J3" s="51" t="n">
        <f aca="false">H3/3600</f>
        <v>2.74830833333333</v>
      </c>
      <c r="L3" s="49" t="n">
        <v>677726.024</v>
      </c>
      <c r="M3" s="50" t="n">
        <v>74.4632</v>
      </c>
      <c r="N3" s="50" t="n">
        <v>73.7923</v>
      </c>
      <c r="O3" s="50" t="n">
        <v>72.8455</v>
      </c>
      <c r="P3" s="50" t="n">
        <v>9909.19</v>
      </c>
      <c r="Q3" s="50" t="n">
        <v>170.89</v>
      </c>
      <c r="R3" s="52" t="n">
        <f aca="false">P3/3600</f>
        <v>2.7525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54015.328</v>
      </c>
      <c r="E4" s="55" t="n">
        <v>59.3936</v>
      </c>
      <c r="F4" s="55" t="n">
        <v>58.0881</v>
      </c>
      <c r="G4" s="55" t="n">
        <v>57.8442</v>
      </c>
      <c r="H4" s="55" t="n">
        <v>9579.54</v>
      </c>
      <c r="I4" s="55" t="n">
        <v>167.04</v>
      </c>
      <c r="J4" s="56" t="n">
        <f aca="false">H4/3600</f>
        <v>2.66098333333333</v>
      </c>
      <c r="L4" s="54" t="n">
        <v>553762.408</v>
      </c>
      <c r="M4" s="55" t="n">
        <v>59.4084</v>
      </c>
      <c r="N4" s="55" t="n">
        <v>58.0807</v>
      </c>
      <c r="O4" s="55" t="n">
        <v>57.843</v>
      </c>
      <c r="P4" s="55" t="n">
        <v>9586.78</v>
      </c>
      <c r="Q4" s="55" t="n">
        <v>164.71</v>
      </c>
      <c r="R4" s="57" t="n">
        <f aca="false">P4/3600</f>
        <v>2.6629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405267.024</v>
      </c>
      <c r="E5" s="55" t="n">
        <v>53.4945</v>
      </c>
      <c r="F5" s="55" t="n">
        <v>52.9255</v>
      </c>
      <c r="G5" s="55" t="n">
        <v>53.0369</v>
      </c>
      <c r="H5" s="55" t="n">
        <v>8982.6</v>
      </c>
      <c r="I5" s="55" t="n">
        <v>143.61</v>
      </c>
      <c r="J5" s="56" t="n">
        <f aca="false">H5/3600</f>
        <v>2.49516666666667</v>
      </c>
      <c r="L5" s="54" t="n">
        <v>405093.4384</v>
      </c>
      <c r="M5" s="55" t="n">
        <v>53.5007</v>
      </c>
      <c r="N5" s="55" t="n">
        <v>52.9199</v>
      </c>
      <c r="O5" s="55" t="n">
        <v>53.0358</v>
      </c>
      <c r="P5" s="55" t="n">
        <v>8156.97</v>
      </c>
      <c r="Q5" s="55" t="n">
        <v>142.59</v>
      </c>
      <c r="R5" s="57" t="n">
        <f aca="false">P5/3600</f>
        <v>2.2658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75889.5136</v>
      </c>
      <c r="E6" s="61" t="n">
        <v>49.8683</v>
      </c>
      <c r="F6" s="61" t="n">
        <v>49.3652</v>
      </c>
      <c r="G6" s="61" t="n">
        <v>50.0694</v>
      </c>
      <c r="H6" s="61" t="n">
        <v>7993.86</v>
      </c>
      <c r="I6" s="61" t="n">
        <v>117.41</v>
      </c>
      <c r="J6" s="62" t="n">
        <f aca="false">H6/3600</f>
        <v>2.22051666666667</v>
      </c>
      <c r="L6" s="60" t="n">
        <v>275807.6432</v>
      </c>
      <c r="M6" s="61" t="n">
        <v>49.8733</v>
      </c>
      <c r="N6" s="61" t="n">
        <v>49.3623</v>
      </c>
      <c r="O6" s="61" t="n">
        <v>50.07</v>
      </c>
      <c r="P6" s="61" t="n">
        <v>7986.68</v>
      </c>
      <c r="Q6" s="61" t="n">
        <v>117.42</v>
      </c>
      <c r="R6" s="63" t="n">
        <f aca="false">P6/3600</f>
        <v>2.2185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653696.8432</v>
      </c>
      <c r="E7" s="50" t="n">
        <v>73.6182</v>
      </c>
      <c r="F7" s="50" t="n">
        <v>72.8991</v>
      </c>
      <c r="G7" s="50" t="n">
        <v>72.9989</v>
      </c>
      <c r="H7" s="50" t="n">
        <v>9849.98</v>
      </c>
      <c r="I7" s="50" t="n">
        <v>171.64</v>
      </c>
      <c r="J7" s="51" t="n">
        <f aca="false">H7/3600</f>
        <v>2.73610555555556</v>
      </c>
      <c r="L7" s="49" t="n">
        <v>653959.0352</v>
      </c>
      <c r="M7" s="50" t="n">
        <v>73.7322</v>
      </c>
      <c r="N7" s="50" t="n">
        <v>72.8698</v>
      </c>
      <c r="O7" s="50" t="n">
        <v>72.9686</v>
      </c>
      <c r="P7" s="50" t="n">
        <v>9847.57</v>
      </c>
      <c r="Q7" s="50" t="n">
        <v>167.8</v>
      </c>
      <c r="R7" s="52" t="n">
        <f aca="false">P7/3600</f>
        <v>2.7354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534081.824</v>
      </c>
      <c r="E8" s="55" t="n">
        <v>59.526</v>
      </c>
      <c r="F8" s="55" t="n">
        <v>57.9357</v>
      </c>
      <c r="G8" s="55" t="n">
        <v>58.0253</v>
      </c>
      <c r="H8" s="55" t="n">
        <v>9682.73</v>
      </c>
      <c r="I8" s="55" t="n">
        <v>164.17</v>
      </c>
      <c r="J8" s="56" t="n">
        <f aca="false">H8/3600</f>
        <v>2.68964722222222</v>
      </c>
      <c r="L8" s="54" t="n">
        <v>534046.608</v>
      </c>
      <c r="M8" s="55" t="n">
        <v>59.548</v>
      </c>
      <c r="N8" s="55" t="n">
        <v>57.9308</v>
      </c>
      <c r="O8" s="55" t="n">
        <v>58.0198</v>
      </c>
      <c r="P8" s="55" t="n">
        <v>9583.89</v>
      </c>
      <c r="Q8" s="55" t="n">
        <v>159.92</v>
      </c>
      <c r="R8" s="57" t="n">
        <f aca="false">P8/3600</f>
        <v>2.6621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84028.1584</v>
      </c>
      <c r="E9" s="55" t="n">
        <v>53.5704</v>
      </c>
      <c r="F9" s="55" t="n">
        <v>52.9982</v>
      </c>
      <c r="G9" s="55" t="n">
        <v>52.964</v>
      </c>
      <c r="H9" s="55" t="n">
        <v>8756.06</v>
      </c>
      <c r="I9" s="55" t="n">
        <v>136.08</v>
      </c>
      <c r="J9" s="56" t="n">
        <f aca="false">H9/3600</f>
        <v>2.43223888888889</v>
      </c>
      <c r="L9" s="54" t="n">
        <v>383905.688</v>
      </c>
      <c r="M9" s="55" t="n">
        <v>53.5779</v>
      </c>
      <c r="N9" s="55" t="n">
        <v>52.9973</v>
      </c>
      <c r="O9" s="55" t="n">
        <v>52.9624</v>
      </c>
      <c r="P9" s="55" t="n">
        <v>8851.56</v>
      </c>
      <c r="Q9" s="55" t="n">
        <v>134.4</v>
      </c>
      <c r="R9" s="57" t="n">
        <f aca="false">P9/3600</f>
        <v>2.4587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63154.8432</v>
      </c>
      <c r="E10" s="61" t="n">
        <v>50.0632</v>
      </c>
      <c r="F10" s="61" t="n">
        <v>50.0611</v>
      </c>
      <c r="G10" s="61" t="n">
        <v>49.7636</v>
      </c>
      <c r="H10" s="61" t="n">
        <v>7277.36</v>
      </c>
      <c r="I10" s="61" t="n">
        <v>111.27</v>
      </c>
      <c r="J10" s="62" t="n">
        <f aca="false">H10/3600</f>
        <v>2.02148888888889</v>
      </c>
      <c r="L10" s="60" t="n">
        <v>262980.4624</v>
      </c>
      <c r="M10" s="61" t="n">
        <v>50.0676</v>
      </c>
      <c r="N10" s="61" t="n">
        <v>50.0611</v>
      </c>
      <c r="O10" s="61" t="n">
        <v>49.7634</v>
      </c>
      <c r="P10" s="61" t="n">
        <v>7954.5</v>
      </c>
      <c r="Q10" s="61" t="n">
        <v>111.79</v>
      </c>
      <c r="R10" s="63" t="n">
        <f aca="false">P10/3600</f>
        <v>2.2095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1812090.448</v>
      </c>
      <c r="E11" s="50" t="n">
        <v>70.0983</v>
      </c>
      <c r="F11" s="50" t="n">
        <v>73.2223</v>
      </c>
      <c r="G11" s="50" t="n">
        <v>73.3179</v>
      </c>
      <c r="H11" s="50" t="n">
        <v>20338.9</v>
      </c>
      <c r="I11" s="50" t="n">
        <v>382.76</v>
      </c>
      <c r="J11" s="51" t="n">
        <f aca="false">H11/3600</f>
        <v>5.64969444444445</v>
      </c>
      <c r="L11" s="49" t="n">
        <v>1811608.1424</v>
      </c>
      <c r="M11" s="50" t="n">
        <v>69.728</v>
      </c>
      <c r="N11" s="50" t="n">
        <v>72.9524</v>
      </c>
      <c r="O11" s="50" t="n">
        <v>73.0467</v>
      </c>
      <c r="P11" s="50" t="n">
        <v>20126.41</v>
      </c>
      <c r="Q11" s="50" t="n">
        <v>349.16</v>
      </c>
      <c r="R11" s="52" t="n">
        <f aca="false">P11/3600</f>
        <v>5.59066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559602.8416</v>
      </c>
      <c r="E12" s="55" t="n">
        <v>58.7676</v>
      </c>
      <c r="F12" s="55" t="n">
        <v>58.3376</v>
      </c>
      <c r="G12" s="55" t="n">
        <v>58.3866</v>
      </c>
      <c r="H12" s="55" t="n">
        <v>19873.86</v>
      </c>
      <c r="I12" s="55" t="n">
        <v>370.41</v>
      </c>
      <c r="J12" s="56" t="n">
        <f aca="false">H12/3600</f>
        <v>5.52051666666667</v>
      </c>
      <c r="L12" s="54" t="n">
        <v>1555262.608</v>
      </c>
      <c r="M12" s="55" t="n">
        <v>58.692</v>
      </c>
      <c r="N12" s="55" t="n">
        <v>58.3068</v>
      </c>
      <c r="O12" s="55" t="n">
        <v>58.36</v>
      </c>
      <c r="P12" s="55" t="n">
        <v>19651.09</v>
      </c>
      <c r="Q12" s="55" t="n">
        <v>363.11</v>
      </c>
      <c r="R12" s="57" t="n">
        <f aca="false">P12/3600</f>
        <v>5.4586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198378.688</v>
      </c>
      <c r="E13" s="55" t="n">
        <v>52.7193</v>
      </c>
      <c r="F13" s="55" t="n">
        <v>52.8847</v>
      </c>
      <c r="G13" s="55" t="n">
        <v>52.8974</v>
      </c>
      <c r="H13" s="55" t="n">
        <v>18689.96</v>
      </c>
      <c r="I13" s="55" t="n">
        <v>291.69</v>
      </c>
      <c r="J13" s="56" t="n">
        <f aca="false">H13/3600</f>
        <v>5.19165555555556</v>
      </c>
      <c r="L13" s="54" t="n">
        <v>1197503.8544</v>
      </c>
      <c r="M13" s="55" t="n">
        <v>52.7373</v>
      </c>
      <c r="N13" s="55" t="n">
        <v>52.8844</v>
      </c>
      <c r="O13" s="55" t="n">
        <v>52.8994</v>
      </c>
      <c r="P13" s="55" t="n">
        <v>18728.58</v>
      </c>
      <c r="Q13" s="55" t="n">
        <v>260.72</v>
      </c>
      <c r="R13" s="57" t="n">
        <f aca="false">P13/3600</f>
        <v>5.20238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902589.1136</v>
      </c>
      <c r="E14" s="61" t="n">
        <v>48.9062</v>
      </c>
      <c r="F14" s="61" t="n">
        <v>49.2713</v>
      </c>
      <c r="G14" s="61" t="n">
        <v>49.3039</v>
      </c>
      <c r="H14" s="61" t="n">
        <v>17687.18</v>
      </c>
      <c r="I14" s="61" t="n">
        <v>244.34</v>
      </c>
      <c r="J14" s="62" t="n">
        <f aca="false">H14/3600</f>
        <v>4.91310555555556</v>
      </c>
      <c r="L14" s="60" t="n">
        <v>902448.0384</v>
      </c>
      <c r="M14" s="61" t="n">
        <v>48.9028</v>
      </c>
      <c r="N14" s="61" t="n">
        <v>49.2759</v>
      </c>
      <c r="O14" s="61" t="n">
        <v>49.3065</v>
      </c>
      <c r="P14" s="61" t="n">
        <v>17688.68</v>
      </c>
      <c r="Q14" s="61" t="n">
        <v>237.31</v>
      </c>
      <c r="R14" s="63" t="n">
        <f aca="false">P14/3600</f>
        <v>4.9135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201224.1632</v>
      </c>
      <c r="E15" s="50" t="n">
        <v>72.6079</v>
      </c>
      <c r="F15" s="50" t="n">
        <v>73.9945</v>
      </c>
      <c r="G15" s="50" t="n">
        <v>74.1238</v>
      </c>
      <c r="H15" s="50" t="n">
        <v>19215.03</v>
      </c>
      <c r="I15" s="50" t="n">
        <v>324.23</v>
      </c>
      <c r="J15" s="51" t="n">
        <f aca="false">H15/3600</f>
        <v>5.33750833333333</v>
      </c>
      <c r="L15" s="49" t="n">
        <v>1202271.3072</v>
      </c>
      <c r="M15" s="50" t="n">
        <v>72.5269</v>
      </c>
      <c r="N15" s="50" t="n">
        <v>73.9485</v>
      </c>
      <c r="O15" s="50" t="n">
        <v>74.069</v>
      </c>
      <c r="P15" s="50" t="n">
        <v>19277.68</v>
      </c>
      <c r="Q15" s="50" t="n">
        <v>317.55</v>
      </c>
      <c r="R15" s="52" t="n">
        <f aca="false">P15/3600</f>
        <v>5.3549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962956.5088</v>
      </c>
      <c r="E16" s="55" t="n">
        <v>59.3517</v>
      </c>
      <c r="F16" s="55" t="n">
        <v>58.0258</v>
      </c>
      <c r="G16" s="55" t="n">
        <v>58.0598</v>
      </c>
      <c r="H16" s="55" t="n">
        <v>18321.07</v>
      </c>
      <c r="I16" s="55" t="n">
        <v>312.11</v>
      </c>
      <c r="J16" s="56" t="n">
        <f aca="false">H16/3600</f>
        <v>5.08918611111111</v>
      </c>
      <c r="L16" s="54" t="n">
        <v>964805.3696</v>
      </c>
      <c r="M16" s="55" t="n">
        <v>59.3636</v>
      </c>
      <c r="N16" s="55" t="n">
        <v>58.0265</v>
      </c>
      <c r="O16" s="55" t="n">
        <v>58.0576</v>
      </c>
      <c r="P16" s="55" t="n">
        <v>18347.67</v>
      </c>
      <c r="Q16" s="55" t="n">
        <v>310.93</v>
      </c>
      <c r="R16" s="57" t="n">
        <f aca="false">P16/3600</f>
        <v>5.0965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640806.2704</v>
      </c>
      <c r="E17" s="55" t="n">
        <v>53.2889</v>
      </c>
      <c r="F17" s="55" t="n">
        <v>52.7553</v>
      </c>
      <c r="G17" s="55" t="n">
        <v>52.7177</v>
      </c>
      <c r="H17" s="55" t="n">
        <v>16500.59</v>
      </c>
      <c r="I17" s="55" t="n">
        <v>237.08</v>
      </c>
      <c r="J17" s="56" t="n">
        <f aca="false">H17/3600</f>
        <v>4.58349722222222</v>
      </c>
      <c r="L17" s="54" t="n">
        <v>642424.9408</v>
      </c>
      <c r="M17" s="55" t="n">
        <v>53.3058</v>
      </c>
      <c r="N17" s="55" t="n">
        <v>52.756</v>
      </c>
      <c r="O17" s="55" t="n">
        <v>52.7173</v>
      </c>
      <c r="P17" s="55" t="n">
        <v>16596.95</v>
      </c>
      <c r="Q17" s="55" t="n">
        <v>235.61</v>
      </c>
      <c r="R17" s="57" t="n">
        <f aca="false">P17/3600</f>
        <v>4.6102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373702.2032</v>
      </c>
      <c r="E18" s="61" t="n">
        <v>49.759</v>
      </c>
      <c r="F18" s="61" t="n">
        <v>49.4133</v>
      </c>
      <c r="G18" s="61" t="n">
        <v>49.1624</v>
      </c>
      <c r="H18" s="61" t="n">
        <v>14366.32</v>
      </c>
      <c r="I18" s="61" t="n">
        <v>173.88</v>
      </c>
      <c r="J18" s="62" t="n">
        <f aca="false">H18/3600</f>
        <v>3.99064444444444</v>
      </c>
      <c r="L18" s="60" t="n">
        <v>375468.4544</v>
      </c>
      <c r="M18" s="61" t="n">
        <v>49.7743</v>
      </c>
      <c r="N18" s="61" t="n">
        <v>49.4189</v>
      </c>
      <c r="O18" s="61" t="n">
        <v>49.1682</v>
      </c>
      <c r="P18" s="61" t="n">
        <v>14584.02</v>
      </c>
      <c r="Q18" s="61" t="n">
        <v>171.57</v>
      </c>
      <c r="R18" s="63" t="n">
        <f aca="false">P18/3600</f>
        <v>4.0511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68782.3472</v>
      </c>
      <c r="E19" s="72" t="n">
        <v>74.196</v>
      </c>
      <c r="F19" s="72" t="n">
        <v>73.3108</v>
      </c>
      <c r="G19" s="72" t="n">
        <v>72.8406</v>
      </c>
      <c r="H19" s="72" t="n">
        <v>8037.2</v>
      </c>
      <c r="I19" s="72" t="n">
        <v>136.73</v>
      </c>
      <c r="J19" s="51" t="n">
        <f aca="false">H19/3600</f>
        <v>2.23255555555556</v>
      </c>
      <c r="L19" s="71" t="n">
        <v>268837.3072</v>
      </c>
      <c r="M19" s="72" t="n">
        <v>74.1361</v>
      </c>
      <c r="N19" s="72" t="n">
        <v>73.2668</v>
      </c>
      <c r="O19" s="72" t="n">
        <v>72.8052</v>
      </c>
      <c r="P19" s="72" t="n">
        <v>7967.9</v>
      </c>
      <c r="Q19" s="72" t="n">
        <v>134.6</v>
      </c>
      <c r="R19" s="51" t="n">
        <f aca="false">P19/3600</f>
        <v>2.2133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0936.5712</v>
      </c>
      <c r="E20" s="74" t="n">
        <v>59.9125</v>
      </c>
      <c r="F20" s="74" t="n">
        <v>57.9934</v>
      </c>
      <c r="G20" s="74" t="n">
        <v>57.8422</v>
      </c>
      <c r="H20" s="74" t="n">
        <v>7838.96</v>
      </c>
      <c r="I20" s="74" t="n">
        <v>133.34</v>
      </c>
      <c r="J20" s="56" t="n">
        <f aca="false">H20/3600</f>
        <v>2.17748888888889</v>
      </c>
      <c r="L20" s="73" t="n">
        <v>221175.1968</v>
      </c>
      <c r="M20" s="74" t="n">
        <v>59.9288</v>
      </c>
      <c r="N20" s="74" t="n">
        <v>57.9832</v>
      </c>
      <c r="O20" s="74" t="n">
        <v>57.8416</v>
      </c>
      <c r="P20" s="74" t="n">
        <v>7804.06</v>
      </c>
      <c r="Q20" s="74" t="n">
        <v>134.77</v>
      </c>
      <c r="R20" s="56" t="n">
        <f aca="false">P20/3600</f>
        <v>2.1677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60295.8408</v>
      </c>
      <c r="E21" s="74" t="n">
        <v>53.6266</v>
      </c>
      <c r="F21" s="74" t="n">
        <v>52.8788</v>
      </c>
      <c r="G21" s="74" t="n">
        <v>53.0507</v>
      </c>
      <c r="H21" s="74" t="n">
        <v>7174.5</v>
      </c>
      <c r="I21" s="74" t="n">
        <v>113.52</v>
      </c>
      <c r="J21" s="56" t="n">
        <f aca="false">H21/3600</f>
        <v>1.99291666666667</v>
      </c>
      <c r="L21" s="73" t="n">
        <v>160984.244</v>
      </c>
      <c r="M21" s="74" t="n">
        <v>53.6499</v>
      </c>
      <c r="N21" s="74" t="n">
        <v>52.8729</v>
      </c>
      <c r="O21" s="74" t="n">
        <v>53.0507</v>
      </c>
      <c r="P21" s="74" t="n">
        <v>7235.14</v>
      </c>
      <c r="Q21" s="74" t="n">
        <v>104.48</v>
      </c>
      <c r="R21" s="56" t="n">
        <f aca="false">P21/3600</f>
        <v>2.0097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04345.2352</v>
      </c>
      <c r="E22" s="76" t="n">
        <v>49.5108</v>
      </c>
      <c r="F22" s="76" t="n">
        <v>49.485</v>
      </c>
      <c r="G22" s="76" t="n">
        <v>50.3771</v>
      </c>
      <c r="H22" s="76" t="n">
        <v>6487.62</v>
      </c>
      <c r="I22" s="76" t="n">
        <v>90.55</v>
      </c>
      <c r="J22" s="62" t="n">
        <f aca="false">H22/3600</f>
        <v>1.80211666666667</v>
      </c>
      <c r="L22" s="75" t="n">
        <v>104546.2136</v>
      </c>
      <c r="M22" s="76" t="n">
        <v>49.521</v>
      </c>
      <c r="N22" s="76" t="n">
        <v>49.4799</v>
      </c>
      <c r="O22" s="76" t="n">
        <v>50.3786</v>
      </c>
      <c r="P22" s="76" t="n">
        <v>6658.5</v>
      </c>
      <c r="Q22" s="76" t="n">
        <v>91.79</v>
      </c>
      <c r="R22" s="62" t="n">
        <f aca="false">P22/3600</f>
        <v>1.8495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313030.8616</v>
      </c>
      <c r="E23" s="72" t="n">
        <v>75.8807</v>
      </c>
      <c r="F23" s="72" t="n">
        <v>74.0689</v>
      </c>
      <c r="G23" s="72" t="n">
        <v>73.5333</v>
      </c>
      <c r="H23" s="72" t="n">
        <v>8017.02</v>
      </c>
      <c r="I23" s="72" t="n">
        <v>148.05</v>
      </c>
      <c r="J23" s="51" t="n">
        <f aca="false">H23/3600</f>
        <v>2.22695</v>
      </c>
      <c r="L23" s="71" t="n">
        <v>313379.4424</v>
      </c>
      <c r="M23" s="72" t="n">
        <v>75.9211</v>
      </c>
      <c r="N23" s="72" t="n">
        <v>74.0431</v>
      </c>
      <c r="O23" s="72" t="n">
        <v>73.5091</v>
      </c>
      <c r="P23" s="72" t="n">
        <v>8082.05</v>
      </c>
      <c r="Q23" s="72" t="n">
        <v>150.43</v>
      </c>
      <c r="R23" s="51" t="n">
        <f aca="false">P23/3600</f>
        <v>2.2450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3925.0144</v>
      </c>
      <c r="E24" s="74" t="n">
        <v>60.0473</v>
      </c>
      <c r="F24" s="74" t="n">
        <v>58.1306</v>
      </c>
      <c r="G24" s="74" t="n">
        <v>57.984</v>
      </c>
      <c r="H24" s="74" t="n">
        <v>8093.62</v>
      </c>
      <c r="I24" s="74" t="n">
        <v>145.06</v>
      </c>
      <c r="J24" s="56" t="n">
        <f aca="false">H24/3600</f>
        <v>2.24822777777778</v>
      </c>
      <c r="L24" s="73" t="n">
        <v>263911.8568</v>
      </c>
      <c r="M24" s="74" t="n">
        <v>60.0634</v>
      </c>
      <c r="N24" s="74" t="n">
        <v>58.1215</v>
      </c>
      <c r="O24" s="74" t="n">
        <v>57.9819</v>
      </c>
      <c r="P24" s="74" t="n">
        <v>8026.31</v>
      </c>
      <c r="Q24" s="74" t="n">
        <v>143.06</v>
      </c>
      <c r="R24" s="56" t="n">
        <f aca="false">P24/3600</f>
        <v>2.2295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206177.8</v>
      </c>
      <c r="E25" s="74" t="n">
        <v>53.8421</v>
      </c>
      <c r="F25" s="74" t="n">
        <v>52.9674</v>
      </c>
      <c r="G25" s="74" t="n">
        <v>53.0094</v>
      </c>
      <c r="H25" s="74" t="n">
        <v>7677.41</v>
      </c>
      <c r="I25" s="74" t="n">
        <v>136.34</v>
      </c>
      <c r="J25" s="56" t="n">
        <f aca="false">H25/3600</f>
        <v>2.13261388888889</v>
      </c>
      <c r="L25" s="73" t="n">
        <v>206286.0504</v>
      </c>
      <c r="M25" s="74" t="n">
        <v>53.8536</v>
      </c>
      <c r="N25" s="74" t="n">
        <v>52.9615</v>
      </c>
      <c r="O25" s="74" t="n">
        <v>53.0078</v>
      </c>
      <c r="P25" s="74" t="n">
        <v>7599.49</v>
      </c>
      <c r="Q25" s="74" t="n">
        <v>119.04</v>
      </c>
      <c r="R25" s="56" t="n">
        <f aca="false">P25/3600</f>
        <v>2.1109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50426.164</v>
      </c>
      <c r="E26" s="76" t="n">
        <v>49.7892</v>
      </c>
      <c r="F26" s="76" t="n">
        <v>49.4116</v>
      </c>
      <c r="G26" s="76" t="n">
        <v>49.8874</v>
      </c>
      <c r="H26" s="76" t="n">
        <v>7070.9</v>
      </c>
      <c r="I26" s="76" t="n">
        <v>101.95</v>
      </c>
      <c r="J26" s="62" t="n">
        <f aca="false">H26/3600</f>
        <v>1.96413888888889</v>
      </c>
      <c r="L26" s="75" t="n">
        <v>150399.9888</v>
      </c>
      <c r="M26" s="76" t="n">
        <v>49.7967</v>
      </c>
      <c r="N26" s="76" t="n">
        <v>49.4091</v>
      </c>
      <c r="O26" s="76" t="n">
        <v>49.8887</v>
      </c>
      <c r="P26" s="76" t="n">
        <v>7021.55</v>
      </c>
      <c r="Q26" s="76" t="n">
        <v>109.71</v>
      </c>
      <c r="R26" s="62" t="n">
        <f aca="false">P26/3600</f>
        <v>1.9504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687331.4</v>
      </c>
      <c r="E27" s="72" t="n">
        <v>75.5987</v>
      </c>
      <c r="F27" s="72" t="n">
        <v>74.8479</v>
      </c>
      <c r="G27" s="72" t="n">
        <v>74.5325</v>
      </c>
      <c r="H27" s="72" t="n">
        <v>16881.42</v>
      </c>
      <c r="I27" s="72" t="n">
        <v>291.15</v>
      </c>
      <c r="J27" s="51" t="n">
        <f aca="false">H27/3600</f>
        <v>4.68928333333333</v>
      </c>
      <c r="L27" s="71" t="n">
        <v>688304.7064</v>
      </c>
      <c r="M27" s="72" t="n">
        <v>75.5639</v>
      </c>
      <c r="N27" s="72" t="n">
        <v>74.8431</v>
      </c>
      <c r="O27" s="72" t="n">
        <v>74.5</v>
      </c>
      <c r="P27" s="72" t="n">
        <v>16887.3</v>
      </c>
      <c r="Q27" s="72" t="n">
        <v>313.81</v>
      </c>
      <c r="R27" s="51" t="n">
        <f aca="false">P27/3600</f>
        <v>4.6909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6359.7944</v>
      </c>
      <c r="E28" s="74" t="n">
        <v>60.1404</v>
      </c>
      <c r="F28" s="74" t="n">
        <v>58.3619</v>
      </c>
      <c r="G28" s="74" t="n">
        <v>58.2565</v>
      </c>
      <c r="H28" s="74" t="n">
        <v>16774</v>
      </c>
      <c r="I28" s="74" t="n">
        <v>311.57</v>
      </c>
      <c r="J28" s="56" t="n">
        <f aca="false">H28/3600</f>
        <v>4.65944444444444</v>
      </c>
      <c r="L28" s="73" t="n">
        <v>586664.2752</v>
      </c>
      <c r="M28" s="74" t="n">
        <v>60.1468</v>
      </c>
      <c r="N28" s="74" t="n">
        <v>58.3705</v>
      </c>
      <c r="O28" s="74" t="n">
        <v>58.2573</v>
      </c>
      <c r="P28" s="74" t="n">
        <v>16866.99</v>
      </c>
      <c r="Q28" s="74" t="n">
        <v>305.57</v>
      </c>
      <c r="R28" s="56" t="n">
        <f aca="false">P28/3600</f>
        <v>4.6852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468601.9384</v>
      </c>
      <c r="E29" s="74" t="n">
        <v>53.9335</v>
      </c>
      <c r="F29" s="74" t="n">
        <v>53.1098</v>
      </c>
      <c r="G29" s="74" t="n">
        <v>52.9627</v>
      </c>
      <c r="H29" s="74" t="n">
        <v>16131.75</v>
      </c>
      <c r="I29" s="74" t="n">
        <v>284.87</v>
      </c>
      <c r="J29" s="56" t="n">
        <f aca="false">H29/3600</f>
        <v>4.48104166666667</v>
      </c>
      <c r="L29" s="73" t="n">
        <v>468909.1088</v>
      </c>
      <c r="M29" s="74" t="n">
        <v>53.9422</v>
      </c>
      <c r="N29" s="74" t="n">
        <v>53.097</v>
      </c>
      <c r="O29" s="74" t="n">
        <v>52.9608</v>
      </c>
      <c r="P29" s="74" t="n">
        <v>16155.72</v>
      </c>
      <c r="Q29" s="74" t="n">
        <v>279.7</v>
      </c>
      <c r="R29" s="56" t="n">
        <f aca="false">P29/3600</f>
        <v>4.487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346850.2896</v>
      </c>
      <c r="E30" s="76" t="n">
        <v>49.9059</v>
      </c>
      <c r="F30" s="76" t="n">
        <v>49.1887</v>
      </c>
      <c r="G30" s="76" t="n">
        <v>49.2001</v>
      </c>
      <c r="H30" s="76" t="n">
        <v>15109.81</v>
      </c>
      <c r="I30" s="76" t="n">
        <v>239.68</v>
      </c>
      <c r="J30" s="62" t="n">
        <f aca="false">H30/3600</f>
        <v>4.19716944444444</v>
      </c>
      <c r="L30" s="75" t="n">
        <v>348544.1088</v>
      </c>
      <c r="M30" s="76" t="n">
        <v>49.9316</v>
      </c>
      <c r="N30" s="76" t="n">
        <v>49.1837</v>
      </c>
      <c r="O30" s="76" t="n">
        <v>49.2096</v>
      </c>
      <c r="P30" s="76" t="n">
        <v>15336.7</v>
      </c>
      <c r="Q30" s="76" t="n">
        <v>242</v>
      </c>
      <c r="R30" s="62" t="n">
        <f aca="false">P30/3600</f>
        <v>4.2601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590495.4272</v>
      </c>
      <c r="E31" s="72" t="n">
        <v>71.6893</v>
      </c>
      <c r="F31" s="72" t="n">
        <v>73.7071</v>
      </c>
      <c r="G31" s="72" t="n">
        <v>73.3137</v>
      </c>
      <c r="H31" s="72" t="n">
        <v>16586.63</v>
      </c>
      <c r="I31" s="72" t="n">
        <v>288.38</v>
      </c>
      <c r="J31" s="51" t="n">
        <f aca="false">H31/3600</f>
        <v>4.60739722222222</v>
      </c>
      <c r="L31" s="71" t="n">
        <v>593210.1872</v>
      </c>
      <c r="M31" s="72" t="n">
        <v>71.7085</v>
      </c>
      <c r="N31" s="72" t="n">
        <v>73.7494</v>
      </c>
      <c r="O31" s="72" t="n">
        <v>73.336</v>
      </c>
      <c r="P31" s="72" t="n">
        <v>16515.61</v>
      </c>
      <c r="Q31" s="72" t="n">
        <v>283.68</v>
      </c>
      <c r="R31" s="51" t="n">
        <f aca="false">P31/3600</f>
        <v>4.587669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81498.0016</v>
      </c>
      <c r="E32" s="74" t="n">
        <v>58.7874</v>
      </c>
      <c r="F32" s="74" t="n">
        <v>58.0571</v>
      </c>
      <c r="G32" s="74" t="n">
        <v>57.9646</v>
      </c>
      <c r="H32" s="74" t="n">
        <v>16378.38</v>
      </c>
      <c r="I32" s="74" t="n">
        <v>278.36</v>
      </c>
      <c r="J32" s="56" t="n">
        <f aca="false">H32/3600</f>
        <v>4.54955</v>
      </c>
      <c r="L32" s="73" t="n">
        <v>483599.0064</v>
      </c>
      <c r="M32" s="74" t="n">
        <v>58.821</v>
      </c>
      <c r="N32" s="74" t="n">
        <v>58.0509</v>
      </c>
      <c r="O32" s="74" t="n">
        <v>57.9645</v>
      </c>
      <c r="P32" s="74" t="n">
        <v>16222.13</v>
      </c>
      <c r="Q32" s="74" t="n">
        <v>271.96</v>
      </c>
      <c r="R32" s="56" t="n">
        <f aca="false">P32/3600</f>
        <v>4.5061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52528.524</v>
      </c>
      <c r="E33" s="74" t="n">
        <v>53.3795</v>
      </c>
      <c r="F33" s="74" t="n">
        <v>52.7674</v>
      </c>
      <c r="G33" s="74" t="n">
        <v>52.7157</v>
      </c>
      <c r="H33" s="74" t="n">
        <v>15349.46</v>
      </c>
      <c r="I33" s="74" t="n">
        <v>235.12</v>
      </c>
      <c r="J33" s="56" t="n">
        <f aca="false">H33/3600</f>
        <v>4.26373888888889</v>
      </c>
      <c r="L33" s="73" t="n">
        <v>354062.0008</v>
      </c>
      <c r="M33" s="74" t="n">
        <v>53.4129</v>
      </c>
      <c r="N33" s="74" t="n">
        <v>52.7582</v>
      </c>
      <c r="O33" s="74" t="n">
        <v>52.7165</v>
      </c>
      <c r="P33" s="74" t="n">
        <v>15397.62</v>
      </c>
      <c r="Q33" s="74" t="n">
        <v>230.5</v>
      </c>
      <c r="R33" s="56" t="n">
        <f aca="false">P33/3600</f>
        <v>4.2771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48874.4576</v>
      </c>
      <c r="E34" s="76" t="n">
        <v>50.2241</v>
      </c>
      <c r="F34" s="76" t="n">
        <v>49.0043</v>
      </c>
      <c r="G34" s="76" t="n">
        <v>49.7165</v>
      </c>
      <c r="H34" s="76" t="n">
        <v>14056.39</v>
      </c>
      <c r="I34" s="76" t="n">
        <v>205.18</v>
      </c>
      <c r="J34" s="62" t="n">
        <f aca="false">H34/3600</f>
        <v>3.90455277777778</v>
      </c>
      <c r="L34" s="75" t="n">
        <v>250122.4592</v>
      </c>
      <c r="M34" s="76" t="n">
        <v>50.2467</v>
      </c>
      <c r="N34" s="76" t="n">
        <v>49.0036</v>
      </c>
      <c r="O34" s="76" t="n">
        <v>49.7165</v>
      </c>
      <c r="P34" s="76" t="n">
        <v>14091.02</v>
      </c>
      <c r="Q34" s="76" t="n">
        <v>198.97</v>
      </c>
      <c r="R34" s="62" t="n">
        <f aca="false">P34/3600</f>
        <v>3.9141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801335.188</v>
      </c>
      <c r="E35" s="72" t="n">
        <v>71.3601</v>
      </c>
      <c r="F35" s="72" t="n">
        <v>73.5887</v>
      </c>
      <c r="G35" s="72" t="n">
        <v>73.389</v>
      </c>
      <c r="H35" s="72" t="n">
        <v>19920.37</v>
      </c>
      <c r="I35" s="72" t="n">
        <v>372.67</v>
      </c>
      <c r="J35" s="51" t="n">
        <f aca="false">H35/3600</f>
        <v>5.53343611111111</v>
      </c>
      <c r="L35" s="71" t="n">
        <v>804075.6432</v>
      </c>
      <c r="M35" s="72" t="n">
        <v>71.3363</v>
      </c>
      <c r="N35" s="72" t="n">
        <v>73.553</v>
      </c>
      <c r="O35" s="72" t="n">
        <v>73.3366</v>
      </c>
      <c r="P35" s="72" t="n">
        <v>19901.09</v>
      </c>
      <c r="Q35" s="72" t="n">
        <v>365.37</v>
      </c>
      <c r="R35" s="51" t="n">
        <f aca="false">P35/3600</f>
        <v>5.5280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64143.4224</v>
      </c>
      <c r="E36" s="74" t="n">
        <v>58.8512</v>
      </c>
      <c r="F36" s="74" t="n">
        <v>58.3601</v>
      </c>
      <c r="G36" s="74" t="n">
        <v>58.3067</v>
      </c>
      <c r="H36" s="74" t="n">
        <v>19499.94</v>
      </c>
      <c r="I36" s="74" t="n">
        <v>337.34</v>
      </c>
      <c r="J36" s="56" t="n">
        <f aca="false">H36/3600</f>
        <v>5.41665</v>
      </c>
      <c r="L36" s="73" t="n">
        <v>666179.4664</v>
      </c>
      <c r="M36" s="74" t="n">
        <v>58.8678</v>
      </c>
      <c r="N36" s="74" t="n">
        <v>58.3723</v>
      </c>
      <c r="O36" s="74" t="n">
        <v>58.3152</v>
      </c>
      <c r="P36" s="74" t="n">
        <v>19572.29</v>
      </c>
      <c r="Q36" s="74" t="n">
        <v>337.98</v>
      </c>
      <c r="R36" s="56" t="n">
        <f aca="false">P36/3600</f>
        <v>5.4367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14209.6304</v>
      </c>
      <c r="E37" s="74" t="n">
        <v>53.5522</v>
      </c>
      <c r="F37" s="74" t="n">
        <v>53.2208</v>
      </c>
      <c r="G37" s="74" t="n">
        <v>53.1881</v>
      </c>
      <c r="H37" s="74" t="n">
        <v>18624.78</v>
      </c>
      <c r="I37" s="74" t="n">
        <v>303.34</v>
      </c>
      <c r="J37" s="56" t="n">
        <f aca="false">H37/3600</f>
        <v>5.17355</v>
      </c>
      <c r="L37" s="73" t="n">
        <v>516206.2688</v>
      </c>
      <c r="M37" s="74" t="n">
        <v>53.5755</v>
      </c>
      <c r="N37" s="74" t="n">
        <v>53.2115</v>
      </c>
      <c r="O37" s="74" t="n">
        <v>53.1855</v>
      </c>
      <c r="P37" s="74" t="n">
        <v>18663.18</v>
      </c>
      <c r="Q37" s="74" t="n">
        <v>302.18</v>
      </c>
      <c r="R37" s="56" t="n">
        <f aca="false">P37/3600</f>
        <v>5.1842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390016.3016</v>
      </c>
      <c r="E38" s="76" t="n">
        <v>50.2974</v>
      </c>
      <c r="F38" s="76" t="n">
        <v>49.3716</v>
      </c>
      <c r="G38" s="76" t="n">
        <v>49.4003</v>
      </c>
      <c r="H38" s="76" t="n">
        <v>17552.33</v>
      </c>
      <c r="I38" s="76" t="n">
        <v>267.04</v>
      </c>
      <c r="J38" s="62" t="n">
        <f aca="false">H38/3600</f>
        <v>4.87564722222222</v>
      </c>
      <c r="L38" s="75" t="n">
        <v>392671.3128</v>
      </c>
      <c r="M38" s="76" t="n">
        <v>50.3446</v>
      </c>
      <c r="N38" s="76" t="n">
        <v>49.3657</v>
      </c>
      <c r="O38" s="76" t="n">
        <v>49.4008</v>
      </c>
      <c r="P38" s="76" t="n">
        <v>17611.99</v>
      </c>
      <c r="Q38" s="76" t="n">
        <v>263.18</v>
      </c>
      <c r="R38" s="62" t="n">
        <f aca="false">P38/3600</f>
        <v>4.89221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22618.2408</v>
      </c>
      <c r="E39" s="72" t="n">
        <v>74.0598</v>
      </c>
      <c r="F39" s="72" t="n">
        <v>73.0031</v>
      </c>
      <c r="G39" s="72" t="n">
        <v>72.67</v>
      </c>
      <c r="H39" s="72" t="n">
        <v>3244.89</v>
      </c>
      <c r="I39" s="72" t="n">
        <v>60.59</v>
      </c>
      <c r="J39" s="51" t="n">
        <f aca="false">H39/3600</f>
        <v>0.901358333333333</v>
      </c>
      <c r="L39" s="71" t="n">
        <v>122590.7912</v>
      </c>
      <c r="M39" s="72" t="n">
        <v>74.1017</v>
      </c>
      <c r="N39" s="72" t="n">
        <v>73.0281</v>
      </c>
      <c r="O39" s="72" t="n">
        <v>72.6904</v>
      </c>
      <c r="P39" s="72" t="n">
        <v>3219.4</v>
      </c>
      <c r="Q39" s="72" t="n">
        <v>60.58</v>
      </c>
      <c r="R39" s="51" t="n">
        <f aca="false">P39/3600</f>
        <v>0.8942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2727.5792</v>
      </c>
      <c r="E40" s="74" t="n">
        <v>59.4663</v>
      </c>
      <c r="F40" s="74" t="n">
        <v>57.9464</v>
      </c>
      <c r="G40" s="74" t="n">
        <v>57.8204</v>
      </c>
      <c r="H40" s="74" t="n">
        <v>3156.32</v>
      </c>
      <c r="I40" s="74" t="n">
        <v>54.31</v>
      </c>
      <c r="J40" s="56" t="n">
        <f aca="false">H40/3600</f>
        <v>0.876755555555556</v>
      </c>
      <c r="L40" s="73" t="n">
        <v>102662.6576</v>
      </c>
      <c r="M40" s="74" t="n">
        <v>59.4837</v>
      </c>
      <c r="N40" s="74" t="n">
        <v>57.9436</v>
      </c>
      <c r="O40" s="74" t="n">
        <v>57.8226</v>
      </c>
      <c r="P40" s="74" t="n">
        <v>3189.25</v>
      </c>
      <c r="Q40" s="74" t="n">
        <v>57.61</v>
      </c>
      <c r="R40" s="56" t="n">
        <f aca="false">P40/3600</f>
        <v>0.8859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9072.9864</v>
      </c>
      <c r="E41" s="74" t="n">
        <v>53.5891</v>
      </c>
      <c r="F41" s="74" t="n">
        <v>52.7543</v>
      </c>
      <c r="G41" s="74" t="n">
        <v>52.7642</v>
      </c>
      <c r="H41" s="74" t="n">
        <v>3010.68</v>
      </c>
      <c r="I41" s="74" t="n">
        <v>47.7</v>
      </c>
      <c r="J41" s="56" t="n">
        <f aca="false">H41/3600</f>
        <v>0.8363</v>
      </c>
      <c r="L41" s="73" t="n">
        <v>79051.584</v>
      </c>
      <c r="M41" s="74" t="n">
        <v>53.5938</v>
      </c>
      <c r="N41" s="74" t="n">
        <v>52.746</v>
      </c>
      <c r="O41" s="74" t="n">
        <v>52.7607</v>
      </c>
      <c r="P41" s="74" t="n">
        <v>3057.05</v>
      </c>
      <c r="Q41" s="74" t="n">
        <v>50.91</v>
      </c>
      <c r="R41" s="56" t="n">
        <f aca="false">P41/3600</f>
        <v>0.84918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56360.3664</v>
      </c>
      <c r="E42" s="76" t="n">
        <v>49.6599</v>
      </c>
      <c r="F42" s="76" t="n">
        <v>49.0218</v>
      </c>
      <c r="G42" s="76" t="n">
        <v>49.8015</v>
      </c>
      <c r="H42" s="76" t="n">
        <v>2801.42</v>
      </c>
      <c r="I42" s="76" t="n">
        <v>44.82</v>
      </c>
      <c r="J42" s="62" t="n">
        <f aca="false">H42/3600</f>
        <v>0.778172222222222</v>
      </c>
      <c r="L42" s="75" t="n">
        <v>56328.3552</v>
      </c>
      <c r="M42" s="76" t="n">
        <v>49.6535</v>
      </c>
      <c r="N42" s="76" t="n">
        <v>49.0225</v>
      </c>
      <c r="O42" s="76" t="n">
        <v>49.7984</v>
      </c>
      <c r="P42" s="76" t="n">
        <v>2829.69</v>
      </c>
      <c r="Q42" s="76" t="n">
        <v>44.8</v>
      </c>
      <c r="R42" s="62" t="n">
        <f aca="false">P42/3600</f>
        <v>0.7860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145463.7824</v>
      </c>
      <c r="E43" s="72" t="n">
        <v>75.0666</v>
      </c>
      <c r="F43" s="72" t="n">
        <v>73.2166</v>
      </c>
      <c r="G43" s="72" t="n">
        <v>72.6071</v>
      </c>
      <c r="H43" s="72" t="n">
        <v>3897.72</v>
      </c>
      <c r="I43" s="72" t="n">
        <v>66.07</v>
      </c>
      <c r="J43" s="51" t="n">
        <f aca="false">H43/3600</f>
        <v>1.0827</v>
      </c>
      <c r="L43" s="71" t="n">
        <v>145556.0048</v>
      </c>
      <c r="M43" s="72" t="n">
        <v>75.1074</v>
      </c>
      <c r="N43" s="72" t="n">
        <v>73.2196</v>
      </c>
      <c r="O43" s="72" t="n">
        <v>72.6077</v>
      </c>
      <c r="P43" s="72" t="n">
        <v>3895.15</v>
      </c>
      <c r="Q43" s="72" t="n">
        <v>71.8</v>
      </c>
      <c r="R43" s="51" t="n">
        <f aca="false">P43/3600</f>
        <v>1.0819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21800.5104</v>
      </c>
      <c r="E44" s="74" t="n">
        <v>59.7602</v>
      </c>
      <c r="F44" s="74" t="n">
        <v>58.025</v>
      </c>
      <c r="G44" s="74" t="n">
        <v>57.8416</v>
      </c>
      <c r="H44" s="74" t="n">
        <v>3822.49</v>
      </c>
      <c r="I44" s="74" t="n">
        <v>68.4</v>
      </c>
      <c r="J44" s="56" t="n">
        <f aca="false">H44/3600</f>
        <v>1.06180277777778</v>
      </c>
      <c r="L44" s="73" t="n">
        <v>121779.3824</v>
      </c>
      <c r="M44" s="74" t="n">
        <v>59.7734</v>
      </c>
      <c r="N44" s="74" t="n">
        <v>58.0159</v>
      </c>
      <c r="O44" s="74" t="n">
        <v>57.8401</v>
      </c>
      <c r="P44" s="74" t="n">
        <v>3836.77</v>
      </c>
      <c r="Q44" s="74" t="n">
        <v>68.43</v>
      </c>
      <c r="R44" s="56" t="n">
        <f aca="false">P44/3600</f>
        <v>1.0657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3547.2512</v>
      </c>
      <c r="E45" s="74" t="n">
        <v>53.7318</v>
      </c>
      <c r="F45" s="74" t="n">
        <v>52.8245</v>
      </c>
      <c r="G45" s="74" t="n">
        <v>52.7896</v>
      </c>
      <c r="H45" s="74" t="n">
        <v>3648.87</v>
      </c>
      <c r="I45" s="74" t="n">
        <v>62.83</v>
      </c>
      <c r="J45" s="56" t="n">
        <f aca="false">H45/3600</f>
        <v>1.013575</v>
      </c>
      <c r="L45" s="73" t="n">
        <v>93671.7712</v>
      </c>
      <c r="M45" s="74" t="n">
        <v>53.744</v>
      </c>
      <c r="N45" s="74" t="n">
        <v>52.8181</v>
      </c>
      <c r="O45" s="74" t="n">
        <v>52.7866</v>
      </c>
      <c r="P45" s="74" t="n">
        <v>3638.15</v>
      </c>
      <c r="Q45" s="74" t="n">
        <v>60.52</v>
      </c>
      <c r="R45" s="56" t="n">
        <f aca="false">P45/3600</f>
        <v>1.0105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67114.5872</v>
      </c>
      <c r="E46" s="76" t="n">
        <v>49.7825</v>
      </c>
      <c r="F46" s="76" t="n">
        <v>49.2169</v>
      </c>
      <c r="G46" s="76" t="n">
        <v>50.0283</v>
      </c>
      <c r="H46" s="76" t="n">
        <v>3071.65</v>
      </c>
      <c r="I46" s="76" t="n">
        <v>51.9</v>
      </c>
      <c r="J46" s="62" t="n">
        <f aca="false">H46/3600</f>
        <v>0.853236111111111</v>
      </c>
      <c r="L46" s="75" t="n">
        <v>67085.9296</v>
      </c>
      <c r="M46" s="76" t="n">
        <v>49.7887</v>
      </c>
      <c r="N46" s="76" t="n">
        <v>49.2153</v>
      </c>
      <c r="O46" s="76" t="n">
        <v>50.0279</v>
      </c>
      <c r="P46" s="76" t="n">
        <v>3382.96</v>
      </c>
      <c r="Q46" s="76" t="n">
        <v>52.63</v>
      </c>
      <c r="R46" s="62" t="n">
        <f aca="false">P46/3600</f>
        <v>0.93971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152671.6984</v>
      </c>
      <c r="E47" s="72" t="n">
        <v>75.4937</v>
      </c>
      <c r="F47" s="72" t="n">
        <v>73.5226</v>
      </c>
      <c r="G47" s="72" t="n">
        <v>72.8181</v>
      </c>
      <c r="H47" s="72" t="n">
        <v>3042.05</v>
      </c>
      <c r="I47" s="72" t="n">
        <v>65.68</v>
      </c>
      <c r="J47" s="51" t="n">
        <f aca="false">H47/3600</f>
        <v>0.845013888888889</v>
      </c>
      <c r="L47" s="71" t="n">
        <v>152888.0872</v>
      </c>
      <c r="M47" s="72" t="n">
        <v>75.5292</v>
      </c>
      <c r="N47" s="72" t="n">
        <v>73.5225</v>
      </c>
      <c r="O47" s="72" t="n">
        <v>72.7952</v>
      </c>
      <c r="P47" s="72" t="n">
        <v>3298</v>
      </c>
      <c r="Q47" s="72" t="n">
        <v>66.18</v>
      </c>
      <c r="R47" s="51" t="n">
        <f aca="false">P47/3600</f>
        <v>0.9161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30882.6192</v>
      </c>
      <c r="E48" s="74" t="n">
        <v>59.8696</v>
      </c>
      <c r="F48" s="74" t="n">
        <v>58.0345</v>
      </c>
      <c r="G48" s="74" t="n">
        <v>57.7958</v>
      </c>
      <c r="H48" s="74" t="n">
        <v>3350.05</v>
      </c>
      <c r="I48" s="74" t="n">
        <v>63.26</v>
      </c>
      <c r="J48" s="56" t="n">
        <f aca="false">H48/3600</f>
        <v>0.930569444444444</v>
      </c>
      <c r="L48" s="73" t="n">
        <v>130890.368</v>
      </c>
      <c r="M48" s="74" t="n">
        <v>59.8801</v>
      </c>
      <c r="N48" s="74" t="n">
        <v>58.0283</v>
      </c>
      <c r="O48" s="74" t="n">
        <v>57.795</v>
      </c>
      <c r="P48" s="74" t="n">
        <v>3283.35</v>
      </c>
      <c r="Q48" s="74" t="n">
        <v>63.35</v>
      </c>
      <c r="R48" s="56" t="n">
        <f aca="false">P48/3600</f>
        <v>0.9120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07330.2128</v>
      </c>
      <c r="E49" s="74" t="n">
        <v>53.9</v>
      </c>
      <c r="F49" s="74" t="n">
        <v>52.8066</v>
      </c>
      <c r="G49" s="74" t="n">
        <v>52.9063</v>
      </c>
      <c r="H49" s="74" t="n">
        <v>3167.7</v>
      </c>
      <c r="I49" s="74" t="n">
        <v>54.1</v>
      </c>
      <c r="J49" s="56" t="n">
        <f aca="false">H49/3600</f>
        <v>0.879916666666667</v>
      </c>
      <c r="L49" s="73" t="n">
        <v>107275.9728</v>
      </c>
      <c r="M49" s="74" t="n">
        <v>53.9147</v>
      </c>
      <c r="N49" s="74" t="n">
        <v>52.8032</v>
      </c>
      <c r="O49" s="74" t="n">
        <v>52.9049</v>
      </c>
      <c r="P49" s="74" t="n">
        <v>3183.99</v>
      </c>
      <c r="Q49" s="74" t="n">
        <v>53.72</v>
      </c>
      <c r="R49" s="56" t="n">
        <f aca="false">P49/3600</f>
        <v>0.88444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5750.952</v>
      </c>
      <c r="E50" s="76" t="n">
        <v>50.029</v>
      </c>
      <c r="F50" s="76" t="n">
        <v>49.337</v>
      </c>
      <c r="G50" s="76" t="n">
        <v>49.944</v>
      </c>
      <c r="H50" s="76" t="n">
        <v>3052.85</v>
      </c>
      <c r="I50" s="76" t="n">
        <v>52.25</v>
      </c>
      <c r="J50" s="62" t="n">
        <f aca="false">H50/3600</f>
        <v>0.848013888888889</v>
      </c>
      <c r="L50" s="75" t="n">
        <v>85701.7832</v>
      </c>
      <c r="M50" s="76" t="n">
        <v>50.0433</v>
      </c>
      <c r="N50" s="76" t="n">
        <v>49.3351</v>
      </c>
      <c r="O50" s="76" t="n">
        <v>49.9428</v>
      </c>
      <c r="P50" s="76" t="n">
        <v>3058.17</v>
      </c>
      <c r="Q50" s="76" t="n">
        <v>51.83</v>
      </c>
      <c r="R50" s="62" t="n">
        <f aca="false">P50/3600</f>
        <v>0.8494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73286.2824</v>
      </c>
      <c r="E51" s="72" t="n">
        <v>74.4995</v>
      </c>
      <c r="F51" s="72" t="n">
        <v>70.8197</v>
      </c>
      <c r="G51" s="72" t="n">
        <v>70.8138</v>
      </c>
      <c r="H51" s="72" t="n">
        <v>1917.81</v>
      </c>
      <c r="I51" s="72" t="n">
        <v>36.7</v>
      </c>
      <c r="J51" s="51" t="n">
        <f aca="false">H51/3600</f>
        <v>0.532725</v>
      </c>
      <c r="L51" s="71" t="n">
        <v>73334.6032</v>
      </c>
      <c r="M51" s="72" t="n">
        <v>74.598</v>
      </c>
      <c r="N51" s="72" t="n">
        <v>70.7959</v>
      </c>
      <c r="O51" s="72" t="n">
        <v>70.7986</v>
      </c>
      <c r="P51" s="72" t="n">
        <v>1913.67</v>
      </c>
      <c r="Q51" s="72" t="n">
        <v>34.91</v>
      </c>
      <c r="R51" s="51" t="n">
        <f aca="false">P51/3600</f>
        <v>0.5315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61284.1616</v>
      </c>
      <c r="E52" s="74" t="n">
        <v>59.7073</v>
      </c>
      <c r="F52" s="74" t="n">
        <v>58.3001</v>
      </c>
      <c r="G52" s="74" t="n">
        <v>58.2209</v>
      </c>
      <c r="H52" s="74" t="n">
        <v>1874.95</v>
      </c>
      <c r="I52" s="74" t="n">
        <v>33.96</v>
      </c>
      <c r="J52" s="56" t="n">
        <f aca="false">H52/3600</f>
        <v>0.520819444444445</v>
      </c>
      <c r="L52" s="73" t="n">
        <v>61289.7408</v>
      </c>
      <c r="M52" s="74" t="n">
        <v>59.7283</v>
      </c>
      <c r="N52" s="74" t="n">
        <v>58.2999</v>
      </c>
      <c r="O52" s="74" t="n">
        <v>58.2212</v>
      </c>
      <c r="P52" s="74" t="n">
        <v>1872.26</v>
      </c>
      <c r="Q52" s="74" t="n">
        <v>34.04</v>
      </c>
      <c r="R52" s="56" t="n">
        <f aca="false">P52/3600</f>
        <v>0.5200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7514.9072</v>
      </c>
      <c r="E53" s="74" t="n">
        <v>53.6255</v>
      </c>
      <c r="F53" s="74" t="n">
        <v>53.5803</v>
      </c>
      <c r="G53" s="74" t="n">
        <v>53.5068</v>
      </c>
      <c r="H53" s="74" t="n">
        <v>1771.44</v>
      </c>
      <c r="I53" s="74" t="n">
        <v>29.44</v>
      </c>
      <c r="J53" s="56" t="n">
        <f aca="false">H53/3600</f>
        <v>0.492066666666667</v>
      </c>
      <c r="L53" s="73" t="n">
        <v>47523.1392</v>
      </c>
      <c r="M53" s="74" t="n">
        <v>53.6414</v>
      </c>
      <c r="N53" s="74" t="n">
        <v>53.5775</v>
      </c>
      <c r="O53" s="74" t="n">
        <v>53.5079</v>
      </c>
      <c r="P53" s="74" t="n">
        <v>1765.89</v>
      </c>
      <c r="Q53" s="74" t="n">
        <v>29.22</v>
      </c>
      <c r="R53" s="56" t="n">
        <f aca="false">P53/3600</f>
        <v>0.4905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5154.8632</v>
      </c>
      <c r="E54" s="76" t="n">
        <v>49.8296</v>
      </c>
      <c r="F54" s="76" t="n">
        <v>50.2468</v>
      </c>
      <c r="G54" s="76" t="n">
        <v>50.3198</v>
      </c>
      <c r="H54" s="76" t="n">
        <v>1628.3</v>
      </c>
      <c r="I54" s="76" t="n">
        <v>23.34</v>
      </c>
      <c r="J54" s="62" t="n">
        <f aca="false">H54/3600</f>
        <v>0.452305555555556</v>
      </c>
      <c r="L54" s="75" t="n">
        <v>35142.7408</v>
      </c>
      <c r="M54" s="76" t="n">
        <v>49.8362</v>
      </c>
      <c r="N54" s="76" t="n">
        <v>50.2439</v>
      </c>
      <c r="O54" s="76" t="n">
        <v>50.3193</v>
      </c>
      <c r="P54" s="76" t="n">
        <v>1637.58</v>
      </c>
      <c r="Q54" s="76" t="n">
        <v>24.85</v>
      </c>
      <c r="R54" s="62" t="n">
        <f aca="false">P54/3600</f>
        <v>0.4548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27899.8848</v>
      </c>
      <c r="E55" s="72" t="n">
        <v>74.0911</v>
      </c>
      <c r="F55" s="72" t="n">
        <v>70.9857</v>
      </c>
      <c r="G55" s="72" t="n">
        <v>70.2697</v>
      </c>
      <c r="H55" s="72" t="n">
        <v>765.93</v>
      </c>
      <c r="I55" s="72" t="n">
        <v>14.94</v>
      </c>
      <c r="J55" s="51" t="n">
        <f aca="false">H55/3600</f>
        <v>0.212758333333333</v>
      </c>
      <c r="L55" s="71" t="n">
        <v>27874.252</v>
      </c>
      <c r="M55" s="72" t="n">
        <v>74.2698</v>
      </c>
      <c r="N55" s="72" t="n">
        <v>70.962</v>
      </c>
      <c r="O55" s="72" t="n">
        <v>70.2259</v>
      </c>
      <c r="P55" s="72" t="n">
        <v>762.49</v>
      </c>
      <c r="Q55" s="72" t="n">
        <v>14.76</v>
      </c>
      <c r="R55" s="51" t="n">
        <f aca="false">P55/3600</f>
        <v>0.2118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22682.4936</v>
      </c>
      <c r="E56" s="74" t="n">
        <v>59.2615</v>
      </c>
      <c r="F56" s="74" t="n">
        <v>57.3646</v>
      </c>
      <c r="G56" s="74" t="n">
        <v>57.5309</v>
      </c>
      <c r="H56" s="74" t="n">
        <v>676.37</v>
      </c>
      <c r="I56" s="74" t="n">
        <v>12.84</v>
      </c>
      <c r="J56" s="56" t="n">
        <f aca="false">H56/3600</f>
        <v>0.187880555555556</v>
      </c>
      <c r="L56" s="73" t="n">
        <v>22659.1432</v>
      </c>
      <c r="M56" s="74" t="n">
        <v>59.2802</v>
      </c>
      <c r="N56" s="74" t="n">
        <v>57.3638</v>
      </c>
      <c r="O56" s="74" t="n">
        <v>57.5304</v>
      </c>
      <c r="P56" s="74" t="n">
        <v>733.74</v>
      </c>
      <c r="Q56" s="74" t="n">
        <v>13.84</v>
      </c>
      <c r="R56" s="56" t="n">
        <f aca="false">P56/3600</f>
        <v>0.2038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6667.5456</v>
      </c>
      <c r="E57" s="74" t="n">
        <v>53.3648</v>
      </c>
      <c r="F57" s="74" t="n">
        <v>53.0715</v>
      </c>
      <c r="G57" s="74" t="n">
        <v>53.4503</v>
      </c>
      <c r="H57" s="74" t="n">
        <v>679.89</v>
      </c>
      <c r="I57" s="74" t="n">
        <v>12.04</v>
      </c>
      <c r="J57" s="56" t="n">
        <f aca="false">H57/3600</f>
        <v>0.188858333333333</v>
      </c>
      <c r="L57" s="73" t="n">
        <v>16648.6504</v>
      </c>
      <c r="M57" s="74" t="n">
        <v>53.3697</v>
      </c>
      <c r="N57" s="74" t="n">
        <v>53.0691</v>
      </c>
      <c r="O57" s="74" t="n">
        <v>53.4459</v>
      </c>
      <c r="P57" s="74" t="n">
        <v>682.08</v>
      </c>
      <c r="Q57" s="74" t="n">
        <v>11.93</v>
      </c>
      <c r="R57" s="56" t="n">
        <f aca="false">P57/3600</f>
        <v>0.1894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2033.4944</v>
      </c>
      <c r="E58" s="76" t="n">
        <v>49.901</v>
      </c>
      <c r="F58" s="76" t="n">
        <v>50.5038</v>
      </c>
      <c r="G58" s="76" t="n">
        <v>50.744</v>
      </c>
      <c r="H58" s="76" t="n">
        <v>624.17</v>
      </c>
      <c r="I58" s="76" t="n">
        <v>10.57</v>
      </c>
      <c r="J58" s="62" t="n">
        <f aca="false">H58/3600</f>
        <v>0.173380555555556</v>
      </c>
      <c r="L58" s="75" t="n">
        <v>12021.2624</v>
      </c>
      <c r="M58" s="76" t="n">
        <v>49.9049</v>
      </c>
      <c r="N58" s="76" t="n">
        <v>50.5071</v>
      </c>
      <c r="O58" s="76" t="n">
        <v>50.7447</v>
      </c>
      <c r="P58" s="76" t="n">
        <v>630.89</v>
      </c>
      <c r="Q58" s="76" t="n">
        <v>10.39</v>
      </c>
      <c r="R58" s="62" t="n">
        <f aca="false">P58/3600</f>
        <v>0.1752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45392.44</v>
      </c>
      <c r="E59" s="72" t="n">
        <v>74.4133</v>
      </c>
      <c r="F59" s="72" t="n">
        <v>72.9539</v>
      </c>
      <c r="G59" s="72" t="n">
        <v>72.5021</v>
      </c>
      <c r="H59" s="72" t="n">
        <v>962.86</v>
      </c>
      <c r="I59" s="72" t="n">
        <v>19.98</v>
      </c>
      <c r="J59" s="51" t="n">
        <f aca="false">H59/3600</f>
        <v>0.267461111111111</v>
      </c>
      <c r="L59" s="71" t="n">
        <v>45413.408</v>
      </c>
      <c r="M59" s="72" t="n">
        <v>74.4722</v>
      </c>
      <c r="N59" s="72" t="n">
        <v>72.9409</v>
      </c>
      <c r="O59" s="72" t="n">
        <v>72.4747</v>
      </c>
      <c r="P59" s="72" t="n">
        <v>958.27</v>
      </c>
      <c r="Q59" s="72" t="n">
        <v>20.57</v>
      </c>
      <c r="R59" s="51" t="n">
        <f aca="false">P59/3600</f>
        <v>0.2661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8623.864</v>
      </c>
      <c r="E60" s="74" t="n">
        <v>59.7296</v>
      </c>
      <c r="F60" s="74" t="n">
        <v>57.9852</v>
      </c>
      <c r="G60" s="74" t="n">
        <v>57.9012</v>
      </c>
      <c r="H60" s="74" t="n">
        <v>947.67</v>
      </c>
      <c r="I60" s="74" t="n">
        <v>19.75</v>
      </c>
      <c r="J60" s="56" t="n">
        <f aca="false">H60/3600</f>
        <v>0.263241666666667</v>
      </c>
      <c r="L60" s="73" t="n">
        <v>38607.7488</v>
      </c>
      <c r="M60" s="74" t="n">
        <v>59.7451</v>
      </c>
      <c r="N60" s="74" t="n">
        <v>57.9874</v>
      </c>
      <c r="O60" s="74" t="n">
        <v>57.8969</v>
      </c>
      <c r="P60" s="74" t="n">
        <v>944.57</v>
      </c>
      <c r="Q60" s="74" t="n">
        <v>19.39</v>
      </c>
      <c r="R60" s="56" t="n">
        <f aca="false">P60/3600</f>
        <v>0.2623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508.2464</v>
      </c>
      <c r="E61" s="74" t="n">
        <v>53.8287</v>
      </c>
      <c r="F61" s="74" t="n">
        <v>53.0204</v>
      </c>
      <c r="G61" s="74" t="n">
        <v>52.9586</v>
      </c>
      <c r="H61" s="74" t="n">
        <v>909.31</v>
      </c>
      <c r="I61" s="74" t="n">
        <v>17.31</v>
      </c>
      <c r="J61" s="56" t="n">
        <f aca="false">H61/3600</f>
        <v>0.252586111111111</v>
      </c>
      <c r="L61" s="73" t="n">
        <v>31473.9096</v>
      </c>
      <c r="M61" s="74" t="n">
        <v>53.8409</v>
      </c>
      <c r="N61" s="74" t="n">
        <v>53.0121</v>
      </c>
      <c r="O61" s="74" t="n">
        <v>52.9596</v>
      </c>
      <c r="P61" s="74" t="n">
        <v>916.83</v>
      </c>
      <c r="Q61" s="74" t="n">
        <v>18</v>
      </c>
      <c r="R61" s="56" t="n">
        <f aca="false">P61/3600</f>
        <v>0.2546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4966.8496</v>
      </c>
      <c r="E62" s="76" t="n">
        <v>49.9465</v>
      </c>
      <c r="F62" s="76" t="n">
        <v>49.6141</v>
      </c>
      <c r="G62" s="76" t="n">
        <v>49.8821</v>
      </c>
      <c r="H62" s="76" t="n">
        <v>873.32</v>
      </c>
      <c r="I62" s="76" t="n">
        <v>15.6</v>
      </c>
      <c r="J62" s="62" t="n">
        <f aca="false">H62/3600</f>
        <v>0.242588888888889</v>
      </c>
      <c r="L62" s="75" t="n">
        <v>24940.4136</v>
      </c>
      <c r="M62" s="76" t="n">
        <v>49.9587</v>
      </c>
      <c r="N62" s="76" t="n">
        <v>49.6115</v>
      </c>
      <c r="O62" s="76" t="n">
        <v>49.8809</v>
      </c>
      <c r="P62" s="76" t="n">
        <v>869.24</v>
      </c>
      <c r="Q62" s="76" t="n">
        <v>15.96</v>
      </c>
      <c r="R62" s="62" t="n">
        <f aca="false">P62/3600</f>
        <v>0.2414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39072.6928</v>
      </c>
      <c r="E63" s="72" t="n">
        <v>76.0579</v>
      </c>
      <c r="F63" s="72" t="n">
        <v>73.9379</v>
      </c>
      <c r="G63" s="72" t="n">
        <v>73.5013</v>
      </c>
      <c r="H63" s="72" t="n">
        <v>800.93</v>
      </c>
      <c r="I63" s="72" t="n">
        <v>17.41</v>
      </c>
      <c r="J63" s="51" t="n">
        <f aca="false">H63/3600</f>
        <v>0.222480555555556</v>
      </c>
      <c r="L63" s="71" t="n">
        <v>39116.912</v>
      </c>
      <c r="M63" s="72" t="n">
        <v>76.0763</v>
      </c>
      <c r="N63" s="72" t="n">
        <v>73.9629</v>
      </c>
      <c r="O63" s="72" t="n">
        <v>73.4684</v>
      </c>
      <c r="P63" s="72" t="n">
        <v>796.98</v>
      </c>
      <c r="Q63" s="72" t="n">
        <v>17.36</v>
      </c>
      <c r="R63" s="51" t="n">
        <f aca="false">P63/3600</f>
        <v>0.2213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3705.384</v>
      </c>
      <c r="E64" s="74" t="n">
        <v>59.9147</v>
      </c>
      <c r="F64" s="74" t="n">
        <v>58.167</v>
      </c>
      <c r="G64" s="74" t="n">
        <v>57.9965</v>
      </c>
      <c r="H64" s="74" t="n">
        <v>794.12</v>
      </c>
      <c r="I64" s="74" t="n">
        <v>16.53</v>
      </c>
      <c r="J64" s="56" t="n">
        <f aca="false">H64/3600</f>
        <v>0.220588888888889</v>
      </c>
      <c r="L64" s="73" t="n">
        <v>33693.4256</v>
      </c>
      <c r="M64" s="74" t="n">
        <v>59.9265</v>
      </c>
      <c r="N64" s="74" t="n">
        <v>58.173</v>
      </c>
      <c r="O64" s="74" t="n">
        <v>57.9929</v>
      </c>
      <c r="P64" s="74" t="n">
        <v>788.92</v>
      </c>
      <c r="Q64" s="74" t="n">
        <v>16.51</v>
      </c>
      <c r="R64" s="56" t="n">
        <f aca="false">P64/3600</f>
        <v>0.2191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7956.5696</v>
      </c>
      <c r="E65" s="74" t="n">
        <v>53.9332</v>
      </c>
      <c r="F65" s="74" t="n">
        <v>52.9575</v>
      </c>
      <c r="G65" s="74" t="n">
        <v>52.9039</v>
      </c>
      <c r="H65" s="74" t="n">
        <v>773.01</v>
      </c>
      <c r="I65" s="74" t="n">
        <v>15.85</v>
      </c>
      <c r="J65" s="56" t="n">
        <f aca="false">H65/3600</f>
        <v>0.214725</v>
      </c>
      <c r="L65" s="73" t="n">
        <v>27922.572</v>
      </c>
      <c r="M65" s="74" t="n">
        <v>53.9483</v>
      </c>
      <c r="N65" s="74" t="n">
        <v>52.9531</v>
      </c>
      <c r="O65" s="74" t="n">
        <v>52.8995</v>
      </c>
      <c r="P65" s="74" t="n">
        <v>775.18</v>
      </c>
      <c r="Q65" s="74" t="n">
        <v>15.38</v>
      </c>
      <c r="R65" s="56" t="n">
        <f aca="false">P65/3600</f>
        <v>0.2153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2444.4392</v>
      </c>
      <c r="E66" s="76" t="n">
        <v>50.0792</v>
      </c>
      <c r="F66" s="76" t="n">
        <v>49.1791</v>
      </c>
      <c r="G66" s="76" t="n">
        <v>49.5226</v>
      </c>
      <c r="H66" s="76" t="n">
        <v>744.61</v>
      </c>
      <c r="I66" s="76" t="n">
        <v>13.79</v>
      </c>
      <c r="J66" s="62" t="n">
        <f aca="false">H66/3600</f>
        <v>0.206836111111111</v>
      </c>
      <c r="L66" s="75" t="n">
        <v>22420.2216</v>
      </c>
      <c r="M66" s="76" t="n">
        <v>50.0917</v>
      </c>
      <c r="N66" s="76" t="n">
        <v>49.1783</v>
      </c>
      <c r="O66" s="76" t="n">
        <v>49.5213</v>
      </c>
      <c r="P66" s="76" t="n">
        <v>751.35</v>
      </c>
      <c r="Q66" s="76" t="n">
        <v>13.54</v>
      </c>
      <c r="R66" s="62" t="n">
        <f aca="false">P66/3600</f>
        <v>0.2087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9022.1512</v>
      </c>
      <c r="E67" s="72" t="n">
        <v>74.0241</v>
      </c>
      <c r="F67" s="72" t="n">
        <v>71.1042</v>
      </c>
      <c r="G67" s="72" t="n">
        <v>71.0923</v>
      </c>
      <c r="H67" s="72" t="n">
        <v>465.52</v>
      </c>
      <c r="I67" s="72" t="n">
        <v>9.24</v>
      </c>
      <c r="J67" s="51" t="n">
        <f aca="false">H67/3600</f>
        <v>0.129311111111111</v>
      </c>
      <c r="L67" s="71" t="n">
        <v>19027.5504</v>
      </c>
      <c r="M67" s="72" t="n">
        <v>74.088</v>
      </c>
      <c r="N67" s="72" t="n">
        <v>71.08</v>
      </c>
      <c r="O67" s="72" t="n">
        <v>71.0578</v>
      </c>
      <c r="P67" s="72" t="n">
        <v>468.75</v>
      </c>
      <c r="Q67" s="72" t="n">
        <v>9.24</v>
      </c>
      <c r="R67" s="51" t="n">
        <f aca="false">P67/3600</f>
        <v>0.1302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5926.7056</v>
      </c>
      <c r="E68" s="74" t="n">
        <v>59.4337</v>
      </c>
      <c r="F68" s="74" t="n">
        <v>58.0998</v>
      </c>
      <c r="G68" s="74" t="n">
        <v>58.0244</v>
      </c>
      <c r="H68" s="74" t="n">
        <v>450.62</v>
      </c>
      <c r="I68" s="74" t="n">
        <v>8.72</v>
      </c>
      <c r="J68" s="56" t="n">
        <f aca="false">H68/3600</f>
        <v>0.125172222222222</v>
      </c>
      <c r="L68" s="73" t="n">
        <v>15924.1872</v>
      </c>
      <c r="M68" s="74" t="n">
        <v>59.4457</v>
      </c>
      <c r="N68" s="74" t="n">
        <v>58.1006</v>
      </c>
      <c r="O68" s="74" t="n">
        <v>58.0228</v>
      </c>
      <c r="P68" s="74" t="n">
        <v>452.92</v>
      </c>
      <c r="Q68" s="74" t="n">
        <v>8.72</v>
      </c>
      <c r="R68" s="56" t="n">
        <f aca="false">P68/3600</f>
        <v>0.1258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2330.8368</v>
      </c>
      <c r="E69" s="74" t="n">
        <v>53.5112</v>
      </c>
      <c r="F69" s="74" t="n">
        <v>53.3838</v>
      </c>
      <c r="G69" s="74" t="n">
        <v>53.31</v>
      </c>
      <c r="H69" s="74" t="n">
        <v>427.64</v>
      </c>
      <c r="I69" s="74" t="n">
        <v>7.62</v>
      </c>
      <c r="J69" s="56" t="n">
        <f aca="false">H69/3600</f>
        <v>0.118788888888889</v>
      </c>
      <c r="L69" s="73" t="n">
        <v>12320.8352</v>
      </c>
      <c r="M69" s="74" t="n">
        <v>53.5123</v>
      </c>
      <c r="N69" s="74" t="n">
        <v>53.38</v>
      </c>
      <c r="O69" s="74" t="n">
        <v>53.3089</v>
      </c>
      <c r="P69" s="74" t="n">
        <v>428.14</v>
      </c>
      <c r="Q69" s="74" t="n">
        <v>7.73</v>
      </c>
      <c r="R69" s="56" t="n">
        <f aca="false">P69/3600</f>
        <v>0.1189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9312.7624</v>
      </c>
      <c r="E70" s="76" t="n">
        <v>49.9416</v>
      </c>
      <c r="F70" s="76" t="n">
        <v>50.0498</v>
      </c>
      <c r="G70" s="76" t="n">
        <v>50.085</v>
      </c>
      <c r="H70" s="76" t="n">
        <v>399.63</v>
      </c>
      <c r="I70" s="76" t="n">
        <v>6.86</v>
      </c>
      <c r="J70" s="62" t="n">
        <f aca="false">H70/3600</f>
        <v>0.111008333333333</v>
      </c>
      <c r="L70" s="75" t="n">
        <v>9301.9</v>
      </c>
      <c r="M70" s="76" t="n">
        <v>49.9437</v>
      </c>
      <c r="N70" s="76" t="n">
        <v>50.0496</v>
      </c>
      <c r="O70" s="76" t="n">
        <v>50.0855</v>
      </c>
      <c r="P70" s="76" t="n">
        <v>399.66</v>
      </c>
      <c r="Q70" s="76" t="n">
        <v>6.68</v>
      </c>
      <c r="R70" s="62" t="n">
        <f aca="false">P70/3600</f>
        <v>0.1110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65243.8048</v>
      </c>
      <c r="E71" s="72" t="n">
        <v>74.0204</v>
      </c>
      <c r="F71" s="72" t="n">
        <v>71.8736</v>
      </c>
      <c r="G71" s="72" t="n">
        <v>71.1605</v>
      </c>
      <c r="H71" s="72" t="n">
        <v>8815.41</v>
      </c>
      <c r="I71" s="72" t="n">
        <v>149.42</v>
      </c>
      <c r="J71" s="51" t="n">
        <f aca="false">H71/3600</f>
        <v>2.448725</v>
      </c>
      <c r="L71" s="71" t="n">
        <v>265424.828</v>
      </c>
      <c r="M71" s="72" t="n">
        <v>74.1488</v>
      </c>
      <c r="N71" s="72" t="n">
        <v>71.8233</v>
      </c>
      <c r="O71" s="72" t="n">
        <v>71.1238</v>
      </c>
      <c r="P71" s="72" t="n">
        <v>8057.31</v>
      </c>
      <c r="Q71" s="72" t="n">
        <v>136.37</v>
      </c>
      <c r="R71" s="51" t="n">
        <f aca="false">P71/3600</f>
        <v>2.2381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208592.0616</v>
      </c>
      <c r="E72" s="74" t="n">
        <v>59.3712</v>
      </c>
      <c r="F72" s="74" t="n">
        <v>57.4056</v>
      </c>
      <c r="G72" s="74" t="n">
        <v>57.3057</v>
      </c>
      <c r="H72" s="74" t="n">
        <v>8317.9</v>
      </c>
      <c r="I72" s="74" t="n">
        <v>138.59</v>
      </c>
      <c r="J72" s="56" t="n">
        <f aca="false">H72/3600</f>
        <v>2.31052777777778</v>
      </c>
      <c r="L72" s="73" t="n">
        <v>208569.8048</v>
      </c>
      <c r="M72" s="74" t="n">
        <v>59.375</v>
      </c>
      <c r="N72" s="74" t="n">
        <v>57.4001</v>
      </c>
      <c r="O72" s="74" t="n">
        <v>57.3033</v>
      </c>
      <c r="P72" s="74" t="n">
        <v>8409.98</v>
      </c>
      <c r="Q72" s="74" t="n">
        <v>138.37</v>
      </c>
      <c r="R72" s="56" t="n">
        <f aca="false">P72/3600</f>
        <v>2.3361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42226.576</v>
      </c>
      <c r="E73" s="74" t="n">
        <v>53.3386</v>
      </c>
      <c r="F73" s="74" t="n">
        <v>53.1887</v>
      </c>
      <c r="G73" s="74" t="n">
        <v>53.3079</v>
      </c>
      <c r="H73" s="74" t="n">
        <v>7635.84</v>
      </c>
      <c r="I73" s="74" t="n">
        <v>116.95</v>
      </c>
      <c r="J73" s="56" t="n">
        <f aca="false">H73/3600</f>
        <v>2.12106666666667</v>
      </c>
      <c r="L73" s="73" t="n">
        <v>142215.288</v>
      </c>
      <c r="M73" s="74" t="n">
        <v>53.3425</v>
      </c>
      <c r="N73" s="74" t="n">
        <v>53.1876</v>
      </c>
      <c r="O73" s="74" t="n">
        <v>53.3074</v>
      </c>
      <c r="P73" s="74" t="n">
        <v>7593.24</v>
      </c>
      <c r="Q73" s="74" t="n">
        <v>117.87</v>
      </c>
      <c r="R73" s="56" t="n">
        <f aca="false">P73/3600</f>
        <v>2.1092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88804.244</v>
      </c>
      <c r="E74" s="76" t="n">
        <v>49.6968</v>
      </c>
      <c r="F74" s="76" t="n">
        <v>50.7839</v>
      </c>
      <c r="G74" s="76" t="n">
        <v>51.2724</v>
      </c>
      <c r="H74" s="76" t="n">
        <v>6587.92</v>
      </c>
      <c r="I74" s="76" t="n">
        <v>92.42</v>
      </c>
      <c r="J74" s="62" t="n">
        <f aca="false">H74/3600</f>
        <v>1.82997777777778</v>
      </c>
      <c r="L74" s="75" t="n">
        <v>88839.5264</v>
      </c>
      <c r="M74" s="76" t="n">
        <v>49.7013</v>
      </c>
      <c r="N74" s="76" t="n">
        <v>50.7872</v>
      </c>
      <c r="O74" s="76" t="n">
        <v>51.2769</v>
      </c>
      <c r="P74" s="76" t="n">
        <v>6589.26</v>
      </c>
      <c r="Q74" s="76" t="n">
        <v>85.18</v>
      </c>
      <c r="R74" s="62" t="n">
        <f aca="false">P74/3600</f>
        <v>1.8303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50981.912</v>
      </c>
      <c r="E75" s="72" t="n">
        <v>73.7004</v>
      </c>
      <c r="F75" s="72" t="n">
        <v>71.4433</v>
      </c>
      <c r="G75" s="72" t="n">
        <v>71.0055</v>
      </c>
      <c r="H75" s="72" t="n">
        <v>8605.56</v>
      </c>
      <c r="I75" s="72" t="n">
        <v>143.65</v>
      </c>
      <c r="J75" s="51" t="n">
        <f aca="false">H75/3600</f>
        <v>2.39043333333333</v>
      </c>
      <c r="L75" s="71" t="n">
        <v>251222.1528</v>
      </c>
      <c r="M75" s="72" t="n">
        <v>73.7983</v>
      </c>
      <c r="N75" s="72" t="n">
        <v>71.3918</v>
      </c>
      <c r="O75" s="72" t="n">
        <v>70.948</v>
      </c>
      <c r="P75" s="72" t="n">
        <v>8622.23</v>
      </c>
      <c r="Q75" s="72" t="n">
        <v>140.56</v>
      </c>
      <c r="R75" s="51" t="n">
        <f aca="false">P75/3600</f>
        <v>2.3950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94877.4888</v>
      </c>
      <c r="E76" s="74" t="n">
        <v>59.384</v>
      </c>
      <c r="F76" s="74" t="n">
        <v>57.2965</v>
      </c>
      <c r="G76" s="74" t="n">
        <v>57.2554</v>
      </c>
      <c r="H76" s="74" t="n">
        <v>8332.54</v>
      </c>
      <c r="I76" s="74" t="n">
        <v>134.35</v>
      </c>
      <c r="J76" s="56" t="n">
        <f aca="false">H76/3600</f>
        <v>2.31459444444445</v>
      </c>
      <c r="L76" s="73" t="n">
        <v>194978.6624</v>
      </c>
      <c r="M76" s="74" t="n">
        <v>59.3787</v>
      </c>
      <c r="N76" s="74" t="n">
        <v>57.292</v>
      </c>
      <c r="O76" s="74" t="n">
        <v>57.2509</v>
      </c>
      <c r="P76" s="74" t="n">
        <v>8279.32</v>
      </c>
      <c r="Q76" s="74" t="n">
        <v>125.29</v>
      </c>
      <c r="R76" s="56" t="n">
        <f aca="false">P76/3600</f>
        <v>2.2998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27548.9104</v>
      </c>
      <c r="E77" s="74" t="n">
        <v>53.298</v>
      </c>
      <c r="F77" s="74" t="n">
        <v>53.2016</v>
      </c>
      <c r="G77" s="74" t="n">
        <v>53.2704</v>
      </c>
      <c r="H77" s="74" t="n">
        <v>7327.59</v>
      </c>
      <c r="I77" s="74" t="n">
        <v>113.28</v>
      </c>
      <c r="J77" s="56" t="n">
        <f aca="false">H77/3600</f>
        <v>2.03544166666667</v>
      </c>
      <c r="L77" s="73" t="n">
        <v>127623.4584</v>
      </c>
      <c r="M77" s="74" t="n">
        <v>53.2973</v>
      </c>
      <c r="N77" s="74" t="n">
        <v>53.2008</v>
      </c>
      <c r="O77" s="74" t="n">
        <v>53.269</v>
      </c>
      <c r="P77" s="74" t="n">
        <v>7344.24</v>
      </c>
      <c r="Q77" s="74" t="n">
        <v>113.61</v>
      </c>
      <c r="R77" s="56" t="n">
        <f aca="false">P77/3600</f>
        <v>2.0400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73039.1304</v>
      </c>
      <c r="E78" s="76" t="n">
        <v>49.5827</v>
      </c>
      <c r="F78" s="76" t="n">
        <v>51.0197</v>
      </c>
      <c r="G78" s="76" t="n">
        <v>51.2491</v>
      </c>
      <c r="H78" s="76" t="n">
        <v>6312.48</v>
      </c>
      <c r="I78" s="76" t="n">
        <v>86.74</v>
      </c>
      <c r="J78" s="62" t="n">
        <f aca="false">H78/3600</f>
        <v>1.75346666666667</v>
      </c>
      <c r="L78" s="75" t="n">
        <v>73169.5768</v>
      </c>
      <c r="M78" s="76" t="n">
        <v>49.5909</v>
      </c>
      <c r="N78" s="76" t="n">
        <v>51.0247</v>
      </c>
      <c r="O78" s="76" t="n">
        <v>51.2512</v>
      </c>
      <c r="P78" s="76" t="n">
        <v>5776.7</v>
      </c>
      <c r="Q78" s="76" t="n">
        <v>82.74</v>
      </c>
      <c r="R78" s="62" t="n">
        <f aca="false">P78/3600</f>
        <v>1.6046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49310.832</v>
      </c>
      <c r="E79" s="72" t="n">
        <v>73.8564</v>
      </c>
      <c r="F79" s="72" t="n">
        <v>71.5048</v>
      </c>
      <c r="G79" s="72" t="n">
        <v>71.1409</v>
      </c>
      <c r="H79" s="72" t="n">
        <v>8678.17</v>
      </c>
      <c r="I79" s="72" t="n">
        <v>142.22</v>
      </c>
      <c r="J79" s="51" t="n">
        <f aca="false">H79/3600</f>
        <v>2.41060277777778</v>
      </c>
      <c r="L79" s="71" t="n">
        <v>249614.212</v>
      </c>
      <c r="M79" s="72" t="n">
        <v>73.9945</v>
      </c>
      <c r="N79" s="72" t="n">
        <v>71.4576</v>
      </c>
      <c r="O79" s="72" t="n">
        <v>71.0943</v>
      </c>
      <c r="P79" s="72" t="n">
        <v>8717.6</v>
      </c>
      <c r="Q79" s="72" t="n">
        <v>141.68</v>
      </c>
      <c r="R79" s="51" t="n">
        <f aca="false">P79/3600</f>
        <v>2.4215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92876.4512</v>
      </c>
      <c r="E80" s="74" t="n">
        <v>59.3771</v>
      </c>
      <c r="F80" s="74" t="n">
        <v>57.3441</v>
      </c>
      <c r="G80" s="74" t="n">
        <v>57.2966</v>
      </c>
      <c r="H80" s="74" t="n">
        <v>8383.26</v>
      </c>
      <c r="I80" s="74" t="n">
        <v>137.45</v>
      </c>
      <c r="J80" s="56" t="n">
        <f aca="false">H80/3600</f>
        <v>2.32868333333333</v>
      </c>
      <c r="L80" s="73" t="n">
        <v>192917.7664</v>
      </c>
      <c r="M80" s="74" t="n">
        <v>59.3745</v>
      </c>
      <c r="N80" s="74" t="n">
        <v>57.3392</v>
      </c>
      <c r="O80" s="74" t="n">
        <v>57.292</v>
      </c>
      <c r="P80" s="74" t="n">
        <v>8285.07</v>
      </c>
      <c r="Q80" s="74" t="n">
        <v>135</v>
      </c>
      <c r="R80" s="56" t="n">
        <f aca="false">P80/3600</f>
        <v>2.3014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25367.7096</v>
      </c>
      <c r="E81" s="74" t="n">
        <v>53.2949</v>
      </c>
      <c r="F81" s="74" t="n">
        <v>53.2107</v>
      </c>
      <c r="G81" s="74" t="n">
        <v>53.2887</v>
      </c>
      <c r="H81" s="74" t="n">
        <v>7449.01</v>
      </c>
      <c r="I81" s="74" t="n">
        <v>113.58</v>
      </c>
      <c r="J81" s="56" t="n">
        <f aca="false">H81/3600</f>
        <v>2.06916944444444</v>
      </c>
      <c r="L81" s="73" t="n">
        <v>125408.3928</v>
      </c>
      <c r="M81" s="74" t="n">
        <v>53.2964</v>
      </c>
      <c r="N81" s="74" t="n">
        <v>53.2108</v>
      </c>
      <c r="O81" s="74" t="n">
        <v>53.2874</v>
      </c>
      <c r="P81" s="74" t="n">
        <v>6747.05</v>
      </c>
      <c r="Q81" s="74" t="n">
        <v>113.67</v>
      </c>
      <c r="R81" s="56" t="n">
        <f aca="false">P81/3600</f>
        <v>1.8741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72225.5616</v>
      </c>
      <c r="E82" s="76" t="n">
        <v>49.7119</v>
      </c>
      <c r="F82" s="76" t="n">
        <v>50.9302</v>
      </c>
      <c r="G82" s="76" t="n">
        <v>51.2319</v>
      </c>
      <c r="H82" s="76" t="n">
        <v>6252.04</v>
      </c>
      <c r="I82" s="76" t="n">
        <v>82.94</v>
      </c>
      <c r="J82" s="62" t="n">
        <f aca="false">H82/3600</f>
        <v>1.73667777777778</v>
      </c>
      <c r="L82" s="75" t="n">
        <v>72327.96</v>
      </c>
      <c r="M82" s="76" t="n">
        <v>49.7188</v>
      </c>
      <c r="N82" s="76" t="n">
        <v>50.9346</v>
      </c>
      <c r="O82" s="76" t="n">
        <v>51.2361</v>
      </c>
      <c r="P82" s="76" t="n">
        <v>6311.44</v>
      </c>
      <c r="Q82" s="76" t="n">
        <v>84.12</v>
      </c>
      <c r="R82" s="62" t="n">
        <f aca="false">P82/3600</f>
        <v>1.7531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20337.712</v>
      </c>
      <c r="E83" s="72" t="n">
        <v>73.9758</v>
      </c>
      <c r="F83" s="72" t="n">
        <v>72.5725</v>
      </c>
      <c r="G83" s="72" t="n">
        <v>72.2617</v>
      </c>
      <c r="H83" s="72" t="n">
        <v>3167.58</v>
      </c>
      <c r="I83" s="72" t="n">
        <v>54.71</v>
      </c>
      <c r="J83" s="51" t="n">
        <f aca="false">H83/3600</f>
        <v>0.879883333333333</v>
      </c>
      <c r="L83" s="71" t="n">
        <v>120295.1624</v>
      </c>
      <c r="M83" s="72" t="n">
        <v>74.016</v>
      </c>
      <c r="N83" s="72" t="n">
        <v>72.587</v>
      </c>
      <c r="O83" s="72" t="n">
        <v>72.2757</v>
      </c>
      <c r="P83" s="72" t="n">
        <v>3193.65</v>
      </c>
      <c r="Q83" s="72" t="n">
        <v>59.02</v>
      </c>
      <c r="R83" s="51" t="n">
        <f aca="false">P83/3600</f>
        <v>0.8871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01256.936</v>
      </c>
      <c r="E84" s="74" t="n">
        <v>59.656</v>
      </c>
      <c r="F84" s="74" t="n">
        <v>58.0664</v>
      </c>
      <c r="G84" s="74" t="n">
        <v>57.9388</v>
      </c>
      <c r="H84" s="74" t="n">
        <v>3127.17</v>
      </c>
      <c r="I84" s="74" t="n">
        <v>56.39</v>
      </c>
      <c r="J84" s="56" t="n">
        <f aca="false">H84/3600</f>
        <v>0.868658333333333</v>
      </c>
      <c r="L84" s="73" t="n">
        <v>101174.4728</v>
      </c>
      <c r="M84" s="74" t="n">
        <v>59.6716</v>
      </c>
      <c r="N84" s="74" t="n">
        <v>58.065</v>
      </c>
      <c r="O84" s="74" t="n">
        <v>57.9391</v>
      </c>
      <c r="P84" s="74" t="n">
        <v>3129.76</v>
      </c>
      <c r="Q84" s="74" t="n">
        <v>56.54</v>
      </c>
      <c r="R84" s="56" t="n">
        <f aca="false">P84/3600</f>
        <v>0.8693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8797.4576</v>
      </c>
      <c r="E85" s="74" t="n">
        <v>53.8063</v>
      </c>
      <c r="F85" s="74" t="n">
        <v>52.9032</v>
      </c>
      <c r="G85" s="74" t="n">
        <v>52.9168</v>
      </c>
      <c r="H85" s="74" t="n">
        <v>3015.94</v>
      </c>
      <c r="I85" s="74" t="n">
        <v>50.64</v>
      </c>
      <c r="J85" s="56" t="n">
        <f aca="false">H85/3600</f>
        <v>0.837761111111111</v>
      </c>
      <c r="L85" s="73" t="n">
        <v>78766.2728</v>
      </c>
      <c r="M85" s="74" t="n">
        <v>53.8132</v>
      </c>
      <c r="N85" s="74" t="n">
        <v>52.8972</v>
      </c>
      <c r="O85" s="74" t="n">
        <v>52.9144</v>
      </c>
      <c r="P85" s="74" t="n">
        <v>3016.97</v>
      </c>
      <c r="Q85" s="74" t="n">
        <v>50.64</v>
      </c>
      <c r="R85" s="56" t="n">
        <f aca="false">P85/3600</f>
        <v>0.8380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7196.2168</v>
      </c>
      <c r="E86" s="76" t="n">
        <v>49.8751</v>
      </c>
      <c r="F86" s="76" t="n">
        <v>49.1873</v>
      </c>
      <c r="G86" s="76" t="n">
        <v>49.9282</v>
      </c>
      <c r="H86" s="76" t="n">
        <v>2792.09</v>
      </c>
      <c r="I86" s="76" t="n">
        <v>40.71</v>
      </c>
      <c r="J86" s="62" t="n">
        <f aca="false">H86/3600</f>
        <v>0.775580555555556</v>
      </c>
      <c r="L86" s="75" t="n">
        <v>57159.4728</v>
      </c>
      <c r="M86" s="76" t="n">
        <v>49.8726</v>
      </c>
      <c r="N86" s="76" t="n">
        <v>49.1867</v>
      </c>
      <c r="O86" s="76" t="n">
        <v>49.9252</v>
      </c>
      <c r="P86" s="76" t="n">
        <v>2812.84</v>
      </c>
      <c r="Q86" s="76" t="n">
        <v>41.06</v>
      </c>
      <c r="R86" s="62" t="n">
        <f aca="false">P86/3600</f>
        <v>0.781344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104563.5725</v>
      </c>
      <c r="E87" s="72" t="n">
        <v>71.095</v>
      </c>
      <c r="F87" s="72" t="n">
        <v>69.573</v>
      </c>
      <c r="G87" s="72" t="n">
        <v>69.1772</v>
      </c>
      <c r="H87" s="72" t="n">
        <v>5874.32</v>
      </c>
      <c r="I87" s="72" t="n">
        <v>91.59</v>
      </c>
      <c r="J87" s="51" t="n">
        <f aca="false">H87/3600</f>
        <v>1.63175555555556</v>
      </c>
      <c r="L87" s="71" t="n">
        <v>104535.684</v>
      </c>
      <c r="M87" s="72" t="n">
        <v>71.1446</v>
      </c>
      <c r="N87" s="72" t="n">
        <v>69.5721</v>
      </c>
      <c r="O87" s="72" t="n">
        <v>69.1596</v>
      </c>
      <c r="P87" s="72" t="n">
        <v>5815.53</v>
      </c>
      <c r="Q87" s="72" t="n">
        <v>96.38</v>
      </c>
      <c r="R87" s="51" t="n">
        <f aca="false">P87/3600</f>
        <v>1.6154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80628.0163</v>
      </c>
      <c r="E88" s="74" t="n">
        <v>59.3574</v>
      </c>
      <c r="F88" s="74" t="n">
        <v>58.6062</v>
      </c>
      <c r="G88" s="74" t="n">
        <v>58.5154</v>
      </c>
      <c r="H88" s="74" t="n">
        <v>5396.66</v>
      </c>
      <c r="I88" s="74" t="n">
        <v>92.26</v>
      </c>
      <c r="J88" s="56" t="n">
        <f aca="false">H88/3600</f>
        <v>1.49907222222222</v>
      </c>
      <c r="L88" s="73" t="n">
        <v>80585.7581</v>
      </c>
      <c r="M88" s="74" t="n">
        <v>59.367</v>
      </c>
      <c r="N88" s="74" t="n">
        <v>58.6105</v>
      </c>
      <c r="O88" s="74" t="n">
        <v>58.5134</v>
      </c>
      <c r="P88" s="74" t="n">
        <v>5436.82</v>
      </c>
      <c r="Q88" s="74" t="n">
        <v>87.99</v>
      </c>
      <c r="R88" s="56" t="n">
        <f aca="false">P88/3600</f>
        <v>1.5102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9904.8664</v>
      </c>
      <c r="E89" s="74" t="n">
        <v>54.6045</v>
      </c>
      <c r="F89" s="74" t="n">
        <v>54.7694</v>
      </c>
      <c r="G89" s="74" t="n">
        <v>54.8525</v>
      </c>
      <c r="H89" s="74" t="n">
        <v>4964.21</v>
      </c>
      <c r="I89" s="74" t="n">
        <v>75.04</v>
      </c>
      <c r="J89" s="56" t="n">
        <f aca="false">H89/3600</f>
        <v>1.37894722222222</v>
      </c>
      <c r="L89" s="73" t="n">
        <v>59886.505</v>
      </c>
      <c r="M89" s="74" t="n">
        <v>54.6113</v>
      </c>
      <c r="N89" s="74" t="n">
        <v>54.7696</v>
      </c>
      <c r="O89" s="74" t="n">
        <v>54.853</v>
      </c>
      <c r="P89" s="74" t="n">
        <v>4955.9</v>
      </c>
      <c r="Q89" s="74" t="n">
        <v>73.67</v>
      </c>
      <c r="R89" s="56" t="n">
        <f aca="false">P89/3600</f>
        <v>1.3766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45957.4296</v>
      </c>
      <c r="E90" s="76" t="n">
        <v>51.6947</v>
      </c>
      <c r="F90" s="76" t="n">
        <v>52.1778</v>
      </c>
      <c r="G90" s="76" t="n">
        <v>52.4304</v>
      </c>
      <c r="H90" s="76" t="n">
        <v>4743.95</v>
      </c>
      <c r="I90" s="76" t="n">
        <v>65.79</v>
      </c>
      <c r="J90" s="62" t="n">
        <f aca="false">H90/3600</f>
        <v>1.31776388888889</v>
      </c>
      <c r="L90" s="75" t="n">
        <v>45955.6181</v>
      </c>
      <c r="M90" s="76" t="n">
        <v>51.7002</v>
      </c>
      <c r="N90" s="76" t="n">
        <v>52.1788</v>
      </c>
      <c r="O90" s="76" t="n">
        <v>52.4326</v>
      </c>
      <c r="P90" s="76" t="n">
        <v>4603.51</v>
      </c>
      <c r="Q90" s="76" t="n">
        <v>65.36</v>
      </c>
      <c r="R90" s="62" t="n">
        <f aca="false">P90/3600</f>
        <v>1.2787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10138.1224</v>
      </c>
      <c r="E91" s="72" t="n">
        <v>69.2956</v>
      </c>
      <c r="F91" s="72" t="n">
        <v>69.9499</v>
      </c>
      <c r="G91" s="72" t="n">
        <v>69.9632</v>
      </c>
      <c r="H91" s="72" t="n">
        <v>3693.69</v>
      </c>
      <c r="I91" s="72" t="n">
        <v>59.36</v>
      </c>
      <c r="J91" s="51" t="n">
        <f aca="false">H91/3600</f>
        <v>1.026025</v>
      </c>
      <c r="L91" s="71" t="n">
        <v>110259.6792</v>
      </c>
      <c r="M91" s="72" t="n">
        <v>69.3245</v>
      </c>
      <c r="N91" s="72" t="n">
        <v>69.9451</v>
      </c>
      <c r="O91" s="72" t="n">
        <v>69.935</v>
      </c>
      <c r="P91" s="72" t="n">
        <v>3691.79</v>
      </c>
      <c r="Q91" s="72" t="n">
        <v>58.97</v>
      </c>
      <c r="R91" s="51" t="n">
        <f aca="false">P91/3600</f>
        <v>1.0254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87082.6072</v>
      </c>
      <c r="E92" s="74" t="n">
        <v>60.557</v>
      </c>
      <c r="F92" s="74" t="n">
        <v>59.8733</v>
      </c>
      <c r="G92" s="74" t="n">
        <v>59.8004</v>
      </c>
      <c r="H92" s="74" t="n">
        <v>3512.58</v>
      </c>
      <c r="I92" s="74" t="n">
        <v>50.49</v>
      </c>
      <c r="J92" s="56" t="n">
        <f aca="false">H92/3600</f>
        <v>0.975716666666667</v>
      </c>
      <c r="L92" s="73" t="n">
        <v>87269.176</v>
      </c>
      <c r="M92" s="74" t="n">
        <v>60.5636</v>
      </c>
      <c r="N92" s="74" t="n">
        <v>59.8727</v>
      </c>
      <c r="O92" s="74" t="n">
        <v>59.8033</v>
      </c>
      <c r="P92" s="74" t="n">
        <v>3486.46</v>
      </c>
      <c r="Q92" s="74" t="n">
        <v>54.75</v>
      </c>
      <c r="R92" s="56" t="n">
        <f aca="false">P92/3600</f>
        <v>0.9684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0751.076</v>
      </c>
      <c r="E93" s="74" t="n">
        <v>56.6265</v>
      </c>
      <c r="F93" s="74" t="n">
        <v>55.7691</v>
      </c>
      <c r="G93" s="74" t="n">
        <v>55.6786</v>
      </c>
      <c r="H93" s="74" t="n">
        <v>3336.55</v>
      </c>
      <c r="I93" s="74" t="n">
        <v>46.98</v>
      </c>
      <c r="J93" s="56" t="n">
        <f aca="false">H93/3600</f>
        <v>0.926819444444445</v>
      </c>
      <c r="L93" s="73" t="n">
        <v>70964.796</v>
      </c>
      <c r="M93" s="74" t="n">
        <v>56.641</v>
      </c>
      <c r="N93" s="74" t="n">
        <v>55.7595</v>
      </c>
      <c r="O93" s="74" t="n">
        <v>55.6784</v>
      </c>
      <c r="P93" s="74" t="n">
        <v>3325.09</v>
      </c>
      <c r="Q93" s="74" t="n">
        <v>49.89</v>
      </c>
      <c r="R93" s="56" t="n">
        <f aca="false">P93/3600</f>
        <v>0.9236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8993.7464</v>
      </c>
      <c r="E94" s="76" t="n">
        <v>53.6843</v>
      </c>
      <c r="F94" s="76" t="n">
        <v>52.6605</v>
      </c>
      <c r="G94" s="76" t="n">
        <v>52.6452</v>
      </c>
      <c r="H94" s="76" t="n">
        <v>3217.81</v>
      </c>
      <c r="I94" s="76" t="n">
        <v>48.98</v>
      </c>
      <c r="J94" s="62" t="n">
        <f aca="false">H94/3600</f>
        <v>0.893836111111111</v>
      </c>
      <c r="L94" s="75" t="n">
        <v>59210.5392</v>
      </c>
      <c r="M94" s="76" t="n">
        <v>53.6893</v>
      </c>
      <c r="N94" s="76" t="n">
        <v>52.6515</v>
      </c>
      <c r="O94" s="76" t="n">
        <v>52.6379</v>
      </c>
      <c r="P94" s="76" t="n">
        <v>2944.97</v>
      </c>
      <c r="Q94" s="76" t="n">
        <v>47.45</v>
      </c>
      <c r="R94" s="62" t="n">
        <f aca="false">P94/3600</f>
        <v>0.8180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24094.4346</v>
      </c>
      <c r="E95" s="72" t="n">
        <v>76.0223</v>
      </c>
      <c r="F95" s="72" t="n">
        <v>75.6789</v>
      </c>
      <c r="G95" s="72" t="n">
        <v>75.6405</v>
      </c>
      <c r="H95" s="72" t="n">
        <v>4163.91</v>
      </c>
      <c r="I95" s="72" t="n">
        <v>58.88</v>
      </c>
      <c r="J95" s="51" t="n">
        <f aca="false">H95/3600</f>
        <v>1.15664166666667</v>
      </c>
      <c r="L95" s="71" t="n">
        <v>24104.5066</v>
      </c>
      <c r="M95" s="72" t="n">
        <v>76.0409</v>
      </c>
      <c r="N95" s="72" t="n">
        <v>75.6489</v>
      </c>
      <c r="O95" s="72" t="n">
        <v>75.5844</v>
      </c>
      <c r="P95" s="72" t="n">
        <v>3803.34</v>
      </c>
      <c r="Q95" s="72" t="n">
        <v>55.63</v>
      </c>
      <c r="R95" s="51" t="n">
        <f aca="false">P95/3600</f>
        <v>1.0564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8998.6538</v>
      </c>
      <c r="E96" s="74" t="n">
        <v>65.2847</v>
      </c>
      <c r="F96" s="74" t="n">
        <v>66.601</v>
      </c>
      <c r="G96" s="74" t="n">
        <v>67.0475</v>
      </c>
      <c r="H96" s="74" t="n">
        <v>3992.94</v>
      </c>
      <c r="I96" s="74" t="n">
        <v>52.21</v>
      </c>
      <c r="J96" s="56" t="n">
        <f aca="false">H96/3600</f>
        <v>1.10915</v>
      </c>
      <c r="L96" s="73" t="n">
        <v>19008.6237</v>
      </c>
      <c r="M96" s="74" t="n">
        <v>65.2955</v>
      </c>
      <c r="N96" s="74" t="n">
        <v>66.6262</v>
      </c>
      <c r="O96" s="74" t="n">
        <v>67.04</v>
      </c>
      <c r="P96" s="74" t="n">
        <v>3937.49</v>
      </c>
      <c r="Q96" s="74" t="n">
        <v>56.32</v>
      </c>
      <c r="R96" s="56" t="n">
        <f aca="false">P96/3600</f>
        <v>1.0937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14150.5517</v>
      </c>
      <c r="E97" s="74" t="n">
        <v>60.3555</v>
      </c>
      <c r="F97" s="74" t="n">
        <v>62.4761</v>
      </c>
      <c r="G97" s="74" t="n">
        <v>62.9957</v>
      </c>
      <c r="H97" s="74" t="n">
        <v>3468.03</v>
      </c>
      <c r="I97" s="74" t="n">
        <v>53.59</v>
      </c>
      <c r="J97" s="56" t="n">
        <f aca="false">H97/3600</f>
        <v>0.963341666666667</v>
      </c>
      <c r="L97" s="73" t="n">
        <v>14163.2406</v>
      </c>
      <c r="M97" s="74" t="n">
        <v>60.3703</v>
      </c>
      <c r="N97" s="74" t="n">
        <v>62.4811</v>
      </c>
      <c r="O97" s="74" t="n">
        <v>62.9795</v>
      </c>
      <c r="P97" s="74" t="n">
        <v>3799.62</v>
      </c>
      <c r="Q97" s="74" t="n">
        <v>51.34</v>
      </c>
      <c r="R97" s="56" t="n">
        <f aca="false">P97/3600</f>
        <v>1.055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0447.945</v>
      </c>
      <c r="E98" s="76" t="n">
        <v>57.1634</v>
      </c>
      <c r="F98" s="76" t="n">
        <v>59.4735</v>
      </c>
      <c r="G98" s="76" t="n">
        <v>60.1302</v>
      </c>
      <c r="H98" s="76" t="n">
        <v>3612.61</v>
      </c>
      <c r="I98" s="76" t="n">
        <v>47.39</v>
      </c>
      <c r="J98" s="62" t="n">
        <f aca="false">H98/3600</f>
        <v>1.00350277777778</v>
      </c>
      <c r="L98" s="75" t="n">
        <v>10458.9005</v>
      </c>
      <c r="M98" s="76" t="n">
        <v>57.1711</v>
      </c>
      <c r="N98" s="76" t="n">
        <v>59.4578</v>
      </c>
      <c r="O98" s="76" t="n">
        <v>60.1081</v>
      </c>
      <c r="P98" s="76" t="n">
        <v>3596.07</v>
      </c>
      <c r="Q98" s="76" t="n">
        <v>46.91</v>
      </c>
      <c r="R98" s="62" t="n">
        <f aca="false">P98/3600</f>
        <v>0.99890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6.7850879168896</v>
      </c>
      <c r="J106" s="77" t="n">
        <f aca="false">GEOMEAN(J3:J98)</f>
        <v>1.2816881267747</v>
      </c>
      <c r="Q106" s="77" t="n">
        <f aca="false">GEOMEAN(Q3:Q98)</f>
        <v>76.3412957005909</v>
      </c>
      <c r="R106" s="77" t="n">
        <f aca="false">GEOMEAN(R3:R98)</f>
        <v>1.2804825425263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220333292071</v>
      </c>
      <c r="R107" s="78" t="n">
        <f aca="false">R106/J106</f>
        <v>0.99905937784463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3.15931111111111</v>
      </c>
      <c r="J108" s="77" t="n">
        <f aca="false">SUM(J3:J98)</f>
        <v>192.445552777778</v>
      </c>
      <c r="Q108" s="77" t="n">
        <f aca="false">SUM(Q3:Q98)/3600</f>
        <v>3.11389444444444</v>
      </c>
      <c r="R108" s="77" t="n">
        <f aca="false">SUM(R3:R98)</f>
        <v>191.9998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81.3572016895836</v>
      </c>
      <c r="J113" s="77" t="n">
        <f aca="false">GEOMEAN(J3:J82)</f>
        <v>1.33317603411617</v>
      </c>
      <c r="Q113" s="77" t="n">
        <f aca="false">GEOMEAN(Q3:Q82)</f>
        <v>80.6576983527449</v>
      </c>
      <c r="R113" s="77" t="n">
        <f aca="false">GEOMEAN(R3:R82)</f>
        <v>1.333928050792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402072314291</v>
      </c>
      <c r="R114" s="78" t="n">
        <f aca="false">R113/J113</f>
        <v>1.0005640790539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445493.648</v>
      </c>
      <c r="E3" s="50" t="n">
        <v>59.485</v>
      </c>
      <c r="F3" s="50" t="n">
        <v>58.8479</v>
      </c>
      <c r="G3" s="50" t="n">
        <v>58.2763</v>
      </c>
      <c r="H3" s="50" t="n">
        <v>51823.36</v>
      </c>
      <c r="I3" s="50" t="n">
        <v>151.98</v>
      </c>
      <c r="J3" s="51" t="n">
        <f aca="false">H3/3600</f>
        <v>14.3953777777778</v>
      </c>
      <c r="L3" s="49" t="n">
        <v>446918.128</v>
      </c>
      <c r="M3" s="50" t="n">
        <v>59.5508</v>
      </c>
      <c r="N3" s="50" t="n">
        <v>58.8882</v>
      </c>
      <c r="O3" s="50" t="n">
        <v>58.2996</v>
      </c>
      <c r="P3" s="50" t="n">
        <v>51382.17</v>
      </c>
      <c r="Q3" s="50" t="n">
        <v>149.47</v>
      </c>
      <c r="R3" s="52" t="n">
        <f aca="false">P3/3600</f>
        <v>14.2728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290660.1792</v>
      </c>
      <c r="E4" s="55" t="n">
        <v>52.8609</v>
      </c>
      <c r="F4" s="55" t="n">
        <v>52.5218</v>
      </c>
      <c r="G4" s="55" t="n">
        <v>52.4589</v>
      </c>
      <c r="H4" s="55" t="n">
        <v>46509.5</v>
      </c>
      <c r="I4" s="55" t="n">
        <v>124.8</v>
      </c>
      <c r="J4" s="56" t="n">
        <f aca="false">H4/3600</f>
        <v>12.9193055555556</v>
      </c>
      <c r="L4" s="54" t="n">
        <v>291793.4176</v>
      </c>
      <c r="M4" s="55" t="n">
        <v>52.8778</v>
      </c>
      <c r="N4" s="55" t="n">
        <v>52.5335</v>
      </c>
      <c r="O4" s="55" t="n">
        <v>52.4708</v>
      </c>
      <c r="P4" s="55" t="n">
        <v>46768.11</v>
      </c>
      <c r="Q4" s="55" t="n">
        <v>125.06</v>
      </c>
      <c r="R4" s="57" t="n">
        <f aca="false">P4/3600</f>
        <v>12.991141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60139.6224</v>
      </c>
      <c r="E5" s="55" t="n">
        <v>49.0295</v>
      </c>
      <c r="F5" s="55" t="n">
        <v>48.6097</v>
      </c>
      <c r="G5" s="55" t="n">
        <v>49.5119</v>
      </c>
      <c r="H5" s="55" t="n">
        <v>39493.17</v>
      </c>
      <c r="I5" s="55" t="n">
        <v>94.63</v>
      </c>
      <c r="J5" s="56" t="n">
        <f aca="false">H5/3600</f>
        <v>10.970325</v>
      </c>
      <c r="L5" s="54" t="n">
        <v>160634.4048</v>
      </c>
      <c r="M5" s="55" t="n">
        <v>49.0363</v>
      </c>
      <c r="N5" s="55" t="n">
        <v>48.611</v>
      </c>
      <c r="O5" s="55" t="n">
        <v>49.5185</v>
      </c>
      <c r="P5" s="55" t="n">
        <v>39568.9</v>
      </c>
      <c r="Q5" s="55" t="n">
        <v>95.45</v>
      </c>
      <c r="R5" s="57" t="n">
        <f aca="false">P5/3600</f>
        <v>10.991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76477.696</v>
      </c>
      <c r="E6" s="61" t="n">
        <v>46.2159</v>
      </c>
      <c r="F6" s="61" t="n">
        <v>45.577</v>
      </c>
      <c r="G6" s="61" t="n">
        <v>47.6083</v>
      </c>
      <c r="H6" s="61" t="n">
        <v>30979.7</v>
      </c>
      <c r="I6" s="61" t="n">
        <v>70.45</v>
      </c>
      <c r="J6" s="62" t="n">
        <f aca="false">H6/3600</f>
        <v>8.60547222222222</v>
      </c>
      <c r="L6" s="60" t="n">
        <v>76610.8016</v>
      </c>
      <c r="M6" s="61" t="n">
        <v>46.218</v>
      </c>
      <c r="N6" s="61" t="n">
        <v>45.5758</v>
      </c>
      <c r="O6" s="61" t="n">
        <v>47.6115</v>
      </c>
      <c r="P6" s="61" t="n">
        <v>31069.44</v>
      </c>
      <c r="Q6" s="61" t="n">
        <v>70.98</v>
      </c>
      <c r="R6" s="63" t="n">
        <f aca="false">P6/3600</f>
        <v>8.630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478503.6288</v>
      </c>
      <c r="E7" s="50" t="n">
        <v>59.9889</v>
      </c>
      <c r="F7" s="50" t="n">
        <v>58.4859</v>
      </c>
      <c r="G7" s="50" t="n">
        <v>58.685</v>
      </c>
      <c r="H7" s="50" t="n">
        <v>55822.95</v>
      </c>
      <c r="I7" s="50" t="n">
        <v>154.75</v>
      </c>
      <c r="J7" s="51" t="n">
        <f aca="false">H7/3600</f>
        <v>15.506375</v>
      </c>
      <c r="L7" s="49" t="n">
        <v>479434.1776</v>
      </c>
      <c r="M7" s="50" t="n">
        <v>60.0568</v>
      </c>
      <c r="N7" s="50" t="n">
        <v>58.5093</v>
      </c>
      <c r="O7" s="50" t="n">
        <v>58.718</v>
      </c>
      <c r="P7" s="50" t="n">
        <v>55976.4</v>
      </c>
      <c r="Q7" s="50" t="n">
        <v>151.91</v>
      </c>
      <c r="R7" s="52" t="n">
        <f aca="false">P7/3600</f>
        <v>15.54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333405.2016</v>
      </c>
      <c r="E8" s="55" t="n">
        <v>53.4148</v>
      </c>
      <c r="F8" s="55" t="n">
        <v>52.5719</v>
      </c>
      <c r="G8" s="55" t="n">
        <v>52.5606</v>
      </c>
      <c r="H8" s="55" t="n">
        <v>51519.39</v>
      </c>
      <c r="I8" s="55" t="n">
        <v>129.11</v>
      </c>
      <c r="J8" s="56" t="n">
        <f aca="false">H8/3600</f>
        <v>14.3109416666667</v>
      </c>
      <c r="L8" s="54" t="n">
        <v>333881.4928</v>
      </c>
      <c r="M8" s="55" t="n">
        <v>53.4344</v>
      </c>
      <c r="N8" s="55" t="n">
        <v>52.579</v>
      </c>
      <c r="O8" s="55" t="n">
        <v>52.5673</v>
      </c>
      <c r="P8" s="55" t="n">
        <v>52043.44</v>
      </c>
      <c r="Q8" s="55" t="n">
        <v>130.64</v>
      </c>
      <c r="R8" s="57" t="n">
        <f aca="false">P8/3600</f>
        <v>14.4565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12351.2448</v>
      </c>
      <c r="E9" s="55" t="n">
        <v>49.5971</v>
      </c>
      <c r="F9" s="55" t="n">
        <v>49.6237</v>
      </c>
      <c r="G9" s="55" t="n">
        <v>49.1625</v>
      </c>
      <c r="H9" s="55" t="n">
        <v>46577.11</v>
      </c>
      <c r="I9" s="55" t="n">
        <v>104.04</v>
      </c>
      <c r="J9" s="56" t="n">
        <f aca="false">H9/3600</f>
        <v>12.9380861111111</v>
      </c>
      <c r="L9" s="54" t="n">
        <v>212687.6496</v>
      </c>
      <c r="M9" s="55" t="n">
        <v>49.6122</v>
      </c>
      <c r="N9" s="55" t="n">
        <v>49.6292</v>
      </c>
      <c r="O9" s="55" t="n">
        <v>49.1647</v>
      </c>
      <c r="P9" s="55" t="n">
        <v>42628.69</v>
      </c>
      <c r="Q9" s="55" t="n">
        <v>101.97</v>
      </c>
      <c r="R9" s="57" t="n">
        <f aca="false">P9/3600</f>
        <v>11.841302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27010.2016</v>
      </c>
      <c r="E10" s="61" t="n">
        <v>46.3369</v>
      </c>
      <c r="F10" s="61" t="n">
        <v>47.9092</v>
      </c>
      <c r="G10" s="61" t="n">
        <v>47.0891</v>
      </c>
      <c r="H10" s="61" t="n">
        <v>40644.63</v>
      </c>
      <c r="I10" s="61" t="n">
        <v>86.56</v>
      </c>
      <c r="J10" s="62" t="n">
        <f aca="false">H10/3600</f>
        <v>11.290175</v>
      </c>
      <c r="L10" s="60" t="n">
        <v>127188.2576</v>
      </c>
      <c r="M10" s="61" t="n">
        <v>46.3436</v>
      </c>
      <c r="N10" s="61" t="n">
        <v>47.9053</v>
      </c>
      <c r="O10" s="61" t="n">
        <v>47.0846</v>
      </c>
      <c r="P10" s="61" t="n">
        <v>40978.35</v>
      </c>
      <c r="Q10" s="61" t="n">
        <v>80.01</v>
      </c>
      <c r="R10" s="63" t="n">
        <f aca="false">P10/3600</f>
        <v>11.3828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1479870.8016</v>
      </c>
      <c r="E11" s="50" t="n">
        <v>59.0507</v>
      </c>
      <c r="F11" s="50" t="n">
        <v>59.6551</v>
      </c>
      <c r="G11" s="50" t="n">
        <v>59.7563</v>
      </c>
      <c r="H11" s="50" t="n">
        <v>115901.76</v>
      </c>
      <c r="I11" s="50" t="n">
        <v>352.11</v>
      </c>
      <c r="J11" s="51" t="n">
        <f aca="false">H11/3600</f>
        <v>32.1949333333333</v>
      </c>
      <c r="L11" s="49" t="n">
        <v>1478509.6592</v>
      </c>
      <c r="M11" s="50" t="n">
        <v>59.1092</v>
      </c>
      <c r="N11" s="50" t="n">
        <v>59.6205</v>
      </c>
      <c r="O11" s="50" t="n">
        <v>59.7379</v>
      </c>
      <c r="P11" s="50" t="n">
        <v>125297.36</v>
      </c>
      <c r="Q11" s="50" t="n">
        <v>344.99</v>
      </c>
      <c r="R11" s="52" t="n">
        <f aca="false">P11/3600</f>
        <v>34.8048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161478.7008</v>
      </c>
      <c r="E12" s="55" t="n">
        <v>52.7239</v>
      </c>
      <c r="F12" s="55" t="n">
        <v>53.3493</v>
      </c>
      <c r="G12" s="55" t="n">
        <v>53.4378</v>
      </c>
      <c r="H12" s="55" t="n">
        <v>122104.09</v>
      </c>
      <c r="I12" s="55" t="n">
        <v>299.95</v>
      </c>
      <c r="J12" s="56" t="n">
        <f aca="false">H12/3600</f>
        <v>33.9178027777778</v>
      </c>
      <c r="L12" s="54" t="n">
        <v>1162543.128</v>
      </c>
      <c r="M12" s="55" t="n">
        <v>52.7857</v>
      </c>
      <c r="N12" s="55" t="n">
        <v>53.3705</v>
      </c>
      <c r="O12" s="55" t="n">
        <v>53.4715</v>
      </c>
      <c r="P12" s="55" t="n">
        <v>121791.62</v>
      </c>
      <c r="Q12" s="55" t="n">
        <v>292.8</v>
      </c>
      <c r="R12" s="57" t="n">
        <f aca="false">P12/3600</f>
        <v>33.8310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853371.5936</v>
      </c>
      <c r="E13" s="55" t="n">
        <v>48.6993</v>
      </c>
      <c r="F13" s="55" t="n">
        <v>49.212</v>
      </c>
      <c r="G13" s="55" t="n">
        <v>49.4471</v>
      </c>
      <c r="H13" s="55" t="n">
        <v>116343.98</v>
      </c>
      <c r="I13" s="55" t="n">
        <v>246.59</v>
      </c>
      <c r="J13" s="56" t="n">
        <f aca="false">H13/3600</f>
        <v>32.3177722222222</v>
      </c>
      <c r="L13" s="54" t="n">
        <v>855738.4656</v>
      </c>
      <c r="M13" s="55" t="n">
        <v>48.7067</v>
      </c>
      <c r="N13" s="55" t="n">
        <v>49.2463</v>
      </c>
      <c r="O13" s="55" t="n">
        <v>49.4942</v>
      </c>
      <c r="P13" s="55" t="n">
        <v>116590.73</v>
      </c>
      <c r="Q13" s="55" t="n">
        <v>245.58</v>
      </c>
      <c r="R13" s="57" t="n">
        <f aca="false">P13/3600</f>
        <v>32.3863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584453.0608</v>
      </c>
      <c r="E14" s="61" t="n">
        <v>45.4076</v>
      </c>
      <c r="F14" s="61" t="n">
        <v>44.774</v>
      </c>
      <c r="G14" s="61" t="n">
        <v>45.04</v>
      </c>
      <c r="H14" s="61" t="n">
        <v>107636.65</v>
      </c>
      <c r="I14" s="61" t="n">
        <v>204.74</v>
      </c>
      <c r="J14" s="62" t="n">
        <f aca="false">H14/3600</f>
        <v>29.8990694444444</v>
      </c>
      <c r="L14" s="60" t="n">
        <v>586023.6512</v>
      </c>
      <c r="M14" s="61" t="n">
        <v>45.4155</v>
      </c>
      <c r="N14" s="61" t="n">
        <v>44.7809</v>
      </c>
      <c r="O14" s="61" t="n">
        <v>45.0409</v>
      </c>
      <c r="P14" s="61" t="n">
        <v>108477.12</v>
      </c>
      <c r="Q14" s="61" t="n">
        <v>210.08</v>
      </c>
      <c r="R14" s="63" t="n">
        <f aca="false">P14/3600</f>
        <v>30.1325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889833.3168</v>
      </c>
      <c r="E15" s="50" t="n">
        <v>59.751</v>
      </c>
      <c r="F15" s="50" t="n">
        <v>58.735</v>
      </c>
      <c r="G15" s="50" t="n">
        <v>58.8112</v>
      </c>
      <c r="H15" s="50" t="n">
        <v>128759.78</v>
      </c>
      <c r="I15" s="50" t="n">
        <v>280.7</v>
      </c>
      <c r="J15" s="51" t="n">
        <f aca="false">H15/3600</f>
        <v>35.7666055555556</v>
      </c>
      <c r="L15" s="49" t="n">
        <v>893817.9712</v>
      </c>
      <c r="M15" s="50" t="n">
        <v>59.8163</v>
      </c>
      <c r="N15" s="50" t="n">
        <v>58.7888</v>
      </c>
      <c r="O15" s="50" t="n">
        <v>58.8728</v>
      </c>
      <c r="P15" s="50" t="n">
        <v>128564.07</v>
      </c>
      <c r="Q15" s="50" t="n">
        <v>275.35</v>
      </c>
      <c r="R15" s="52" t="n">
        <f aca="false">P15/3600</f>
        <v>35.7122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81650.1056</v>
      </c>
      <c r="E16" s="55" t="n">
        <v>53.2255</v>
      </c>
      <c r="F16" s="55" t="n">
        <v>52.3758</v>
      </c>
      <c r="G16" s="55" t="n">
        <v>52.3255</v>
      </c>
      <c r="H16" s="55" t="n">
        <v>119321.1</v>
      </c>
      <c r="I16" s="55" t="n">
        <v>215.13</v>
      </c>
      <c r="J16" s="56" t="n">
        <f aca="false">H16/3600</f>
        <v>33.14475</v>
      </c>
      <c r="L16" s="54" t="n">
        <v>584433.8064</v>
      </c>
      <c r="M16" s="55" t="n">
        <v>53.2542</v>
      </c>
      <c r="N16" s="55" t="n">
        <v>52.3818</v>
      </c>
      <c r="O16" s="55" t="n">
        <v>52.3297</v>
      </c>
      <c r="P16" s="55" t="n">
        <v>119567.32</v>
      </c>
      <c r="Q16" s="55" t="n">
        <v>217.39</v>
      </c>
      <c r="R16" s="57" t="n">
        <f aca="false">P16/3600</f>
        <v>33.2131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330446.144</v>
      </c>
      <c r="E17" s="55" t="n">
        <v>49.6065</v>
      </c>
      <c r="F17" s="55" t="n">
        <v>49.0829</v>
      </c>
      <c r="G17" s="55" t="n">
        <v>48.7874</v>
      </c>
      <c r="H17" s="55" t="n">
        <v>103487.98</v>
      </c>
      <c r="I17" s="55" t="n">
        <v>148.97</v>
      </c>
      <c r="J17" s="56" t="n">
        <f aca="false">H17/3600</f>
        <v>28.7466611111111</v>
      </c>
      <c r="L17" s="54" t="n">
        <v>332493.9904</v>
      </c>
      <c r="M17" s="55" t="n">
        <v>49.6281</v>
      </c>
      <c r="N17" s="55" t="n">
        <v>49.0867</v>
      </c>
      <c r="O17" s="55" t="n">
        <v>48.7902</v>
      </c>
      <c r="P17" s="55" t="n">
        <v>104808.94</v>
      </c>
      <c r="Q17" s="55" t="n">
        <v>152.45</v>
      </c>
      <c r="R17" s="57" t="n">
        <f aca="false">P17/3600</f>
        <v>29.1135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74043.0096</v>
      </c>
      <c r="E18" s="61" t="n">
        <v>46.5744</v>
      </c>
      <c r="F18" s="61" t="n">
        <v>47.6093</v>
      </c>
      <c r="G18" s="61" t="n">
        <v>47.186</v>
      </c>
      <c r="H18" s="61" t="n">
        <v>87870.43</v>
      </c>
      <c r="I18" s="61" t="n">
        <v>119.88</v>
      </c>
      <c r="J18" s="62" t="n">
        <f aca="false">H18/3600</f>
        <v>24.4084527777778</v>
      </c>
      <c r="L18" s="60" t="n">
        <v>175491.072</v>
      </c>
      <c r="M18" s="61" t="n">
        <v>46.5911</v>
      </c>
      <c r="N18" s="61" t="n">
        <v>47.6114</v>
      </c>
      <c r="O18" s="61" t="n">
        <v>47.1881</v>
      </c>
      <c r="P18" s="61" t="n">
        <v>80797.58</v>
      </c>
      <c r="Q18" s="61" t="n">
        <v>129.55</v>
      </c>
      <c r="R18" s="63" t="n">
        <f aca="false">P18/3600</f>
        <v>22.4437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05779.7504</v>
      </c>
      <c r="E19" s="72" t="n">
        <v>60.9139</v>
      </c>
      <c r="F19" s="72" t="n">
        <v>58.9522</v>
      </c>
      <c r="G19" s="72" t="n">
        <v>58.5583</v>
      </c>
      <c r="H19" s="72" t="n">
        <v>46768.96</v>
      </c>
      <c r="I19" s="72" t="n">
        <v>120.21</v>
      </c>
      <c r="J19" s="51" t="n">
        <f aca="false">H19/3600</f>
        <v>12.9913777777778</v>
      </c>
      <c r="L19" s="71" t="n">
        <v>206518.5944</v>
      </c>
      <c r="M19" s="72" t="n">
        <v>61.0008</v>
      </c>
      <c r="N19" s="72" t="n">
        <v>58.9854</v>
      </c>
      <c r="O19" s="72" t="n">
        <v>58.5823</v>
      </c>
      <c r="P19" s="72" t="n">
        <v>47068.79</v>
      </c>
      <c r="Q19" s="72" t="n">
        <v>129.76</v>
      </c>
      <c r="R19" s="51" t="n">
        <f aca="false">P19/3600</f>
        <v>13.07466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44596.0984</v>
      </c>
      <c r="E20" s="74" t="n">
        <v>53.6226</v>
      </c>
      <c r="F20" s="74" t="n">
        <v>52.5671</v>
      </c>
      <c r="G20" s="74" t="n">
        <v>52.6828</v>
      </c>
      <c r="H20" s="74" t="n">
        <v>40018.15</v>
      </c>
      <c r="I20" s="74" t="n">
        <v>110.35</v>
      </c>
      <c r="J20" s="56" t="n">
        <f aca="false">H20/3600</f>
        <v>11.1161527777778</v>
      </c>
      <c r="L20" s="73" t="n">
        <v>145820.8304</v>
      </c>
      <c r="M20" s="74" t="n">
        <v>53.6713</v>
      </c>
      <c r="N20" s="74" t="n">
        <v>52.5681</v>
      </c>
      <c r="O20" s="74" t="n">
        <v>52.6987</v>
      </c>
      <c r="P20" s="74" t="n">
        <v>44196.82</v>
      </c>
      <c r="Q20" s="74" t="n">
        <v>111.15</v>
      </c>
      <c r="R20" s="56" t="n">
        <f aca="false">P20/3600</f>
        <v>12.2768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84577.268</v>
      </c>
      <c r="E21" s="74" t="n">
        <v>48.902</v>
      </c>
      <c r="F21" s="74" t="n">
        <v>48.9392</v>
      </c>
      <c r="G21" s="74" t="n">
        <v>50.0044</v>
      </c>
      <c r="H21" s="74" t="n">
        <v>38561.42</v>
      </c>
      <c r="I21" s="74" t="n">
        <v>85.46</v>
      </c>
      <c r="J21" s="56" t="n">
        <f aca="false">H21/3600</f>
        <v>10.7115055555556</v>
      </c>
      <c r="L21" s="73" t="n">
        <v>85060.6208</v>
      </c>
      <c r="M21" s="74" t="n">
        <v>48.9069</v>
      </c>
      <c r="N21" s="74" t="n">
        <v>48.9306</v>
      </c>
      <c r="O21" s="74" t="n">
        <v>50.0187</v>
      </c>
      <c r="P21" s="74" t="n">
        <v>38976.75</v>
      </c>
      <c r="Q21" s="74" t="n">
        <v>86.13</v>
      </c>
      <c r="R21" s="56" t="n">
        <f aca="false">P21/3600</f>
        <v>10.8268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129.2088</v>
      </c>
      <c r="E22" s="76" t="n">
        <v>45.0434</v>
      </c>
      <c r="F22" s="76" t="n">
        <v>46.2605</v>
      </c>
      <c r="G22" s="76" t="n">
        <v>48.3542</v>
      </c>
      <c r="H22" s="76" t="n">
        <v>30715.38</v>
      </c>
      <c r="I22" s="76" t="n">
        <v>56.6</v>
      </c>
      <c r="J22" s="62" t="n">
        <f aca="false">H22/3600</f>
        <v>8.53205</v>
      </c>
      <c r="L22" s="75" t="n">
        <v>37172.7352</v>
      </c>
      <c r="M22" s="76" t="n">
        <v>45.0444</v>
      </c>
      <c r="N22" s="76" t="n">
        <v>46.2603</v>
      </c>
      <c r="O22" s="76" t="n">
        <v>48.3605</v>
      </c>
      <c r="P22" s="76" t="n">
        <v>30483.09</v>
      </c>
      <c r="Q22" s="76" t="n">
        <v>62.78</v>
      </c>
      <c r="R22" s="62" t="n">
        <f aca="false">P22/3600</f>
        <v>8.4675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214575.8056</v>
      </c>
      <c r="E23" s="72" t="n">
        <v>60.541</v>
      </c>
      <c r="F23" s="72" t="n">
        <v>58.8141</v>
      </c>
      <c r="G23" s="72" t="n">
        <v>58.3787</v>
      </c>
      <c r="H23" s="72" t="n">
        <v>43714.69</v>
      </c>
      <c r="I23" s="72" t="n">
        <v>121.66</v>
      </c>
      <c r="J23" s="51" t="n">
        <f aca="false">H23/3600</f>
        <v>12.1429694444444</v>
      </c>
      <c r="L23" s="71" t="n">
        <v>215254.9288</v>
      </c>
      <c r="M23" s="72" t="n">
        <v>60.6153</v>
      </c>
      <c r="N23" s="72" t="n">
        <v>58.852</v>
      </c>
      <c r="O23" s="72" t="n">
        <v>58.3984</v>
      </c>
      <c r="P23" s="72" t="n">
        <v>44069.84</v>
      </c>
      <c r="Q23" s="72" t="n">
        <v>129.53</v>
      </c>
      <c r="R23" s="51" t="n">
        <f aca="false">P23/3600</f>
        <v>12.2416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54055.3416</v>
      </c>
      <c r="E24" s="74" t="n">
        <v>53.5788</v>
      </c>
      <c r="F24" s="74" t="n">
        <v>52.4515</v>
      </c>
      <c r="G24" s="74" t="n">
        <v>52.3514</v>
      </c>
      <c r="H24" s="74" t="n">
        <v>41082.02</v>
      </c>
      <c r="I24" s="74" t="n">
        <v>114.05</v>
      </c>
      <c r="J24" s="56" t="n">
        <f aca="false">H24/3600</f>
        <v>11.4116722222222</v>
      </c>
      <c r="L24" s="73" t="n">
        <v>155268.7928</v>
      </c>
      <c r="M24" s="74" t="n">
        <v>53.6253</v>
      </c>
      <c r="N24" s="74" t="n">
        <v>52.4572</v>
      </c>
      <c r="O24" s="74" t="n">
        <v>52.3646</v>
      </c>
      <c r="P24" s="74" t="n">
        <v>41419.17</v>
      </c>
      <c r="Q24" s="74" t="n">
        <v>104.76</v>
      </c>
      <c r="R24" s="56" t="n">
        <f aca="false">P24/3600</f>
        <v>11.5053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94428.82</v>
      </c>
      <c r="E25" s="74" t="n">
        <v>48.9462</v>
      </c>
      <c r="F25" s="74" t="n">
        <v>48.6605</v>
      </c>
      <c r="G25" s="74" t="n">
        <v>49.4884</v>
      </c>
      <c r="H25" s="74" t="n">
        <v>36886.73</v>
      </c>
      <c r="I25" s="74" t="n">
        <v>91.5</v>
      </c>
      <c r="J25" s="56" t="n">
        <f aca="false">H25/3600</f>
        <v>10.2463138888889</v>
      </c>
      <c r="L25" s="73" t="n">
        <v>94907.5368</v>
      </c>
      <c r="M25" s="74" t="n">
        <v>48.9486</v>
      </c>
      <c r="N25" s="74" t="n">
        <v>48.6484</v>
      </c>
      <c r="O25" s="74" t="n">
        <v>49.5002</v>
      </c>
      <c r="P25" s="74" t="n">
        <v>36901.78</v>
      </c>
      <c r="Q25" s="74" t="n">
        <v>91.48</v>
      </c>
      <c r="R25" s="56" t="n">
        <f aca="false">P25/3600</f>
        <v>10.2504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5117.0096</v>
      </c>
      <c r="E26" s="76" t="n">
        <v>44.8109</v>
      </c>
      <c r="F26" s="76" t="n">
        <v>45.7929</v>
      </c>
      <c r="G26" s="76" t="n">
        <v>47.5958</v>
      </c>
      <c r="H26" s="76" t="n">
        <v>29197.45</v>
      </c>
      <c r="I26" s="76" t="n">
        <v>66.29</v>
      </c>
      <c r="J26" s="62" t="n">
        <f aca="false">H26/3600</f>
        <v>8.11040277777778</v>
      </c>
      <c r="L26" s="75" t="n">
        <v>45154.7424</v>
      </c>
      <c r="M26" s="76" t="n">
        <v>44.8109</v>
      </c>
      <c r="N26" s="76" t="n">
        <v>45.7904</v>
      </c>
      <c r="O26" s="76" t="n">
        <v>47.6004</v>
      </c>
      <c r="P26" s="76" t="n">
        <v>29177.18</v>
      </c>
      <c r="Q26" s="76" t="n">
        <v>66.56</v>
      </c>
      <c r="R26" s="62" t="n">
        <f aca="false">P26/3600</f>
        <v>8.1047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551469.7648</v>
      </c>
      <c r="E27" s="72" t="n">
        <v>61.0612</v>
      </c>
      <c r="F27" s="72" t="n">
        <v>59.8069</v>
      </c>
      <c r="G27" s="72" t="n">
        <v>59.4987</v>
      </c>
      <c r="H27" s="72" t="n">
        <v>97682.01</v>
      </c>
      <c r="I27" s="72" t="n">
        <v>298.42</v>
      </c>
      <c r="J27" s="51" t="n">
        <f aca="false">H27/3600</f>
        <v>27.1338916666667</v>
      </c>
      <c r="L27" s="71" t="n">
        <v>552248.4832</v>
      </c>
      <c r="M27" s="72" t="n">
        <v>61.0843</v>
      </c>
      <c r="N27" s="72" t="n">
        <v>59.9011</v>
      </c>
      <c r="O27" s="72" t="n">
        <v>59.5406</v>
      </c>
      <c r="P27" s="72" t="n">
        <v>98240.42</v>
      </c>
      <c r="Q27" s="72" t="n">
        <v>290.44</v>
      </c>
      <c r="R27" s="51" t="n">
        <f aca="false">P27/3600</f>
        <v>27.2890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27995.4856</v>
      </c>
      <c r="E28" s="74" t="n">
        <v>53.9873</v>
      </c>
      <c r="F28" s="74" t="n">
        <v>53.0976</v>
      </c>
      <c r="G28" s="74" t="n">
        <v>52.4686</v>
      </c>
      <c r="H28" s="74" t="n">
        <v>94062.14</v>
      </c>
      <c r="I28" s="74" t="n">
        <v>261.62</v>
      </c>
      <c r="J28" s="56" t="n">
        <f aca="false">H28/3600</f>
        <v>26.1283722222222</v>
      </c>
      <c r="L28" s="73" t="n">
        <v>429476.9976</v>
      </c>
      <c r="M28" s="74" t="n">
        <v>54.0335</v>
      </c>
      <c r="N28" s="74" t="n">
        <v>53.1209</v>
      </c>
      <c r="O28" s="74" t="n">
        <v>52.4837</v>
      </c>
      <c r="P28" s="74" t="n">
        <v>94086.01</v>
      </c>
      <c r="Q28" s="74" t="n">
        <v>261.61</v>
      </c>
      <c r="R28" s="56" t="n">
        <f aca="false">P28/3600</f>
        <v>26.1350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9151.2632</v>
      </c>
      <c r="E29" s="74" t="n">
        <v>49.6071</v>
      </c>
      <c r="F29" s="74" t="n">
        <v>48.6646</v>
      </c>
      <c r="G29" s="74" t="n">
        <v>48.5377</v>
      </c>
      <c r="H29" s="74" t="n">
        <v>87354.28</v>
      </c>
      <c r="I29" s="74" t="n">
        <v>218.55</v>
      </c>
      <c r="J29" s="56" t="n">
        <f aca="false">H29/3600</f>
        <v>24.2650777777778</v>
      </c>
      <c r="L29" s="73" t="n">
        <v>302177.0944</v>
      </c>
      <c r="M29" s="74" t="n">
        <v>49.6571</v>
      </c>
      <c r="N29" s="74" t="n">
        <v>48.6673</v>
      </c>
      <c r="O29" s="74" t="n">
        <v>48.5538</v>
      </c>
      <c r="P29" s="74" t="n">
        <v>88138.87</v>
      </c>
      <c r="Q29" s="74" t="n">
        <v>219.6</v>
      </c>
      <c r="R29" s="56" t="n">
        <f aca="false">P29/3600</f>
        <v>24.48301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76393.772</v>
      </c>
      <c r="E30" s="76" t="n">
        <v>45.0778</v>
      </c>
      <c r="F30" s="76" t="n">
        <v>44.7909</v>
      </c>
      <c r="G30" s="76" t="n">
        <v>46.2989</v>
      </c>
      <c r="H30" s="76" t="n">
        <v>77468.51</v>
      </c>
      <c r="I30" s="76" t="n">
        <v>162.7</v>
      </c>
      <c r="J30" s="62" t="n">
        <f aca="false">H30/3600</f>
        <v>21.5190305555556</v>
      </c>
      <c r="L30" s="75" t="n">
        <v>177910.7816</v>
      </c>
      <c r="M30" s="76" t="n">
        <v>45.0775</v>
      </c>
      <c r="N30" s="76" t="n">
        <v>44.7839</v>
      </c>
      <c r="O30" s="76" t="n">
        <v>46.3136</v>
      </c>
      <c r="P30" s="76" t="n">
        <v>78600.16</v>
      </c>
      <c r="Q30" s="76" t="n">
        <v>174.56</v>
      </c>
      <c r="R30" s="62" t="n">
        <f aca="false">P30/3600</f>
        <v>21.8333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471425.2912</v>
      </c>
      <c r="E31" s="72" t="n">
        <v>59.5995</v>
      </c>
      <c r="F31" s="72" t="n">
        <v>59.1485</v>
      </c>
      <c r="G31" s="72" t="n">
        <v>58.7875</v>
      </c>
      <c r="H31" s="72" t="n">
        <v>109547.58</v>
      </c>
      <c r="I31" s="72" t="n">
        <v>269.16</v>
      </c>
      <c r="J31" s="51" t="n">
        <f aca="false">H31/3600</f>
        <v>30.4298833333333</v>
      </c>
      <c r="L31" s="71" t="n">
        <v>475138.6952</v>
      </c>
      <c r="M31" s="72" t="n">
        <v>59.7786</v>
      </c>
      <c r="N31" s="72" t="n">
        <v>59.2206</v>
      </c>
      <c r="O31" s="72" t="n">
        <v>58.8348</v>
      </c>
      <c r="P31" s="72" t="n">
        <v>110201.43</v>
      </c>
      <c r="Q31" s="72" t="n">
        <v>248.01</v>
      </c>
      <c r="R31" s="51" t="n">
        <f aca="false">P31/3600</f>
        <v>30.6115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41546.9128</v>
      </c>
      <c r="E32" s="74" t="n">
        <v>53.3903</v>
      </c>
      <c r="F32" s="74" t="n">
        <v>52.4007</v>
      </c>
      <c r="G32" s="74" t="n">
        <v>52.4486</v>
      </c>
      <c r="H32" s="74" t="n">
        <v>105895.15</v>
      </c>
      <c r="I32" s="74" t="n">
        <v>232.78</v>
      </c>
      <c r="J32" s="56" t="n">
        <f aca="false">H32/3600</f>
        <v>29.4153194444444</v>
      </c>
      <c r="L32" s="73" t="n">
        <v>347496.2432</v>
      </c>
      <c r="M32" s="74" t="n">
        <v>53.6559</v>
      </c>
      <c r="N32" s="74" t="n">
        <v>52.4075</v>
      </c>
      <c r="O32" s="74" t="n">
        <v>52.4515</v>
      </c>
      <c r="P32" s="74" t="n">
        <v>105812.39</v>
      </c>
      <c r="Q32" s="74" t="n">
        <v>230.89</v>
      </c>
      <c r="R32" s="56" t="n">
        <f aca="false">P32/3600</f>
        <v>29.3923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37589.9264</v>
      </c>
      <c r="E33" s="74" t="n">
        <v>49.9269</v>
      </c>
      <c r="F33" s="74" t="n">
        <v>48.4901</v>
      </c>
      <c r="G33" s="74" t="n">
        <v>49.5048</v>
      </c>
      <c r="H33" s="74" t="n">
        <v>96214.02</v>
      </c>
      <c r="I33" s="74" t="n">
        <v>196.59</v>
      </c>
      <c r="J33" s="56" t="n">
        <f aca="false">H33/3600</f>
        <v>26.7261166666667</v>
      </c>
      <c r="L33" s="73" t="n">
        <v>240114.32</v>
      </c>
      <c r="M33" s="74" t="n">
        <v>50.0226</v>
      </c>
      <c r="N33" s="74" t="n">
        <v>48.4928</v>
      </c>
      <c r="O33" s="74" t="n">
        <v>49.506</v>
      </c>
      <c r="P33" s="74" t="n">
        <v>96656.52</v>
      </c>
      <c r="Q33" s="74" t="n">
        <v>203.23</v>
      </c>
      <c r="R33" s="56" t="n">
        <f aca="false">P33/3600</f>
        <v>26.8490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1435.0928</v>
      </c>
      <c r="E34" s="76" t="n">
        <v>45.7061</v>
      </c>
      <c r="F34" s="76" t="n">
        <v>46.0141</v>
      </c>
      <c r="G34" s="76" t="n">
        <v>47.8089</v>
      </c>
      <c r="H34" s="76" t="n">
        <v>82977.46</v>
      </c>
      <c r="I34" s="76" t="n">
        <v>160.8</v>
      </c>
      <c r="J34" s="62" t="n">
        <f aca="false">H34/3600</f>
        <v>23.0492944444444</v>
      </c>
      <c r="L34" s="75" t="n">
        <v>142693.8976</v>
      </c>
      <c r="M34" s="76" t="n">
        <v>45.7218</v>
      </c>
      <c r="N34" s="76" t="n">
        <v>46.0144</v>
      </c>
      <c r="O34" s="76" t="n">
        <v>47.8063</v>
      </c>
      <c r="P34" s="76" t="n">
        <v>83064.2</v>
      </c>
      <c r="Q34" s="76" t="n">
        <v>160.51</v>
      </c>
      <c r="R34" s="62" t="n">
        <f aca="false">P34/3600</f>
        <v>23.073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629407.6648</v>
      </c>
      <c r="E35" s="72" t="n">
        <v>59.6211</v>
      </c>
      <c r="F35" s="72" t="n">
        <v>59.4111</v>
      </c>
      <c r="G35" s="72" t="n">
        <v>59.2666</v>
      </c>
      <c r="H35" s="72" t="n">
        <v>117110.58</v>
      </c>
      <c r="I35" s="72" t="n">
        <v>323.31</v>
      </c>
      <c r="J35" s="51" t="n">
        <f aca="false">H35/3600</f>
        <v>32.5307166666667</v>
      </c>
      <c r="L35" s="71" t="n">
        <v>633558.7248</v>
      </c>
      <c r="M35" s="72" t="n">
        <v>59.7694</v>
      </c>
      <c r="N35" s="72" t="n">
        <v>59.5045</v>
      </c>
      <c r="O35" s="72" t="n">
        <v>59.3313</v>
      </c>
      <c r="P35" s="72" t="n">
        <v>108444.34</v>
      </c>
      <c r="Q35" s="72" t="n">
        <v>336.4</v>
      </c>
      <c r="R35" s="51" t="n">
        <f aca="false">P35/3600</f>
        <v>30.1234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83246.456</v>
      </c>
      <c r="E36" s="74" t="n">
        <v>53.68</v>
      </c>
      <c r="F36" s="74" t="n">
        <v>53.0338</v>
      </c>
      <c r="G36" s="74" t="n">
        <v>52.8771</v>
      </c>
      <c r="H36" s="74" t="n">
        <v>113044.71</v>
      </c>
      <c r="I36" s="74" t="n">
        <v>299.68</v>
      </c>
      <c r="J36" s="56" t="n">
        <f aca="false">H36/3600</f>
        <v>31.4013083333333</v>
      </c>
      <c r="L36" s="73" t="n">
        <v>488071.5616</v>
      </c>
      <c r="M36" s="74" t="n">
        <v>53.8287</v>
      </c>
      <c r="N36" s="74" t="n">
        <v>53.064</v>
      </c>
      <c r="O36" s="74" t="n">
        <v>52.8955</v>
      </c>
      <c r="P36" s="74" t="n">
        <v>112954.91</v>
      </c>
      <c r="Q36" s="74" t="n">
        <v>275.26</v>
      </c>
      <c r="R36" s="56" t="n">
        <f aca="false">P36/3600</f>
        <v>31.3763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45461.6504</v>
      </c>
      <c r="E37" s="74" t="n">
        <v>49.8774</v>
      </c>
      <c r="F37" s="74" t="n">
        <v>48.6187</v>
      </c>
      <c r="G37" s="74" t="n">
        <v>48.8133</v>
      </c>
      <c r="H37" s="74" t="n">
        <v>105066.06</v>
      </c>
      <c r="I37" s="74" t="n">
        <v>258.73</v>
      </c>
      <c r="J37" s="56" t="n">
        <f aca="false">H37/3600</f>
        <v>29.1850166666667</v>
      </c>
      <c r="L37" s="73" t="n">
        <v>350215.2528</v>
      </c>
      <c r="M37" s="74" t="n">
        <v>50.056</v>
      </c>
      <c r="N37" s="74" t="n">
        <v>48.6148</v>
      </c>
      <c r="O37" s="74" t="n">
        <v>48.8095</v>
      </c>
      <c r="P37" s="74" t="n">
        <v>104969.38</v>
      </c>
      <c r="Q37" s="74" t="n">
        <v>253.79</v>
      </c>
      <c r="R37" s="56" t="n">
        <f aca="false">P37/3600</f>
        <v>29.1581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3406.6416</v>
      </c>
      <c r="E38" s="76" t="n">
        <v>46.2371</v>
      </c>
      <c r="F38" s="76" t="n">
        <v>45.0998</v>
      </c>
      <c r="G38" s="76" t="n">
        <v>46.3129</v>
      </c>
      <c r="H38" s="76" t="n">
        <v>93492.8</v>
      </c>
      <c r="I38" s="76" t="n">
        <v>214.82</v>
      </c>
      <c r="J38" s="62" t="n">
        <f aca="false">H38/3600</f>
        <v>25.9702222222222</v>
      </c>
      <c r="L38" s="75" t="n">
        <v>236109.984</v>
      </c>
      <c r="M38" s="76" t="n">
        <v>46.3035</v>
      </c>
      <c r="N38" s="76" t="n">
        <v>45.0975</v>
      </c>
      <c r="O38" s="76" t="n">
        <v>46.3133</v>
      </c>
      <c r="P38" s="76" t="n">
        <v>93381.74</v>
      </c>
      <c r="Q38" s="76" t="n">
        <v>213.48</v>
      </c>
      <c r="R38" s="62" t="n">
        <f aca="false">P38/3600</f>
        <v>25.9393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76211.4896</v>
      </c>
      <c r="E39" s="72" t="n">
        <v>59.6029</v>
      </c>
      <c r="F39" s="72" t="n">
        <v>58.2454</v>
      </c>
      <c r="G39" s="72" t="n">
        <v>57.6216</v>
      </c>
      <c r="H39" s="72" t="n">
        <v>17630.43</v>
      </c>
      <c r="I39" s="72" t="n">
        <v>49.17</v>
      </c>
      <c r="J39" s="51" t="n">
        <f aca="false">H39/3600</f>
        <v>4.89734166666667</v>
      </c>
      <c r="L39" s="71" t="n">
        <v>76846.04</v>
      </c>
      <c r="M39" s="72" t="n">
        <v>59.7225</v>
      </c>
      <c r="N39" s="72" t="n">
        <v>58.29</v>
      </c>
      <c r="O39" s="72" t="n">
        <v>57.6484</v>
      </c>
      <c r="P39" s="72" t="n">
        <v>17678.48</v>
      </c>
      <c r="Q39" s="72" t="n">
        <v>48.59</v>
      </c>
      <c r="R39" s="51" t="n">
        <f aca="false">P39/3600</f>
        <v>4.9106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50752.2576</v>
      </c>
      <c r="E40" s="74" t="n">
        <v>52.9715</v>
      </c>
      <c r="F40" s="74" t="n">
        <v>51.9202</v>
      </c>
      <c r="G40" s="74" t="n">
        <v>52.3244</v>
      </c>
      <c r="H40" s="74" t="n">
        <v>16223.54</v>
      </c>
      <c r="I40" s="74" t="n">
        <v>37.14</v>
      </c>
      <c r="J40" s="56" t="n">
        <f aca="false">H40/3600</f>
        <v>4.50653888888889</v>
      </c>
      <c r="L40" s="73" t="n">
        <v>51117.6088</v>
      </c>
      <c r="M40" s="74" t="n">
        <v>52.9826</v>
      </c>
      <c r="N40" s="74" t="n">
        <v>51.9205</v>
      </c>
      <c r="O40" s="74" t="n">
        <v>52.3345</v>
      </c>
      <c r="P40" s="74" t="n">
        <v>16330.79</v>
      </c>
      <c r="Q40" s="74" t="n">
        <v>39.94</v>
      </c>
      <c r="R40" s="56" t="n">
        <f aca="false">P40/3600</f>
        <v>4.5363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6600.7136</v>
      </c>
      <c r="E41" s="74" t="n">
        <v>48.3227</v>
      </c>
      <c r="F41" s="74" t="n">
        <v>48.5634</v>
      </c>
      <c r="G41" s="74" t="n">
        <v>49.8496</v>
      </c>
      <c r="H41" s="74" t="n">
        <v>13274.67</v>
      </c>
      <c r="I41" s="74" t="n">
        <v>28.69</v>
      </c>
      <c r="J41" s="56" t="n">
        <f aca="false">H41/3600</f>
        <v>3.68740833333333</v>
      </c>
      <c r="L41" s="73" t="n">
        <v>26654.5672</v>
      </c>
      <c r="M41" s="74" t="n">
        <v>48.3247</v>
      </c>
      <c r="N41" s="74" t="n">
        <v>48.565</v>
      </c>
      <c r="O41" s="74" t="n">
        <v>49.854</v>
      </c>
      <c r="P41" s="74" t="n">
        <v>13242.59</v>
      </c>
      <c r="Q41" s="74" t="n">
        <v>28.68</v>
      </c>
      <c r="R41" s="56" t="n">
        <f aca="false">P41/3600</f>
        <v>3.6784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3228.2696</v>
      </c>
      <c r="E42" s="76" t="n">
        <v>45.4329</v>
      </c>
      <c r="F42" s="76" t="n">
        <v>46.7074</v>
      </c>
      <c r="G42" s="76" t="n">
        <v>48.0052</v>
      </c>
      <c r="H42" s="76" t="n">
        <v>10959.01</v>
      </c>
      <c r="I42" s="76" t="n">
        <v>22.49</v>
      </c>
      <c r="J42" s="62" t="n">
        <f aca="false">H42/3600</f>
        <v>3.04416944444444</v>
      </c>
      <c r="L42" s="75" t="n">
        <v>13231.824</v>
      </c>
      <c r="M42" s="76" t="n">
        <v>45.4341</v>
      </c>
      <c r="N42" s="76" t="n">
        <v>46.7052</v>
      </c>
      <c r="O42" s="76" t="n">
        <v>48.0067</v>
      </c>
      <c r="P42" s="76" t="n">
        <v>10985.68</v>
      </c>
      <c r="Q42" s="76" t="n">
        <v>21.9</v>
      </c>
      <c r="R42" s="62" t="n">
        <f aca="false">P42/3600</f>
        <v>3.0515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103564.06</v>
      </c>
      <c r="E43" s="72" t="n">
        <v>60.2979</v>
      </c>
      <c r="F43" s="72" t="n">
        <v>58.6408</v>
      </c>
      <c r="G43" s="72" t="n">
        <v>58.2183</v>
      </c>
      <c r="H43" s="72" t="n">
        <v>21916.74</v>
      </c>
      <c r="I43" s="72" t="n">
        <v>63.29</v>
      </c>
      <c r="J43" s="51" t="n">
        <f aca="false">H43/3600</f>
        <v>6.08798333333333</v>
      </c>
      <c r="L43" s="71" t="n">
        <v>103966.4464</v>
      </c>
      <c r="M43" s="72" t="n">
        <v>60.3745</v>
      </c>
      <c r="N43" s="72" t="n">
        <v>58.7047</v>
      </c>
      <c r="O43" s="72" t="n">
        <v>58.2446</v>
      </c>
      <c r="P43" s="72" t="n">
        <v>21953.02</v>
      </c>
      <c r="Q43" s="72" t="n">
        <v>62.36</v>
      </c>
      <c r="R43" s="51" t="n">
        <f aca="false">P43/3600</f>
        <v>6.0980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73906.5784</v>
      </c>
      <c r="E44" s="74" t="n">
        <v>53.5349</v>
      </c>
      <c r="F44" s="74" t="n">
        <v>52.2717</v>
      </c>
      <c r="G44" s="74" t="n">
        <v>52.2559</v>
      </c>
      <c r="H44" s="74" t="n">
        <v>20355.39</v>
      </c>
      <c r="I44" s="74" t="n">
        <v>54.23</v>
      </c>
      <c r="J44" s="56" t="n">
        <f aca="false">H44/3600</f>
        <v>5.654275</v>
      </c>
      <c r="L44" s="73" t="n">
        <v>74566.848</v>
      </c>
      <c r="M44" s="74" t="n">
        <v>53.5812</v>
      </c>
      <c r="N44" s="74" t="n">
        <v>52.2797</v>
      </c>
      <c r="O44" s="74" t="n">
        <v>52.265</v>
      </c>
      <c r="P44" s="74" t="n">
        <v>20396.06</v>
      </c>
      <c r="Q44" s="74" t="n">
        <v>54.83</v>
      </c>
      <c r="R44" s="56" t="n">
        <f aca="false">P44/3600</f>
        <v>5.6655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5280.504</v>
      </c>
      <c r="E45" s="74" t="n">
        <v>48.9789</v>
      </c>
      <c r="F45" s="74" t="n">
        <v>48.5098</v>
      </c>
      <c r="G45" s="74" t="n">
        <v>49.7009</v>
      </c>
      <c r="H45" s="74" t="n">
        <v>18188.79</v>
      </c>
      <c r="I45" s="74" t="n">
        <v>44.15</v>
      </c>
      <c r="J45" s="56" t="n">
        <f aca="false">H45/3600</f>
        <v>5.05244166666667</v>
      </c>
      <c r="L45" s="73" t="n">
        <v>45566.604</v>
      </c>
      <c r="M45" s="74" t="n">
        <v>48.9777</v>
      </c>
      <c r="N45" s="74" t="n">
        <v>48.5121</v>
      </c>
      <c r="O45" s="74" t="n">
        <v>49.7089</v>
      </c>
      <c r="P45" s="74" t="n">
        <v>18268.67</v>
      </c>
      <c r="Q45" s="74" t="n">
        <v>44.06</v>
      </c>
      <c r="R45" s="56" t="n">
        <f aca="false">P45/3600</f>
        <v>5.0746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1540.4408</v>
      </c>
      <c r="E46" s="76" t="n">
        <v>44.7677</v>
      </c>
      <c r="F46" s="76" t="n">
        <v>46.3721</v>
      </c>
      <c r="G46" s="76" t="n">
        <v>48.3307</v>
      </c>
      <c r="H46" s="76" t="n">
        <v>14337.04</v>
      </c>
      <c r="I46" s="76" t="n">
        <v>31.74</v>
      </c>
      <c r="J46" s="62" t="n">
        <f aca="false">H46/3600</f>
        <v>3.98251111111111</v>
      </c>
      <c r="L46" s="75" t="n">
        <v>21571.588</v>
      </c>
      <c r="M46" s="76" t="n">
        <v>44.7723</v>
      </c>
      <c r="N46" s="76" t="n">
        <v>46.3804</v>
      </c>
      <c r="O46" s="76" t="n">
        <v>48.3359</v>
      </c>
      <c r="P46" s="76" t="n">
        <v>14382.02</v>
      </c>
      <c r="Q46" s="76" t="n">
        <v>29.84</v>
      </c>
      <c r="R46" s="62" t="n">
        <f aca="false">P46/3600</f>
        <v>3.9950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92139.9128</v>
      </c>
      <c r="E47" s="72" t="n">
        <v>60.0111</v>
      </c>
      <c r="F47" s="72" t="n">
        <v>58.3197</v>
      </c>
      <c r="G47" s="72" t="n">
        <v>57.8047</v>
      </c>
      <c r="H47" s="72" t="n">
        <v>17417.79</v>
      </c>
      <c r="I47" s="72" t="n">
        <v>53.64</v>
      </c>
      <c r="J47" s="51" t="n">
        <f aca="false">H47/3600</f>
        <v>4.838275</v>
      </c>
      <c r="L47" s="71" t="n">
        <v>92430.8688</v>
      </c>
      <c r="M47" s="72" t="n">
        <v>60.0951</v>
      </c>
      <c r="N47" s="72" t="n">
        <v>58.364</v>
      </c>
      <c r="O47" s="72" t="n">
        <v>57.8184</v>
      </c>
      <c r="P47" s="72" t="n">
        <v>17504</v>
      </c>
      <c r="Q47" s="72" t="n">
        <v>51.8</v>
      </c>
      <c r="R47" s="51" t="n">
        <f aca="false">P47/3600</f>
        <v>4.862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8145.572</v>
      </c>
      <c r="E48" s="74" t="n">
        <v>53.4759</v>
      </c>
      <c r="F48" s="74" t="n">
        <v>52.0939</v>
      </c>
      <c r="G48" s="74" t="n">
        <v>52.2463</v>
      </c>
      <c r="H48" s="74" t="n">
        <v>16526.91</v>
      </c>
      <c r="I48" s="74" t="n">
        <v>46.52</v>
      </c>
      <c r="J48" s="56" t="n">
        <f aca="false">H48/3600</f>
        <v>4.59080833333333</v>
      </c>
      <c r="L48" s="73" t="n">
        <v>68558.3088</v>
      </c>
      <c r="M48" s="74" t="n">
        <v>53.5169</v>
      </c>
      <c r="N48" s="74" t="n">
        <v>52.1</v>
      </c>
      <c r="O48" s="74" t="n">
        <v>52.2503</v>
      </c>
      <c r="P48" s="74" t="n">
        <v>15216.89</v>
      </c>
      <c r="Q48" s="74" t="n">
        <v>45.62</v>
      </c>
      <c r="R48" s="56" t="n">
        <f aca="false">P48/3600</f>
        <v>4.2269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4945.364</v>
      </c>
      <c r="E49" s="74" t="n">
        <v>48.8982</v>
      </c>
      <c r="F49" s="74" t="n">
        <v>48.4824</v>
      </c>
      <c r="G49" s="74" t="n">
        <v>49.548</v>
      </c>
      <c r="H49" s="74" t="n">
        <v>15014.33</v>
      </c>
      <c r="I49" s="74" t="n">
        <v>37.68</v>
      </c>
      <c r="J49" s="56" t="n">
        <f aca="false">H49/3600</f>
        <v>4.17064722222222</v>
      </c>
      <c r="L49" s="73" t="n">
        <v>45154.0336</v>
      </c>
      <c r="M49" s="74" t="n">
        <v>48.9047</v>
      </c>
      <c r="N49" s="74" t="n">
        <v>48.4818</v>
      </c>
      <c r="O49" s="74" t="n">
        <v>49.5501</v>
      </c>
      <c r="P49" s="74" t="n">
        <v>15113.8</v>
      </c>
      <c r="Q49" s="74" t="n">
        <v>37.99</v>
      </c>
      <c r="R49" s="56" t="n">
        <f aca="false">P49/3600</f>
        <v>4.198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5667.2368</v>
      </c>
      <c r="E50" s="76" t="n">
        <v>44.7217</v>
      </c>
      <c r="F50" s="76" t="n">
        <v>46.0324</v>
      </c>
      <c r="G50" s="76" t="n">
        <v>47.3122</v>
      </c>
      <c r="H50" s="76" t="n">
        <v>12654.14</v>
      </c>
      <c r="I50" s="76" t="n">
        <v>28.92</v>
      </c>
      <c r="J50" s="62" t="n">
        <f aca="false">H50/3600</f>
        <v>3.51503888888889</v>
      </c>
      <c r="L50" s="75" t="n">
        <v>25719.4584</v>
      </c>
      <c r="M50" s="76" t="n">
        <v>44.7192</v>
      </c>
      <c r="N50" s="76" t="n">
        <v>46.0296</v>
      </c>
      <c r="O50" s="76" t="n">
        <v>47.3132</v>
      </c>
      <c r="P50" s="76" t="n">
        <v>12760.25</v>
      </c>
      <c r="Q50" s="76" t="n">
        <v>28.94</v>
      </c>
      <c r="R50" s="62" t="n">
        <f aca="false">P50/3600</f>
        <v>3.5445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5715.8288</v>
      </c>
      <c r="E51" s="72" t="n">
        <v>60.4021</v>
      </c>
      <c r="F51" s="72" t="n">
        <v>59.0239</v>
      </c>
      <c r="G51" s="72" t="n">
        <v>58.8508</v>
      </c>
      <c r="H51" s="72" t="n">
        <v>11813.43</v>
      </c>
      <c r="I51" s="72" t="n">
        <v>31.91</v>
      </c>
      <c r="J51" s="51" t="n">
        <f aca="false">H51/3600</f>
        <v>3.28150833333333</v>
      </c>
      <c r="L51" s="71" t="n">
        <v>55768.9856</v>
      </c>
      <c r="M51" s="72" t="n">
        <v>60.4663</v>
      </c>
      <c r="N51" s="72" t="n">
        <v>59.0671</v>
      </c>
      <c r="O51" s="72" t="n">
        <v>58.873</v>
      </c>
      <c r="P51" s="72" t="n">
        <v>11927.01</v>
      </c>
      <c r="Q51" s="72" t="n">
        <v>32.43</v>
      </c>
      <c r="R51" s="51" t="n">
        <f aca="false">P51/3600</f>
        <v>3.3130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1961.96</v>
      </c>
      <c r="E52" s="74" t="n">
        <v>53.55</v>
      </c>
      <c r="F52" s="74" t="n">
        <v>53.3574</v>
      </c>
      <c r="G52" s="74" t="n">
        <v>53.1765</v>
      </c>
      <c r="H52" s="74" t="n">
        <v>11378.96</v>
      </c>
      <c r="I52" s="74" t="n">
        <v>25.68</v>
      </c>
      <c r="J52" s="56" t="n">
        <f aca="false">H52/3600</f>
        <v>3.16082222222222</v>
      </c>
      <c r="L52" s="73" t="n">
        <v>42039.356</v>
      </c>
      <c r="M52" s="74" t="n">
        <v>53.581</v>
      </c>
      <c r="N52" s="74" t="n">
        <v>53.372</v>
      </c>
      <c r="O52" s="74" t="n">
        <v>53.1861</v>
      </c>
      <c r="P52" s="74" t="n">
        <v>11200.53</v>
      </c>
      <c r="Q52" s="74" t="n">
        <v>28.14</v>
      </c>
      <c r="R52" s="56" t="n">
        <f aca="false">P52/3600</f>
        <v>3.1112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29097.5696</v>
      </c>
      <c r="E53" s="74" t="n">
        <v>49.4354</v>
      </c>
      <c r="F53" s="74" t="n">
        <v>49.6385</v>
      </c>
      <c r="G53" s="74" t="n">
        <v>49.6808</v>
      </c>
      <c r="H53" s="74" t="n">
        <v>10303.92</v>
      </c>
      <c r="I53" s="74" t="n">
        <v>23.86</v>
      </c>
      <c r="J53" s="56" t="n">
        <f aca="false">H53/3600</f>
        <v>2.8622</v>
      </c>
      <c r="L53" s="73" t="n">
        <v>29174.16</v>
      </c>
      <c r="M53" s="74" t="n">
        <v>49.456</v>
      </c>
      <c r="N53" s="74" t="n">
        <v>49.641</v>
      </c>
      <c r="O53" s="74" t="n">
        <v>49.6895</v>
      </c>
      <c r="P53" s="74" t="n">
        <v>10318.97</v>
      </c>
      <c r="Q53" s="74" t="n">
        <v>23.55</v>
      </c>
      <c r="R53" s="56" t="n">
        <f aca="false">P53/3600</f>
        <v>2.8663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18242.3568</v>
      </c>
      <c r="E54" s="76" t="n">
        <v>45.6912</v>
      </c>
      <c r="F54" s="76" t="n">
        <v>46.3162</v>
      </c>
      <c r="G54" s="76" t="n">
        <v>47.0205</v>
      </c>
      <c r="H54" s="76" t="n">
        <v>9113.47</v>
      </c>
      <c r="I54" s="76" t="n">
        <v>19.31</v>
      </c>
      <c r="J54" s="62" t="n">
        <f aca="false">H54/3600</f>
        <v>2.53151944444444</v>
      </c>
      <c r="L54" s="75" t="n">
        <v>18286.4168</v>
      </c>
      <c r="M54" s="76" t="n">
        <v>45.7028</v>
      </c>
      <c r="N54" s="76" t="n">
        <v>46.3174</v>
      </c>
      <c r="O54" s="76" t="n">
        <v>47.0269</v>
      </c>
      <c r="P54" s="76" t="n">
        <v>9146.52</v>
      </c>
      <c r="Q54" s="76" t="n">
        <v>19.44</v>
      </c>
      <c r="R54" s="62" t="n">
        <f aca="false">P54/3600</f>
        <v>2.540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504.8432</v>
      </c>
      <c r="E55" s="72" t="n">
        <v>58.2466</v>
      </c>
      <c r="F55" s="72" t="n">
        <v>57.2755</v>
      </c>
      <c r="G55" s="72" t="n">
        <v>57.6332</v>
      </c>
      <c r="H55" s="72" t="n">
        <v>3877.45</v>
      </c>
      <c r="I55" s="72" t="n">
        <v>9.77</v>
      </c>
      <c r="J55" s="51" t="n">
        <f aca="false">H55/3600</f>
        <v>1.07706944444444</v>
      </c>
      <c r="L55" s="71" t="n">
        <v>14512.4192</v>
      </c>
      <c r="M55" s="72" t="n">
        <v>58.2687</v>
      </c>
      <c r="N55" s="72" t="n">
        <v>57.2815</v>
      </c>
      <c r="O55" s="72" t="n">
        <v>57.6419</v>
      </c>
      <c r="P55" s="72" t="n">
        <v>3857.1</v>
      </c>
      <c r="Q55" s="72" t="n">
        <v>10.54</v>
      </c>
      <c r="R55" s="51" t="n">
        <f aca="false">P55/3600</f>
        <v>1.071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9432.3552</v>
      </c>
      <c r="E56" s="74" t="n">
        <v>52.6362</v>
      </c>
      <c r="F56" s="74" t="n">
        <v>52.7778</v>
      </c>
      <c r="G56" s="74" t="n">
        <v>53.3691</v>
      </c>
      <c r="H56" s="74" t="n">
        <v>3375.87</v>
      </c>
      <c r="I56" s="74" t="n">
        <v>7.78</v>
      </c>
      <c r="J56" s="56" t="n">
        <f aca="false">H56/3600</f>
        <v>0.937741666666667</v>
      </c>
      <c r="L56" s="73" t="n">
        <v>9426.7968</v>
      </c>
      <c r="M56" s="74" t="n">
        <v>52.6406</v>
      </c>
      <c r="N56" s="74" t="n">
        <v>52.7812</v>
      </c>
      <c r="O56" s="74" t="n">
        <v>53.3706</v>
      </c>
      <c r="P56" s="74" t="n">
        <v>3344.55</v>
      </c>
      <c r="Q56" s="74" t="n">
        <v>8.36</v>
      </c>
      <c r="R56" s="56" t="n">
        <f aca="false">P56/3600</f>
        <v>0.9290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6114.2816</v>
      </c>
      <c r="E57" s="74" t="n">
        <v>49.5988</v>
      </c>
      <c r="F57" s="74" t="n">
        <v>50.4961</v>
      </c>
      <c r="G57" s="74" t="n">
        <v>50.8358</v>
      </c>
      <c r="H57" s="74" t="n">
        <v>2957.13</v>
      </c>
      <c r="I57" s="74" t="n">
        <v>7.33</v>
      </c>
      <c r="J57" s="56" t="n">
        <f aca="false">H57/3600</f>
        <v>0.821425</v>
      </c>
      <c r="L57" s="73" t="n">
        <v>6111.1368</v>
      </c>
      <c r="M57" s="74" t="n">
        <v>49.6027</v>
      </c>
      <c r="N57" s="74" t="n">
        <v>50.4958</v>
      </c>
      <c r="O57" s="74" t="n">
        <v>50.84</v>
      </c>
      <c r="P57" s="74" t="n">
        <v>2743.66</v>
      </c>
      <c r="Q57" s="74" t="n">
        <v>6.82</v>
      </c>
      <c r="R57" s="56" t="n">
        <f aca="false">P57/3600</f>
        <v>0.7621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073.8504</v>
      </c>
      <c r="E58" s="76" t="n">
        <v>46.9576</v>
      </c>
      <c r="F58" s="76" t="n">
        <v>48.4549</v>
      </c>
      <c r="G58" s="76" t="n">
        <v>48.3958</v>
      </c>
      <c r="H58" s="76" t="n">
        <v>2724.02</v>
      </c>
      <c r="I58" s="76" t="n">
        <v>6.23</v>
      </c>
      <c r="J58" s="62" t="n">
        <f aca="false">H58/3600</f>
        <v>0.756672222222222</v>
      </c>
      <c r="L58" s="75" t="n">
        <v>4071.868</v>
      </c>
      <c r="M58" s="76" t="n">
        <v>46.959</v>
      </c>
      <c r="N58" s="76" t="n">
        <v>48.453</v>
      </c>
      <c r="O58" s="76" t="n">
        <v>48.3928</v>
      </c>
      <c r="P58" s="76" t="n">
        <v>2658.91</v>
      </c>
      <c r="Q58" s="76" t="n">
        <v>5.92</v>
      </c>
      <c r="R58" s="62" t="n">
        <f aca="false">P58/3600</f>
        <v>0.7385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6916.248</v>
      </c>
      <c r="E59" s="72" t="n">
        <v>59.6474</v>
      </c>
      <c r="F59" s="72" t="n">
        <v>57.9525</v>
      </c>
      <c r="G59" s="72" t="n">
        <v>57.7854</v>
      </c>
      <c r="H59" s="72" t="n">
        <v>4880.3</v>
      </c>
      <c r="I59" s="72" t="n">
        <v>16.35</v>
      </c>
      <c r="J59" s="51" t="n">
        <f aca="false">H59/3600</f>
        <v>1.35563888888889</v>
      </c>
      <c r="L59" s="71" t="n">
        <v>27023.2904</v>
      </c>
      <c r="M59" s="72" t="n">
        <v>59.74</v>
      </c>
      <c r="N59" s="72" t="n">
        <v>58.0145</v>
      </c>
      <c r="O59" s="72" t="n">
        <v>57.8174</v>
      </c>
      <c r="P59" s="72" t="n">
        <v>4490.63</v>
      </c>
      <c r="Q59" s="72" t="n">
        <v>14.99</v>
      </c>
      <c r="R59" s="51" t="n">
        <f aca="false">P59/3600</f>
        <v>1.2473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9517.2424</v>
      </c>
      <c r="E60" s="74" t="n">
        <v>53.1856</v>
      </c>
      <c r="F60" s="74" t="n">
        <v>52.215</v>
      </c>
      <c r="G60" s="74" t="n">
        <v>52.1358</v>
      </c>
      <c r="H60" s="74" t="n">
        <v>4537.17</v>
      </c>
      <c r="I60" s="74" t="n">
        <v>13.94</v>
      </c>
      <c r="J60" s="56" t="n">
        <f aca="false">H60/3600</f>
        <v>1.260325</v>
      </c>
      <c r="L60" s="73" t="n">
        <v>19605.764</v>
      </c>
      <c r="M60" s="74" t="n">
        <v>53.2261</v>
      </c>
      <c r="N60" s="74" t="n">
        <v>52.2171</v>
      </c>
      <c r="O60" s="74" t="n">
        <v>52.1329</v>
      </c>
      <c r="P60" s="74" t="n">
        <v>4577.46</v>
      </c>
      <c r="Q60" s="74" t="n">
        <v>13.95</v>
      </c>
      <c r="R60" s="56" t="n">
        <f aca="false">P60/3600</f>
        <v>1.2715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2875.9504</v>
      </c>
      <c r="E61" s="74" t="n">
        <v>48.9731</v>
      </c>
      <c r="F61" s="74" t="n">
        <v>48.7425</v>
      </c>
      <c r="G61" s="74" t="n">
        <v>49.468</v>
      </c>
      <c r="H61" s="74" t="n">
        <v>4105.86</v>
      </c>
      <c r="I61" s="74" t="n">
        <v>11.46</v>
      </c>
      <c r="J61" s="56" t="n">
        <f aca="false">H61/3600</f>
        <v>1.14051666666667</v>
      </c>
      <c r="L61" s="73" t="n">
        <v>12933.812</v>
      </c>
      <c r="M61" s="74" t="n">
        <v>48.9802</v>
      </c>
      <c r="N61" s="74" t="n">
        <v>48.7413</v>
      </c>
      <c r="O61" s="74" t="n">
        <v>49.4671</v>
      </c>
      <c r="P61" s="74" t="n">
        <v>4095.45</v>
      </c>
      <c r="Q61" s="74" t="n">
        <v>11.68</v>
      </c>
      <c r="R61" s="56" t="n">
        <f aca="false">P61/3600</f>
        <v>1.1376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424.2064</v>
      </c>
      <c r="E62" s="76" t="n">
        <v>44.846</v>
      </c>
      <c r="F62" s="76" t="n">
        <v>46.6554</v>
      </c>
      <c r="G62" s="76" t="n">
        <v>47.7921</v>
      </c>
      <c r="H62" s="76" t="n">
        <v>3512.78</v>
      </c>
      <c r="I62" s="76" t="n">
        <v>9</v>
      </c>
      <c r="J62" s="62" t="n">
        <f aca="false">H62/3600</f>
        <v>0.975772222222222</v>
      </c>
      <c r="L62" s="75" t="n">
        <v>7455.04</v>
      </c>
      <c r="M62" s="76" t="n">
        <v>44.8419</v>
      </c>
      <c r="N62" s="76" t="n">
        <v>46.6493</v>
      </c>
      <c r="O62" s="76" t="n">
        <v>47.7907</v>
      </c>
      <c r="P62" s="76" t="n">
        <v>3497.13</v>
      </c>
      <c r="Q62" s="76" t="n">
        <v>9.01</v>
      </c>
      <c r="R62" s="62" t="n">
        <f aca="false">P62/3600</f>
        <v>0.9714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3438.012</v>
      </c>
      <c r="E63" s="72" t="n">
        <v>59.9284</v>
      </c>
      <c r="F63" s="72" t="n">
        <v>58.3962</v>
      </c>
      <c r="G63" s="72" t="n">
        <v>57.8404</v>
      </c>
      <c r="H63" s="72" t="n">
        <v>4061.27</v>
      </c>
      <c r="I63" s="72" t="n">
        <v>13.68</v>
      </c>
      <c r="J63" s="51" t="n">
        <f aca="false">H63/3600</f>
        <v>1.12813055555556</v>
      </c>
      <c r="L63" s="71" t="n">
        <v>23510.916</v>
      </c>
      <c r="M63" s="72" t="n">
        <v>60.0103</v>
      </c>
      <c r="N63" s="72" t="n">
        <v>58.461</v>
      </c>
      <c r="O63" s="72" t="n">
        <v>57.8608</v>
      </c>
      <c r="P63" s="72" t="n">
        <v>4073.42</v>
      </c>
      <c r="Q63" s="72" t="n">
        <v>13.45</v>
      </c>
      <c r="R63" s="51" t="n">
        <f aca="false">P63/3600</f>
        <v>1.1315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7388.22</v>
      </c>
      <c r="E64" s="74" t="n">
        <v>53.4679</v>
      </c>
      <c r="F64" s="74" t="n">
        <v>52.1455</v>
      </c>
      <c r="G64" s="74" t="n">
        <v>52.0628</v>
      </c>
      <c r="H64" s="74" t="n">
        <v>3832.87</v>
      </c>
      <c r="I64" s="74" t="n">
        <v>11.82</v>
      </c>
      <c r="J64" s="56" t="n">
        <f aca="false">H64/3600</f>
        <v>1.06468611111111</v>
      </c>
      <c r="L64" s="73" t="n">
        <v>17504.1616</v>
      </c>
      <c r="M64" s="74" t="n">
        <v>53.5179</v>
      </c>
      <c r="N64" s="74" t="n">
        <v>52.153</v>
      </c>
      <c r="O64" s="74" t="n">
        <v>52.0697</v>
      </c>
      <c r="P64" s="74" t="n">
        <v>3833.14</v>
      </c>
      <c r="Q64" s="74" t="n">
        <v>11.66</v>
      </c>
      <c r="R64" s="56" t="n">
        <f aca="false">P64/3600</f>
        <v>1.0647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1500.8184</v>
      </c>
      <c r="E65" s="74" t="n">
        <v>48.956</v>
      </c>
      <c r="F65" s="74" t="n">
        <v>48.1858</v>
      </c>
      <c r="G65" s="74" t="n">
        <v>49.32</v>
      </c>
      <c r="H65" s="74" t="n">
        <v>3497.96</v>
      </c>
      <c r="I65" s="74" t="n">
        <v>10.03</v>
      </c>
      <c r="J65" s="56" t="n">
        <f aca="false">H65/3600</f>
        <v>0.971655555555556</v>
      </c>
      <c r="L65" s="73" t="n">
        <v>11560.8944</v>
      </c>
      <c r="M65" s="74" t="n">
        <v>48.9575</v>
      </c>
      <c r="N65" s="74" t="n">
        <v>48.1876</v>
      </c>
      <c r="O65" s="74" t="n">
        <v>49.3212</v>
      </c>
      <c r="P65" s="74" t="n">
        <v>3515.69</v>
      </c>
      <c r="Q65" s="74" t="n">
        <v>9.96</v>
      </c>
      <c r="R65" s="56" t="n">
        <f aca="false">P65/3600</f>
        <v>0.9765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6388.4872</v>
      </c>
      <c r="E66" s="76" t="n">
        <v>44.5652</v>
      </c>
      <c r="F66" s="76" t="n">
        <v>45.6514</v>
      </c>
      <c r="G66" s="76" t="n">
        <v>47.0903</v>
      </c>
      <c r="H66" s="76" t="n">
        <v>2903.46</v>
      </c>
      <c r="I66" s="76" t="n">
        <v>7.37</v>
      </c>
      <c r="J66" s="62" t="n">
        <f aca="false">H66/3600</f>
        <v>0.806516666666667</v>
      </c>
      <c r="L66" s="75" t="n">
        <v>6403.2104</v>
      </c>
      <c r="M66" s="76" t="n">
        <v>44.5643</v>
      </c>
      <c r="N66" s="76" t="n">
        <v>45.6492</v>
      </c>
      <c r="O66" s="76" t="n">
        <v>47.0867</v>
      </c>
      <c r="P66" s="76" t="n">
        <v>2886.7</v>
      </c>
      <c r="Q66" s="76" t="n">
        <v>7.34</v>
      </c>
      <c r="R66" s="62" t="n">
        <f aca="false">P66/3600</f>
        <v>0.8018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370.0064</v>
      </c>
      <c r="E67" s="72" t="n">
        <v>59.5404</v>
      </c>
      <c r="F67" s="72" t="n">
        <v>58.3509</v>
      </c>
      <c r="G67" s="72" t="n">
        <v>58.103</v>
      </c>
      <c r="H67" s="72" t="n">
        <v>2424.9</v>
      </c>
      <c r="I67" s="72" t="n">
        <v>8.04</v>
      </c>
      <c r="J67" s="51" t="n">
        <f aca="false">H67/3600</f>
        <v>0.673583333333333</v>
      </c>
      <c r="L67" s="71" t="n">
        <v>12384.5448</v>
      </c>
      <c r="M67" s="72" t="n">
        <v>59.6122</v>
      </c>
      <c r="N67" s="72" t="n">
        <v>58.3977</v>
      </c>
      <c r="O67" s="72" t="n">
        <v>58.1355</v>
      </c>
      <c r="P67" s="72" t="n">
        <v>2582.44</v>
      </c>
      <c r="Q67" s="72" t="n">
        <v>7.91</v>
      </c>
      <c r="R67" s="51" t="n">
        <f aca="false">P67/3600</f>
        <v>0.7173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8796.0768</v>
      </c>
      <c r="E68" s="74" t="n">
        <v>53.0899</v>
      </c>
      <c r="F68" s="74" t="n">
        <v>52.687</v>
      </c>
      <c r="G68" s="74" t="n">
        <v>52.6483</v>
      </c>
      <c r="H68" s="74" t="n">
        <v>2428.97</v>
      </c>
      <c r="I68" s="74" t="n">
        <v>6.82</v>
      </c>
      <c r="J68" s="56" t="n">
        <f aca="false">H68/3600</f>
        <v>0.674713888888889</v>
      </c>
      <c r="L68" s="73" t="n">
        <v>8803.4128</v>
      </c>
      <c r="M68" s="74" t="n">
        <v>53.1034</v>
      </c>
      <c r="N68" s="74" t="n">
        <v>52.6949</v>
      </c>
      <c r="O68" s="74" t="n">
        <v>52.6591</v>
      </c>
      <c r="P68" s="74" t="n">
        <v>2421.89</v>
      </c>
      <c r="Q68" s="74" t="n">
        <v>6.75</v>
      </c>
      <c r="R68" s="56" t="n">
        <f aca="false">P68/3600</f>
        <v>0.6727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5777.8296</v>
      </c>
      <c r="E69" s="74" t="n">
        <v>49.1864</v>
      </c>
      <c r="F69" s="74" t="n">
        <v>49.2244</v>
      </c>
      <c r="G69" s="74" t="n">
        <v>49.6003</v>
      </c>
      <c r="H69" s="74" t="n">
        <v>2198.26</v>
      </c>
      <c r="I69" s="74" t="n">
        <v>5.23</v>
      </c>
      <c r="J69" s="56" t="n">
        <f aca="false">H69/3600</f>
        <v>0.610627777777778</v>
      </c>
      <c r="L69" s="73" t="n">
        <v>5780.7688</v>
      </c>
      <c r="M69" s="74" t="n">
        <v>49.1961</v>
      </c>
      <c r="N69" s="74" t="n">
        <v>49.2234</v>
      </c>
      <c r="O69" s="74" t="n">
        <v>49.6026</v>
      </c>
      <c r="P69" s="74" t="n">
        <v>2201.34</v>
      </c>
      <c r="Q69" s="74" t="n">
        <v>5.57</v>
      </c>
      <c r="R69" s="56" t="n">
        <f aca="false">P69/3600</f>
        <v>0.6114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3633.8736</v>
      </c>
      <c r="E70" s="76" t="n">
        <v>45.8907</v>
      </c>
      <c r="F70" s="76" t="n">
        <v>46.5143</v>
      </c>
      <c r="G70" s="76" t="n">
        <v>47.21</v>
      </c>
      <c r="H70" s="76" t="n">
        <v>1964.89</v>
      </c>
      <c r="I70" s="76" t="n">
        <v>4.28</v>
      </c>
      <c r="J70" s="62" t="n">
        <f aca="false">H70/3600</f>
        <v>0.545802777777778</v>
      </c>
      <c r="L70" s="75" t="n">
        <v>3634.6136</v>
      </c>
      <c r="M70" s="76" t="n">
        <v>45.8916</v>
      </c>
      <c r="N70" s="76" t="n">
        <v>46.5151</v>
      </c>
      <c r="O70" s="76" t="n">
        <v>47.2121</v>
      </c>
      <c r="P70" s="76" t="n">
        <v>1951.31</v>
      </c>
      <c r="Q70" s="76" t="n">
        <v>4.75</v>
      </c>
      <c r="R70" s="62" t="n">
        <f aca="false">P70/3600</f>
        <v>0.5420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72228.9032</v>
      </c>
      <c r="E83" s="72" t="n">
        <v>59.7385</v>
      </c>
      <c r="F83" s="72" t="n">
        <v>58.3166</v>
      </c>
      <c r="G83" s="72" t="n">
        <v>57.7363</v>
      </c>
      <c r="H83" s="72" t="n">
        <v>17142.39</v>
      </c>
      <c r="I83" s="72" t="n">
        <v>46.6</v>
      </c>
      <c r="J83" s="51" t="n">
        <f aca="false">H83/3600</f>
        <v>4.761775</v>
      </c>
      <c r="L83" s="71" t="n">
        <v>72792.5288</v>
      </c>
      <c r="M83" s="72" t="n">
        <v>59.8475</v>
      </c>
      <c r="N83" s="72" t="n">
        <v>58.3644</v>
      </c>
      <c r="O83" s="72" t="n">
        <v>57.7515</v>
      </c>
      <c r="P83" s="72" t="n">
        <v>17223.7</v>
      </c>
      <c r="Q83" s="72" t="n">
        <v>46.98</v>
      </c>
      <c r="R83" s="51" t="n">
        <f aca="false">P83/3600</f>
        <v>4.784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48211.2944</v>
      </c>
      <c r="E84" s="74" t="n">
        <v>53.1649</v>
      </c>
      <c r="F84" s="74" t="n">
        <v>52.1057</v>
      </c>
      <c r="G84" s="74" t="n">
        <v>52.5199</v>
      </c>
      <c r="H84" s="74" t="n">
        <v>16002.84</v>
      </c>
      <c r="I84" s="74" t="n">
        <v>38.59</v>
      </c>
      <c r="J84" s="56" t="n">
        <f aca="false">H84/3600</f>
        <v>4.44523333333333</v>
      </c>
      <c r="L84" s="73" t="n">
        <v>48524.8064</v>
      </c>
      <c r="M84" s="74" t="n">
        <v>53.1754</v>
      </c>
      <c r="N84" s="74" t="n">
        <v>52.1072</v>
      </c>
      <c r="O84" s="74" t="n">
        <v>52.5261</v>
      </c>
      <c r="P84" s="74" t="n">
        <v>15869.83</v>
      </c>
      <c r="Q84" s="74" t="n">
        <v>39.14</v>
      </c>
      <c r="R84" s="56" t="n">
        <f aca="false">P84/3600</f>
        <v>4.4082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25664.172</v>
      </c>
      <c r="E85" s="74" t="n">
        <v>48.5716</v>
      </c>
      <c r="F85" s="74" t="n">
        <v>48.7813</v>
      </c>
      <c r="G85" s="74" t="n">
        <v>50.0312</v>
      </c>
      <c r="H85" s="74" t="n">
        <v>13033.99</v>
      </c>
      <c r="I85" s="74" t="n">
        <v>28.47</v>
      </c>
      <c r="J85" s="56" t="n">
        <f aca="false">H85/3600</f>
        <v>3.62055277777778</v>
      </c>
      <c r="L85" s="73" t="n">
        <v>25713.8432</v>
      </c>
      <c r="M85" s="74" t="n">
        <v>48.5749</v>
      </c>
      <c r="N85" s="74" t="n">
        <v>48.7828</v>
      </c>
      <c r="O85" s="74" t="n">
        <v>50.0381</v>
      </c>
      <c r="P85" s="74" t="n">
        <v>13062.68</v>
      </c>
      <c r="Q85" s="74" t="n">
        <v>27.86</v>
      </c>
      <c r="R85" s="56" t="n">
        <f aca="false">P85/3600</f>
        <v>3.6285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3083.256</v>
      </c>
      <c r="E86" s="76" t="n">
        <v>45.6818</v>
      </c>
      <c r="F86" s="76" t="n">
        <v>46.8928</v>
      </c>
      <c r="G86" s="76" t="n">
        <v>48.1264</v>
      </c>
      <c r="H86" s="76" t="n">
        <v>10826.38</v>
      </c>
      <c r="I86" s="76" t="n">
        <v>21.24</v>
      </c>
      <c r="J86" s="62" t="n">
        <f aca="false">H86/3600</f>
        <v>3.00732777777778</v>
      </c>
      <c r="L86" s="75" t="n">
        <v>13081.0256</v>
      </c>
      <c r="M86" s="76" t="n">
        <v>45.684</v>
      </c>
      <c r="N86" s="76" t="n">
        <v>46.894</v>
      </c>
      <c r="O86" s="76" t="n">
        <v>48.1302</v>
      </c>
      <c r="P86" s="76" t="n">
        <v>10775.31</v>
      </c>
      <c r="Q86" s="76" t="n">
        <v>19.87</v>
      </c>
      <c r="R86" s="62" t="n">
        <f aca="false">P86/3600</f>
        <v>2.9931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45977.2498</v>
      </c>
      <c r="E87" s="72" t="n">
        <v>59.8528</v>
      </c>
      <c r="F87" s="72" t="n">
        <v>59.3629</v>
      </c>
      <c r="G87" s="72" t="n">
        <v>59.2626</v>
      </c>
      <c r="H87" s="72" t="n">
        <v>29145.14</v>
      </c>
      <c r="I87" s="72" t="n">
        <v>62.35</v>
      </c>
      <c r="J87" s="51" t="n">
        <f aca="false">H87/3600</f>
        <v>8.09587222222222</v>
      </c>
      <c r="L87" s="71" t="n">
        <v>45962.1029</v>
      </c>
      <c r="M87" s="72" t="n">
        <v>59.8758</v>
      </c>
      <c r="N87" s="72" t="n">
        <v>59.3766</v>
      </c>
      <c r="O87" s="72" t="n">
        <v>59.2695</v>
      </c>
      <c r="P87" s="72" t="n">
        <v>29364.01</v>
      </c>
      <c r="Q87" s="72" t="n">
        <v>65.48</v>
      </c>
      <c r="R87" s="51" t="n">
        <f aca="false">P87/3600</f>
        <v>8.15666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1118.5022</v>
      </c>
      <c r="E88" s="74" t="n">
        <v>54.6778</v>
      </c>
      <c r="F88" s="74" t="n">
        <v>55.103</v>
      </c>
      <c r="G88" s="74" t="n">
        <v>55.1769</v>
      </c>
      <c r="H88" s="74" t="n">
        <v>26262.47</v>
      </c>
      <c r="I88" s="74" t="n">
        <v>52.7</v>
      </c>
      <c r="J88" s="56" t="n">
        <f aca="false">H88/3600</f>
        <v>7.29513055555556</v>
      </c>
      <c r="L88" s="73" t="n">
        <v>31096.6238</v>
      </c>
      <c r="M88" s="74" t="n">
        <v>54.6869</v>
      </c>
      <c r="N88" s="74" t="n">
        <v>55.1052</v>
      </c>
      <c r="O88" s="74" t="n">
        <v>55.1795</v>
      </c>
      <c r="P88" s="74" t="n">
        <v>26649.15</v>
      </c>
      <c r="Q88" s="74" t="n">
        <v>52.34</v>
      </c>
      <c r="R88" s="56" t="n">
        <f aca="false">P88/3600</f>
        <v>7.4025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1240.8438</v>
      </c>
      <c r="E89" s="74" t="n">
        <v>51.6389</v>
      </c>
      <c r="F89" s="74" t="n">
        <v>52.6309</v>
      </c>
      <c r="G89" s="74" t="n">
        <v>52.8328</v>
      </c>
      <c r="H89" s="74" t="n">
        <v>24122.48</v>
      </c>
      <c r="I89" s="74" t="n">
        <v>44.35</v>
      </c>
      <c r="J89" s="56" t="n">
        <f aca="false">H89/3600</f>
        <v>6.70068888888889</v>
      </c>
      <c r="L89" s="73" t="n">
        <v>21232.4698</v>
      </c>
      <c r="M89" s="74" t="n">
        <v>51.6464</v>
      </c>
      <c r="N89" s="74" t="n">
        <v>52.6328</v>
      </c>
      <c r="O89" s="74" t="n">
        <v>52.8367</v>
      </c>
      <c r="P89" s="74" t="n">
        <v>22182.79</v>
      </c>
      <c r="Q89" s="74" t="n">
        <v>44.47</v>
      </c>
      <c r="R89" s="56" t="n">
        <f aca="false">P89/3600</f>
        <v>6.1618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4436.9768</v>
      </c>
      <c r="E90" s="76" t="n">
        <v>48.8631</v>
      </c>
      <c r="F90" s="76" t="n">
        <v>50.4448</v>
      </c>
      <c r="G90" s="76" t="n">
        <v>50.6891</v>
      </c>
      <c r="H90" s="76" t="n">
        <v>22018.26</v>
      </c>
      <c r="I90" s="76" t="n">
        <v>39.33</v>
      </c>
      <c r="J90" s="62" t="n">
        <f aca="false">H90/3600</f>
        <v>6.11618333333333</v>
      </c>
      <c r="L90" s="75" t="n">
        <v>14437.8154</v>
      </c>
      <c r="M90" s="76" t="n">
        <v>48.8715</v>
      </c>
      <c r="N90" s="76" t="n">
        <v>50.4444</v>
      </c>
      <c r="O90" s="76" t="n">
        <v>50.6854</v>
      </c>
      <c r="P90" s="76" t="n">
        <v>20283.48</v>
      </c>
      <c r="Q90" s="76" t="n">
        <v>39.65</v>
      </c>
      <c r="R90" s="62" t="n">
        <f aca="false">P90/3600</f>
        <v>5.634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5148.5072</v>
      </c>
      <c r="E91" s="72" t="n">
        <v>67.8475</v>
      </c>
      <c r="F91" s="72" t="n">
        <v>67.2836</v>
      </c>
      <c r="G91" s="72" t="n">
        <v>67.3982</v>
      </c>
      <c r="H91" s="72" t="n">
        <v>5557.04</v>
      </c>
      <c r="I91" s="72" t="n">
        <v>10.31</v>
      </c>
      <c r="J91" s="51" t="n">
        <f aca="false">H91/3600</f>
        <v>1.54362222222222</v>
      </c>
      <c r="L91" s="71" t="n">
        <v>5151.228</v>
      </c>
      <c r="M91" s="72" t="n">
        <v>67.8551</v>
      </c>
      <c r="N91" s="72" t="n">
        <v>67.2822</v>
      </c>
      <c r="O91" s="72" t="n">
        <v>67.3919</v>
      </c>
      <c r="P91" s="72" t="n">
        <v>5987.92</v>
      </c>
      <c r="Q91" s="72" t="n">
        <v>10.3</v>
      </c>
      <c r="R91" s="51" t="n">
        <f aca="false">P91/3600</f>
        <v>1.6633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3872.9392</v>
      </c>
      <c r="E92" s="74" t="n">
        <v>60.4992</v>
      </c>
      <c r="F92" s="74" t="n">
        <v>59.6122</v>
      </c>
      <c r="G92" s="74" t="n">
        <v>59.5428</v>
      </c>
      <c r="H92" s="74" t="n">
        <v>5846.76</v>
      </c>
      <c r="I92" s="74" t="n">
        <v>10.07</v>
      </c>
      <c r="J92" s="56" t="n">
        <f aca="false">H92/3600</f>
        <v>1.6241</v>
      </c>
      <c r="L92" s="73" t="n">
        <v>3885.4392</v>
      </c>
      <c r="M92" s="74" t="n">
        <v>60.4989</v>
      </c>
      <c r="N92" s="74" t="n">
        <v>59.6089</v>
      </c>
      <c r="O92" s="74" t="n">
        <v>59.5335</v>
      </c>
      <c r="P92" s="74" t="n">
        <v>5870.84</v>
      </c>
      <c r="Q92" s="74" t="n">
        <v>10.5</v>
      </c>
      <c r="R92" s="56" t="n">
        <f aca="false">P92/3600</f>
        <v>1.6307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940.2312</v>
      </c>
      <c r="E93" s="74" t="n">
        <v>56.6515</v>
      </c>
      <c r="F93" s="74" t="n">
        <v>55.7545</v>
      </c>
      <c r="G93" s="74" t="n">
        <v>55.6737</v>
      </c>
      <c r="H93" s="74" t="n">
        <v>5689.59</v>
      </c>
      <c r="I93" s="74" t="n">
        <v>9.94</v>
      </c>
      <c r="J93" s="56" t="n">
        <f aca="false">H93/3600</f>
        <v>1.58044166666667</v>
      </c>
      <c r="L93" s="73" t="n">
        <v>2941.3664</v>
      </c>
      <c r="M93" s="74" t="n">
        <v>56.6491</v>
      </c>
      <c r="N93" s="74" t="n">
        <v>55.751</v>
      </c>
      <c r="O93" s="74" t="n">
        <v>55.6634</v>
      </c>
      <c r="P93" s="74" t="n">
        <v>5684.72</v>
      </c>
      <c r="Q93" s="74" t="n">
        <v>9.86</v>
      </c>
      <c r="R93" s="56" t="n">
        <f aca="false">P93/3600</f>
        <v>1.5790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362.4016</v>
      </c>
      <c r="E94" s="76" t="n">
        <v>53.9563</v>
      </c>
      <c r="F94" s="76" t="n">
        <v>52.8241</v>
      </c>
      <c r="G94" s="76" t="n">
        <v>52.784</v>
      </c>
      <c r="H94" s="76" t="n">
        <v>5494.03</v>
      </c>
      <c r="I94" s="76" t="n">
        <v>9.23</v>
      </c>
      <c r="J94" s="62" t="n">
        <f aca="false">H94/3600</f>
        <v>1.52611944444444</v>
      </c>
      <c r="L94" s="75" t="n">
        <v>2370.6344</v>
      </c>
      <c r="M94" s="76" t="n">
        <v>53.9506</v>
      </c>
      <c r="N94" s="76" t="n">
        <v>52.8213</v>
      </c>
      <c r="O94" s="76" t="n">
        <v>52.7802</v>
      </c>
      <c r="P94" s="76" t="n">
        <v>5534.59</v>
      </c>
      <c r="Q94" s="76" t="n">
        <v>10.11</v>
      </c>
      <c r="R94" s="62" t="n">
        <f aca="false">P94/3600</f>
        <v>1.5373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4525.2573</v>
      </c>
      <c r="E95" s="72" t="n">
        <v>72.7899</v>
      </c>
      <c r="F95" s="72" t="n">
        <v>72.8067</v>
      </c>
      <c r="G95" s="72" t="n">
        <v>73.0502</v>
      </c>
      <c r="H95" s="72" t="n">
        <v>11418.47</v>
      </c>
      <c r="I95" s="72" t="n">
        <v>21.51</v>
      </c>
      <c r="J95" s="51" t="n">
        <f aca="false">H95/3600</f>
        <v>3.17179722222222</v>
      </c>
      <c r="L95" s="71" t="n">
        <v>4520.7114</v>
      </c>
      <c r="M95" s="72" t="n">
        <v>72.7913</v>
      </c>
      <c r="N95" s="72" t="n">
        <v>72.8206</v>
      </c>
      <c r="O95" s="72" t="n">
        <v>73.0602</v>
      </c>
      <c r="P95" s="72" t="n">
        <v>11415.53</v>
      </c>
      <c r="Q95" s="72" t="n">
        <v>22.28</v>
      </c>
      <c r="R95" s="51" t="n">
        <f aca="false">P95/3600</f>
        <v>3.1709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335.8019</v>
      </c>
      <c r="E96" s="74" t="n">
        <v>64.1362</v>
      </c>
      <c r="F96" s="74" t="n">
        <v>65.5737</v>
      </c>
      <c r="G96" s="74" t="n">
        <v>66.1185</v>
      </c>
      <c r="H96" s="74" t="n">
        <v>11072.73</v>
      </c>
      <c r="I96" s="74" t="n">
        <v>22.23</v>
      </c>
      <c r="J96" s="56" t="n">
        <f aca="false">H96/3600</f>
        <v>3.07575833333333</v>
      </c>
      <c r="L96" s="73" t="n">
        <v>3333.9734</v>
      </c>
      <c r="M96" s="74" t="n">
        <v>64.1547</v>
      </c>
      <c r="N96" s="74" t="n">
        <v>65.5831</v>
      </c>
      <c r="O96" s="74" t="n">
        <v>66.1003</v>
      </c>
      <c r="P96" s="74" t="n">
        <v>10171.54</v>
      </c>
      <c r="Q96" s="74" t="n">
        <v>21.76</v>
      </c>
      <c r="R96" s="56" t="n">
        <f aca="false">P96/3600</f>
        <v>2.8254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1.4054</v>
      </c>
      <c r="E97" s="74" t="n">
        <v>59.7839</v>
      </c>
      <c r="F97" s="74" t="n">
        <v>62.0004</v>
      </c>
      <c r="G97" s="74" t="n">
        <v>62.6319</v>
      </c>
      <c r="H97" s="74" t="n">
        <v>10876.59</v>
      </c>
      <c r="I97" s="74" t="n">
        <v>21.19</v>
      </c>
      <c r="J97" s="56" t="n">
        <f aca="false">H97/3600</f>
        <v>3.021275</v>
      </c>
      <c r="L97" s="73" t="n">
        <v>2456.0019</v>
      </c>
      <c r="M97" s="74" t="n">
        <v>59.796</v>
      </c>
      <c r="N97" s="74" t="n">
        <v>61.9861</v>
      </c>
      <c r="O97" s="74" t="n">
        <v>62.6448</v>
      </c>
      <c r="P97" s="74" t="n">
        <v>10847.87</v>
      </c>
      <c r="Q97" s="74" t="n">
        <v>20.64</v>
      </c>
      <c r="R97" s="56" t="n">
        <f aca="false">P97/3600</f>
        <v>3.0132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84.6077</v>
      </c>
      <c r="E98" s="76" t="n">
        <v>56.6962</v>
      </c>
      <c r="F98" s="76" t="n">
        <v>59.1518</v>
      </c>
      <c r="G98" s="76" t="n">
        <v>59.8909</v>
      </c>
      <c r="H98" s="76" t="n">
        <v>10541.46</v>
      </c>
      <c r="I98" s="76" t="n">
        <v>21.23</v>
      </c>
      <c r="J98" s="62" t="n">
        <f aca="false">H98/3600</f>
        <v>2.92818333333333</v>
      </c>
      <c r="L98" s="75" t="n">
        <v>1788.9354</v>
      </c>
      <c r="M98" s="76" t="n">
        <v>56.6917</v>
      </c>
      <c r="N98" s="76" t="n">
        <v>59.1422</v>
      </c>
      <c r="O98" s="76" t="n">
        <v>59.9177</v>
      </c>
      <c r="P98" s="76" t="n">
        <v>9701.75</v>
      </c>
      <c r="Q98" s="76" t="n">
        <v>19.99</v>
      </c>
      <c r="R98" s="62" t="n">
        <f aca="false">P98/3600</f>
        <v>2.6949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8.0597936972742</v>
      </c>
      <c r="J106" s="77" t="n">
        <f aca="false">GEOMEAN(J3:J98)</f>
        <v>5.68498660482309</v>
      </c>
      <c r="Q106" s="77" t="n">
        <f aca="false">GEOMEAN(Q3:Q98)</f>
        <v>48.1616288757885</v>
      </c>
      <c r="R106" s="77" t="n">
        <f aca="false">GEOMEAN(R3:R98)</f>
        <v>5.6591245216790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1189266678</v>
      </c>
      <c r="R107" s="78" t="n">
        <f aca="false">R106/J106</f>
        <v>0.9954508101879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12626666666667</v>
      </c>
      <c r="J108" s="77" t="n">
        <f aca="false">SUM(J3:J98)</f>
        <v>907.527227777778</v>
      </c>
      <c r="Q108" s="77" t="n">
        <f aca="false">SUM(Q3:Q98)/3600</f>
        <v>2.11989166666667</v>
      </c>
      <c r="R108" s="77" t="n">
        <f aca="false">SUM(R3:R98)</f>
        <v>906.3710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56.5462814287315</v>
      </c>
      <c r="J113" s="77" t="n">
        <f aca="false">GEOMEAN(J3:J70)</f>
        <v>6.42452525502339</v>
      </c>
      <c r="Q113" s="77" t="n">
        <f aca="false">GEOMEAN(Q3:Q70)</f>
        <v>56.6626372765135</v>
      </c>
      <c r="R113" s="77" t="n">
        <f aca="false">GEOMEAN(R3:R70)</f>
        <v>6.410600125689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05770998273</v>
      </c>
      <c r="R114" s="78" t="n">
        <f aca="false">R113/J113</f>
        <v>0.99783250453836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135.1896</v>
      </c>
      <c r="E19" s="72" t="n">
        <v>63.1732</v>
      </c>
      <c r="F19" s="72" t="n">
        <v>61.2128</v>
      </c>
      <c r="G19" s="72" t="n">
        <v>60.8335</v>
      </c>
      <c r="H19" s="72" t="n">
        <v>56995.05</v>
      </c>
      <c r="I19" s="72" t="n">
        <v>138.85</v>
      </c>
      <c r="J19" s="51" t="n">
        <f aca="false">H19/3600</f>
        <v>15.8319583333333</v>
      </c>
      <c r="L19" s="71" t="n">
        <v>222569.3648</v>
      </c>
      <c r="M19" s="72" t="n">
        <v>63.2374</v>
      </c>
      <c r="N19" s="72" t="n">
        <v>61.2722</v>
      </c>
      <c r="O19" s="72" t="n">
        <v>60.8724</v>
      </c>
      <c r="P19" s="72" t="n">
        <v>57128.19</v>
      </c>
      <c r="Q19" s="72" t="n">
        <v>133.94</v>
      </c>
      <c r="R19" s="51" t="n">
        <f aca="false">P19/3600</f>
        <v>15.8689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62617.9456</v>
      </c>
      <c r="E20" s="74" t="n">
        <v>54.9284</v>
      </c>
      <c r="F20" s="74" t="n">
        <v>53.9175</v>
      </c>
      <c r="G20" s="74" t="n">
        <v>53.8494</v>
      </c>
      <c r="H20" s="74" t="n">
        <v>54630.63</v>
      </c>
      <c r="I20" s="74" t="n">
        <v>117.06</v>
      </c>
      <c r="J20" s="56" t="n">
        <f aca="false">H20/3600</f>
        <v>15.175175</v>
      </c>
      <c r="L20" s="73" t="n">
        <v>163869.0704</v>
      </c>
      <c r="M20" s="74" t="n">
        <v>54.9899</v>
      </c>
      <c r="N20" s="74" t="n">
        <v>53.9312</v>
      </c>
      <c r="O20" s="74" t="n">
        <v>53.8629</v>
      </c>
      <c r="P20" s="74" t="n">
        <v>54882.82</v>
      </c>
      <c r="Q20" s="74" t="n">
        <v>117.55</v>
      </c>
      <c r="R20" s="56" t="n">
        <f aca="false">P20/3600</f>
        <v>15.2452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2392.4944</v>
      </c>
      <c r="E21" s="74" t="n">
        <v>50.4272</v>
      </c>
      <c r="F21" s="74" t="n">
        <v>50.0383</v>
      </c>
      <c r="G21" s="74" t="n">
        <v>50.6149</v>
      </c>
      <c r="H21" s="74" t="n">
        <v>50430.73</v>
      </c>
      <c r="I21" s="74" t="n">
        <v>95.67</v>
      </c>
      <c r="J21" s="56" t="n">
        <f aca="false">H21/3600</f>
        <v>14.0085361111111</v>
      </c>
      <c r="L21" s="73" t="n">
        <v>103252.2312</v>
      </c>
      <c r="M21" s="74" t="n">
        <v>50.4447</v>
      </c>
      <c r="N21" s="74" t="n">
        <v>50.0271</v>
      </c>
      <c r="O21" s="74" t="n">
        <v>50.634</v>
      </c>
      <c r="P21" s="74" t="n">
        <v>46776.38</v>
      </c>
      <c r="Q21" s="74" t="n">
        <v>96.05</v>
      </c>
      <c r="R21" s="56" t="n">
        <f aca="false">P21/3600</f>
        <v>12.9934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8159.3384</v>
      </c>
      <c r="E22" s="76" t="n">
        <v>46.1425</v>
      </c>
      <c r="F22" s="76" t="n">
        <v>46.9856</v>
      </c>
      <c r="G22" s="76" t="n">
        <v>48.5171</v>
      </c>
      <c r="H22" s="76" t="n">
        <v>43042.04</v>
      </c>
      <c r="I22" s="76" t="n">
        <v>70.94</v>
      </c>
      <c r="J22" s="62" t="n">
        <f aca="false">H22/3600</f>
        <v>11.9561222222222</v>
      </c>
      <c r="L22" s="75" t="n">
        <v>48241.1552</v>
      </c>
      <c r="M22" s="76" t="n">
        <v>46.1418</v>
      </c>
      <c r="N22" s="76" t="n">
        <v>46.9798</v>
      </c>
      <c r="O22" s="76" t="n">
        <v>48.5222</v>
      </c>
      <c r="P22" s="76" t="n">
        <v>39932.09</v>
      </c>
      <c r="Q22" s="76" t="n">
        <v>71.3</v>
      </c>
      <c r="R22" s="62" t="n">
        <f aca="false">P22/3600</f>
        <v>11.09224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229678.952</v>
      </c>
      <c r="E23" s="72" t="n">
        <v>62.5806</v>
      </c>
      <c r="F23" s="72" t="n">
        <v>60.9416</v>
      </c>
      <c r="G23" s="72" t="n">
        <v>60.6332</v>
      </c>
      <c r="H23" s="72" t="n">
        <v>53233.81</v>
      </c>
      <c r="I23" s="72" t="n">
        <v>141.29</v>
      </c>
      <c r="J23" s="51" t="n">
        <f aca="false">H23/3600</f>
        <v>14.7871694444444</v>
      </c>
      <c r="L23" s="71" t="n">
        <v>230036.1288</v>
      </c>
      <c r="M23" s="72" t="n">
        <v>62.6173</v>
      </c>
      <c r="N23" s="72" t="n">
        <v>61.019</v>
      </c>
      <c r="O23" s="72" t="n">
        <v>60.6893</v>
      </c>
      <c r="P23" s="72" t="n">
        <v>48545.12</v>
      </c>
      <c r="Q23" s="72" t="n">
        <v>128.32</v>
      </c>
      <c r="R23" s="51" t="n">
        <f aca="false">P23/3600</f>
        <v>13.4847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71924.7224</v>
      </c>
      <c r="E24" s="74" t="n">
        <v>54.8351</v>
      </c>
      <c r="F24" s="74" t="n">
        <v>53.8486</v>
      </c>
      <c r="G24" s="74" t="n">
        <v>53.6407</v>
      </c>
      <c r="H24" s="74" t="n">
        <v>50984.86</v>
      </c>
      <c r="I24" s="74" t="n">
        <v>120.71</v>
      </c>
      <c r="J24" s="56" t="n">
        <f aca="false">H24/3600</f>
        <v>14.1624611111111</v>
      </c>
      <c r="L24" s="73" t="n">
        <v>173022.2576</v>
      </c>
      <c r="M24" s="74" t="n">
        <v>54.8845</v>
      </c>
      <c r="N24" s="74" t="n">
        <v>53.8642</v>
      </c>
      <c r="O24" s="74" t="n">
        <v>53.649</v>
      </c>
      <c r="P24" s="74" t="n">
        <v>46804.63</v>
      </c>
      <c r="Q24" s="74" t="n">
        <v>121.43</v>
      </c>
      <c r="R24" s="56" t="n">
        <f aca="false">P24/3600</f>
        <v>13.00128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12738.0056</v>
      </c>
      <c r="E25" s="74" t="n">
        <v>50.5024</v>
      </c>
      <c r="F25" s="74" t="n">
        <v>49.8115</v>
      </c>
      <c r="G25" s="74" t="n">
        <v>50.0758</v>
      </c>
      <c r="H25" s="74" t="n">
        <v>47187.81</v>
      </c>
      <c r="I25" s="74" t="n">
        <v>101.03</v>
      </c>
      <c r="J25" s="56" t="n">
        <f aca="false">H25/3600</f>
        <v>13.107725</v>
      </c>
      <c r="L25" s="73" t="n">
        <v>113659.2248</v>
      </c>
      <c r="M25" s="74" t="n">
        <v>50.5159</v>
      </c>
      <c r="N25" s="74" t="n">
        <v>49.8011</v>
      </c>
      <c r="O25" s="74" t="n">
        <v>50.0908</v>
      </c>
      <c r="P25" s="74" t="n">
        <v>47282.4</v>
      </c>
      <c r="Q25" s="74" t="n">
        <v>101.53</v>
      </c>
      <c r="R25" s="56" t="n">
        <f aca="false">P25/3600</f>
        <v>13.13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173.2744</v>
      </c>
      <c r="E26" s="76" t="n">
        <v>46.1266</v>
      </c>
      <c r="F26" s="76" t="n">
        <v>46.5025</v>
      </c>
      <c r="G26" s="76" t="n">
        <v>47.5954</v>
      </c>
      <c r="H26" s="76" t="n">
        <v>41565.65</v>
      </c>
      <c r="I26" s="76" t="n">
        <v>78.5</v>
      </c>
      <c r="J26" s="62" t="n">
        <f aca="false">H26/3600</f>
        <v>11.5460138888889</v>
      </c>
      <c r="L26" s="75" t="n">
        <v>59268.5672</v>
      </c>
      <c r="M26" s="76" t="n">
        <v>46.1239</v>
      </c>
      <c r="N26" s="76" t="n">
        <v>46.4963</v>
      </c>
      <c r="O26" s="76" t="n">
        <v>47.5984</v>
      </c>
      <c r="P26" s="76" t="n">
        <v>41733.51</v>
      </c>
      <c r="Q26" s="76" t="n">
        <v>79.04</v>
      </c>
      <c r="R26" s="62" t="n">
        <f aca="false">P26/3600</f>
        <v>11.59264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580808.2992</v>
      </c>
      <c r="E27" s="72" t="n">
        <v>63.3238</v>
      </c>
      <c r="F27" s="72" t="n">
        <v>62.0884</v>
      </c>
      <c r="G27" s="72" t="n">
        <v>61.8561</v>
      </c>
      <c r="H27" s="72" t="n">
        <v>112658.61</v>
      </c>
      <c r="I27" s="72" t="n">
        <v>310.45</v>
      </c>
      <c r="J27" s="51" t="n">
        <f aca="false">H27/3600</f>
        <v>31.2940583333333</v>
      </c>
      <c r="L27" s="71" t="n">
        <v>580962.0152</v>
      </c>
      <c r="M27" s="72" t="n">
        <v>63.3012</v>
      </c>
      <c r="N27" s="72" t="n">
        <v>62.1911</v>
      </c>
      <c r="O27" s="72" t="n">
        <v>61.9144</v>
      </c>
      <c r="P27" s="72" t="n">
        <v>112860.6</v>
      </c>
      <c r="Q27" s="72" t="n">
        <v>286.24</v>
      </c>
      <c r="R27" s="51" t="n">
        <f aca="false">P27/3600</f>
        <v>31.350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64049.332</v>
      </c>
      <c r="E28" s="74" t="n">
        <v>55.1898</v>
      </c>
      <c r="F28" s="74" t="n">
        <v>54.4639</v>
      </c>
      <c r="G28" s="74" t="n">
        <v>54.2238</v>
      </c>
      <c r="H28" s="74" t="n">
        <v>108909.8</v>
      </c>
      <c r="I28" s="74" t="n">
        <v>283.03</v>
      </c>
      <c r="J28" s="56" t="n">
        <f aca="false">H28/3600</f>
        <v>30.2527222222222</v>
      </c>
      <c r="L28" s="73" t="n">
        <v>465173.2472</v>
      </c>
      <c r="M28" s="74" t="n">
        <v>55.2211</v>
      </c>
      <c r="N28" s="74" t="n">
        <v>54.498</v>
      </c>
      <c r="O28" s="74" t="n">
        <v>54.239</v>
      </c>
      <c r="P28" s="74" t="n">
        <v>109945.93</v>
      </c>
      <c r="Q28" s="74" t="n">
        <v>275.43</v>
      </c>
      <c r="R28" s="56" t="n">
        <f aca="false">P28/3600</f>
        <v>30.5405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35643.9248</v>
      </c>
      <c r="E29" s="74" t="n">
        <v>50.8543</v>
      </c>
      <c r="F29" s="74" t="n">
        <v>50.1418</v>
      </c>
      <c r="G29" s="74" t="n">
        <v>49.6521</v>
      </c>
      <c r="H29" s="74" t="n">
        <v>103910.18</v>
      </c>
      <c r="I29" s="74" t="n">
        <v>222.56</v>
      </c>
      <c r="J29" s="56" t="n">
        <f aca="false">H29/3600</f>
        <v>28.8639388888889</v>
      </c>
      <c r="L29" s="73" t="n">
        <v>338447.6296</v>
      </c>
      <c r="M29" s="74" t="n">
        <v>50.9019</v>
      </c>
      <c r="N29" s="74" t="n">
        <v>50.1499</v>
      </c>
      <c r="O29" s="74" t="n">
        <v>49.6677</v>
      </c>
      <c r="P29" s="74" t="n">
        <v>104530.12</v>
      </c>
      <c r="Q29" s="74" t="n">
        <v>231.75</v>
      </c>
      <c r="R29" s="56" t="n">
        <f aca="false">P29/3600</f>
        <v>29.0361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12059.2792</v>
      </c>
      <c r="E30" s="76" t="n">
        <v>46.6753</v>
      </c>
      <c r="F30" s="76" t="n">
        <v>45.9397</v>
      </c>
      <c r="G30" s="76" t="n">
        <v>46.6917</v>
      </c>
      <c r="H30" s="76" t="n">
        <v>95839.72</v>
      </c>
      <c r="I30" s="76" t="n">
        <v>188.54</v>
      </c>
      <c r="J30" s="62" t="n">
        <f aca="false">H30/3600</f>
        <v>26.6221444444444</v>
      </c>
      <c r="L30" s="75" t="n">
        <v>214476.1992</v>
      </c>
      <c r="M30" s="76" t="n">
        <v>46.6844</v>
      </c>
      <c r="N30" s="76" t="n">
        <v>45.9317</v>
      </c>
      <c r="O30" s="76" t="n">
        <v>46.714</v>
      </c>
      <c r="P30" s="76" t="n">
        <v>96537.99</v>
      </c>
      <c r="Q30" s="76" t="n">
        <v>191.58</v>
      </c>
      <c r="R30" s="62" t="n">
        <f aca="false">P30/3600</f>
        <v>26.8161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507373.4272</v>
      </c>
      <c r="E31" s="72" t="n">
        <v>61.8902</v>
      </c>
      <c r="F31" s="72" t="n">
        <v>61.6202</v>
      </c>
      <c r="G31" s="72" t="n">
        <v>61.3528</v>
      </c>
      <c r="H31" s="72" t="n">
        <v>126650.24</v>
      </c>
      <c r="I31" s="72" t="n">
        <v>283.74</v>
      </c>
      <c r="J31" s="51" t="n">
        <f aca="false">H31/3600</f>
        <v>35.1806222222222</v>
      </c>
      <c r="L31" s="71" t="n">
        <v>510200.8968</v>
      </c>
      <c r="M31" s="72" t="n">
        <v>61.964</v>
      </c>
      <c r="N31" s="72" t="n">
        <v>61.752</v>
      </c>
      <c r="O31" s="72" t="n">
        <v>61.4403</v>
      </c>
      <c r="P31" s="72" t="n">
        <v>126993.68</v>
      </c>
      <c r="Q31" s="72" t="n">
        <v>277.58</v>
      </c>
      <c r="R31" s="51" t="n">
        <f aca="false">P31/3600</f>
        <v>35.2760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79608.3008</v>
      </c>
      <c r="E32" s="74" t="n">
        <v>54.6303</v>
      </c>
      <c r="F32" s="74" t="n">
        <v>53.987</v>
      </c>
      <c r="G32" s="74" t="n">
        <v>53.7971</v>
      </c>
      <c r="H32" s="74" t="n">
        <v>123982.56</v>
      </c>
      <c r="I32" s="74" t="n">
        <v>249.91</v>
      </c>
      <c r="J32" s="56" t="n">
        <f aca="false">H32/3600</f>
        <v>34.4396</v>
      </c>
      <c r="L32" s="73" t="n">
        <v>383025.1232</v>
      </c>
      <c r="M32" s="74" t="n">
        <v>54.7393</v>
      </c>
      <c r="N32" s="74" t="n">
        <v>54.0037</v>
      </c>
      <c r="O32" s="74" t="n">
        <v>53.8107</v>
      </c>
      <c r="P32" s="74" t="n">
        <v>126425.17</v>
      </c>
      <c r="Q32" s="74" t="n">
        <v>246.03</v>
      </c>
      <c r="R32" s="56" t="n">
        <f aca="false">P32/3600</f>
        <v>35.1181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63573.9776</v>
      </c>
      <c r="E33" s="74" t="n">
        <v>50.9889</v>
      </c>
      <c r="F33" s="74" t="n">
        <v>49.651</v>
      </c>
      <c r="G33" s="74" t="n">
        <v>50.1603</v>
      </c>
      <c r="H33" s="74" t="n">
        <v>114380.75</v>
      </c>
      <c r="I33" s="74" t="n">
        <v>209.59</v>
      </c>
      <c r="J33" s="56" t="n">
        <f aca="false">H33/3600</f>
        <v>31.7724305555556</v>
      </c>
      <c r="L33" s="73" t="n">
        <v>265659.5296</v>
      </c>
      <c r="M33" s="74" t="n">
        <v>51.0711</v>
      </c>
      <c r="N33" s="74" t="n">
        <v>49.654</v>
      </c>
      <c r="O33" s="74" t="n">
        <v>50.1644</v>
      </c>
      <c r="P33" s="74" t="n">
        <v>117134.85</v>
      </c>
      <c r="Q33" s="74" t="n">
        <v>208.1</v>
      </c>
      <c r="R33" s="56" t="n">
        <f aca="false">P33/3600</f>
        <v>32.5374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3141.3368</v>
      </c>
      <c r="E34" s="76" t="n">
        <v>47.6971</v>
      </c>
      <c r="F34" s="76" t="n">
        <v>46.4691</v>
      </c>
      <c r="G34" s="76" t="n">
        <v>48.0912</v>
      </c>
      <c r="H34" s="76" t="n">
        <v>102444.19</v>
      </c>
      <c r="I34" s="76" t="n">
        <v>169.39</v>
      </c>
      <c r="J34" s="62" t="n">
        <f aca="false">H34/3600</f>
        <v>28.4567194444444</v>
      </c>
      <c r="L34" s="75" t="n">
        <v>175285</v>
      </c>
      <c r="M34" s="76" t="n">
        <v>47.7368</v>
      </c>
      <c r="N34" s="76" t="n">
        <v>46.4709</v>
      </c>
      <c r="O34" s="76" t="n">
        <v>48.093</v>
      </c>
      <c r="P34" s="76" t="n">
        <v>103229.26</v>
      </c>
      <c r="Q34" s="76" t="n">
        <v>177.5</v>
      </c>
      <c r="R34" s="62" t="n">
        <f aca="false">P34/3600</f>
        <v>28.6747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667789.8016</v>
      </c>
      <c r="E35" s="72" t="n">
        <v>61.7788</v>
      </c>
      <c r="F35" s="72" t="n">
        <v>61.6656</v>
      </c>
      <c r="G35" s="72" t="n">
        <v>61.5459</v>
      </c>
      <c r="H35" s="72" t="n">
        <v>134267.72</v>
      </c>
      <c r="I35" s="72" t="n">
        <v>352.24</v>
      </c>
      <c r="J35" s="51" t="n">
        <f aca="false">H35/3600</f>
        <v>37.2965888888889</v>
      </c>
      <c r="L35" s="71" t="n">
        <v>670448.4888</v>
      </c>
      <c r="M35" s="72" t="n">
        <v>61.8179</v>
      </c>
      <c r="N35" s="72" t="n">
        <v>61.7516</v>
      </c>
      <c r="O35" s="72" t="n">
        <v>61.6085</v>
      </c>
      <c r="P35" s="72" t="n">
        <v>134408.49</v>
      </c>
      <c r="Q35" s="72" t="n">
        <v>348.59</v>
      </c>
      <c r="R35" s="51" t="n">
        <f aca="false">P35/3600</f>
        <v>37.3356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22466.8888</v>
      </c>
      <c r="E36" s="74" t="n">
        <v>54.8035</v>
      </c>
      <c r="F36" s="74" t="n">
        <v>54.4438</v>
      </c>
      <c r="G36" s="74" t="n">
        <v>54.3772</v>
      </c>
      <c r="H36" s="74" t="n">
        <v>130359.84</v>
      </c>
      <c r="I36" s="74" t="n">
        <v>316.8</v>
      </c>
      <c r="J36" s="56" t="n">
        <f aca="false">H36/3600</f>
        <v>36.2110666666667</v>
      </c>
      <c r="L36" s="73" t="n">
        <v>525958.7872</v>
      </c>
      <c r="M36" s="74" t="n">
        <v>54.8647</v>
      </c>
      <c r="N36" s="74" t="n">
        <v>54.4876</v>
      </c>
      <c r="O36" s="74" t="n">
        <v>54.4027</v>
      </c>
      <c r="P36" s="74" t="n">
        <v>130557.32</v>
      </c>
      <c r="Q36" s="74" t="n">
        <v>308.36</v>
      </c>
      <c r="R36" s="56" t="n">
        <f aca="false">P36/3600</f>
        <v>36.2659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84698.3064</v>
      </c>
      <c r="E37" s="74" t="n">
        <v>51.0881</v>
      </c>
      <c r="F37" s="74" t="n">
        <v>50.1451</v>
      </c>
      <c r="G37" s="74" t="n">
        <v>50.0702</v>
      </c>
      <c r="H37" s="74" t="n">
        <v>123570.39</v>
      </c>
      <c r="I37" s="74" t="n">
        <v>270.01</v>
      </c>
      <c r="J37" s="56" t="n">
        <f aca="false">H37/3600</f>
        <v>34.3251083333333</v>
      </c>
      <c r="L37" s="73" t="n">
        <v>388232.104</v>
      </c>
      <c r="M37" s="74" t="n">
        <v>51.1812</v>
      </c>
      <c r="N37" s="74" t="n">
        <v>50.1501</v>
      </c>
      <c r="O37" s="74" t="n">
        <v>50.0728</v>
      </c>
      <c r="P37" s="74" t="n">
        <v>123935.16</v>
      </c>
      <c r="Q37" s="74" t="n">
        <v>276.85</v>
      </c>
      <c r="R37" s="56" t="n">
        <f aca="false">P37/3600</f>
        <v>34.4264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60586.184</v>
      </c>
      <c r="E38" s="76" t="n">
        <v>47.443</v>
      </c>
      <c r="F38" s="76" t="n">
        <v>46.0269</v>
      </c>
      <c r="G38" s="76" t="n">
        <v>46.7567</v>
      </c>
      <c r="H38" s="76" t="n">
        <v>103771.39</v>
      </c>
      <c r="I38" s="76" t="n">
        <v>219.62</v>
      </c>
      <c r="J38" s="62" t="n">
        <f aca="false">H38/3600</f>
        <v>28.8253861111111</v>
      </c>
      <c r="L38" s="75" t="n">
        <v>262960.096</v>
      </c>
      <c r="M38" s="76" t="n">
        <v>47.5093</v>
      </c>
      <c r="N38" s="76" t="n">
        <v>46.0255</v>
      </c>
      <c r="O38" s="76" t="n">
        <v>46.7584</v>
      </c>
      <c r="P38" s="76" t="n">
        <v>111939.15</v>
      </c>
      <c r="Q38" s="76" t="n">
        <v>228.06</v>
      </c>
      <c r="R38" s="62" t="n">
        <f aca="false">P38/3600</f>
        <v>31.0942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83275.1008</v>
      </c>
      <c r="E39" s="72" t="n">
        <v>61.8157</v>
      </c>
      <c r="F39" s="72" t="n">
        <v>60.4177</v>
      </c>
      <c r="G39" s="72" t="n">
        <v>60.2147</v>
      </c>
      <c r="H39" s="72" t="n">
        <v>20697.1</v>
      </c>
      <c r="I39" s="72" t="n">
        <v>51.86</v>
      </c>
      <c r="J39" s="51" t="n">
        <f aca="false">H39/3600</f>
        <v>5.74919444444444</v>
      </c>
      <c r="L39" s="71" t="n">
        <v>83778.2128</v>
      </c>
      <c r="M39" s="72" t="n">
        <v>61.9276</v>
      </c>
      <c r="N39" s="72" t="n">
        <v>60.5419</v>
      </c>
      <c r="O39" s="72" t="n">
        <v>60.253</v>
      </c>
      <c r="P39" s="72" t="n">
        <v>18886.82</v>
      </c>
      <c r="Q39" s="72" t="n">
        <v>51.66</v>
      </c>
      <c r="R39" s="51" t="n">
        <f aca="false">P39/3600</f>
        <v>5.2463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58744.1168</v>
      </c>
      <c r="E40" s="74" t="n">
        <v>54.4169</v>
      </c>
      <c r="F40" s="74" t="n">
        <v>53.5985</v>
      </c>
      <c r="G40" s="74" t="n">
        <v>53.1507</v>
      </c>
      <c r="H40" s="74" t="n">
        <v>19756.03</v>
      </c>
      <c r="I40" s="74" t="n">
        <v>39.94</v>
      </c>
      <c r="J40" s="56" t="n">
        <f aca="false">H40/3600</f>
        <v>5.48778611111111</v>
      </c>
      <c r="L40" s="73" t="n">
        <v>59392.8512</v>
      </c>
      <c r="M40" s="74" t="n">
        <v>54.4521</v>
      </c>
      <c r="N40" s="74" t="n">
        <v>53.5973</v>
      </c>
      <c r="O40" s="74" t="n">
        <v>53.1653</v>
      </c>
      <c r="P40" s="74" t="n">
        <v>19541.1</v>
      </c>
      <c r="Q40" s="74" t="n">
        <v>43.32</v>
      </c>
      <c r="R40" s="56" t="n">
        <f aca="false">P40/3600</f>
        <v>5.428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4430.6896</v>
      </c>
      <c r="E41" s="74" t="n">
        <v>49.9796</v>
      </c>
      <c r="F41" s="74" t="n">
        <v>49.2435</v>
      </c>
      <c r="G41" s="74" t="n">
        <v>50.1995</v>
      </c>
      <c r="H41" s="74" t="n">
        <v>17658.14</v>
      </c>
      <c r="I41" s="74" t="n">
        <v>34.2</v>
      </c>
      <c r="J41" s="56" t="n">
        <f aca="false">H41/3600</f>
        <v>4.90503888888889</v>
      </c>
      <c r="L41" s="73" t="n">
        <v>34506.7144</v>
      </c>
      <c r="M41" s="74" t="n">
        <v>49.98</v>
      </c>
      <c r="N41" s="74" t="n">
        <v>49.2432</v>
      </c>
      <c r="O41" s="74" t="n">
        <v>50.2044</v>
      </c>
      <c r="P41" s="74" t="n">
        <v>17687.29</v>
      </c>
      <c r="Q41" s="74" t="n">
        <v>33.8</v>
      </c>
      <c r="R41" s="56" t="n">
        <f aca="false">P41/3600</f>
        <v>4.9131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4918.2128</v>
      </c>
      <c r="E42" s="76" t="n">
        <v>45.9458</v>
      </c>
      <c r="F42" s="76" t="n">
        <v>46.8706</v>
      </c>
      <c r="G42" s="76" t="n">
        <v>48.056</v>
      </c>
      <c r="H42" s="76" t="n">
        <v>14582.77</v>
      </c>
      <c r="I42" s="76" t="n">
        <v>24.31</v>
      </c>
      <c r="J42" s="62" t="n">
        <f aca="false">H42/3600</f>
        <v>4.05076944444445</v>
      </c>
      <c r="L42" s="75" t="n">
        <v>14922.5752</v>
      </c>
      <c r="M42" s="76" t="n">
        <v>45.9478</v>
      </c>
      <c r="N42" s="76" t="n">
        <v>46.8678</v>
      </c>
      <c r="O42" s="76" t="n">
        <v>48.0566</v>
      </c>
      <c r="P42" s="76" t="n">
        <v>13425.33</v>
      </c>
      <c r="Q42" s="76" t="n">
        <v>23.89</v>
      </c>
      <c r="R42" s="62" t="n">
        <f aca="false">P42/3600</f>
        <v>3.7292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111804.1552</v>
      </c>
      <c r="E43" s="72" t="n">
        <v>62.5848</v>
      </c>
      <c r="F43" s="72" t="n">
        <v>60.9565</v>
      </c>
      <c r="G43" s="72" t="n">
        <v>60.7197</v>
      </c>
      <c r="H43" s="72" t="n">
        <v>25527.13</v>
      </c>
      <c r="I43" s="72" t="n">
        <v>67.14</v>
      </c>
      <c r="J43" s="51" t="n">
        <f aca="false">H43/3600</f>
        <v>7.09086944444444</v>
      </c>
      <c r="L43" s="71" t="n">
        <v>112106.2288</v>
      </c>
      <c r="M43" s="72" t="n">
        <v>62.6144</v>
      </c>
      <c r="N43" s="72" t="n">
        <v>61.0918</v>
      </c>
      <c r="O43" s="72" t="n">
        <v>60.7968</v>
      </c>
      <c r="P43" s="72" t="n">
        <v>25726.32</v>
      </c>
      <c r="Q43" s="72" t="n">
        <v>65.76</v>
      </c>
      <c r="R43" s="51" t="n">
        <f aca="false">P43/3600</f>
        <v>7.146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83329.8624</v>
      </c>
      <c r="E44" s="74" t="n">
        <v>54.811</v>
      </c>
      <c r="F44" s="74" t="n">
        <v>53.853</v>
      </c>
      <c r="G44" s="74" t="n">
        <v>53.5617</v>
      </c>
      <c r="H44" s="74" t="n">
        <v>22425.79</v>
      </c>
      <c r="I44" s="74" t="n">
        <v>57.62</v>
      </c>
      <c r="J44" s="56" t="n">
        <f aca="false">H44/3600</f>
        <v>6.22938611111111</v>
      </c>
      <c r="L44" s="73" t="n">
        <v>83934.1464</v>
      </c>
      <c r="M44" s="74" t="n">
        <v>54.8634</v>
      </c>
      <c r="N44" s="74" t="n">
        <v>53.865</v>
      </c>
      <c r="O44" s="74" t="n">
        <v>53.5719</v>
      </c>
      <c r="P44" s="74" t="n">
        <v>24536.01</v>
      </c>
      <c r="Q44" s="74" t="n">
        <v>58.31</v>
      </c>
      <c r="R44" s="56" t="n">
        <f aca="false">P44/3600</f>
        <v>6.8155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54340.0712</v>
      </c>
      <c r="E45" s="74" t="n">
        <v>50.5706</v>
      </c>
      <c r="F45" s="74" t="n">
        <v>49.6097</v>
      </c>
      <c r="G45" s="74" t="n">
        <v>50.125</v>
      </c>
      <c r="H45" s="74" t="n">
        <v>22484.01</v>
      </c>
      <c r="I45" s="74" t="n">
        <v>47.25</v>
      </c>
      <c r="J45" s="56" t="n">
        <f aca="false">H45/3600</f>
        <v>6.24555833333333</v>
      </c>
      <c r="L45" s="73" t="n">
        <v>54812.8992</v>
      </c>
      <c r="M45" s="74" t="n">
        <v>50.5757</v>
      </c>
      <c r="N45" s="74" t="n">
        <v>49.6073</v>
      </c>
      <c r="O45" s="74" t="n">
        <v>50.1342</v>
      </c>
      <c r="P45" s="74" t="n">
        <v>22784.53</v>
      </c>
      <c r="Q45" s="74" t="n">
        <v>48.84</v>
      </c>
      <c r="R45" s="56" t="n">
        <f aca="false">P45/3600</f>
        <v>6.3290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8531.1872</v>
      </c>
      <c r="E46" s="76" t="n">
        <v>46.1118</v>
      </c>
      <c r="F46" s="76" t="n">
        <v>46.668</v>
      </c>
      <c r="G46" s="76" t="n">
        <v>48.2875</v>
      </c>
      <c r="H46" s="76" t="n">
        <v>19917.02</v>
      </c>
      <c r="I46" s="76" t="n">
        <v>34.87</v>
      </c>
      <c r="J46" s="62" t="n">
        <f aca="false">H46/3600</f>
        <v>5.53250555555556</v>
      </c>
      <c r="L46" s="75" t="n">
        <v>28586.5192</v>
      </c>
      <c r="M46" s="76" t="n">
        <v>46.108</v>
      </c>
      <c r="N46" s="76" t="n">
        <v>46.6591</v>
      </c>
      <c r="O46" s="76" t="n">
        <v>48.2827</v>
      </c>
      <c r="P46" s="76" t="n">
        <v>19852.9</v>
      </c>
      <c r="Q46" s="76" t="n">
        <v>37.12</v>
      </c>
      <c r="R46" s="62" t="n">
        <f aca="false">P46/3600</f>
        <v>5.51469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99224.8568</v>
      </c>
      <c r="E47" s="72" t="n">
        <v>62.0957</v>
      </c>
      <c r="F47" s="72" t="n">
        <v>60.5674</v>
      </c>
      <c r="G47" s="72" t="n">
        <v>60.3005</v>
      </c>
      <c r="H47" s="72" t="n">
        <v>18689.4</v>
      </c>
      <c r="I47" s="72" t="n">
        <v>57.46</v>
      </c>
      <c r="J47" s="51" t="n">
        <f aca="false">H47/3600</f>
        <v>5.1915</v>
      </c>
      <c r="L47" s="71" t="n">
        <v>99453.1816</v>
      </c>
      <c r="M47" s="72" t="n">
        <v>62.1148</v>
      </c>
      <c r="N47" s="72" t="n">
        <v>60.6884</v>
      </c>
      <c r="O47" s="72" t="n">
        <v>60.3575</v>
      </c>
      <c r="P47" s="72" t="n">
        <v>18663.58</v>
      </c>
      <c r="Q47" s="72" t="n">
        <v>56.57</v>
      </c>
      <c r="R47" s="51" t="n">
        <f aca="false">P47/3600</f>
        <v>5.1843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75996.8984</v>
      </c>
      <c r="E48" s="74" t="n">
        <v>54.7383</v>
      </c>
      <c r="F48" s="74" t="n">
        <v>53.6405</v>
      </c>
      <c r="G48" s="74" t="n">
        <v>53.384</v>
      </c>
      <c r="H48" s="74" t="n">
        <v>19630.24</v>
      </c>
      <c r="I48" s="74" t="n">
        <v>50.02</v>
      </c>
      <c r="J48" s="56" t="n">
        <f aca="false">H48/3600</f>
        <v>5.45284444444445</v>
      </c>
      <c r="L48" s="73" t="n">
        <v>76412.1304</v>
      </c>
      <c r="M48" s="74" t="n">
        <v>54.7902</v>
      </c>
      <c r="N48" s="74" t="n">
        <v>53.6506</v>
      </c>
      <c r="O48" s="74" t="n">
        <v>53.3929</v>
      </c>
      <c r="P48" s="74" t="n">
        <v>19560.11</v>
      </c>
      <c r="Q48" s="74" t="n">
        <v>49.11</v>
      </c>
      <c r="R48" s="56" t="n">
        <f aca="false">P48/3600</f>
        <v>5.4333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53382.2848</v>
      </c>
      <c r="E49" s="74" t="n">
        <v>50.5743</v>
      </c>
      <c r="F49" s="74" t="n">
        <v>49.5464</v>
      </c>
      <c r="G49" s="74" t="n">
        <v>50.0308</v>
      </c>
      <c r="H49" s="74" t="n">
        <v>18637.37</v>
      </c>
      <c r="I49" s="74" t="n">
        <v>38.41</v>
      </c>
      <c r="J49" s="56" t="n">
        <f aca="false">H49/3600</f>
        <v>5.17704722222222</v>
      </c>
      <c r="L49" s="73" t="n">
        <v>53735.4416</v>
      </c>
      <c r="M49" s="74" t="n">
        <v>50.5885</v>
      </c>
      <c r="N49" s="74" t="n">
        <v>49.5454</v>
      </c>
      <c r="O49" s="74" t="n">
        <v>50.034</v>
      </c>
      <c r="P49" s="74" t="n">
        <v>17058.95</v>
      </c>
      <c r="Q49" s="74" t="n">
        <v>38.52</v>
      </c>
      <c r="R49" s="56" t="n">
        <f aca="false">P49/3600</f>
        <v>4.7385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2681.2024</v>
      </c>
      <c r="E50" s="76" t="n">
        <v>46.1388</v>
      </c>
      <c r="F50" s="76" t="n">
        <v>46.3466</v>
      </c>
      <c r="G50" s="76" t="n">
        <v>47.3513</v>
      </c>
      <c r="H50" s="76" t="n">
        <v>16854.6</v>
      </c>
      <c r="I50" s="76" t="n">
        <v>34.87</v>
      </c>
      <c r="J50" s="62" t="n">
        <f aca="false">H50/3600</f>
        <v>4.68183333333333</v>
      </c>
      <c r="L50" s="75" t="n">
        <v>32805.2832</v>
      </c>
      <c r="M50" s="76" t="n">
        <v>46.1378</v>
      </c>
      <c r="N50" s="76" t="n">
        <v>46.3455</v>
      </c>
      <c r="O50" s="76" t="n">
        <v>47.3519</v>
      </c>
      <c r="P50" s="76" t="n">
        <v>16948.16</v>
      </c>
      <c r="Q50" s="76" t="n">
        <v>35.19</v>
      </c>
      <c r="R50" s="62" t="n">
        <f aca="false">P50/3600</f>
        <v>4.7078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9216.012</v>
      </c>
      <c r="E51" s="72" t="n">
        <v>62.5783</v>
      </c>
      <c r="F51" s="72" t="n">
        <v>60.9682</v>
      </c>
      <c r="G51" s="72" t="n">
        <v>60.8444</v>
      </c>
      <c r="H51" s="72" t="n">
        <v>14437.5</v>
      </c>
      <c r="I51" s="72" t="n">
        <v>34.54</v>
      </c>
      <c r="J51" s="51" t="n">
        <f aca="false">H51/3600</f>
        <v>4.01041666666667</v>
      </c>
      <c r="L51" s="71" t="n">
        <v>59240.86</v>
      </c>
      <c r="M51" s="72" t="n">
        <v>62.6274</v>
      </c>
      <c r="N51" s="72" t="n">
        <v>61.0062</v>
      </c>
      <c r="O51" s="72" t="n">
        <v>60.8773</v>
      </c>
      <c r="P51" s="72" t="n">
        <v>14272.12</v>
      </c>
      <c r="Q51" s="72" t="n">
        <v>33.66</v>
      </c>
      <c r="R51" s="51" t="n">
        <f aca="false">P51/3600</f>
        <v>3.9644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5667.6848</v>
      </c>
      <c r="E52" s="74" t="n">
        <v>54.7431</v>
      </c>
      <c r="F52" s="74" t="n">
        <v>54.5964</v>
      </c>
      <c r="G52" s="74" t="n">
        <v>54.4601</v>
      </c>
      <c r="H52" s="74" t="n">
        <v>13883.02</v>
      </c>
      <c r="I52" s="74" t="n">
        <v>28.16</v>
      </c>
      <c r="J52" s="56" t="n">
        <f aca="false">H52/3600</f>
        <v>3.85639444444444</v>
      </c>
      <c r="L52" s="73" t="n">
        <v>45728.5264</v>
      </c>
      <c r="M52" s="74" t="n">
        <v>54.771</v>
      </c>
      <c r="N52" s="74" t="n">
        <v>54.6149</v>
      </c>
      <c r="O52" s="74" t="n">
        <v>54.476</v>
      </c>
      <c r="P52" s="74" t="n">
        <v>13810.41</v>
      </c>
      <c r="Q52" s="74" t="n">
        <v>29.74</v>
      </c>
      <c r="R52" s="56" t="n">
        <f aca="false">P52/3600</f>
        <v>3.8362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2502.7792</v>
      </c>
      <c r="E53" s="74" t="n">
        <v>50.614</v>
      </c>
      <c r="F53" s="74" t="n">
        <v>50.8599</v>
      </c>
      <c r="G53" s="74" t="n">
        <v>50.7749</v>
      </c>
      <c r="H53" s="74" t="n">
        <v>12993.55</v>
      </c>
      <c r="I53" s="74" t="n">
        <v>25.24</v>
      </c>
      <c r="J53" s="56" t="n">
        <f aca="false">H53/3600</f>
        <v>3.60931944444444</v>
      </c>
      <c r="L53" s="73" t="n">
        <v>32581.8552</v>
      </c>
      <c r="M53" s="74" t="n">
        <v>50.6339</v>
      </c>
      <c r="N53" s="74" t="n">
        <v>50.8643</v>
      </c>
      <c r="O53" s="74" t="n">
        <v>50.7827</v>
      </c>
      <c r="P53" s="74" t="n">
        <v>11993.08</v>
      </c>
      <c r="Q53" s="74" t="n">
        <v>24.71</v>
      </c>
      <c r="R53" s="56" t="n">
        <f aca="false">P53/3600</f>
        <v>3.3314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1081.112</v>
      </c>
      <c r="E54" s="76" t="n">
        <v>46.89</v>
      </c>
      <c r="F54" s="76" t="n">
        <v>47.4048</v>
      </c>
      <c r="G54" s="76" t="n">
        <v>47.7254</v>
      </c>
      <c r="H54" s="76" t="n">
        <v>12005.81</v>
      </c>
      <c r="I54" s="76" t="n">
        <v>19.1</v>
      </c>
      <c r="J54" s="62" t="n">
        <f aca="false">H54/3600</f>
        <v>3.33494722222222</v>
      </c>
      <c r="L54" s="75" t="n">
        <v>21135.5456</v>
      </c>
      <c r="M54" s="76" t="n">
        <v>46.9003</v>
      </c>
      <c r="N54" s="76" t="n">
        <v>47.4033</v>
      </c>
      <c r="O54" s="76" t="n">
        <v>47.7258</v>
      </c>
      <c r="P54" s="76" t="n">
        <v>11882.13</v>
      </c>
      <c r="Q54" s="76" t="n">
        <v>21.19</v>
      </c>
      <c r="R54" s="62" t="n">
        <f aca="false">P54/3600</f>
        <v>3.3005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32.672</v>
      </c>
      <c r="E55" s="72" t="n">
        <v>60.9559</v>
      </c>
      <c r="F55" s="72" t="n">
        <v>59.1126</v>
      </c>
      <c r="G55" s="72" t="n">
        <v>59.0161</v>
      </c>
      <c r="H55" s="72" t="n">
        <v>4890.91</v>
      </c>
      <c r="I55" s="72" t="n">
        <v>11.83</v>
      </c>
      <c r="J55" s="51" t="n">
        <f aca="false">H55/3600</f>
        <v>1.35858611111111</v>
      </c>
      <c r="L55" s="71" t="n">
        <v>17273.4752</v>
      </c>
      <c r="M55" s="72" t="n">
        <v>61.0164</v>
      </c>
      <c r="N55" s="72" t="n">
        <v>59.1288</v>
      </c>
      <c r="O55" s="72" t="n">
        <v>59.0358</v>
      </c>
      <c r="P55" s="72" t="n">
        <v>4854.57</v>
      </c>
      <c r="Q55" s="72" t="n">
        <v>12.11</v>
      </c>
      <c r="R55" s="51" t="n">
        <f aca="false">P55/3600</f>
        <v>1.34849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11005.8816</v>
      </c>
      <c r="E56" s="74" t="n">
        <v>53.579</v>
      </c>
      <c r="F56" s="74" t="n">
        <v>53.3833</v>
      </c>
      <c r="G56" s="74" t="n">
        <v>53.8779</v>
      </c>
      <c r="H56" s="74" t="n">
        <v>4362.21</v>
      </c>
      <c r="I56" s="74" t="n">
        <v>8.69</v>
      </c>
      <c r="J56" s="56" t="n">
        <f aca="false">H56/3600</f>
        <v>1.211725</v>
      </c>
      <c r="L56" s="73" t="n">
        <v>10999.9712</v>
      </c>
      <c r="M56" s="74" t="n">
        <v>53.5855</v>
      </c>
      <c r="N56" s="74" t="n">
        <v>53.388</v>
      </c>
      <c r="O56" s="74" t="n">
        <v>53.8885</v>
      </c>
      <c r="P56" s="74" t="n">
        <v>4025.24</v>
      </c>
      <c r="Q56" s="74" t="n">
        <v>8.59</v>
      </c>
      <c r="R56" s="56" t="n">
        <f aca="false">P56/3600</f>
        <v>1.1181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6935.9656</v>
      </c>
      <c r="E57" s="74" t="n">
        <v>50.1385</v>
      </c>
      <c r="F57" s="74" t="n">
        <v>50.7383</v>
      </c>
      <c r="G57" s="74" t="n">
        <v>51.1306</v>
      </c>
      <c r="H57" s="74" t="n">
        <v>3886.14</v>
      </c>
      <c r="I57" s="74" t="n">
        <v>7.22</v>
      </c>
      <c r="J57" s="56" t="n">
        <f aca="false">H57/3600</f>
        <v>1.07948333333333</v>
      </c>
      <c r="L57" s="73" t="n">
        <v>6933.3984</v>
      </c>
      <c r="M57" s="74" t="n">
        <v>50.1448</v>
      </c>
      <c r="N57" s="74" t="n">
        <v>50.7442</v>
      </c>
      <c r="O57" s="74" t="n">
        <v>51.1378</v>
      </c>
      <c r="P57" s="74" t="n">
        <v>3890.61</v>
      </c>
      <c r="Q57" s="74" t="n">
        <v>7.5</v>
      </c>
      <c r="R57" s="56" t="n">
        <f aca="false">P57/3600</f>
        <v>1.0807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581.8552</v>
      </c>
      <c r="E58" s="76" t="n">
        <v>47.2887</v>
      </c>
      <c r="F58" s="76" t="n">
        <v>48.4609</v>
      </c>
      <c r="G58" s="76" t="n">
        <v>48.5785</v>
      </c>
      <c r="H58" s="76" t="n">
        <v>3267.87</v>
      </c>
      <c r="I58" s="76" t="n">
        <v>6.77</v>
      </c>
      <c r="J58" s="62" t="n">
        <f aca="false">H58/3600</f>
        <v>0.907741666666667</v>
      </c>
      <c r="L58" s="75" t="n">
        <v>4582.076</v>
      </c>
      <c r="M58" s="76" t="n">
        <v>47.2923</v>
      </c>
      <c r="N58" s="76" t="n">
        <v>48.4627</v>
      </c>
      <c r="O58" s="76" t="n">
        <v>48.5784</v>
      </c>
      <c r="P58" s="76" t="n">
        <v>3571.82</v>
      </c>
      <c r="Q58" s="76" t="n">
        <v>6.53</v>
      </c>
      <c r="R58" s="62" t="n">
        <f aca="false">P58/3600</f>
        <v>0.9921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9110.0696</v>
      </c>
      <c r="E59" s="72" t="n">
        <v>61.8608</v>
      </c>
      <c r="F59" s="72" t="n">
        <v>60.1047</v>
      </c>
      <c r="G59" s="72" t="n">
        <v>60.0001</v>
      </c>
      <c r="H59" s="72" t="n">
        <v>5597.76</v>
      </c>
      <c r="I59" s="72" t="n">
        <v>17.2</v>
      </c>
      <c r="J59" s="51" t="n">
        <f aca="false">H59/3600</f>
        <v>1.55493333333333</v>
      </c>
      <c r="L59" s="71" t="n">
        <v>29207.8928</v>
      </c>
      <c r="M59" s="72" t="n">
        <v>61.9445</v>
      </c>
      <c r="N59" s="72" t="n">
        <v>60.2304</v>
      </c>
      <c r="O59" s="72" t="n">
        <v>60.084</v>
      </c>
      <c r="P59" s="72" t="n">
        <v>5178.03</v>
      </c>
      <c r="Q59" s="72" t="n">
        <v>16.03</v>
      </c>
      <c r="R59" s="51" t="n">
        <f aca="false">P59/3600</f>
        <v>1.4383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22116.4336</v>
      </c>
      <c r="E60" s="74" t="n">
        <v>54.5782</v>
      </c>
      <c r="F60" s="74" t="n">
        <v>53.6674</v>
      </c>
      <c r="G60" s="74" t="n">
        <v>53.5244</v>
      </c>
      <c r="H60" s="74" t="n">
        <v>5472.16</v>
      </c>
      <c r="I60" s="74" t="n">
        <v>15.22</v>
      </c>
      <c r="J60" s="56" t="n">
        <f aca="false">H60/3600</f>
        <v>1.52004444444444</v>
      </c>
      <c r="L60" s="73" t="n">
        <v>22216.0768</v>
      </c>
      <c r="M60" s="74" t="n">
        <v>54.6232</v>
      </c>
      <c r="N60" s="74" t="n">
        <v>53.6856</v>
      </c>
      <c r="O60" s="74" t="n">
        <v>53.531</v>
      </c>
      <c r="P60" s="74" t="n">
        <v>4970.34</v>
      </c>
      <c r="Q60" s="74" t="n">
        <v>14.25</v>
      </c>
      <c r="R60" s="56" t="n">
        <f aca="false">P60/3600</f>
        <v>1.3806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5103.4704</v>
      </c>
      <c r="E61" s="74" t="n">
        <v>50.3233</v>
      </c>
      <c r="F61" s="74" t="n">
        <v>49.7145</v>
      </c>
      <c r="G61" s="74" t="n">
        <v>49.8839</v>
      </c>
      <c r="H61" s="74" t="n">
        <v>5000.84</v>
      </c>
      <c r="I61" s="74" t="n">
        <v>12.64</v>
      </c>
      <c r="J61" s="56" t="n">
        <f aca="false">H61/3600</f>
        <v>1.38912222222222</v>
      </c>
      <c r="L61" s="73" t="n">
        <v>15181.7176</v>
      </c>
      <c r="M61" s="74" t="n">
        <v>50.341</v>
      </c>
      <c r="N61" s="74" t="n">
        <v>49.713</v>
      </c>
      <c r="O61" s="74" t="n">
        <v>49.8846</v>
      </c>
      <c r="P61" s="74" t="n">
        <v>5012.27</v>
      </c>
      <c r="Q61" s="74" t="n">
        <v>12.87</v>
      </c>
      <c r="R61" s="56" t="n">
        <f aca="false">P61/3600</f>
        <v>1.39229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9392.768</v>
      </c>
      <c r="E62" s="76" t="n">
        <v>46.3196</v>
      </c>
      <c r="F62" s="76" t="n">
        <v>46.7111</v>
      </c>
      <c r="G62" s="76" t="n">
        <v>47.7311</v>
      </c>
      <c r="H62" s="76" t="n">
        <v>4556.69</v>
      </c>
      <c r="I62" s="76" t="n">
        <v>10.37</v>
      </c>
      <c r="J62" s="62" t="n">
        <f aca="false">H62/3600</f>
        <v>1.26574722222222</v>
      </c>
      <c r="L62" s="75" t="n">
        <v>9446.9448</v>
      </c>
      <c r="M62" s="76" t="n">
        <v>46.3195</v>
      </c>
      <c r="N62" s="76" t="n">
        <v>46.7114</v>
      </c>
      <c r="O62" s="76" t="n">
        <v>47.7331</v>
      </c>
      <c r="P62" s="76" t="n">
        <v>4561.09</v>
      </c>
      <c r="Q62" s="76" t="n">
        <v>10.74</v>
      </c>
      <c r="R62" s="62" t="n">
        <f aca="false">P62/3600</f>
        <v>1.266969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5204.3168</v>
      </c>
      <c r="E63" s="72" t="n">
        <v>61.9465</v>
      </c>
      <c r="F63" s="72" t="n">
        <v>60.5699</v>
      </c>
      <c r="G63" s="72" t="n">
        <v>60.3266</v>
      </c>
      <c r="H63" s="72" t="n">
        <v>4681.56</v>
      </c>
      <c r="I63" s="72" t="n">
        <v>14.35</v>
      </c>
      <c r="J63" s="51" t="n">
        <f aca="false">H63/3600</f>
        <v>1.30043333333333</v>
      </c>
      <c r="L63" s="71" t="n">
        <v>25262.336</v>
      </c>
      <c r="M63" s="72" t="n">
        <v>62.0044</v>
      </c>
      <c r="N63" s="72" t="n">
        <v>60.7232</v>
      </c>
      <c r="O63" s="72" t="n">
        <v>60.3962</v>
      </c>
      <c r="P63" s="72" t="n">
        <v>4358.6</v>
      </c>
      <c r="Q63" s="72" t="n">
        <v>12.93</v>
      </c>
      <c r="R63" s="51" t="n">
        <f aca="false">P63/3600</f>
        <v>1.210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9480.0928</v>
      </c>
      <c r="E64" s="74" t="n">
        <v>54.7274</v>
      </c>
      <c r="F64" s="74" t="n">
        <v>53.757</v>
      </c>
      <c r="G64" s="74" t="n">
        <v>53.3416</v>
      </c>
      <c r="H64" s="74" t="n">
        <v>4628.98</v>
      </c>
      <c r="I64" s="74" t="n">
        <v>12.88</v>
      </c>
      <c r="J64" s="56" t="n">
        <f aca="false">H64/3600</f>
        <v>1.28582777777778</v>
      </c>
      <c r="L64" s="73" t="n">
        <v>19580.8856</v>
      </c>
      <c r="M64" s="74" t="n">
        <v>54.7797</v>
      </c>
      <c r="N64" s="74" t="n">
        <v>53.7759</v>
      </c>
      <c r="O64" s="74" t="n">
        <v>53.3559</v>
      </c>
      <c r="P64" s="74" t="n">
        <v>4538.32</v>
      </c>
      <c r="Q64" s="74" t="n">
        <v>12.57</v>
      </c>
      <c r="R64" s="56" t="n">
        <f aca="false">P64/3600</f>
        <v>1.2606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3741.46</v>
      </c>
      <c r="E65" s="74" t="n">
        <v>50.6157</v>
      </c>
      <c r="F65" s="74" t="n">
        <v>49.42</v>
      </c>
      <c r="G65" s="74" t="n">
        <v>49.6208</v>
      </c>
      <c r="H65" s="74" t="n">
        <v>4292.2</v>
      </c>
      <c r="I65" s="74" t="n">
        <v>10.85</v>
      </c>
      <c r="J65" s="56" t="n">
        <f aca="false">H65/3600</f>
        <v>1.19227777777778</v>
      </c>
      <c r="L65" s="73" t="n">
        <v>13856.492</v>
      </c>
      <c r="M65" s="74" t="n">
        <v>50.6378</v>
      </c>
      <c r="N65" s="74" t="n">
        <v>49.4192</v>
      </c>
      <c r="O65" s="74" t="n">
        <v>49.6229</v>
      </c>
      <c r="P65" s="74" t="n">
        <v>4296.62</v>
      </c>
      <c r="Q65" s="74" t="n">
        <v>10.75</v>
      </c>
      <c r="R65" s="56" t="n">
        <f aca="false">P65/3600</f>
        <v>1.1935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8497.6056</v>
      </c>
      <c r="E66" s="76" t="n">
        <v>46.2469</v>
      </c>
      <c r="F66" s="76" t="n">
        <v>45.8113</v>
      </c>
      <c r="G66" s="76" t="n">
        <v>46.845</v>
      </c>
      <c r="H66" s="76" t="n">
        <v>3960.71</v>
      </c>
      <c r="I66" s="76" t="n">
        <v>8.95</v>
      </c>
      <c r="J66" s="62" t="n">
        <f aca="false">H66/3600</f>
        <v>1.10019722222222</v>
      </c>
      <c r="L66" s="75" t="n">
        <v>8533.0248</v>
      </c>
      <c r="M66" s="76" t="n">
        <v>46.2412</v>
      </c>
      <c r="N66" s="76" t="n">
        <v>45.8091</v>
      </c>
      <c r="O66" s="76" t="n">
        <v>46.8392</v>
      </c>
      <c r="P66" s="76" t="n">
        <v>3937.04</v>
      </c>
      <c r="Q66" s="76" t="n">
        <v>8.87</v>
      </c>
      <c r="R66" s="62" t="n">
        <f aca="false">P66/3600</f>
        <v>1.0936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87.9104</v>
      </c>
      <c r="E67" s="72" t="n">
        <v>61.6674</v>
      </c>
      <c r="F67" s="72" t="n">
        <v>60.429</v>
      </c>
      <c r="G67" s="72" t="n">
        <v>60.2721</v>
      </c>
      <c r="H67" s="72" t="n">
        <v>3245.41</v>
      </c>
      <c r="I67" s="72" t="n">
        <v>8.32</v>
      </c>
      <c r="J67" s="51" t="n">
        <f aca="false">H67/3600</f>
        <v>0.901502777777778</v>
      </c>
      <c r="L67" s="71" t="n">
        <v>13394.4808</v>
      </c>
      <c r="M67" s="72" t="n">
        <v>61.7306</v>
      </c>
      <c r="N67" s="72" t="n">
        <v>60.495</v>
      </c>
      <c r="O67" s="72" t="n">
        <v>60.3234</v>
      </c>
      <c r="P67" s="72" t="n">
        <v>3170.24</v>
      </c>
      <c r="Q67" s="72" t="n">
        <v>8.31</v>
      </c>
      <c r="R67" s="51" t="n">
        <f aca="false">P67/3600</f>
        <v>0.8806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9902.6856</v>
      </c>
      <c r="E68" s="74" t="n">
        <v>54.3658</v>
      </c>
      <c r="F68" s="74" t="n">
        <v>54.0669</v>
      </c>
      <c r="G68" s="74" t="n">
        <v>53.8694</v>
      </c>
      <c r="H68" s="74" t="n">
        <v>3066.31</v>
      </c>
      <c r="I68" s="74" t="n">
        <v>7.36</v>
      </c>
      <c r="J68" s="56" t="n">
        <f aca="false">H68/3600</f>
        <v>0.851752777777778</v>
      </c>
      <c r="L68" s="73" t="n">
        <v>9917.1304</v>
      </c>
      <c r="M68" s="74" t="n">
        <v>54.3939</v>
      </c>
      <c r="N68" s="74" t="n">
        <v>54.0811</v>
      </c>
      <c r="O68" s="74" t="n">
        <v>53.8801</v>
      </c>
      <c r="P68" s="74" t="n">
        <v>3074.48</v>
      </c>
      <c r="Q68" s="74" t="n">
        <v>7.4</v>
      </c>
      <c r="R68" s="56" t="n">
        <f aca="false">P68/3600</f>
        <v>0.8540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6670.3064</v>
      </c>
      <c r="E69" s="74" t="n">
        <v>50.4</v>
      </c>
      <c r="F69" s="74" t="n">
        <v>50.2245</v>
      </c>
      <c r="G69" s="74" t="n">
        <v>50.3212</v>
      </c>
      <c r="H69" s="74" t="n">
        <v>2872.2</v>
      </c>
      <c r="I69" s="74" t="n">
        <v>6.1</v>
      </c>
      <c r="J69" s="56" t="n">
        <f aca="false">H69/3600</f>
        <v>0.797833333333333</v>
      </c>
      <c r="L69" s="73" t="n">
        <v>6681.6208</v>
      </c>
      <c r="M69" s="74" t="n">
        <v>50.4135</v>
      </c>
      <c r="N69" s="74" t="n">
        <v>50.2324</v>
      </c>
      <c r="O69" s="74" t="n">
        <v>50.3263</v>
      </c>
      <c r="P69" s="74" t="n">
        <v>2880.49</v>
      </c>
      <c r="Q69" s="74" t="n">
        <v>6.25</v>
      </c>
      <c r="R69" s="56" t="n">
        <f aca="false">P69/3600</f>
        <v>0.8001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4207.2256</v>
      </c>
      <c r="E70" s="76" t="n">
        <v>46.8619</v>
      </c>
      <c r="F70" s="76" t="n">
        <v>47.026</v>
      </c>
      <c r="G70" s="76" t="n">
        <v>47.5336</v>
      </c>
      <c r="H70" s="76" t="n">
        <v>2626.91</v>
      </c>
      <c r="I70" s="76" t="n">
        <v>5.07</v>
      </c>
      <c r="J70" s="62" t="n">
        <f aca="false">H70/3600</f>
        <v>0.729697222222222</v>
      </c>
      <c r="L70" s="75" t="n">
        <v>4209.0816</v>
      </c>
      <c r="M70" s="76" t="n">
        <v>46.8656</v>
      </c>
      <c r="N70" s="76" t="n">
        <v>47.0173</v>
      </c>
      <c r="O70" s="76" t="n">
        <v>47.5295</v>
      </c>
      <c r="P70" s="76" t="n">
        <v>2643.77</v>
      </c>
      <c r="Q70" s="76" t="n">
        <v>5.07</v>
      </c>
      <c r="R70" s="62" t="n">
        <f aca="false">P70/3600</f>
        <v>0.7343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97356.4064</v>
      </c>
      <c r="E71" s="72" t="n">
        <v>62.3982</v>
      </c>
      <c r="F71" s="72" t="n">
        <v>60.0135</v>
      </c>
      <c r="G71" s="72" t="n">
        <v>59.8358</v>
      </c>
      <c r="H71" s="72" t="n">
        <v>53409.07</v>
      </c>
      <c r="I71" s="72" t="n">
        <v>137.39</v>
      </c>
      <c r="J71" s="51" t="n">
        <f aca="false">H71/3600</f>
        <v>14.8358527777778</v>
      </c>
      <c r="L71" s="71" t="n">
        <v>198036.3096</v>
      </c>
      <c r="M71" s="72" t="n">
        <v>62.4765</v>
      </c>
      <c r="N71" s="72" t="n">
        <v>60.0571</v>
      </c>
      <c r="O71" s="72" t="n">
        <v>59.8642</v>
      </c>
      <c r="P71" s="72" t="n">
        <v>53261.21</v>
      </c>
      <c r="Q71" s="72" t="n">
        <v>125.09</v>
      </c>
      <c r="R71" s="51" t="n">
        <f aca="false">P71/3600</f>
        <v>14.79478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27687.7744</v>
      </c>
      <c r="E72" s="74" t="n">
        <v>54.3828</v>
      </c>
      <c r="F72" s="74" t="n">
        <v>53.5403</v>
      </c>
      <c r="G72" s="74" t="n">
        <v>53.5847</v>
      </c>
      <c r="H72" s="74" t="n">
        <v>48344.91</v>
      </c>
      <c r="I72" s="74" t="n">
        <v>113.89</v>
      </c>
      <c r="J72" s="56" t="n">
        <f aca="false">H72/3600</f>
        <v>13.4291416666667</v>
      </c>
      <c r="L72" s="73" t="n">
        <v>128259.3928</v>
      </c>
      <c r="M72" s="74" t="n">
        <v>54.3993</v>
      </c>
      <c r="N72" s="74" t="n">
        <v>53.5486</v>
      </c>
      <c r="O72" s="74" t="n">
        <v>53.5907</v>
      </c>
      <c r="P72" s="74" t="n">
        <v>48571.85</v>
      </c>
      <c r="Q72" s="74" t="n">
        <v>112.02</v>
      </c>
      <c r="R72" s="56" t="n">
        <f aca="false">P72/3600</f>
        <v>13.49218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67470.6664</v>
      </c>
      <c r="E73" s="74" t="n">
        <v>50.2136</v>
      </c>
      <c r="F73" s="74" t="n">
        <v>50.8995</v>
      </c>
      <c r="G73" s="74" t="n">
        <v>51.4268</v>
      </c>
      <c r="H73" s="74" t="n">
        <v>42046.87</v>
      </c>
      <c r="I73" s="74" t="n">
        <v>85.95</v>
      </c>
      <c r="J73" s="56" t="n">
        <f aca="false">H73/3600</f>
        <v>11.6796861111111</v>
      </c>
      <c r="L73" s="73" t="n">
        <v>67852.1112</v>
      </c>
      <c r="M73" s="74" t="n">
        <v>50.2174</v>
      </c>
      <c r="N73" s="74" t="n">
        <v>50.9037</v>
      </c>
      <c r="O73" s="74" t="n">
        <v>51.4323</v>
      </c>
      <c r="P73" s="74" t="n">
        <v>42106.79</v>
      </c>
      <c r="Q73" s="74" t="n">
        <v>85.26</v>
      </c>
      <c r="R73" s="56" t="n">
        <f aca="false">P73/3600</f>
        <v>11.696330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8651.364</v>
      </c>
      <c r="E74" s="76" t="n">
        <v>47.0264</v>
      </c>
      <c r="F74" s="76" t="n">
        <v>49.0979</v>
      </c>
      <c r="G74" s="76" t="n">
        <v>50.191</v>
      </c>
      <c r="H74" s="76" t="n">
        <v>33986.05</v>
      </c>
      <c r="I74" s="76" t="n">
        <v>60.01</v>
      </c>
      <c r="J74" s="62" t="n">
        <f aca="false">H74/3600</f>
        <v>9.44056944444445</v>
      </c>
      <c r="L74" s="75" t="n">
        <v>28744.5648</v>
      </c>
      <c r="M74" s="76" t="n">
        <v>47.0268</v>
      </c>
      <c r="N74" s="76" t="n">
        <v>49.1029</v>
      </c>
      <c r="O74" s="76" t="n">
        <v>50.1956</v>
      </c>
      <c r="P74" s="76" t="n">
        <v>34184.88</v>
      </c>
      <c r="Q74" s="76" t="n">
        <v>59.92</v>
      </c>
      <c r="R74" s="62" t="n">
        <f aca="false">P74/3600</f>
        <v>9.495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4388.4096</v>
      </c>
      <c r="E75" s="72" t="n">
        <v>62.5915</v>
      </c>
      <c r="F75" s="72" t="n">
        <v>59.8942</v>
      </c>
      <c r="G75" s="72" t="n">
        <v>59.8143</v>
      </c>
      <c r="H75" s="72" t="n">
        <v>54561.92</v>
      </c>
      <c r="I75" s="72" t="n">
        <v>138.72</v>
      </c>
      <c r="J75" s="51" t="n">
        <f aca="false">H75/3600</f>
        <v>15.1560888888889</v>
      </c>
      <c r="L75" s="71" t="n">
        <v>195033.0016</v>
      </c>
      <c r="M75" s="72" t="n">
        <v>62.6651</v>
      </c>
      <c r="N75" s="72" t="n">
        <v>59.9295</v>
      </c>
      <c r="O75" s="72" t="n">
        <v>59.839</v>
      </c>
      <c r="P75" s="72" t="n">
        <v>50342.77</v>
      </c>
      <c r="Q75" s="72" t="n">
        <v>134.01</v>
      </c>
      <c r="R75" s="51" t="n">
        <f aca="false">P75/3600</f>
        <v>13.98410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24046.0768</v>
      </c>
      <c r="E76" s="74" t="n">
        <v>54.4073</v>
      </c>
      <c r="F76" s="74" t="n">
        <v>53.5888</v>
      </c>
      <c r="G76" s="74" t="n">
        <v>53.6291</v>
      </c>
      <c r="H76" s="74" t="n">
        <v>49800.65</v>
      </c>
      <c r="I76" s="74" t="n">
        <v>113.17</v>
      </c>
      <c r="J76" s="56" t="n">
        <f aca="false">H76/3600</f>
        <v>13.8335138888889</v>
      </c>
      <c r="L76" s="73" t="n">
        <v>124650.9336</v>
      </c>
      <c r="M76" s="74" t="n">
        <v>54.424</v>
      </c>
      <c r="N76" s="74" t="n">
        <v>53.5971</v>
      </c>
      <c r="O76" s="74" t="n">
        <v>53.6333</v>
      </c>
      <c r="P76" s="74" t="n">
        <v>49779.23</v>
      </c>
      <c r="Q76" s="74" t="n">
        <v>110.92</v>
      </c>
      <c r="R76" s="56" t="n">
        <f aca="false">P76/3600</f>
        <v>13.827563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131.912</v>
      </c>
      <c r="E77" s="74" t="n">
        <v>50.2298</v>
      </c>
      <c r="F77" s="74" t="n">
        <v>51.1943</v>
      </c>
      <c r="G77" s="74" t="n">
        <v>51.4613</v>
      </c>
      <c r="H77" s="74" t="n">
        <v>42370.48</v>
      </c>
      <c r="I77" s="74" t="n">
        <v>82.04</v>
      </c>
      <c r="J77" s="56" t="n">
        <f aca="false">H77/3600</f>
        <v>11.7695777777778</v>
      </c>
      <c r="L77" s="73" t="n">
        <v>64572.5088</v>
      </c>
      <c r="M77" s="74" t="n">
        <v>50.2355</v>
      </c>
      <c r="N77" s="74" t="n">
        <v>51.2005</v>
      </c>
      <c r="O77" s="74" t="n">
        <v>51.4666</v>
      </c>
      <c r="P77" s="74" t="n">
        <v>42379.3</v>
      </c>
      <c r="Q77" s="74" t="n">
        <v>77.06</v>
      </c>
      <c r="R77" s="56" t="n">
        <f aca="false">P77/3600</f>
        <v>11.772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6790.528</v>
      </c>
      <c r="E78" s="76" t="n">
        <v>47.0785</v>
      </c>
      <c r="F78" s="76" t="n">
        <v>49.8357</v>
      </c>
      <c r="G78" s="76" t="n">
        <v>50.3781</v>
      </c>
      <c r="H78" s="76" t="n">
        <v>34265.14</v>
      </c>
      <c r="I78" s="76" t="n">
        <v>58.54</v>
      </c>
      <c r="J78" s="62" t="n">
        <f aca="false">H78/3600</f>
        <v>9.51809444444444</v>
      </c>
      <c r="L78" s="75" t="n">
        <v>26919.9048</v>
      </c>
      <c r="M78" s="76" t="n">
        <v>47.0794</v>
      </c>
      <c r="N78" s="76" t="n">
        <v>49.8386</v>
      </c>
      <c r="O78" s="76" t="n">
        <v>50.3855</v>
      </c>
      <c r="P78" s="76" t="n">
        <v>34280.41</v>
      </c>
      <c r="Q78" s="76" t="n">
        <v>61.43</v>
      </c>
      <c r="R78" s="62" t="n">
        <f aca="false">P78/3600</f>
        <v>9.5223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739.7072</v>
      </c>
      <c r="E79" s="72" t="n">
        <v>62.6459</v>
      </c>
      <c r="F79" s="72" t="n">
        <v>59.9653</v>
      </c>
      <c r="G79" s="72" t="n">
        <v>59.8659</v>
      </c>
      <c r="H79" s="72" t="n">
        <v>55057.77</v>
      </c>
      <c r="I79" s="72" t="n">
        <v>137.33</v>
      </c>
      <c r="J79" s="51" t="n">
        <f aca="false">H79/3600</f>
        <v>15.293825</v>
      </c>
      <c r="L79" s="71" t="n">
        <v>190385.5656</v>
      </c>
      <c r="M79" s="72" t="n">
        <v>62.7242</v>
      </c>
      <c r="N79" s="72" t="n">
        <v>59.9995</v>
      </c>
      <c r="O79" s="72" t="n">
        <v>59.8896</v>
      </c>
      <c r="P79" s="72" t="n">
        <v>55802.6</v>
      </c>
      <c r="Q79" s="72" t="n">
        <v>134.72</v>
      </c>
      <c r="R79" s="51" t="n">
        <f aca="false">P79/3600</f>
        <v>15.500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18839.1768</v>
      </c>
      <c r="E80" s="74" t="n">
        <v>54.3512</v>
      </c>
      <c r="F80" s="74" t="n">
        <v>53.6617</v>
      </c>
      <c r="G80" s="74" t="n">
        <v>53.6939</v>
      </c>
      <c r="H80" s="74" t="n">
        <v>50222.82</v>
      </c>
      <c r="I80" s="74" t="n">
        <v>109.27</v>
      </c>
      <c r="J80" s="56" t="n">
        <f aca="false">H80/3600</f>
        <v>13.9507833333333</v>
      </c>
      <c r="L80" s="73" t="n">
        <v>119334.2648</v>
      </c>
      <c r="M80" s="74" t="n">
        <v>54.3665</v>
      </c>
      <c r="N80" s="74" t="n">
        <v>53.6674</v>
      </c>
      <c r="O80" s="74" t="n">
        <v>53.6987</v>
      </c>
      <c r="P80" s="74" t="n">
        <v>50589.48</v>
      </c>
      <c r="Q80" s="74" t="n">
        <v>109.66</v>
      </c>
      <c r="R80" s="56" t="n">
        <f aca="false">P80/3600</f>
        <v>14.0526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59354.3592</v>
      </c>
      <c r="E81" s="74" t="n">
        <v>50.2439</v>
      </c>
      <c r="F81" s="74" t="n">
        <v>51.1292</v>
      </c>
      <c r="G81" s="74" t="n">
        <v>51.434</v>
      </c>
      <c r="H81" s="74" t="n">
        <v>42744.75</v>
      </c>
      <c r="I81" s="74" t="n">
        <v>80.56</v>
      </c>
      <c r="J81" s="56" t="n">
        <f aca="false">H81/3600</f>
        <v>11.8735416666667</v>
      </c>
      <c r="L81" s="73" t="n">
        <v>59670.1336</v>
      </c>
      <c r="M81" s="74" t="n">
        <v>50.2498</v>
      </c>
      <c r="N81" s="74" t="n">
        <v>51.1337</v>
      </c>
      <c r="O81" s="74" t="n">
        <v>51.4391</v>
      </c>
      <c r="P81" s="74" t="n">
        <v>39659.76</v>
      </c>
      <c r="Q81" s="74" t="n">
        <v>80.95</v>
      </c>
      <c r="R81" s="56" t="n">
        <f aca="false">P81/3600</f>
        <v>11.016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4016.344</v>
      </c>
      <c r="E82" s="76" t="n">
        <v>47.3025</v>
      </c>
      <c r="F82" s="76" t="n">
        <v>49.5438</v>
      </c>
      <c r="G82" s="76" t="n">
        <v>50.2446</v>
      </c>
      <c r="H82" s="76" t="n">
        <v>33948.47</v>
      </c>
      <c r="I82" s="76" t="n">
        <v>56.9</v>
      </c>
      <c r="J82" s="62" t="n">
        <f aca="false">H82/3600</f>
        <v>9.43013055555556</v>
      </c>
      <c r="L82" s="75" t="n">
        <v>24116.0984</v>
      </c>
      <c r="M82" s="76" t="n">
        <v>47.3049</v>
      </c>
      <c r="N82" s="76" t="n">
        <v>49.5488</v>
      </c>
      <c r="O82" s="76" t="n">
        <v>50.2473</v>
      </c>
      <c r="P82" s="76" t="n">
        <v>34194.67</v>
      </c>
      <c r="Q82" s="76" t="n">
        <v>58.47</v>
      </c>
      <c r="R82" s="62" t="n">
        <f aca="false">P82/3600</f>
        <v>9.4985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79561.2504</v>
      </c>
      <c r="E83" s="72" t="n">
        <v>61.9854</v>
      </c>
      <c r="F83" s="72" t="n">
        <v>60.4989</v>
      </c>
      <c r="G83" s="72" t="n">
        <v>60.2734</v>
      </c>
      <c r="H83" s="72" t="n">
        <v>20006.28</v>
      </c>
      <c r="I83" s="72" t="n">
        <v>51.24</v>
      </c>
      <c r="J83" s="51" t="n">
        <f aca="false">H83/3600</f>
        <v>5.5573</v>
      </c>
      <c r="L83" s="71" t="n">
        <v>80013.424</v>
      </c>
      <c r="M83" s="72" t="n">
        <v>62.0989</v>
      </c>
      <c r="N83" s="72" t="n">
        <v>60.6189</v>
      </c>
      <c r="O83" s="72" t="n">
        <v>60.3181</v>
      </c>
      <c r="P83" s="72" t="n">
        <v>20137.77</v>
      </c>
      <c r="Q83" s="72" t="n">
        <v>50.24</v>
      </c>
      <c r="R83" s="51" t="n">
        <f aca="false">P83/3600</f>
        <v>5.5938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56358.4184</v>
      </c>
      <c r="E84" s="74" t="n">
        <v>54.6314</v>
      </c>
      <c r="F84" s="74" t="n">
        <v>53.7385</v>
      </c>
      <c r="G84" s="74" t="n">
        <v>53.3346</v>
      </c>
      <c r="H84" s="74" t="n">
        <v>19047.02</v>
      </c>
      <c r="I84" s="74" t="n">
        <v>42.34</v>
      </c>
      <c r="J84" s="56" t="n">
        <f aca="false">H84/3600</f>
        <v>5.29083888888889</v>
      </c>
      <c r="L84" s="73" t="n">
        <v>56937.2248</v>
      </c>
      <c r="M84" s="74" t="n">
        <v>54.6677</v>
      </c>
      <c r="N84" s="74" t="n">
        <v>53.7392</v>
      </c>
      <c r="O84" s="74" t="n">
        <v>53.3485</v>
      </c>
      <c r="P84" s="74" t="n">
        <v>18973.52</v>
      </c>
      <c r="Q84" s="74" t="n">
        <v>42.33</v>
      </c>
      <c r="R84" s="56" t="n">
        <f aca="false">P84/3600</f>
        <v>5.2704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3383.124</v>
      </c>
      <c r="E85" s="74" t="n">
        <v>50.1979</v>
      </c>
      <c r="F85" s="74" t="n">
        <v>49.4404</v>
      </c>
      <c r="G85" s="74" t="n">
        <v>50.3635</v>
      </c>
      <c r="H85" s="74" t="n">
        <v>17328.11</v>
      </c>
      <c r="I85" s="74" t="n">
        <v>33.39</v>
      </c>
      <c r="J85" s="56" t="n">
        <f aca="false">H85/3600</f>
        <v>4.81336388888889</v>
      </c>
      <c r="L85" s="73" t="n">
        <v>33447.86</v>
      </c>
      <c r="M85" s="74" t="n">
        <v>50.1989</v>
      </c>
      <c r="N85" s="74" t="n">
        <v>49.4388</v>
      </c>
      <c r="O85" s="74" t="n">
        <v>50.3699</v>
      </c>
      <c r="P85" s="74" t="n">
        <v>17241.01</v>
      </c>
      <c r="Q85" s="74" t="n">
        <v>33.65</v>
      </c>
      <c r="R85" s="56" t="n">
        <f aca="false">P85/3600</f>
        <v>4.7891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5002.2704</v>
      </c>
      <c r="E86" s="76" t="n">
        <v>46.1901</v>
      </c>
      <c r="F86" s="76" t="n">
        <v>47.0223</v>
      </c>
      <c r="G86" s="76" t="n">
        <v>48.1487</v>
      </c>
      <c r="H86" s="76" t="n">
        <v>14342.1</v>
      </c>
      <c r="I86" s="76" t="n">
        <v>23.18</v>
      </c>
      <c r="J86" s="62" t="n">
        <f aca="false">H86/3600</f>
        <v>3.98391666666667</v>
      </c>
      <c r="L86" s="75" t="n">
        <v>14999.4576</v>
      </c>
      <c r="M86" s="76" t="n">
        <v>46.1893</v>
      </c>
      <c r="N86" s="76" t="n">
        <v>47.022</v>
      </c>
      <c r="O86" s="76" t="n">
        <v>48.1435</v>
      </c>
      <c r="P86" s="76" t="n">
        <v>14364.1</v>
      </c>
      <c r="Q86" s="76" t="n">
        <v>23.7</v>
      </c>
      <c r="R86" s="62" t="n">
        <f aca="false">P86/3600</f>
        <v>3.990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286.3488</v>
      </c>
      <c r="E87" s="72" t="n">
        <v>61.4415</v>
      </c>
      <c r="F87" s="72" t="n">
        <v>60.5385</v>
      </c>
      <c r="G87" s="72" t="n">
        <v>60.3876</v>
      </c>
      <c r="H87" s="72" t="n">
        <v>36726.96</v>
      </c>
      <c r="I87" s="72" t="n">
        <v>68.37</v>
      </c>
      <c r="J87" s="51" t="n">
        <f aca="false">H87/3600</f>
        <v>10.2019333333333</v>
      </c>
      <c r="L87" s="71" t="n">
        <v>51267.0283</v>
      </c>
      <c r="M87" s="72" t="n">
        <v>61.4596</v>
      </c>
      <c r="N87" s="72" t="n">
        <v>60.5511</v>
      </c>
      <c r="O87" s="72" t="n">
        <v>60.4023</v>
      </c>
      <c r="P87" s="72" t="n">
        <v>36563.14</v>
      </c>
      <c r="Q87" s="72" t="n">
        <v>68.14</v>
      </c>
      <c r="R87" s="51" t="n">
        <f aca="false">P87/3600</f>
        <v>10.1564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3972.048</v>
      </c>
      <c r="E88" s="74" t="n">
        <v>55.4212</v>
      </c>
      <c r="F88" s="74" t="n">
        <v>55.6176</v>
      </c>
      <c r="G88" s="74" t="n">
        <v>55.647</v>
      </c>
      <c r="H88" s="74" t="n">
        <v>33343.79</v>
      </c>
      <c r="I88" s="74" t="n">
        <v>54.3</v>
      </c>
      <c r="J88" s="56" t="n">
        <f aca="false">H88/3600</f>
        <v>9.26216388888889</v>
      </c>
      <c r="L88" s="73" t="n">
        <v>33944.7475</v>
      </c>
      <c r="M88" s="74" t="n">
        <v>55.4283</v>
      </c>
      <c r="N88" s="74" t="n">
        <v>55.6265</v>
      </c>
      <c r="O88" s="74" t="n">
        <v>55.6473</v>
      </c>
      <c r="P88" s="74" t="n">
        <v>33296.74</v>
      </c>
      <c r="Q88" s="74" t="n">
        <v>55.64</v>
      </c>
      <c r="R88" s="56" t="n">
        <f aca="false">P88/3600</f>
        <v>9.2490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2888.0296</v>
      </c>
      <c r="E89" s="74" t="n">
        <v>52.242</v>
      </c>
      <c r="F89" s="74" t="n">
        <v>52.9138</v>
      </c>
      <c r="G89" s="74" t="n">
        <v>53.1123</v>
      </c>
      <c r="H89" s="74" t="n">
        <v>30960.85</v>
      </c>
      <c r="I89" s="74" t="n">
        <v>46.64</v>
      </c>
      <c r="J89" s="56" t="n">
        <f aca="false">H89/3600</f>
        <v>8.60023611111111</v>
      </c>
      <c r="L89" s="73" t="n">
        <v>22878.2621</v>
      </c>
      <c r="M89" s="74" t="n">
        <v>52.2421</v>
      </c>
      <c r="N89" s="74" t="n">
        <v>52.9112</v>
      </c>
      <c r="O89" s="74" t="n">
        <v>53.114</v>
      </c>
      <c r="P89" s="74" t="n">
        <v>28612.4</v>
      </c>
      <c r="Q89" s="74" t="n">
        <v>43.62</v>
      </c>
      <c r="R89" s="56" t="n">
        <f aca="false">P89/3600</f>
        <v>7.947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5492.409</v>
      </c>
      <c r="E90" s="76" t="n">
        <v>49.4076</v>
      </c>
      <c r="F90" s="76" t="n">
        <v>50.5325</v>
      </c>
      <c r="G90" s="76" t="n">
        <v>50.8602</v>
      </c>
      <c r="H90" s="76" t="n">
        <v>28830.65</v>
      </c>
      <c r="I90" s="76" t="n">
        <v>40.5</v>
      </c>
      <c r="J90" s="62" t="n">
        <f aca="false">H90/3600</f>
        <v>8.00851388888889</v>
      </c>
      <c r="L90" s="75" t="n">
        <v>15492.3485</v>
      </c>
      <c r="M90" s="76" t="n">
        <v>49.4144</v>
      </c>
      <c r="N90" s="76" t="n">
        <v>50.5358</v>
      </c>
      <c r="O90" s="76" t="n">
        <v>50.8612</v>
      </c>
      <c r="P90" s="76" t="n">
        <v>28924.04</v>
      </c>
      <c r="Q90" s="76" t="n">
        <v>40.8</v>
      </c>
      <c r="R90" s="62" t="n">
        <f aca="false">P90/3600</f>
        <v>8.0344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2164.432</v>
      </c>
      <c r="E91" s="72" t="n">
        <v>64.7964</v>
      </c>
      <c r="F91" s="72" t="n">
        <v>64.2711</v>
      </c>
      <c r="G91" s="72" t="n">
        <v>64.2048</v>
      </c>
      <c r="H91" s="72" t="n">
        <v>8290.56</v>
      </c>
      <c r="I91" s="72" t="n">
        <v>9</v>
      </c>
      <c r="J91" s="51" t="n">
        <f aca="false">H91/3600</f>
        <v>2.30293333333333</v>
      </c>
      <c r="L91" s="71" t="n">
        <v>2168.6336</v>
      </c>
      <c r="M91" s="72" t="n">
        <v>64.8158</v>
      </c>
      <c r="N91" s="72" t="n">
        <v>64.2464</v>
      </c>
      <c r="O91" s="72" t="n">
        <v>64.2005</v>
      </c>
      <c r="P91" s="72" t="n">
        <v>8262.27</v>
      </c>
      <c r="Q91" s="72" t="n">
        <v>8.54</v>
      </c>
      <c r="R91" s="51" t="n">
        <f aca="false">P91/3600</f>
        <v>2.2950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372.8536</v>
      </c>
      <c r="E92" s="74" t="n">
        <v>59.1</v>
      </c>
      <c r="F92" s="74" t="n">
        <v>58.5403</v>
      </c>
      <c r="G92" s="74" t="n">
        <v>58.4251</v>
      </c>
      <c r="H92" s="74" t="n">
        <v>8030.02</v>
      </c>
      <c r="I92" s="74" t="n">
        <v>7.97</v>
      </c>
      <c r="J92" s="56" t="n">
        <f aca="false">H92/3600</f>
        <v>2.23056111111111</v>
      </c>
      <c r="L92" s="73" t="n">
        <v>1367.8528</v>
      </c>
      <c r="M92" s="74" t="n">
        <v>59.1199</v>
      </c>
      <c r="N92" s="74" t="n">
        <v>58.542</v>
      </c>
      <c r="O92" s="74" t="n">
        <v>58.4616</v>
      </c>
      <c r="P92" s="74" t="n">
        <v>8068.43</v>
      </c>
      <c r="Q92" s="74" t="n">
        <v>8.09</v>
      </c>
      <c r="R92" s="56" t="n">
        <f aca="false">P92/3600</f>
        <v>2.2412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75.0384</v>
      </c>
      <c r="E93" s="74" t="n">
        <v>55.6324</v>
      </c>
      <c r="F93" s="74" t="n">
        <v>54.9655</v>
      </c>
      <c r="G93" s="74" t="n">
        <v>54.822</v>
      </c>
      <c r="H93" s="74" t="n">
        <v>7718</v>
      </c>
      <c r="I93" s="74" t="n">
        <v>7.37</v>
      </c>
      <c r="J93" s="56" t="n">
        <f aca="false">H93/3600</f>
        <v>2.14388888888889</v>
      </c>
      <c r="L93" s="73" t="n">
        <v>878.8552</v>
      </c>
      <c r="M93" s="74" t="n">
        <v>55.6385</v>
      </c>
      <c r="N93" s="74" t="n">
        <v>54.9671</v>
      </c>
      <c r="O93" s="74" t="n">
        <v>54.8307</v>
      </c>
      <c r="P93" s="74" t="n">
        <v>7828.55</v>
      </c>
      <c r="Q93" s="74" t="n">
        <v>7.33</v>
      </c>
      <c r="R93" s="56" t="n">
        <f aca="false">P93/3600</f>
        <v>2.1745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29.1424</v>
      </c>
      <c r="E94" s="76" t="n">
        <v>52.9082</v>
      </c>
      <c r="F94" s="76" t="n">
        <v>51.9767</v>
      </c>
      <c r="G94" s="76" t="n">
        <v>51.8983</v>
      </c>
      <c r="H94" s="76" t="n">
        <v>7487.07</v>
      </c>
      <c r="I94" s="76" t="n">
        <v>6.94</v>
      </c>
      <c r="J94" s="62" t="n">
        <f aca="false">H94/3600</f>
        <v>2.07974166666667</v>
      </c>
      <c r="L94" s="75" t="n">
        <v>632.1616</v>
      </c>
      <c r="M94" s="76" t="n">
        <v>52.8996</v>
      </c>
      <c r="N94" s="76" t="n">
        <v>51.9821</v>
      </c>
      <c r="O94" s="76" t="n">
        <v>51.8892</v>
      </c>
      <c r="P94" s="76" t="n">
        <v>7448.08</v>
      </c>
      <c r="Q94" s="76" t="n">
        <v>7.4</v>
      </c>
      <c r="R94" s="62" t="n">
        <f aca="false">P94/3600</f>
        <v>2.0689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4241.1696</v>
      </c>
      <c r="E95" s="72" t="n">
        <v>67.9941</v>
      </c>
      <c r="F95" s="72" t="n">
        <v>69.0961</v>
      </c>
      <c r="G95" s="72" t="n">
        <v>69.4565</v>
      </c>
      <c r="H95" s="72" t="n">
        <v>16442.08</v>
      </c>
      <c r="I95" s="72" t="n">
        <v>19.36</v>
      </c>
      <c r="J95" s="51" t="n">
        <f aca="false">H95/3600</f>
        <v>4.56724444444445</v>
      </c>
      <c r="L95" s="71" t="n">
        <v>4247.6784</v>
      </c>
      <c r="M95" s="72" t="n">
        <v>67.9853</v>
      </c>
      <c r="N95" s="72" t="n">
        <v>69.1371</v>
      </c>
      <c r="O95" s="72" t="n">
        <v>69.4998</v>
      </c>
      <c r="P95" s="72" t="n">
        <v>16390.82</v>
      </c>
      <c r="Q95" s="72" t="n">
        <v>20.07</v>
      </c>
      <c r="R95" s="51" t="n">
        <f aca="false">P95/3600</f>
        <v>4.5530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2983.5398</v>
      </c>
      <c r="E96" s="74" t="n">
        <v>61.8691</v>
      </c>
      <c r="F96" s="74" t="n">
        <v>63.9723</v>
      </c>
      <c r="G96" s="74" t="n">
        <v>64.5441</v>
      </c>
      <c r="H96" s="74" t="n">
        <v>16147.7</v>
      </c>
      <c r="I96" s="74" t="n">
        <v>18.16</v>
      </c>
      <c r="J96" s="56" t="n">
        <f aca="false">H96/3600</f>
        <v>4.48547222222222</v>
      </c>
      <c r="L96" s="73" t="n">
        <v>2987.7616</v>
      </c>
      <c r="M96" s="74" t="n">
        <v>61.8719</v>
      </c>
      <c r="N96" s="74" t="n">
        <v>63.9706</v>
      </c>
      <c r="O96" s="74" t="n">
        <v>64.5348</v>
      </c>
      <c r="P96" s="74" t="n">
        <v>16096.94</v>
      </c>
      <c r="Q96" s="74" t="n">
        <v>19.18</v>
      </c>
      <c r="R96" s="56" t="n">
        <f aca="false">P96/3600</f>
        <v>4.4713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116.5306</v>
      </c>
      <c r="E97" s="74" t="n">
        <v>58.2166</v>
      </c>
      <c r="F97" s="74" t="n">
        <v>60.57</v>
      </c>
      <c r="G97" s="74" t="n">
        <v>61.238</v>
      </c>
      <c r="H97" s="74" t="n">
        <v>15863.7</v>
      </c>
      <c r="I97" s="74" t="n">
        <v>17.18</v>
      </c>
      <c r="J97" s="56" t="n">
        <f aca="false">H97/3600</f>
        <v>4.40658333333333</v>
      </c>
      <c r="L97" s="73" t="n">
        <v>2118.1546</v>
      </c>
      <c r="M97" s="74" t="n">
        <v>58.2184</v>
      </c>
      <c r="N97" s="74" t="n">
        <v>60.5839</v>
      </c>
      <c r="O97" s="74" t="n">
        <v>61.2558</v>
      </c>
      <c r="P97" s="74" t="n">
        <v>15809.78</v>
      </c>
      <c r="Q97" s="74" t="n">
        <v>17.92</v>
      </c>
      <c r="R97" s="56" t="n">
        <f aca="false">P97/3600</f>
        <v>4.3916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6.5792</v>
      </c>
      <c r="E98" s="76" t="n">
        <v>55.2152</v>
      </c>
      <c r="F98" s="76" t="n">
        <v>57.7669</v>
      </c>
      <c r="G98" s="76" t="n">
        <v>58.542</v>
      </c>
      <c r="H98" s="76" t="n">
        <v>15515.46</v>
      </c>
      <c r="I98" s="76" t="n">
        <v>16.53</v>
      </c>
      <c r="J98" s="62" t="n">
        <f aca="false">H98/3600</f>
        <v>4.30985</v>
      </c>
      <c r="L98" s="75" t="n">
        <v>1525.696</v>
      </c>
      <c r="M98" s="76" t="n">
        <v>55.2317</v>
      </c>
      <c r="N98" s="76" t="n">
        <v>57.7838</v>
      </c>
      <c r="O98" s="76" t="n">
        <v>58.5272</v>
      </c>
      <c r="P98" s="76" t="n">
        <v>15426.87</v>
      </c>
      <c r="Q98" s="76" t="n">
        <v>16.68</v>
      </c>
      <c r="R98" s="62" t="n">
        <f aca="false">P98/3600</f>
        <v>4.2852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3.756721302632</v>
      </c>
      <c r="J106" s="77" t="n">
        <f aca="false">GEOMEAN(J3:J98)</f>
        <v>6.0679267364648</v>
      </c>
      <c r="Q106" s="77" t="n">
        <f aca="false">GEOMEAN(Q3:Q98)</f>
        <v>43.6871298533804</v>
      </c>
      <c r="R106" s="77" t="n">
        <f aca="false">GEOMEAN(R3:R98)</f>
        <v>5.999418476736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409582638283</v>
      </c>
      <c r="R107" s="78" t="n">
        <f aca="false">R106/J106</f>
        <v>0.9887097747379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7360555555556</v>
      </c>
      <c r="J108" s="77" t="n">
        <f aca="false">SUM(J3:J98)</f>
        <v>825.623211111111</v>
      </c>
      <c r="Q108" s="77" t="n">
        <f aca="false">SUM(Q3:Q98)/3600</f>
        <v>1.75839722222222</v>
      </c>
      <c r="R108" s="77" t="n">
        <f aca="false">SUM(R3:R98)</f>
        <v>822.7146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51.6728005989575</v>
      </c>
      <c r="J113" s="77" t="n">
        <f aca="false">GEOMEAN(J19:J82)</f>
        <v>6.52395188987972</v>
      </c>
      <c r="Q113" s="77" t="n">
        <f aca="false">GEOMEAN(Q19:Q82)</f>
        <v>51.4618080113792</v>
      </c>
      <c r="R113" s="77" t="n">
        <f aca="false">GEOMEAN(R19:R82)</f>
        <v>6.4408008939834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916757266247</v>
      </c>
      <c r="R114" s="78" t="n">
        <f aca="false">R113/J113</f>
        <v>0.9872545050454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627.01</v>
      </c>
      <c r="I19" s="72" t="n">
        <v>30.4</v>
      </c>
      <c r="J19" s="51" t="n">
        <f aca="false">H19/3600</f>
        <v>5.17416944444444</v>
      </c>
      <c r="L19" s="71" t="n">
        <v>5451.6472</v>
      </c>
      <c r="M19" s="72" t="n">
        <v>41.5519</v>
      </c>
      <c r="N19" s="72" t="n">
        <v>43.2655</v>
      </c>
      <c r="O19" s="72" t="n">
        <v>44.7463</v>
      </c>
      <c r="P19" s="72" t="n">
        <v>18084.78</v>
      </c>
      <c r="Q19" s="72" t="n">
        <v>31.76</v>
      </c>
      <c r="R19" s="51" t="n">
        <f aca="false">P19/3600</f>
        <v>5.0235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6316.21</v>
      </c>
      <c r="I20" s="74" t="n">
        <v>24.04</v>
      </c>
      <c r="J20" s="56" t="n">
        <f aca="false">H20/3600</f>
        <v>4.53228055555556</v>
      </c>
      <c r="L20" s="73" t="n">
        <v>2478.3832</v>
      </c>
      <c r="M20" s="74" t="n">
        <v>39.5311</v>
      </c>
      <c r="N20" s="74" t="n">
        <v>41.6034</v>
      </c>
      <c r="O20" s="74" t="n">
        <v>42.7878</v>
      </c>
      <c r="P20" s="74" t="n">
        <v>14821.02</v>
      </c>
      <c r="Q20" s="74" t="n">
        <v>26.17</v>
      </c>
      <c r="R20" s="56" t="n">
        <f aca="false">P20/3600</f>
        <v>4.1169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400</v>
      </c>
      <c r="I21" s="74" t="n">
        <v>20.46</v>
      </c>
      <c r="J21" s="56" t="n">
        <f aca="false">H21/3600</f>
        <v>3.72222222222222</v>
      </c>
      <c r="L21" s="73" t="n">
        <v>1195.696</v>
      </c>
      <c r="M21" s="74" t="n">
        <v>36.9933</v>
      </c>
      <c r="N21" s="74" t="n">
        <v>40.2831</v>
      </c>
      <c r="O21" s="74" t="n">
        <v>41.4542</v>
      </c>
      <c r="P21" s="74" t="n">
        <v>12786.99</v>
      </c>
      <c r="Q21" s="74" t="n">
        <v>18.99</v>
      </c>
      <c r="R21" s="56" t="n">
        <f aca="false">P21/3600</f>
        <v>3.5519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2110.29</v>
      </c>
      <c r="I22" s="76" t="n">
        <v>19.44</v>
      </c>
      <c r="J22" s="62" t="n">
        <f aca="false">H22/3600</f>
        <v>3.36396944444445</v>
      </c>
      <c r="L22" s="75" t="n">
        <v>589.0728</v>
      </c>
      <c r="M22" s="76" t="n">
        <v>34.3988</v>
      </c>
      <c r="N22" s="76" t="n">
        <v>39.402</v>
      </c>
      <c r="O22" s="76" t="n">
        <v>40.7387</v>
      </c>
      <c r="P22" s="76" t="n">
        <v>11024.88</v>
      </c>
      <c r="Q22" s="76" t="n">
        <v>17.39</v>
      </c>
      <c r="R22" s="62" t="n">
        <f aca="false">P22/3600</f>
        <v>3.0624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798.85</v>
      </c>
      <c r="I23" s="72" t="n">
        <v>32.23</v>
      </c>
      <c r="J23" s="51" t="n">
        <f aca="false">H23/3600</f>
        <v>4.66634722222222</v>
      </c>
      <c r="L23" s="71" t="n">
        <v>8352.0848</v>
      </c>
      <c r="M23" s="72" t="n">
        <v>39.7946</v>
      </c>
      <c r="N23" s="72" t="n">
        <v>41.8694</v>
      </c>
      <c r="O23" s="72" t="n">
        <v>42.9843</v>
      </c>
      <c r="P23" s="72" t="n">
        <v>16258.36</v>
      </c>
      <c r="Q23" s="72" t="n">
        <v>32.4</v>
      </c>
      <c r="R23" s="51" t="n">
        <f aca="false">P23/3600</f>
        <v>4.5162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758.1</v>
      </c>
      <c r="I24" s="74" t="n">
        <v>23.49</v>
      </c>
      <c r="J24" s="56" t="n">
        <f aca="false">H24/3600</f>
        <v>3.82169444444444</v>
      </c>
      <c r="L24" s="73" t="n">
        <v>3251.2888</v>
      </c>
      <c r="M24" s="74" t="n">
        <v>36.9332</v>
      </c>
      <c r="N24" s="74" t="n">
        <v>39.7532</v>
      </c>
      <c r="O24" s="74" t="n">
        <v>40.7559</v>
      </c>
      <c r="P24" s="74" t="n">
        <v>12258.18</v>
      </c>
      <c r="Q24" s="74" t="n">
        <v>26.93</v>
      </c>
      <c r="R24" s="56" t="n">
        <f aca="false">P24/3600</f>
        <v>3.405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269.62</v>
      </c>
      <c r="I25" s="74" t="n">
        <v>21.86</v>
      </c>
      <c r="J25" s="56" t="n">
        <f aca="false">H25/3600</f>
        <v>3.13045</v>
      </c>
      <c r="L25" s="73" t="n">
        <v>1367.14</v>
      </c>
      <c r="M25" s="74" t="n">
        <v>34.1693</v>
      </c>
      <c r="N25" s="74" t="n">
        <v>38.0994</v>
      </c>
      <c r="O25" s="74" t="n">
        <v>39.372</v>
      </c>
      <c r="P25" s="74" t="n">
        <v>10383.61</v>
      </c>
      <c r="Q25" s="74" t="n">
        <v>18.77</v>
      </c>
      <c r="R25" s="56" t="n">
        <f aca="false">P25/3600</f>
        <v>2.8843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0325.21</v>
      </c>
      <c r="I26" s="76" t="n">
        <v>19.71</v>
      </c>
      <c r="J26" s="62" t="n">
        <f aca="false">H26/3600</f>
        <v>2.86811388888889</v>
      </c>
      <c r="L26" s="75" t="n">
        <v>591.508</v>
      </c>
      <c r="M26" s="76" t="n">
        <v>31.5872</v>
      </c>
      <c r="N26" s="76" t="n">
        <v>36.9746</v>
      </c>
      <c r="O26" s="76" t="n">
        <v>38.5658</v>
      </c>
      <c r="P26" s="76" t="n">
        <v>8932.31</v>
      </c>
      <c r="Q26" s="76" t="n">
        <v>18.93</v>
      </c>
      <c r="R26" s="62" t="n">
        <f aca="false">P26/3600</f>
        <v>2.4811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5711.27</v>
      </c>
      <c r="I27" s="72" t="n">
        <v>67.79</v>
      </c>
      <c r="J27" s="51" t="n">
        <f aca="false">H27/3600</f>
        <v>9.91979722222222</v>
      </c>
      <c r="L27" s="71" t="n">
        <v>22339.992</v>
      </c>
      <c r="M27" s="72" t="n">
        <v>38.5601</v>
      </c>
      <c r="N27" s="72" t="n">
        <v>40.0721</v>
      </c>
      <c r="O27" s="72" t="n">
        <v>43.2777</v>
      </c>
      <c r="P27" s="72" t="n">
        <v>36499.67</v>
      </c>
      <c r="Q27" s="72" t="n">
        <v>69.95</v>
      </c>
      <c r="R27" s="51" t="n">
        <f aca="false">P27/3600</f>
        <v>10.1387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6602.68</v>
      </c>
      <c r="I28" s="74" t="n">
        <v>44.73</v>
      </c>
      <c r="J28" s="56" t="n">
        <f aca="false">H28/3600</f>
        <v>7.38963333333333</v>
      </c>
      <c r="L28" s="73" t="n">
        <v>5997.616</v>
      </c>
      <c r="M28" s="74" t="n">
        <v>36.6158</v>
      </c>
      <c r="N28" s="74" t="n">
        <v>38.8712</v>
      </c>
      <c r="O28" s="74" t="n">
        <v>41.3964</v>
      </c>
      <c r="P28" s="74" t="n">
        <v>26312.69</v>
      </c>
      <c r="Q28" s="74" t="n">
        <v>51.2</v>
      </c>
      <c r="R28" s="56" t="n">
        <f aca="false">P28/3600</f>
        <v>7.3090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2783.43</v>
      </c>
      <c r="I29" s="74" t="n">
        <v>37.29</v>
      </c>
      <c r="J29" s="56" t="n">
        <f aca="false">H29/3600</f>
        <v>6.32873055555556</v>
      </c>
      <c r="L29" s="73" t="n">
        <v>2663.292</v>
      </c>
      <c r="M29" s="74" t="n">
        <v>34.4823</v>
      </c>
      <c r="N29" s="74" t="n">
        <v>37.91</v>
      </c>
      <c r="O29" s="74" t="n">
        <v>39.7288</v>
      </c>
      <c r="P29" s="74" t="n">
        <v>22361.26</v>
      </c>
      <c r="Q29" s="74" t="n">
        <v>38.82</v>
      </c>
      <c r="R29" s="56" t="n">
        <f aca="false">P29/3600</f>
        <v>6.2114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1192.84</v>
      </c>
      <c r="I30" s="76" t="n">
        <v>30.92</v>
      </c>
      <c r="J30" s="62" t="n">
        <f aca="false">H30/3600</f>
        <v>5.8869</v>
      </c>
      <c r="L30" s="75" t="n">
        <v>1304.8424</v>
      </c>
      <c r="M30" s="76" t="n">
        <v>32.2119</v>
      </c>
      <c r="N30" s="76" t="n">
        <v>37.1181</v>
      </c>
      <c r="O30" s="76" t="n">
        <v>38.4769</v>
      </c>
      <c r="P30" s="76" t="n">
        <v>19399.35</v>
      </c>
      <c r="Q30" s="76" t="n">
        <v>38.57</v>
      </c>
      <c r="R30" s="62" t="n">
        <f aca="false">P30/3600</f>
        <v>5.3887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798.88</v>
      </c>
      <c r="I31" s="72" t="n">
        <v>69.1</v>
      </c>
      <c r="J31" s="51" t="n">
        <f aca="false">H31/3600</f>
        <v>12.7219111111111</v>
      </c>
      <c r="L31" s="71" t="n">
        <v>21387.848</v>
      </c>
      <c r="M31" s="72" t="n">
        <v>39.3296</v>
      </c>
      <c r="N31" s="72" t="n">
        <v>43.5853</v>
      </c>
      <c r="O31" s="72" t="n">
        <v>44.7764</v>
      </c>
      <c r="P31" s="72" t="n">
        <v>45908.38</v>
      </c>
      <c r="Q31" s="72" t="n">
        <v>72.94</v>
      </c>
      <c r="R31" s="51" t="n">
        <f aca="false">P31/3600</f>
        <v>12.7523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5244.97</v>
      </c>
      <c r="I32" s="74" t="n">
        <v>54.52</v>
      </c>
      <c r="J32" s="56" t="n">
        <f aca="false">H32/3600</f>
        <v>9.79026944444444</v>
      </c>
      <c r="L32" s="73" t="n">
        <v>7156.8672</v>
      </c>
      <c r="M32" s="74" t="n">
        <v>37.3843</v>
      </c>
      <c r="N32" s="74" t="n">
        <v>42.1456</v>
      </c>
      <c r="O32" s="74" t="n">
        <v>42.5958</v>
      </c>
      <c r="P32" s="74" t="n">
        <v>35206.47</v>
      </c>
      <c r="Q32" s="74" t="n">
        <v>58.59</v>
      </c>
      <c r="R32" s="56" t="n">
        <f aca="false">P32/3600</f>
        <v>9.7795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8696.44</v>
      </c>
      <c r="I33" s="74" t="n">
        <v>46.31</v>
      </c>
      <c r="J33" s="56" t="n">
        <f aca="false">H33/3600</f>
        <v>7.97123333333333</v>
      </c>
      <c r="L33" s="73" t="n">
        <v>3283.1152</v>
      </c>
      <c r="M33" s="74" t="n">
        <v>35.3649</v>
      </c>
      <c r="N33" s="74" t="n">
        <v>40.7199</v>
      </c>
      <c r="O33" s="74" t="n">
        <v>40.6364</v>
      </c>
      <c r="P33" s="74" t="n">
        <v>28826.79</v>
      </c>
      <c r="Q33" s="74" t="n">
        <v>49.12</v>
      </c>
      <c r="R33" s="56" t="n">
        <f aca="false">P33/3600</f>
        <v>8.0074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5898.31</v>
      </c>
      <c r="I34" s="76" t="n">
        <v>46.22</v>
      </c>
      <c r="J34" s="62" t="n">
        <f aca="false">H34/3600</f>
        <v>7.193975</v>
      </c>
      <c r="L34" s="75" t="n">
        <v>1663.4224</v>
      </c>
      <c r="M34" s="76" t="n">
        <v>33.2038</v>
      </c>
      <c r="N34" s="76" t="n">
        <v>39.7493</v>
      </c>
      <c r="O34" s="76" t="n">
        <v>39.2803</v>
      </c>
      <c r="P34" s="76" t="n">
        <v>24785.85</v>
      </c>
      <c r="Q34" s="76" t="n">
        <v>36.71</v>
      </c>
      <c r="R34" s="62" t="n">
        <f aca="false">P34/3600</f>
        <v>6.8849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7369.87</v>
      </c>
      <c r="I35" s="72" t="n">
        <v>116.65</v>
      </c>
      <c r="J35" s="51" t="n">
        <f aca="false">H35/3600</f>
        <v>15.936075</v>
      </c>
      <c r="L35" s="71" t="n">
        <v>63517.0464</v>
      </c>
      <c r="M35" s="72" t="n">
        <v>38.2329</v>
      </c>
      <c r="N35" s="72" t="n">
        <v>41.8108</v>
      </c>
      <c r="O35" s="72" t="n">
        <v>43.9602</v>
      </c>
      <c r="P35" s="72" t="n">
        <v>50606.63</v>
      </c>
      <c r="Q35" s="72" t="n">
        <v>129.5</v>
      </c>
      <c r="R35" s="51" t="n">
        <f aca="false">P35/3600</f>
        <v>14.0573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0422.23</v>
      </c>
      <c r="I36" s="74" t="n">
        <v>59.07</v>
      </c>
      <c r="J36" s="56" t="n">
        <f aca="false">H36/3600</f>
        <v>8.45061944444444</v>
      </c>
      <c r="L36" s="73" t="n">
        <v>9546.256</v>
      </c>
      <c r="M36" s="74" t="n">
        <v>35.1038</v>
      </c>
      <c r="N36" s="74" t="n">
        <v>40.3921</v>
      </c>
      <c r="O36" s="74" t="n">
        <v>42.7627</v>
      </c>
      <c r="P36" s="74" t="n">
        <v>29258.51</v>
      </c>
      <c r="Q36" s="74" t="n">
        <v>59.84</v>
      </c>
      <c r="R36" s="56" t="n">
        <f aca="false">P36/3600</f>
        <v>8.1273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3871.18</v>
      </c>
      <c r="I37" s="74" t="n">
        <v>42.11</v>
      </c>
      <c r="J37" s="56" t="n">
        <f aca="false">H37/3600</f>
        <v>6.63088333333333</v>
      </c>
      <c r="L37" s="73" t="n">
        <v>2347.2136</v>
      </c>
      <c r="M37" s="74" t="n">
        <v>33.3936</v>
      </c>
      <c r="N37" s="74" t="n">
        <v>39.1306</v>
      </c>
      <c r="O37" s="74" t="n">
        <v>41.6756</v>
      </c>
      <c r="P37" s="74" t="n">
        <v>22137.52</v>
      </c>
      <c r="Q37" s="74" t="n">
        <v>50.45</v>
      </c>
      <c r="R37" s="56" t="n">
        <f aca="false">P37/3600</f>
        <v>6.1493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1850.42</v>
      </c>
      <c r="I38" s="76" t="n">
        <v>38.83</v>
      </c>
      <c r="J38" s="62" t="n">
        <f aca="false">H38/3600</f>
        <v>6.06956111111111</v>
      </c>
      <c r="L38" s="75" t="n">
        <v>848.0248</v>
      </c>
      <c r="M38" s="76" t="n">
        <v>31.2467</v>
      </c>
      <c r="N38" s="76" t="n">
        <v>38.2326</v>
      </c>
      <c r="O38" s="76" t="n">
        <v>40.9001</v>
      </c>
      <c r="P38" s="76" t="n">
        <v>19571.78</v>
      </c>
      <c r="Q38" s="76" t="n">
        <v>34.6</v>
      </c>
      <c r="R38" s="62" t="n">
        <f aca="false">P38/3600</f>
        <v>5.4366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950.99</v>
      </c>
      <c r="I39" s="72" t="n">
        <v>13.66</v>
      </c>
      <c r="J39" s="51" t="n">
        <f aca="false">H39/3600</f>
        <v>2.20860833333333</v>
      </c>
      <c r="L39" s="71" t="n">
        <v>3894.0368</v>
      </c>
      <c r="M39" s="72" t="n">
        <v>40.1132</v>
      </c>
      <c r="N39" s="72" t="n">
        <v>42.693</v>
      </c>
      <c r="O39" s="72" t="n">
        <v>43.1938</v>
      </c>
      <c r="P39" s="72" t="n">
        <v>7681.37</v>
      </c>
      <c r="Q39" s="72" t="n">
        <v>13.65</v>
      </c>
      <c r="R39" s="51" t="n">
        <f aca="false">P39/3600</f>
        <v>2.1337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188.13</v>
      </c>
      <c r="I40" s="74" t="n">
        <v>10.8</v>
      </c>
      <c r="J40" s="56" t="n">
        <f aca="false">H40/3600</f>
        <v>1.718925</v>
      </c>
      <c r="L40" s="73" t="n">
        <v>1795.8608</v>
      </c>
      <c r="M40" s="74" t="n">
        <v>36.9129</v>
      </c>
      <c r="N40" s="74" t="n">
        <v>40.0887</v>
      </c>
      <c r="O40" s="74" t="n">
        <v>40.3309</v>
      </c>
      <c r="P40" s="74" t="n">
        <v>6287.57</v>
      </c>
      <c r="Q40" s="74" t="n">
        <v>10.91</v>
      </c>
      <c r="R40" s="56" t="n">
        <f aca="false">P40/3600</f>
        <v>1.7465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636.16</v>
      </c>
      <c r="I41" s="74" t="n">
        <v>9.61</v>
      </c>
      <c r="J41" s="56" t="n">
        <f aca="false">H41/3600</f>
        <v>1.5656</v>
      </c>
      <c r="L41" s="73" t="n">
        <v>856.128</v>
      </c>
      <c r="M41" s="74" t="n">
        <v>34.0277</v>
      </c>
      <c r="N41" s="74" t="n">
        <v>38.0178</v>
      </c>
      <c r="O41" s="74" t="n">
        <v>38.1878</v>
      </c>
      <c r="P41" s="74" t="n">
        <v>5098.98</v>
      </c>
      <c r="Q41" s="74" t="n">
        <v>9.94</v>
      </c>
      <c r="R41" s="56" t="n">
        <f aca="false">P41/3600</f>
        <v>1.4163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261.07</v>
      </c>
      <c r="I42" s="76" t="n">
        <v>7.43</v>
      </c>
      <c r="J42" s="62" t="n">
        <f aca="false">H42/3600</f>
        <v>1.46140833333333</v>
      </c>
      <c r="L42" s="75" t="n">
        <v>435.9216</v>
      </c>
      <c r="M42" s="76" t="n">
        <v>31.5634</v>
      </c>
      <c r="N42" s="76" t="n">
        <v>36.5766</v>
      </c>
      <c r="O42" s="76" t="n">
        <v>36.6134</v>
      </c>
      <c r="P42" s="76" t="n">
        <v>4363.28</v>
      </c>
      <c r="Q42" s="76" t="n">
        <v>8.5</v>
      </c>
      <c r="R42" s="62" t="n">
        <f aca="false">P42/3600</f>
        <v>1.2120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395.97</v>
      </c>
      <c r="I43" s="72" t="n">
        <v>15.7</v>
      </c>
      <c r="J43" s="51" t="n">
        <f aca="false">H43/3600</f>
        <v>2.33221388888889</v>
      </c>
      <c r="L43" s="71" t="n">
        <v>4557.456</v>
      </c>
      <c r="M43" s="72" t="n">
        <v>39.9647</v>
      </c>
      <c r="N43" s="72" t="n">
        <v>42.9929</v>
      </c>
      <c r="O43" s="72" t="n">
        <v>44.3669</v>
      </c>
      <c r="P43" s="72" t="n">
        <v>8265.22</v>
      </c>
      <c r="Q43" s="72" t="n">
        <v>17.22</v>
      </c>
      <c r="R43" s="51" t="n">
        <f aca="false">P43/3600</f>
        <v>2.2958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939.66</v>
      </c>
      <c r="I44" s="74" t="n">
        <v>12.49</v>
      </c>
      <c r="J44" s="56" t="n">
        <f aca="false">H44/3600</f>
        <v>1.92768333333333</v>
      </c>
      <c r="L44" s="73" t="n">
        <v>1969.7</v>
      </c>
      <c r="M44" s="74" t="n">
        <v>37.0973</v>
      </c>
      <c r="N44" s="74" t="n">
        <v>40.8959</v>
      </c>
      <c r="O44" s="74" t="n">
        <v>41.9695</v>
      </c>
      <c r="P44" s="74" t="n">
        <v>6603.75</v>
      </c>
      <c r="Q44" s="74" t="n">
        <v>13.53</v>
      </c>
      <c r="R44" s="56" t="n">
        <f aca="false">P44/3600</f>
        <v>1.8343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728.81</v>
      </c>
      <c r="I45" s="74" t="n">
        <v>10.51</v>
      </c>
      <c r="J45" s="56" t="n">
        <f aca="false">H45/3600</f>
        <v>1.59133611111111</v>
      </c>
      <c r="L45" s="73" t="n">
        <v>939.4216</v>
      </c>
      <c r="M45" s="74" t="n">
        <v>34.1735</v>
      </c>
      <c r="N45" s="74" t="n">
        <v>39.1252</v>
      </c>
      <c r="O45" s="74" t="n">
        <v>40.0025</v>
      </c>
      <c r="P45" s="74" t="n">
        <v>5591.85</v>
      </c>
      <c r="Q45" s="74" t="n">
        <v>9.76</v>
      </c>
      <c r="R45" s="56" t="n">
        <f aca="false">P45/3600</f>
        <v>1.5532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183.02</v>
      </c>
      <c r="I46" s="76" t="n">
        <v>9.44</v>
      </c>
      <c r="J46" s="62" t="n">
        <f aca="false">H46/3600</f>
        <v>1.43972777777778</v>
      </c>
      <c r="L46" s="75" t="n">
        <v>471.2776</v>
      </c>
      <c r="M46" s="76" t="n">
        <v>31.3016</v>
      </c>
      <c r="N46" s="76" t="n">
        <v>37.7836</v>
      </c>
      <c r="O46" s="76" t="n">
        <v>38.5425</v>
      </c>
      <c r="P46" s="76" t="n">
        <v>4822.63</v>
      </c>
      <c r="Q46" s="76" t="n">
        <v>9.8</v>
      </c>
      <c r="R46" s="62" t="n">
        <f aca="false">P46/3600</f>
        <v>1.3396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529.77</v>
      </c>
      <c r="I47" s="72" t="n">
        <v>17.84</v>
      </c>
      <c r="J47" s="51" t="n">
        <f aca="false">H47/3600</f>
        <v>2.36938055555556</v>
      </c>
      <c r="L47" s="71" t="n">
        <v>9203.0152</v>
      </c>
      <c r="M47" s="72" t="n">
        <v>38.1507</v>
      </c>
      <c r="N47" s="72" t="n">
        <v>40.8543</v>
      </c>
      <c r="O47" s="72" t="n">
        <v>41.7799</v>
      </c>
      <c r="P47" s="72" t="n">
        <v>8892.02</v>
      </c>
      <c r="Q47" s="72" t="n">
        <v>19.45</v>
      </c>
      <c r="R47" s="51" t="n">
        <f aca="false">P47/3600</f>
        <v>2.4700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610.79</v>
      </c>
      <c r="I48" s="74" t="n">
        <v>13.6</v>
      </c>
      <c r="J48" s="56" t="n">
        <f aca="false">H48/3600</f>
        <v>1.83633055555556</v>
      </c>
      <c r="L48" s="73" t="n">
        <v>3660.6208</v>
      </c>
      <c r="M48" s="74" t="n">
        <v>34.2965</v>
      </c>
      <c r="N48" s="74" t="n">
        <v>38.2018</v>
      </c>
      <c r="O48" s="74" t="n">
        <v>39.0272</v>
      </c>
      <c r="P48" s="74" t="n">
        <v>6523.38</v>
      </c>
      <c r="Q48" s="74" t="n">
        <v>13.67</v>
      </c>
      <c r="R48" s="56" t="n">
        <f aca="false">P48/3600</f>
        <v>1.8120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213.92</v>
      </c>
      <c r="I49" s="74" t="n">
        <v>10.46</v>
      </c>
      <c r="J49" s="56" t="n">
        <f aca="false">H49/3600</f>
        <v>1.44831111111111</v>
      </c>
      <c r="L49" s="73" t="n">
        <v>1549.7952</v>
      </c>
      <c r="M49" s="74" t="n">
        <v>30.9385</v>
      </c>
      <c r="N49" s="74" t="n">
        <v>36.2806</v>
      </c>
      <c r="O49" s="74" t="n">
        <v>37.0504</v>
      </c>
      <c r="P49" s="74" t="n">
        <v>5046.12</v>
      </c>
      <c r="Q49" s="74" t="n">
        <v>11.37</v>
      </c>
      <c r="R49" s="56" t="n">
        <f aca="false">P49/3600</f>
        <v>1.401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569.64</v>
      </c>
      <c r="I50" s="76" t="n">
        <v>8.6</v>
      </c>
      <c r="J50" s="62" t="n">
        <f aca="false">H50/3600</f>
        <v>1.26934444444444</v>
      </c>
      <c r="L50" s="75" t="n">
        <v>654.12</v>
      </c>
      <c r="M50" s="76" t="n">
        <v>27.7595</v>
      </c>
      <c r="N50" s="76" t="n">
        <v>34.875</v>
      </c>
      <c r="O50" s="76" t="n">
        <v>35.5871</v>
      </c>
      <c r="P50" s="76" t="n">
        <v>4223.69</v>
      </c>
      <c r="Q50" s="76" t="n">
        <v>7.9</v>
      </c>
      <c r="R50" s="62" t="n">
        <f aca="false">P50/3600</f>
        <v>1.1732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888.22</v>
      </c>
      <c r="I51" s="72" t="n">
        <v>11.92</v>
      </c>
      <c r="J51" s="51" t="n">
        <f aca="false">H51/3600</f>
        <v>1.91339444444444</v>
      </c>
      <c r="L51" s="71" t="n">
        <v>6020.5976</v>
      </c>
      <c r="M51" s="72" t="n">
        <v>39.8115</v>
      </c>
      <c r="N51" s="72" t="n">
        <v>41.2887</v>
      </c>
      <c r="O51" s="72" t="n">
        <v>42.6868</v>
      </c>
      <c r="P51" s="72" t="n">
        <v>7067.9</v>
      </c>
      <c r="Q51" s="72" t="n">
        <v>12.09</v>
      </c>
      <c r="R51" s="51" t="n">
        <f aca="false">P51/3600</f>
        <v>1.963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811.37</v>
      </c>
      <c r="I52" s="74" t="n">
        <v>8.83</v>
      </c>
      <c r="J52" s="56" t="n">
        <f aca="false">H52/3600</f>
        <v>1.61426944444444</v>
      </c>
      <c r="L52" s="73" t="n">
        <v>2349.3576</v>
      </c>
      <c r="M52" s="74" t="n">
        <v>36.0448</v>
      </c>
      <c r="N52" s="74" t="n">
        <v>38.6633</v>
      </c>
      <c r="O52" s="74" t="n">
        <v>40.332</v>
      </c>
      <c r="P52" s="74" t="n">
        <v>5471.55</v>
      </c>
      <c r="Q52" s="74" t="n">
        <v>9.6</v>
      </c>
      <c r="R52" s="56" t="n">
        <f aca="false">P52/3600</f>
        <v>1.5198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22.22</v>
      </c>
      <c r="I53" s="74" t="n">
        <v>8.07</v>
      </c>
      <c r="J53" s="56" t="n">
        <f aca="false">H53/3600</f>
        <v>1.25617222222222</v>
      </c>
      <c r="L53" s="73" t="n">
        <v>1017.7232</v>
      </c>
      <c r="M53" s="74" t="n">
        <v>32.9012</v>
      </c>
      <c r="N53" s="74" t="n">
        <v>36.7902</v>
      </c>
      <c r="O53" s="74" t="n">
        <v>38.5395</v>
      </c>
      <c r="P53" s="74" t="n">
        <v>4581.42</v>
      </c>
      <c r="Q53" s="74" t="n">
        <v>6.86</v>
      </c>
      <c r="R53" s="56" t="n">
        <f aca="false">P53/3600</f>
        <v>1.2726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987.12</v>
      </c>
      <c r="I54" s="76" t="n">
        <v>5.96</v>
      </c>
      <c r="J54" s="62" t="n">
        <f aca="false">H54/3600</f>
        <v>1.10753333333333</v>
      </c>
      <c r="L54" s="75" t="n">
        <v>464.4608</v>
      </c>
      <c r="M54" s="76" t="n">
        <v>30.0809</v>
      </c>
      <c r="N54" s="76" t="n">
        <v>35.511</v>
      </c>
      <c r="O54" s="76" t="n">
        <v>37.1875</v>
      </c>
      <c r="P54" s="76" t="n">
        <v>3788.52</v>
      </c>
      <c r="Q54" s="76" t="n">
        <v>5.47</v>
      </c>
      <c r="R54" s="62" t="n">
        <f aca="false">P54/3600</f>
        <v>1.0523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195.6</v>
      </c>
      <c r="I55" s="72" t="n">
        <v>4.41</v>
      </c>
      <c r="J55" s="51" t="n">
        <f aca="false">H55/3600</f>
        <v>0.609888888888889</v>
      </c>
      <c r="L55" s="71" t="n">
        <v>1761.9536</v>
      </c>
      <c r="M55" s="72" t="n">
        <v>40.7548</v>
      </c>
      <c r="N55" s="72" t="n">
        <v>43.4206</v>
      </c>
      <c r="O55" s="72" t="n">
        <v>42.8669</v>
      </c>
      <c r="P55" s="72" t="n">
        <v>2146.64</v>
      </c>
      <c r="Q55" s="72" t="n">
        <v>4.2</v>
      </c>
      <c r="R55" s="51" t="n">
        <f aca="false">P55/3600</f>
        <v>0.5962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24.97</v>
      </c>
      <c r="I56" s="74" t="n">
        <v>3.67</v>
      </c>
      <c r="J56" s="56" t="n">
        <f aca="false">H56/3600</f>
        <v>0.479158333333333</v>
      </c>
      <c r="L56" s="73" t="n">
        <v>872.2912</v>
      </c>
      <c r="M56" s="74" t="n">
        <v>36.8872</v>
      </c>
      <c r="N56" s="74" t="n">
        <v>40.6709</v>
      </c>
      <c r="O56" s="74" t="n">
        <v>39.6338</v>
      </c>
      <c r="P56" s="74" t="n">
        <v>1761.76</v>
      </c>
      <c r="Q56" s="74" t="n">
        <v>3.59</v>
      </c>
      <c r="R56" s="56" t="n">
        <f aca="false">P56/3600</f>
        <v>0.4893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99.8</v>
      </c>
      <c r="I57" s="74" t="n">
        <v>3.29</v>
      </c>
      <c r="J57" s="56" t="n">
        <f aca="false">H57/3600</f>
        <v>0.416611111111111</v>
      </c>
      <c r="L57" s="73" t="n">
        <v>427.1848</v>
      </c>
      <c r="M57" s="74" t="n">
        <v>33.4192</v>
      </c>
      <c r="N57" s="74" t="n">
        <v>38.5984</v>
      </c>
      <c r="O57" s="74" t="n">
        <v>37.3139</v>
      </c>
      <c r="P57" s="74" t="n">
        <v>1475.32</v>
      </c>
      <c r="Q57" s="74" t="n">
        <v>2.92</v>
      </c>
      <c r="R57" s="56" t="n">
        <f aca="false">P57/3600</f>
        <v>0.409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84.78</v>
      </c>
      <c r="I58" s="76" t="n">
        <v>2.38</v>
      </c>
      <c r="J58" s="62" t="n">
        <f aca="false">H58/3600</f>
        <v>0.356883333333333</v>
      </c>
      <c r="L58" s="75" t="n">
        <v>216.9336</v>
      </c>
      <c r="M58" s="76" t="n">
        <v>30.4712</v>
      </c>
      <c r="N58" s="76" t="n">
        <v>37.1748</v>
      </c>
      <c r="O58" s="76" t="n">
        <v>35.631</v>
      </c>
      <c r="P58" s="76" t="n">
        <v>1288.25</v>
      </c>
      <c r="Q58" s="76" t="n">
        <v>2.25</v>
      </c>
      <c r="R58" s="62" t="n">
        <f aca="false">P58/3600</f>
        <v>0.3578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37.02</v>
      </c>
      <c r="I59" s="72" t="n">
        <v>5.77</v>
      </c>
      <c r="J59" s="51" t="n">
        <f aca="false">H59/3600</f>
        <v>0.649172222222222</v>
      </c>
      <c r="L59" s="71" t="n">
        <v>2713.1456</v>
      </c>
      <c r="M59" s="72" t="n">
        <v>38.1675</v>
      </c>
      <c r="N59" s="72" t="n">
        <v>42.4726</v>
      </c>
      <c r="O59" s="72" t="n">
        <v>43.4531</v>
      </c>
      <c r="P59" s="72" t="n">
        <v>2235.89</v>
      </c>
      <c r="Q59" s="72" t="n">
        <v>5.97</v>
      </c>
      <c r="R59" s="51" t="n">
        <f aca="false">P59/3600</f>
        <v>0.6210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783.49</v>
      </c>
      <c r="I60" s="74" t="n">
        <v>4.01</v>
      </c>
      <c r="J60" s="56" t="n">
        <f aca="false">H60/3600</f>
        <v>0.495413888888889</v>
      </c>
      <c r="L60" s="73" t="n">
        <v>898.5128</v>
      </c>
      <c r="M60" s="74" t="n">
        <v>34.1606</v>
      </c>
      <c r="N60" s="74" t="n">
        <v>40.5749</v>
      </c>
      <c r="O60" s="74" t="n">
        <v>41.4832</v>
      </c>
      <c r="P60" s="74" t="n">
        <v>1631.45</v>
      </c>
      <c r="Q60" s="74" t="n">
        <v>3.91</v>
      </c>
      <c r="R60" s="56" t="n">
        <f aca="false">P60/3600</f>
        <v>0.4531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263.93</v>
      </c>
      <c r="I61" s="74" t="n">
        <v>3.31</v>
      </c>
      <c r="J61" s="56" t="n">
        <f aca="false">H61/3600</f>
        <v>0.351091666666667</v>
      </c>
      <c r="L61" s="73" t="n">
        <v>334.2424</v>
      </c>
      <c r="M61" s="74" t="n">
        <v>31.1187</v>
      </c>
      <c r="N61" s="74" t="n">
        <v>39.2912</v>
      </c>
      <c r="O61" s="74" t="n">
        <v>40.0973</v>
      </c>
      <c r="P61" s="74" t="n">
        <v>1199.41</v>
      </c>
      <c r="Q61" s="74" t="n">
        <v>3.12</v>
      </c>
      <c r="R61" s="56" t="n">
        <f aca="false">P61/3600</f>
        <v>0.3331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236.32</v>
      </c>
      <c r="I62" s="76" t="n">
        <v>2.68</v>
      </c>
      <c r="J62" s="62" t="n">
        <f aca="false">H62/3600</f>
        <v>0.343422222222222</v>
      </c>
      <c r="L62" s="75" t="n">
        <v>132.2264</v>
      </c>
      <c r="M62" s="76" t="n">
        <v>28.213</v>
      </c>
      <c r="N62" s="76" t="n">
        <v>38.2208</v>
      </c>
      <c r="O62" s="76" t="n">
        <v>38.9784</v>
      </c>
      <c r="P62" s="76" t="n">
        <v>997.56</v>
      </c>
      <c r="Q62" s="76" t="n">
        <v>2.5</v>
      </c>
      <c r="R62" s="62" t="n">
        <f aca="false">P62/3600</f>
        <v>0.277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877.29</v>
      </c>
      <c r="I63" s="72" t="n">
        <v>4.51</v>
      </c>
      <c r="J63" s="51" t="n">
        <f aca="false">H63/3600</f>
        <v>0.521469444444444</v>
      </c>
      <c r="L63" s="71" t="n">
        <v>2122.4528</v>
      </c>
      <c r="M63" s="72" t="n">
        <v>37.8922</v>
      </c>
      <c r="N63" s="72" t="n">
        <v>40.5926</v>
      </c>
      <c r="O63" s="72" t="n">
        <v>41.2838</v>
      </c>
      <c r="P63" s="72" t="n">
        <v>1950.05</v>
      </c>
      <c r="Q63" s="72" t="n">
        <v>4.67</v>
      </c>
      <c r="R63" s="51" t="n">
        <f aca="false">P63/3600</f>
        <v>0.5416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19.66</v>
      </c>
      <c r="I64" s="74" t="n">
        <v>3.34</v>
      </c>
      <c r="J64" s="56" t="n">
        <f aca="false">H64/3600</f>
        <v>0.39435</v>
      </c>
      <c r="L64" s="73" t="n">
        <v>853.352</v>
      </c>
      <c r="M64" s="74" t="n">
        <v>34.16</v>
      </c>
      <c r="N64" s="74" t="n">
        <v>37.9425</v>
      </c>
      <c r="O64" s="74" t="n">
        <v>38.5036</v>
      </c>
      <c r="P64" s="74" t="n">
        <v>1447.35</v>
      </c>
      <c r="Q64" s="74" t="n">
        <v>3.29</v>
      </c>
      <c r="R64" s="56" t="n">
        <f aca="false">P64/3600</f>
        <v>0.4020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40.02</v>
      </c>
      <c r="I65" s="74" t="n">
        <v>2.87</v>
      </c>
      <c r="J65" s="56" t="n">
        <f aca="false">H65/3600</f>
        <v>0.316672222222222</v>
      </c>
      <c r="L65" s="73" t="n">
        <v>359.748</v>
      </c>
      <c r="M65" s="74" t="n">
        <v>30.7853</v>
      </c>
      <c r="N65" s="74" t="n">
        <v>35.9659</v>
      </c>
      <c r="O65" s="74" t="n">
        <v>36.4737</v>
      </c>
      <c r="P65" s="74" t="n">
        <v>1126.62</v>
      </c>
      <c r="Q65" s="74" t="n">
        <v>2.44</v>
      </c>
      <c r="R65" s="56" t="n">
        <f aca="false">P65/3600</f>
        <v>0.3129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81.77</v>
      </c>
      <c r="I66" s="76" t="n">
        <v>2.21</v>
      </c>
      <c r="J66" s="62" t="n">
        <f aca="false">H66/3600</f>
        <v>0.272713888888889</v>
      </c>
      <c r="L66" s="75" t="n">
        <v>152.9224</v>
      </c>
      <c r="M66" s="76" t="n">
        <v>27.7811</v>
      </c>
      <c r="N66" s="76" t="n">
        <v>34.4986</v>
      </c>
      <c r="O66" s="76" t="n">
        <v>34.9956</v>
      </c>
      <c r="P66" s="76" t="n">
        <v>916.15</v>
      </c>
      <c r="Q66" s="76" t="n">
        <v>2.21</v>
      </c>
      <c r="R66" s="62" t="n">
        <f aca="false">P66/3600</f>
        <v>0.2544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611.42</v>
      </c>
      <c r="I67" s="72" t="n">
        <v>3.07</v>
      </c>
      <c r="J67" s="51" t="n">
        <f aca="false">H67/3600</f>
        <v>0.447616666666667</v>
      </c>
      <c r="L67" s="71" t="n">
        <v>1366.0704</v>
      </c>
      <c r="M67" s="72" t="n">
        <v>39.7011</v>
      </c>
      <c r="N67" s="72" t="n">
        <v>41.1064</v>
      </c>
      <c r="O67" s="72" t="n">
        <v>42.1904</v>
      </c>
      <c r="P67" s="72" t="n">
        <v>1567.73</v>
      </c>
      <c r="Q67" s="72" t="n">
        <v>3.19</v>
      </c>
      <c r="R67" s="51" t="n">
        <f aca="false">P67/3600</f>
        <v>0.4354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61.36</v>
      </c>
      <c r="I68" s="74" t="n">
        <v>2.42</v>
      </c>
      <c r="J68" s="56" t="n">
        <f aca="false">H68/3600</f>
        <v>0.350377777777778</v>
      </c>
      <c r="L68" s="73" t="n">
        <v>640.544</v>
      </c>
      <c r="M68" s="74" t="n">
        <v>35.7133</v>
      </c>
      <c r="N68" s="74" t="n">
        <v>38.252</v>
      </c>
      <c r="O68" s="74" t="n">
        <v>39.482</v>
      </c>
      <c r="P68" s="74" t="n">
        <v>1299.92</v>
      </c>
      <c r="Q68" s="74" t="n">
        <v>2.53</v>
      </c>
      <c r="R68" s="56" t="n">
        <f aca="false">P68/3600</f>
        <v>0.3610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19.44</v>
      </c>
      <c r="I69" s="74" t="n">
        <v>2.22</v>
      </c>
      <c r="J69" s="56" t="n">
        <f aca="false">H69/3600</f>
        <v>0.310955555555556</v>
      </c>
      <c r="L69" s="73" t="n">
        <v>301.6248</v>
      </c>
      <c r="M69" s="74" t="n">
        <v>32.1781</v>
      </c>
      <c r="N69" s="74" t="n">
        <v>36.2665</v>
      </c>
      <c r="O69" s="74" t="n">
        <v>37.4552</v>
      </c>
      <c r="P69" s="74" t="n">
        <v>1093.74</v>
      </c>
      <c r="Q69" s="74" t="n">
        <v>1.91</v>
      </c>
      <c r="R69" s="56" t="n">
        <f aca="false">P69/3600</f>
        <v>0.3038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04.12</v>
      </c>
      <c r="I70" s="76" t="n">
        <v>1.78</v>
      </c>
      <c r="J70" s="62" t="n">
        <f aca="false">H70/3600</f>
        <v>0.251144444444444</v>
      </c>
      <c r="L70" s="75" t="n">
        <v>146.3568</v>
      </c>
      <c r="M70" s="76" t="n">
        <v>29.3206</v>
      </c>
      <c r="N70" s="76" t="n">
        <v>34.8222</v>
      </c>
      <c r="O70" s="76" t="n">
        <v>35.9463</v>
      </c>
      <c r="P70" s="76" t="n">
        <v>868.45</v>
      </c>
      <c r="Q70" s="76" t="n">
        <v>1.63</v>
      </c>
      <c r="R70" s="62" t="n">
        <f aca="false">P70/3600</f>
        <v>0.2412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968.15</v>
      </c>
      <c r="I71" s="72" t="n">
        <v>18.85</v>
      </c>
      <c r="J71" s="51" t="n">
        <f aca="false">H71/3600</f>
        <v>3.04670833333333</v>
      </c>
      <c r="L71" s="71" t="n">
        <v>2434.0448</v>
      </c>
      <c r="M71" s="72" t="n">
        <v>42.3555</v>
      </c>
      <c r="N71" s="72" t="n">
        <v>46.3266</v>
      </c>
      <c r="O71" s="72" t="n">
        <v>47.5554</v>
      </c>
      <c r="P71" s="72" t="n">
        <v>10586.03</v>
      </c>
      <c r="Q71" s="72" t="n">
        <v>22.83</v>
      </c>
      <c r="R71" s="51" t="n">
        <f aca="false">P71/3600</f>
        <v>2.9405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500.21</v>
      </c>
      <c r="I72" s="74" t="n">
        <v>16.89</v>
      </c>
      <c r="J72" s="56" t="n">
        <f aca="false">H72/3600</f>
        <v>2.63894722222222</v>
      </c>
      <c r="L72" s="73" t="n">
        <v>903.6152</v>
      </c>
      <c r="M72" s="74" t="n">
        <v>40.1011</v>
      </c>
      <c r="N72" s="74" t="n">
        <v>44.2679</v>
      </c>
      <c r="O72" s="74" t="n">
        <v>45.4564</v>
      </c>
      <c r="P72" s="74" t="n">
        <v>8994.12</v>
      </c>
      <c r="Q72" s="74" t="n">
        <v>16.11</v>
      </c>
      <c r="R72" s="56" t="n">
        <f aca="false">P72/3600</f>
        <v>2.4983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8843.59</v>
      </c>
      <c r="I73" s="74" t="n">
        <v>13.51</v>
      </c>
      <c r="J73" s="56" t="n">
        <f aca="false">H73/3600</f>
        <v>2.45655277777778</v>
      </c>
      <c r="L73" s="73" t="n">
        <v>437.6176</v>
      </c>
      <c r="M73" s="74" t="n">
        <v>37.5137</v>
      </c>
      <c r="N73" s="74" t="n">
        <v>42.3662</v>
      </c>
      <c r="O73" s="74" t="n">
        <v>43.5565</v>
      </c>
      <c r="P73" s="74" t="n">
        <v>8192.4</v>
      </c>
      <c r="Q73" s="74" t="n">
        <v>13.6</v>
      </c>
      <c r="R73" s="56" t="n">
        <f aca="false">P73/3600</f>
        <v>2.2756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300.19</v>
      </c>
      <c r="I74" s="76" t="n">
        <v>13.44</v>
      </c>
      <c r="J74" s="62" t="n">
        <f aca="false">H74/3600</f>
        <v>2.30560833333333</v>
      </c>
      <c r="L74" s="75" t="n">
        <v>229.0776</v>
      </c>
      <c r="M74" s="76" t="n">
        <v>34.5992</v>
      </c>
      <c r="N74" s="76" t="n">
        <v>41.1389</v>
      </c>
      <c r="O74" s="76" t="n">
        <v>42.1506</v>
      </c>
      <c r="P74" s="76" t="n">
        <v>7741.41</v>
      </c>
      <c r="Q74" s="76" t="n">
        <v>15.08</v>
      </c>
      <c r="R74" s="62" t="n">
        <f aca="false">P74/3600</f>
        <v>2.1503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789.18</v>
      </c>
      <c r="I75" s="72" t="n">
        <v>23.65</v>
      </c>
      <c r="J75" s="51" t="n">
        <f aca="false">H75/3600</f>
        <v>2.99699444444444</v>
      </c>
      <c r="L75" s="71" t="n">
        <v>1883.3232</v>
      </c>
      <c r="M75" s="72" t="n">
        <v>42.7369</v>
      </c>
      <c r="N75" s="72" t="n">
        <v>47.8465</v>
      </c>
      <c r="O75" s="72" t="n">
        <v>48.4508</v>
      </c>
      <c r="P75" s="72" t="n">
        <v>10039.79</v>
      </c>
      <c r="Q75" s="72" t="n">
        <v>21.86</v>
      </c>
      <c r="R75" s="51" t="n">
        <f aca="false">P75/3600</f>
        <v>2.7888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187.56</v>
      </c>
      <c r="I76" s="74" t="n">
        <v>14.6</v>
      </c>
      <c r="J76" s="56" t="n">
        <f aca="false">H76/3600</f>
        <v>2.5521</v>
      </c>
      <c r="L76" s="73" t="n">
        <v>458.7776</v>
      </c>
      <c r="M76" s="74" t="n">
        <v>40.9785</v>
      </c>
      <c r="N76" s="74" t="n">
        <v>46.1356</v>
      </c>
      <c r="O76" s="74" t="n">
        <v>46.741</v>
      </c>
      <c r="P76" s="74" t="n">
        <v>8263.76</v>
      </c>
      <c r="Q76" s="74" t="n">
        <v>17.96</v>
      </c>
      <c r="R76" s="56" t="n">
        <f aca="false">P76/3600</f>
        <v>2.2954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219.19</v>
      </c>
      <c r="I77" s="74" t="n">
        <v>14.32</v>
      </c>
      <c r="J77" s="56" t="n">
        <f aca="false">H77/3600</f>
        <v>2.28310833333333</v>
      </c>
      <c r="L77" s="73" t="n">
        <v>192.4968</v>
      </c>
      <c r="M77" s="74" t="n">
        <v>38.8534</v>
      </c>
      <c r="N77" s="74" t="n">
        <v>44.4065</v>
      </c>
      <c r="O77" s="74" t="n">
        <v>45.0469</v>
      </c>
      <c r="P77" s="74" t="n">
        <v>7627.48</v>
      </c>
      <c r="Q77" s="74" t="n">
        <v>16.58</v>
      </c>
      <c r="R77" s="56" t="n">
        <f aca="false">P77/3600</f>
        <v>2.1187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578.07</v>
      </c>
      <c r="I78" s="76" t="n">
        <v>15.73</v>
      </c>
      <c r="J78" s="62" t="n">
        <f aca="false">H78/3600</f>
        <v>2.38279722222222</v>
      </c>
      <c r="L78" s="75" t="n">
        <v>100.8824</v>
      </c>
      <c r="M78" s="76" t="n">
        <v>36.3909</v>
      </c>
      <c r="N78" s="76" t="n">
        <v>43.0564</v>
      </c>
      <c r="O78" s="76" t="n">
        <v>43.5207</v>
      </c>
      <c r="P78" s="76" t="n">
        <v>7311.33</v>
      </c>
      <c r="Q78" s="76" t="n">
        <v>15.71</v>
      </c>
      <c r="R78" s="62" t="n">
        <f aca="false">P78/3600</f>
        <v>2.0309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3436.68</v>
      </c>
      <c r="I79" s="72" t="n">
        <v>20.63</v>
      </c>
      <c r="J79" s="51" t="n">
        <f aca="false">H79/3600</f>
        <v>3.73241111111111</v>
      </c>
      <c r="L79" s="71" t="n">
        <v>2172.8072</v>
      </c>
      <c r="M79" s="72" t="n">
        <v>43.0934</v>
      </c>
      <c r="N79" s="72" t="n">
        <v>47.0365</v>
      </c>
      <c r="O79" s="72" t="n">
        <v>47.9255</v>
      </c>
      <c r="P79" s="72" t="n">
        <v>11037.68</v>
      </c>
      <c r="Q79" s="72" t="n">
        <v>23.64</v>
      </c>
      <c r="R79" s="51" t="n">
        <f aca="false">P79/3600</f>
        <v>3.0660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260.49</v>
      </c>
      <c r="I80" s="74" t="n">
        <v>17.29</v>
      </c>
      <c r="J80" s="56" t="n">
        <f aca="false">H80/3600</f>
        <v>2.85013611111111</v>
      </c>
      <c r="L80" s="73" t="n">
        <v>730.9096</v>
      </c>
      <c r="M80" s="74" t="n">
        <v>40.9724</v>
      </c>
      <c r="N80" s="74" t="n">
        <v>45.1524</v>
      </c>
      <c r="O80" s="74" t="n">
        <v>46.0171</v>
      </c>
      <c r="P80" s="74" t="n">
        <v>9415.66</v>
      </c>
      <c r="Q80" s="74" t="n">
        <v>17.34</v>
      </c>
      <c r="R80" s="56" t="n">
        <f aca="false">P80/3600</f>
        <v>2.6154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791.04</v>
      </c>
      <c r="I81" s="74" t="n">
        <v>14.65</v>
      </c>
      <c r="J81" s="56" t="n">
        <f aca="false">H81/3600</f>
        <v>2.71973333333333</v>
      </c>
      <c r="L81" s="73" t="n">
        <v>326.8456</v>
      </c>
      <c r="M81" s="74" t="n">
        <v>38.5827</v>
      </c>
      <c r="N81" s="74" t="n">
        <v>43.2927</v>
      </c>
      <c r="O81" s="74" t="n">
        <v>44.2318</v>
      </c>
      <c r="P81" s="74" t="n">
        <v>8431.59</v>
      </c>
      <c r="Q81" s="74" t="n">
        <v>17.87</v>
      </c>
      <c r="R81" s="56" t="n">
        <f aca="false">P81/3600</f>
        <v>2.3421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8932.26</v>
      </c>
      <c r="I82" s="76" t="n">
        <v>15.17</v>
      </c>
      <c r="J82" s="62" t="n">
        <f aca="false">H82/3600</f>
        <v>2.48118333333333</v>
      </c>
      <c r="L82" s="75" t="n">
        <v>168.232</v>
      </c>
      <c r="M82" s="76" t="n">
        <v>35.8897</v>
      </c>
      <c r="N82" s="76" t="n">
        <v>41.9442</v>
      </c>
      <c r="O82" s="76" t="n">
        <v>42.8399</v>
      </c>
      <c r="P82" s="76" t="n">
        <v>7899.93</v>
      </c>
      <c r="Q82" s="76" t="n">
        <v>16.78</v>
      </c>
      <c r="R82" s="62" t="n">
        <f aca="false">P82/3600</f>
        <v>2.1944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726.27</v>
      </c>
      <c r="I83" s="72" t="n">
        <v>13.95</v>
      </c>
      <c r="J83" s="51" t="n">
        <f aca="false">H83/3600</f>
        <v>2.14618611111111</v>
      </c>
      <c r="L83" s="71" t="n">
        <v>4233.444</v>
      </c>
      <c r="M83" s="72" t="n">
        <v>40.2166</v>
      </c>
      <c r="N83" s="72" t="n">
        <v>42.4894</v>
      </c>
      <c r="O83" s="72" t="n">
        <v>42.9988</v>
      </c>
      <c r="P83" s="72" t="n">
        <v>7481.36</v>
      </c>
      <c r="Q83" s="72" t="n">
        <v>14.89</v>
      </c>
      <c r="R83" s="51" t="n">
        <f aca="false">P83/3600</f>
        <v>2.0781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075.24</v>
      </c>
      <c r="I84" s="74" t="n">
        <v>11.76</v>
      </c>
      <c r="J84" s="56" t="n">
        <f aca="false">H84/3600</f>
        <v>1.68756666666667</v>
      </c>
      <c r="L84" s="73" t="n">
        <v>1955.7112</v>
      </c>
      <c r="M84" s="74" t="n">
        <v>36.883</v>
      </c>
      <c r="N84" s="74" t="n">
        <v>39.662</v>
      </c>
      <c r="O84" s="74" t="n">
        <v>39.937</v>
      </c>
      <c r="P84" s="74" t="n">
        <v>6265.38</v>
      </c>
      <c r="Q84" s="74" t="n">
        <v>11.41</v>
      </c>
      <c r="R84" s="56" t="n">
        <f aca="false">P84/3600</f>
        <v>1.7403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337.18</v>
      </c>
      <c r="I85" s="74" t="n">
        <v>9.44</v>
      </c>
      <c r="J85" s="56" t="n">
        <f aca="false">H85/3600</f>
        <v>1.48255</v>
      </c>
      <c r="L85" s="73" t="n">
        <v>929.9976</v>
      </c>
      <c r="M85" s="74" t="n">
        <v>33.8981</v>
      </c>
      <c r="N85" s="74" t="n">
        <v>37.3877</v>
      </c>
      <c r="O85" s="74" t="n">
        <v>37.5858</v>
      </c>
      <c r="P85" s="74" t="n">
        <v>5107.28</v>
      </c>
      <c r="Q85" s="74" t="n">
        <v>8.71</v>
      </c>
      <c r="R85" s="56" t="n">
        <f aca="false">P85/3600</f>
        <v>1.4186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5111.98</v>
      </c>
      <c r="I86" s="76" t="n">
        <v>7.23</v>
      </c>
      <c r="J86" s="62" t="n">
        <f aca="false">H86/3600</f>
        <v>1.41999444444444</v>
      </c>
      <c r="L86" s="75" t="n">
        <v>477.2544</v>
      </c>
      <c r="M86" s="76" t="n">
        <v>31.2516</v>
      </c>
      <c r="N86" s="76" t="n">
        <v>35.6935</v>
      </c>
      <c r="O86" s="76" t="n">
        <v>35.7854</v>
      </c>
      <c r="P86" s="76" t="n">
        <v>4351.48</v>
      </c>
      <c r="Q86" s="76" t="n">
        <v>7.99</v>
      </c>
      <c r="R86" s="62" t="n">
        <f aca="false">P86/3600</f>
        <v>1.2087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233.14</v>
      </c>
      <c r="I87" s="72" t="n">
        <v>25.85</v>
      </c>
      <c r="J87" s="51" t="n">
        <f aca="false">H87/3600</f>
        <v>4.78698333333333</v>
      </c>
      <c r="L87" s="71" t="n">
        <v>5784.5798</v>
      </c>
      <c r="M87" s="72" t="n">
        <v>42.7066</v>
      </c>
      <c r="N87" s="72" t="n">
        <v>45.2928</v>
      </c>
      <c r="O87" s="72" t="n">
        <v>45.5841</v>
      </c>
      <c r="P87" s="72" t="n">
        <v>17000.81</v>
      </c>
      <c r="Q87" s="72" t="n">
        <v>29.67</v>
      </c>
      <c r="R87" s="51" t="n">
        <f aca="false">P87/3600</f>
        <v>4.7224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545.12</v>
      </c>
      <c r="I88" s="74" t="n">
        <v>22.67</v>
      </c>
      <c r="J88" s="56" t="n">
        <f aca="false">H88/3600</f>
        <v>4.04031111111111</v>
      </c>
      <c r="L88" s="73" t="n">
        <v>2866.2158</v>
      </c>
      <c r="M88" s="74" t="n">
        <v>38.7366</v>
      </c>
      <c r="N88" s="74" t="n">
        <v>42.2748</v>
      </c>
      <c r="O88" s="74" t="n">
        <v>42.5468</v>
      </c>
      <c r="P88" s="74" t="n">
        <v>14309.76</v>
      </c>
      <c r="Q88" s="74" t="n">
        <v>22.13</v>
      </c>
      <c r="R88" s="56" t="n">
        <f aca="false">P88/3600</f>
        <v>3.9749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2872.53</v>
      </c>
      <c r="I89" s="74" t="n">
        <v>20.84</v>
      </c>
      <c r="J89" s="56" t="n">
        <f aca="false">H89/3600</f>
        <v>3.57570277777778</v>
      </c>
      <c r="L89" s="73" t="n">
        <v>1364.9438</v>
      </c>
      <c r="M89" s="74" t="n">
        <v>34.9583</v>
      </c>
      <c r="N89" s="74" t="n">
        <v>40.0882</v>
      </c>
      <c r="O89" s="74" t="n">
        <v>39.9762</v>
      </c>
      <c r="P89" s="74" t="n">
        <v>11460.97</v>
      </c>
      <c r="Q89" s="74" t="n">
        <v>20.54</v>
      </c>
      <c r="R89" s="56" t="n">
        <f aca="false">P89/3600</f>
        <v>3.1836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857.55</v>
      </c>
      <c r="I90" s="76" t="n">
        <v>16.23</v>
      </c>
      <c r="J90" s="62" t="n">
        <f aca="false">H90/3600</f>
        <v>2.73820833333333</v>
      </c>
      <c r="L90" s="75" t="n">
        <v>620.5094</v>
      </c>
      <c r="M90" s="76" t="n">
        <v>31.6515</v>
      </c>
      <c r="N90" s="76" t="n">
        <v>38.5757</v>
      </c>
      <c r="O90" s="76" t="n">
        <v>37.9524</v>
      </c>
      <c r="P90" s="76" t="n">
        <v>9324.31</v>
      </c>
      <c r="Q90" s="76" t="n">
        <v>14.97</v>
      </c>
      <c r="R90" s="62" t="n">
        <f aca="false">P90/3600</f>
        <v>2.5900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685.61</v>
      </c>
      <c r="I91" s="72" t="n">
        <v>5.84</v>
      </c>
      <c r="J91" s="51" t="n">
        <f aca="false">H91/3600</f>
        <v>1.30155833333333</v>
      </c>
      <c r="L91" s="71" t="n">
        <v>356.52</v>
      </c>
      <c r="M91" s="72" t="n">
        <v>46.3115</v>
      </c>
      <c r="N91" s="72" t="n">
        <v>44.5245</v>
      </c>
      <c r="O91" s="72" t="n">
        <v>44.5336</v>
      </c>
      <c r="P91" s="72" t="n">
        <v>3861.46</v>
      </c>
      <c r="Q91" s="72" t="n">
        <v>6.28</v>
      </c>
      <c r="R91" s="51" t="n">
        <f aca="false">P91/3600</f>
        <v>1.0726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256.83</v>
      </c>
      <c r="I92" s="74" t="n">
        <v>5.81</v>
      </c>
      <c r="J92" s="56" t="n">
        <f aca="false">H92/3600</f>
        <v>1.18245277777778</v>
      </c>
      <c r="L92" s="73" t="n">
        <v>263.1936</v>
      </c>
      <c r="M92" s="74" t="n">
        <v>42.1048</v>
      </c>
      <c r="N92" s="74" t="n">
        <v>40.8307</v>
      </c>
      <c r="O92" s="74" t="n">
        <v>40.8604</v>
      </c>
      <c r="P92" s="74" t="n">
        <v>3726.39</v>
      </c>
      <c r="Q92" s="74" t="n">
        <v>7.62</v>
      </c>
      <c r="R92" s="56" t="n">
        <f aca="false">P92/3600</f>
        <v>1.0351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266.22</v>
      </c>
      <c r="I93" s="74" t="n">
        <v>6.31</v>
      </c>
      <c r="J93" s="56" t="n">
        <f aca="false">H93/3600</f>
        <v>1.18506111111111</v>
      </c>
      <c r="L93" s="73" t="n">
        <v>195.5584</v>
      </c>
      <c r="M93" s="74" t="n">
        <v>37.4227</v>
      </c>
      <c r="N93" s="74" t="n">
        <v>38.8023</v>
      </c>
      <c r="O93" s="74" t="n">
        <v>38.7248</v>
      </c>
      <c r="P93" s="74" t="n">
        <v>3631.37</v>
      </c>
      <c r="Q93" s="74" t="n">
        <v>7.59</v>
      </c>
      <c r="R93" s="56" t="n">
        <f aca="false">P93/3600</f>
        <v>1.0087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895.2</v>
      </c>
      <c r="I94" s="76" t="n">
        <v>5.94</v>
      </c>
      <c r="J94" s="62" t="n">
        <f aca="false">H94/3600</f>
        <v>1.082</v>
      </c>
      <c r="L94" s="75" t="n">
        <v>137.0016</v>
      </c>
      <c r="M94" s="76" t="n">
        <v>32.5766</v>
      </c>
      <c r="N94" s="76" t="n">
        <v>37.6457</v>
      </c>
      <c r="O94" s="76" t="n">
        <v>37.1851</v>
      </c>
      <c r="P94" s="76" t="n">
        <v>3610.33</v>
      </c>
      <c r="Q94" s="76" t="n">
        <v>5.77</v>
      </c>
      <c r="R94" s="62" t="n">
        <f aca="false">P94/3600</f>
        <v>1.0028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926.44</v>
      </c>
      <c r="I95" s="72" t="n">
        <v>15.86</v>
      </c>
      <c r="J95" s="51" t="n">
        <f aca="false">H95/3600</f>
        <v>2.47956666666667</v>
      </c>
      <c r="L95" s="71" t="n">
        <v>725.4253</v>
      </c>
      <c r="M95" s="72" t="n">
        <v>48.6731</v>
      </c>
      <c r="N95" s="72" t="n">
        <v>51.7011</v>
      </c>
      <c r="O95" s="72" t="n">
        <v>52.7155</v>
      </c>
      <c r="P95" s="72" t="n">
        <v>8799.64</v>
      </c>
      <c r="Q95" s="72" t="n">
        <v>15.2</v>
      </c>
      <c r="R95" s="51" t="n">
        <f aca="false">P95/3600</f>
        <v>2.4443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285.85</v>
      </c>
      <c r="I96" s="74" t="n">
        <v>13.3</v>
      </c>
      <c r="J96" s="56" t="n">
        <f aca="false">H96/3600</f>
        <v>2.57940277777778</v>
      </c>
      <c r="L96" s="73" t="n">
        <v>427.8035</v>
      </c>
      <c r="M96" s="74" t="n">
        <v>44.7951</v>
      </c>
      <c r="N96" s="74" t="n">
        <v>48.1622</v>
      </c>
      <c r="O96" s="74" t="n">
        <v>49.4685</v>
      </c>
      <c r="P96" s="74" t="n">
        <v>8279.51</v>
      </c>
      <c r="Q96" s="74" t="n">
        <v>12.81</v>
      </c>
      <c r="R96" s="56" t="n">
        <f aca="false">P96/3600</f>
        <v>2.2998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102.13</v>
      </c>
      <c r="I97" s="74" t="n">
        <v>13.34</v>
      </c>
      <c r="J97" s="56" t="n">
        <f aca="false">H97/3600</f>
        <v>2.25059166666667</v>
      </c>
      <c r="L97" s="73" t="n">
        <v>251.4781</v>
      </c>
      <c r="M97" s="74" t="n">
        <v>40.965</v>
      </c>
      <c r="N97" s="74" t="n">
        <v>45.6442</v>
      </c>
      <c r="O97" s="74" t="n">
        <v>46.8685</v>
      </c>
      <c r="P97" s="74" t="n">
        <v>7826.28</v>
      </c>
      <c r="Q97" s="74" t="n">
        <v>11.97</v>
      </c>
      <c r="R97" s="56" t="n">
        <f aca="false">P97/3600</f>
        <v>2.1739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402.87</v>
      </c>
      <c r="I98" s="76" t="n">
        <v>11.57</v>
      </c>
      <c r="J98" s="62" t="n">
        <f aca="false">H98/3600</f>
        <v>2.33413055555556</v>
      </c>
      <c r="L98" s="75" t="n">
        <v>152.4893</v>
      </c>
      <c r="M98" s="76" t="n">
        <v>37.1665</v>
      </c>
      <c r="N98" s="76" t="n">
        <v>43.1486</v>
      </c>
      <c r="O98" s="76" t="n">
        <v>44.8799</v>
      </c>
      <c r="P98" s="76" t="n">
        <v>7427.51</v>
      </c>
      <c r="Q98" s="76" t="n">
        <v>11.61</v>
      </c>
      <c r="R98" s="62" t="n">
        <f aca="false">P98/3600</f>
        <v>2.0631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069715028733</v>
      </c>
      <c r="J106" s="77" t="n">
        <f aca="false">GEOMEAN(J3:J98)</f>
        <v>1.93102508904938</v>
      </c>
      <c r="Q106" s="77" t="n">
        <f aca="false">GEOMEAN(Q3:Q98)</f>
        <v>12.5260474805343</v>
      </c>
      <c r="R106" s="77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780096570549</v>
      </c>
      <c r="R107" s="78" t="n">
        <f aca="false">R106/J106</f>
        <v>0.94280904705395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0194444444445</v>
      </c>
      <c r="J108" s="77" t="n">
        <f aca="false">SUM(J3:J98)</f>
        <v>237.914563888889</v>
      </c>
      <c r="Q108" s="77" t="n">
        <f aca="false">SUM(Q3:Q98)/3600</f>
        <v>0.426722222222222</v>
      </c>
      <c r="R108" s="77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5209683241779</v>
      </c>
      <c r="J113" s="77" t="n">
        <f aca="false">GEOMEAN(J19:J82)</f>
        <v>1.90285552013197</v>
      </c>
      <c r="Q113" s="77" t="n">
        <f aca="false">GEOMEAN(Q19:Q82)</f>
        <v>12.722943595969</v>
      </c>
      <c r="R113" s="77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613096260303</v>
      </c>
      <c r="R114" s="78" t="n">
        <f aca="false">R113/J113</f>
        <v>0.9474833109883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663180.4992</v>
      </c>
      <c r="E3" s="50" t="n">
        <v>60.9679</v>
      </c>
      <c r="F3" s="50" t="n">
        <v>61.2002</v>
      </c>
      <c r="G3" s="50" t="n">
        <v>61.104</v>
      </c>
      <c r="H3" s="50" t="n">
        <v>13968.51</v>
      </c>
      <c r="I3" s="50" t="n">
        <v>153.99</v>
      </c>
      <c r="J3" s="51" t="n">
        <f aca="false">H3/3600</f>
        <v>3.88014166666667</v>
      </c>
      <c r="L3" s="49" t="n">
        <v>662855.5632</v>
      </c>
      <c r="M3" s="50" t="n">
        <v>60.9702</v>
      </c>
      <c r="N3" s="50" t="n">
        <v>61.2063</v>
      </c>
      <c r="O3" s="50" t="n">
        <v>61.1123</v>
      </c>
      <c r="P3" s="50" t="n">
        <v>14031.09</v>
      </c>
      <c r="Q3" s="50" t="n">
        <v>164.37</v>
      </c>
      <c r="R3" s="52" t="n">
        <f aca="false">P3/3600</f>
        <v>3.8975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2223.3216</v>
      </c>
      <c r="E4" s="55" t="n">
        <v>57.2767</v>
      </c>
      <c r="F4" s="55" t="n">
        <v>57.3871</v>
      </c>
      <c r="G4" s="55" t="n">
        <v>57.1908</v>
      </c>
      <c r="H4" s="55" t="n">
        <v>13699.69</v>
      </c>
      <c r="I4" s="55" t="n">
        <v>157.05</v>
      </c>
      <c r="J4" s="56" t="n">
        <f aca="false">H4/3600</f>
        <v>3.80546944444445</v>
      </c>
      <c r="L4" s="54" t="n">
        <v>522213.6784</v>
      </c>
      <c r="M4" s="55" t="n">
        <v>57.2777</v>
      </c>
      <c r="N4" s="55" t="n">
        <v>57.3901</v>
      </c>
      <c r="O4" s="55" t="n">
        <v>57.1917</v>
      </c>
      <c r="P4" s="55" t="n">
        <v>13776.95</v>
      </c>
      <c r="Q4" s="55" t="n">
        <v>155.99</v>
      </c>
      <c r="R4" s="57" t="n">
        <f aca="false">P4/3600</f>
        <v>3.8269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94276.5424</v>
      </c>
      <c r="E5" s="55" t="n">
        <v>53.7083</v>
      </c>
      <c r="F5" s="55" t="n">
        <v>53.6202</v>
      </c>
      <c r="G5" s="55" t="n">
        <v>53.7689</v>
      </c>
      <c r="H5" s="55" t="n">
        <v>12781.01</v>
      </c>
      <c r="I5" s="55" t="n">
        <v>145.19</v>
      </c>
      <c r="J5" s="56" t="n">
        <f aca="false">H5/3600</f>
        <v>3.55028055555556</v>
      </c>
      <c r="L5" s="54" t="n">
        <v>394251.7216</v>
      </c>
      <c r="M5" s="55" t="n">
        <v>53.7116</v>
      </c>
      <c r="N5" s="55" t="n">
        <v>53.6157</v>
      </c>
      <c r="O5" s="55" t="n">
        <v>53.7679</v>
      </c>
      <c r="P5" s="55" t="n">
        <v>12789.87</v>
      </c>
      <c r="Q5" s="55" t="n">
        <v>145.7</v>
      </c>
      <c r="R5" s="57" t="n">
        <f aca="false">P5/3600</f>
        <v>3.5527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73180.2624</v>
      </c>
      <c r="E6" s="61" t="n">
        <v>50.2277</v>
      </c>
      <c r="F6" s="61" t="n">
        <v>49.8968</v>
      </c>
      <c r="G6" s="61" t="n">
        <v>50.7237</v>
      </c>
      <c r="H6" s="61" t="n">
        <v>11488.63</v>
      </c>
      <c r="I6" s="61" t="n">
        <v>115.42</v>
      </c>
      <c r="J6" s="62" t="n">
        <f aca="false">H6/3600</f>
        <v>3.19128611111111</v>
      </c>
      <c r="L6" s="60" t="n">
        <v>273132.5552</v>
      </c>
      <c r="M6" s="61" t="n">
        <v>50.2316</v>
      </c>
      <c r="N6" s="61" t="n">
        <v>49.8935</v>
      </c>
      <c r="O6" s="61" t="n">
        <v>50.7234</v>
      </c>
      <c r="P6" s="61" t="n">
        <v>11557.2</v>
      </c>
      <c r="Q6" s="61" t="n">
        <v>116.06</v>
      </c>
      <c r="R6" s="63" t="n">
        <f aca="false">P6/3600</f>
        <v>3.2103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636680.0752</v>
      </c>
      <c r="E7" s="50" t="n">
        <v>61.0056</v>
      </c>
      <c r="F7" s="50" t="n">
        <v>61.1441</v>
      </c>
      <c r="G7" s="50" t="n">
        <v>61.2208</v>
      </c>
      <c r="H7" s="50" t="n">
        <v>13868.05</v>
      </c>
      <c r="I7" s="50" t="n">
        <v>161.37</v>
      </c>
      <c r="J7" s="51" t="n">
        <f aca="false">H7/3600</f>
        <v>3.85223611111111</v>
      </c>
      <c r="L7" s="49" t="n">
        <v>636429.8672</v>
      </c>
      <c r="M7" s="50" t="n">
        <v>61.0143</v>
      </c>
      <c r="N7" s="50" t="n">
        <v>61.1556</v>
      </c>
      <c r="O7" s="50" t="n">
        <v>61.2299</v>
      </c>
      <c r="P7" s="50" t="n">
        <v>12740.69</v>
      </c>
      <c r="Q7" s="50" t="n">
        <v>158.67</v>
      </c>
      <c r="R7" s="52" t="n">
        <f aca="false">P7/3600</f>
        <v>3.5390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497137.672</v>
      </c>
      <c r="E8" s="55" t="n">
        <v>57.362</v>
      </c>
      <c r="F8" s="55" t="n">
        <v>57.2861</v>
      </c>
      <c r="G8" s="55" t="n">
        <v>57.3823</v>
      </c>
      <c r="H8" s="55" t="n">
        <v>13564.83</v>
      </c>
      <c r="I8" s="55" t="n">
        <v>150.05</v>
      </c>
      <c r="J8" s="56" t="n">
        <f aca="false">H8/3600</f>
        <v>3.76800833333333</v>
      </c>
      <c r="L8" s="54" t="n">
        <v>497140.0928</v>
      </c>
      <c r="M8" s="55" t="n">
        <v>57.364</v>
      </c>
      <c r="N8" s="55" t="n">
        <v>57.2908</v>
      </c>
      <c r="O8" s="55" t="n">
        <v>57.3871</v>
      </c>
      <c r="P8" s="55" t="n">
        <v>13503.84</v>
      </c>
      <c r="Q8" s="55" t="n">
        <v>138.07</v>
      </c>
      <c r="R8" s="57" t="n">
        <f aca="false">P8/3600</f>
        <v>3.7510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1797.7024</v>
      </c>
      <c r="E9" s="55" t="n">
        <v>53.8959</v>
      </c>
      <c r="F9" s="55" t="n">
        <v>53.7816</v>
      </c>
      <c r="G9" s="55" t="n">
        <v>53.7316</v>
      </c>
      <c r="H9" s="55" t="n">
        <v>12570.87</v>
      </c>
      <c r="I9" s="55" t="n">
        <v>142.03</v>
      </c>
      <c r="J9" s="56" t="n">
        <f aca="false">H9/3600</f>
        <v>3.49190833333333</v>
      </c>
      <c r="L9" s="54" t="n">
        <v>371667.8752</v>
      </c>
      <c r="M9" s="55" t="n">
        <v>53.8979</v>
      </c>
      <c r="N9" s="55" t="n">
        <v>53.7814</v>
      </c>
      <c r="O9" s="55" t="n">
        <v>53.7296</v>
      </c>
      <c r="P9" s="55" t="n">
        <v>12620.66</v>
      </c>
      <c r="Q9" s="55" t="n">
        <v>138.62</v>
      </c>
      <c r="R9" s="57" t="n">
        <f aca="false">P9/3600</f>
        <v>3.5057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60104.728</v>
      </c>
      <c r="E10" s="61" t="n">
        <v>50.5166</v>
      </c>
      <c r="F10" s="61" t="n">
        <v>50.722</v>
      </c>
      <c r="G10" s="61" t="n">
        <v>50.3455</v>
      </c>
      <c r="H10" s="61" t="n">
        <v>11307.19</v>
      </c>
      <c r="I10" s="61" t="n">
        <v>122.23</v>
      </c>
      <c r="J10" s="62" t="n">
        <f aca="false">H10/3600</f>
        <v>3.14088611111111</v>
      </c>
      <c r="L10" s="60" t="n">
        <v>259934.4064</v>
      </c>
      <c r="M10" s="61" t="n">
        <v>50.5209</v>
      </c>
      <c r="N10" s="61" t="n">
        <v>50.7214</v>
      </c>
      <c r="O10" s="61" t="n">
        <v>50.3448</v>
      </c>
      <c r="P10" s="61" t="n">
        <v>11298.82</v>
      </c>
      <c r="Q10" s="61" t="n">
        <v>121.16</v>
      </c>
      <c r="R10" s="63" t="n">
        <f aca="false">P10/3600</f>
        <v>3.1385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1631392.136</v>
      </c>
      <c r="E11" s="50" t="n">
        <v>60.1666</v>
      </c>
      <c r="F11" s="50" t="n">
        <v>61.045</v>
      </c>
      <c r="G11" s="50" t="n">
        <v>61.0272</v>
      </c>
      <c r="H11" s="50" t="n">
        <v>25488.22</v>
      </c>
      <c r="I11" s="50" t="n">
        <v>315.56</v>
      </c>
      <c r="J11" s="51" t="n">
        <f aca="false">H11/3600</f>
        <v>7.08006111111111</v>
      </c>
      <c r="L11" s="49" t="n">
        <v>1628570.4528</v>
      </c>
      <c r="M11" s="50" t="n">
        <v>60.1968</v>
      </c>
      <c r="N11" s="50" t="n">
        <v>61.0591</v>
      </c>
      <c r="O11" s="50" t="n">
        <v>61.0407</v>
      </c>
      <c r="P11" s="50" t="n">
        <v>27743.68</v>
      </c>
      <c r="Q11" s="50" t="n">
        <v>309.16</v>
      </c>
      <c r="R11" s="52" t="n">
        <f aca="false">P11/3600</f>
        <v>7.70657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355800.5504</v>
      </c>
      <c r="E12" s="55" t="n">
        <v>57.095</v>
      </c>
      <c r="F12" s="55" t="n">
        <v>57.3989</v>
      </c>
      <c r="G12" s="55" t="n">
        <v>57.3913</v>
      </c>
      <c r="H12" s="55" t="n">
        <v>27118.71</v>
      </c>
      <c r="I12" s="55" t="n">
        <v>322.91</v>
      </c>
      <c r="J12" s="56" t="n">
        <f aca="false">H12/3600</f>
        <v>7.532975</v>
      </c>
      <c r="L12" s="54" t="n">
        <v>1353628.2832</v>
      </c>
      <c r="M12" s="55" t="n">
        <v>57.1395</v>
      </c>
      <c r="N12" s="55" t="n">
        <v>57.4119</v>
      </c>
      <c r="O12" s="55" t="n">
        <v>57.4013</v>
      </c>
      <c r="P12" s="55" t="n">
        <v>27212.5</v>
      </c>
      <c r="Q12" s="55" t="n">
        <v>306.56</v>
      </c>
      <c r="R12" s="57" t="n">
        <f aca="false">P12/3600</f>
        <v>7.55902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088455.016</v>
      </c>
      <c r="E13" s="55" t="n">
        <v>53.5225</v>
      </c>
      <c r="F13" s="55" t="n">
        <v>53.5302</v>
      </c>
      <c r="G13" s="55" t="n">
        <v>53.5286</v>
      </c>
      <c r="H13" s="55" t="n">
        <v>26360.98</v>
      </c>
      <c r="I13" s="55" t="n">
        <v>292.44</v>
      </c>
      <c r="J13" s="56" t="n">
        <f aca="false">H13/3600</f>
        <v>7.32249444444445</v>
      </c>
      <c r="L13" s="54" t="n">
        <v>1087657.9664</v>
      </c>
      <c r="M13" s="55" t="n">
        <v>53.5449</v>
      </c>
      <c r="N13" s="55" t="n">
        <v>53.5364</v>
      </c>
      <c r="O13" s="55" t="n">
        <v>53.5292</v>
      </c>
      <c r="P13" s="55" t="n">
        <v>26423.63</v>
      </c>
      <c r="Q13" s="55" t="n">
        <v>283.89</v>
      </c>
      <c r="R13" s="57" t="n">
        <f aca="false">P13/3600</f>
        <v>7.33989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284.5984</v>
      </c>
      <c r="E14" s="61" t="n">
        <v>49.5509</v>
      </c>
      <c r="F14" s="61" t="n">
        <v>49.7174</v>
      </c>
      <c r="G14" s="61" t="n">
        <v>49.7469</v>
      </c>
      <c r="H14" s="61" t="n">
        <v>25219.07</v>
      </c>
      <c r="I14" s="61" t="n">
        <v>261.47</v>
      </c>
      <c r="J14" s="62" t="n">
        <f aca="false">H14/3600</f>
        <v>7.00529722222222</v>
      </c>
      <c r="L14" s="60" t="n">
        <v>811915.8112</v>
      </c>
      <c r="M14" s="61" t="n">
        <v>49.558</v>
      </c>
      <c r="N14" s="61" t="n">
        <v>49.719</v>
      </c>
      <c r="O14" s="61" t="n">
        <v>49.7502</v>
      </c>
      <c r="P14" s="61" t="n">
        <v>25237.93</v>
      </c>
      <c r="Q14" s="61" t="n">
        <v>269.03</v>
      </c>
      <c r="R14" s="63" t="n">
        <f aca="false">P14/3600</f>
        <v>7.0105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55123.2784</v>
      </c>
      <c r="E15" s="50" t="n">
        <v>60.6642</v>
      </c>
      <c r="F15" s="50" t="n">
        <v>60.9026</v>
      </c>
      <c r="G15" s="50" t="n">
        <v>60.9273</v>
      </c>
      <c r="H15" s="50" t="n">
        <v>25671.58</v>
      </c>
      <c r="I15" s="50" t="n">
        <v>250.86</v>
      </c>
      <c r="J15" s="51" t="n">
        <f aca="false">H15/3600</f>
        <v>7.13099444444445</v>
      </c>
      <c r="L15" s="49" t="n">
        <v>1055687.6592</v>
      </c>
      <c r="M15" s="50" t="n">
        <v>60.6734</v>
      </c>
      <c r="N15" s="50" t="n">
        <v>60.9194</v>
      </c>
      <c r="O15" s="50" t="n">
        <v>60.9429</v>
      </c>
      <c r="P15" s="50" t="n">
        <v>23643.38</v>
      </c>
      <c r="Q15" s="50" t="n">
        <v>259.39</v>
      </c>
      <c r="R15" s="52" t="n">
        <f aca="false">P15/3600</f>
        <v>6.5676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803441.7824</v>
      </c>
      <c r="E16" s="55" t="n">
        <v>57.4052</v>
      </c>
      <c r="F16" s="55" t="n">
        <v>57.4083</v>
      </c>
      <c r="G16" s="55" t="n">
        <v>57.3655</v>
      </c>
      <c r="H16" s="55" t="n">
        <v>24728.28</v>
      </c>
      <c r="I16" s="55" t="n">
        <v>247.99</v>
      </c>
      <c r="J16" s="56" t="n">
        <f aca="false">H16/3600</f>
        <v>6.86896666666667</v>
      </c>
      <c r="L16" s="54" t="n">
        <v>806085.7904</v>
      </c>
      <c r="M16" s="55" t="n">
        <v>57.429</v>
      </c>
      <c r="N16" s="55" t="n">
        <v>57.4101</v>
      </c>
      <c r="O16" s="55" t="n">
        <v>57.3661</v>
      </c>
      <c r="P16" s="55" t="n">
        <v>24991.59</v>
      </c>
      <c r="Q16" s="55" t="n">
        <v>245.12</v>
      </c>
      <c r="R16" s="57" t="n">
        <f aca="false">P16/3600</f>
        <v>6.9421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565947.672</v>
      </c>
      <c r="E17" s="55" t="n">
        <v>53.9521</v>
      </c>
      <c r="F17" s="55" t="n">
        <v>53.7779</v>
      </c>
      <c r="G17" s="55" t="n">
        <v>53.6589</v>
      </c>
      <c r="H17" s="55" t="n">
        <v>22822.75</v>
      </c>
      <c r="I17" s="55" t="n">
        <v>216.82</v>
      </c>
      <c r="J17" s="56" t="n">
        <f aca="false">H17/3600</f>
        <v>6.33965277777778</v>
      </c>
      <c r="L17" s="54" t="n">
        <v>567494.144</v>
      </c>
      <c r="M17" s="55" t="n">
        <v>53.9604</v>
      </c>
      <c r="N17" s="55" t="n">
        <v>53.7757</v>
      </c>
      <c r="O17" s="55" t="n">
        <v>53.6549</v>
      </c>
      <c r="P17" s="55" t="n">
        <v>21076.93</v>
      </c>
      <c r="Q17" s="55" t="n">
        <v>207.42</v>
      </c>
      <c r="R17" s="57" t="n">
        <f aca="false">P17/3600</f>
        <v>5.8547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347423.3824</v>
      </c>
      <c r="E18" s="61" t="n">
        <v>50.5375</v>
      </c>
      <c r="F18" s="61" t="n">
        <v>50.3694</v>
      </c>
      <c r="G18" s="61" t="n">
        <v>50.0033</v>
      </c>
      <c r="H18" s="61" t="n">
        <v>20177.2</v>
      </c>
      <c r="I18" s="61" t="n">
        <v>192.24</v>
      </c>
      <c r="J18" s="62" t="n">
        <f aca="false">H18/3600</f>
        <v>5.60477777777778</v>
      </c>
      <c r="L18" s="60" t="n">
        <v>348927.2144</v>
      </c>
      <c r="M18" s="61" t="n">
        <v>50.5469</v>
      </c>
      <c r="N18" s="61" t="n">
        <v>50.3723</v>
      </c>
      <c r="O18" s="61" t="n">
        <v>50.0061</v>
      </c>
      <c r="P18" s="61" t="n">
        <v>20284.96</v>
      </c>
      <c r="Q18" s="61" t="n">
        <v>185.07</v>
      </c>
      <c r="R18" s="63" t="n">
        <f aca="false">P18/3600</f>
        <v>5.6347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59074.6648</v>
      </c>
      <c r="E19" s="72" t="n">
        <v>60.6982</v>
      </c>
      <c r="F19" s="72" t="n">
        <v>60.9979</v>
      </c>
      <c r="G19" s="72" t="n">
        <v>60.9105</v>
      </c>
      <c r="H19" s="72" t="n">
        <v>10797.25</v>
      </c>
      <c r="I19" s="72" t="n">
        <v>118.69</v>
      </c>
      <c r="J19" s="51" t="n">
        <f aca="false">H19/3600</f>
        <v>2.99923611111111</v>
      </c>
      <c r="L19" s="71" t="n">
        <v>258952.7104</v>
      </c>
      <c r="M19" s="72" t="n">
        <v>60.6958</v>
      </c>
      <c r="N19" s="72" t="n">
        <v>61.0039</v>
      </c>
      <c r="O19" s="72" t="n">
        <v>60.9145</v>
      </c>
      <c r="P19" s="72" t="n">
        <v>10954.83</v>
      </c>
      <c r="Q19" s="72" t="n">
        <v>118.72</v>
      </c>
      <c r="R19" s="51" t="n">
        <f aca="false">P19/3600</f>
        <v>3.0430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05407.904</v>
      </c>
      <c r="E20" s="74" t="n">
        <v>57.3897</v>
      </c>
      <c r="F20" s="74" t="n">
        <v>57.3173</v>
      </c>
      <c r="G20" s="74" t="n">
        <v>57.2363</v>
      </c>
      <c r="H20" s="74" t="n">
        <v>10608.85</v>
      </c>
      <c r="I20" s="74" t="n">
        <v>118.15</v>
      </c>
      <c r="J20" s="56" t="n">
        <f aca="false">H20/3600</f>
        <v>2.94690277777778</v>
      </c>
      <c r="L20" s="73" t="n">
        <v>205767.1808</v>
      </c>
      <c r="M20" s="74" t="n">
        <v>57.4013</v>
      </c>
      <c r="N20" s="74" t="n">
        <v>57.3207</v>
      </c>
      <c r="O20" s="74" t="n">
        <v>57.2355</v>
      </c>
      <c r="P20" s="74" t="n">
        <v>9846</v>
      </c>
      <c r="Q20" s="74" t="n">
        <v>114.13</v>
      </c>
      <c r="R20" s="56" t="n">
        <f aca="false">P20/3600</f>
        <v>2.73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55771.6136</v>
      </c>
      <c r="E21" s="74" t="n">
        <v>53.8128</v>
      </c>
      <c r="F21" s="74" t="n">
        <v>53.7111</v>
      </c>
      <c r="G21" s="74" t="n">
        <v>53.8828</v>
      </c>
      <c r="H21" s="74" t="n">
        <v>10163.72</v>
      </c>
      <c r="I21" s="74" t="n">
        <v>114.33</v>
      </c>
      <c r="J21" s="56" t="n">
        <f aca="false">H21/3600</f>
        <v>2.82325555555556</v>
      </c>
      <c r="L21" s="73" t="n">
        <v>156797.268</v>
      </c>
      <c r="M21" s="74" t="n">
        <v>53.8366</v>
      </c>
      <c r="N21" s="74" t="n">
        <v>53.7078</v>
      </c>
      <c r="O21" s="74" t="n">
        <v>53.8902</v>
      </c>
      <c r="P21" s="74" t="n">
        <v>10140.75</v>
      </c>
      <c r="Q21" s="74" t="n">
        <v>116.44</v>
      </c>
      <c r="R21" s="56" t="n">
        <f aca="false">P21/3600</f>
        <v>2.8168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03954.6536</v>
      </c>
      <c r="E22" s="76" t="n">
        <v>49.8661</v>
      </c>
      <c r="F22" s="76" t="n">
        <v>50.2143</v>
      </c>
      <c r="G22" s="76" t="n">
        <v>51.145</v>
      </c>
      <c r="H22" s="76" t="n">
        <v>9230.05</v>
      </c>
      <c r="I22" s="76" t="n">
        <v>100.13</v>
      </c>
      <c r="J22" s="62" t="n">
        <f aca="false">H22/3600</f>
        <v>2.56390277777778</v>
      </c>
      <c r="L22" s="75" t="n">
        <v>104417.58</v>
      </c>
      <c r="M22" s="76" t="n">
        <v>49.8829</v>
      </c>
      <c r="N22" s="76" t="n">
        <v>50.2105</v>
      </c>
      <c r="O22" s="76" t="n">
        <v>51.1557</v>
      </c>
      <c r="P22" s="76" t="n">
        <v>9249.28</v>
      </c>
      <c r="Q22" s="76" t="n">
        <v>100.48</v>
      </c>
      <c r="R22" s="62" t="n">
        <f aca="false">P22/3600</f>
        <v>2.5692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306849.616</v>
      </c>
      <c r="E23" s="72" t="n">
        <v>60.9505</v>
      </c>
      <c r="F23" s="72" t="n">
        <v>61.1465</v>
      </c>
      <c r="G23" s="72" t="n">
        <v>61.0985</v>
      </c>
      <c r="H23" s="72" t="n">
        <v>11544.4</v>
      </c>
      <c r="I23" s="72" t="n">
        <v>129.8</v>
      </c>
      <c r="J23" s="51" t="n">
        <f aca="false">H23/3600</f>
        <v>3.20677777777778</v>
      </c>
      <c r="L23" s="71" t="n">
        <v>306890.1224</v>
      </c>
      <c r="M23" s="72" t="n">
        <v>60.9326</v>
      </c>
      <c r="N23" s="72" t="n">
        <v>61.1457</v>
      </c>
      <c r="O23" s="72" t="n">
        <v>61.097</v>
      </c>
      <c r="P23" s="72" t="n">
        <v>11309.03</v>
      </c>
      <c r="Q23" s="72" t="n">
        <v>136.5</v>
      </c>
      <c r="R23" s="51" t="n">
        <f aca="false">P23/3600</f>
        <v>3.1413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52015.216</v>
      </c>
      <c r="E24" s="74" t="n">
        <v>57.5062</v>
      </c>
      <c r="F24" s="74" t="n">
        <v>57.4009</v>
      </c>
      <c r="G24" s="74" t="n">
        <v>57.2966</v>
      </c>
      <c r="H24" s="74" t="n">
        <v>11229.7</v>
      </c>
      <c r="I24" s="74" t="n">
        <v>134.92</v>
      </c>
      <c r="J24" s="56" t="n">
        <f aca="false">H24/3600</f>
        <v>3.11936111111111</v>
      </c>
      <c r="L24" s="73" t="n">
        <v>251981.0504</v>
      </c>
      <c r="M24" s="74" t="n">
        <v>57.5093</v>
      </c>
      <c r="N24" s="74" t="n">
        <v>57.404</v>
      </c>
      <c r="O24" s="74" t="n">
        <v>57.2991</v>
      </c>
      <c r="P24" s="74" t="n">
        <v>11095.77</v>
      </c>
      <c r="Q24" s="74" t="n">
        <v>131.74</v>
      </c>
      <c r="R24" s="56" t="n">
        <f aca="false">P24/3600</f>
        <v>3.0821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202603.2656</v>
      </c>
      <c r="E25" s="74" t="n">
        <v>53.971</v>
      </c>
      <c r="F25" s="74" t="n">
        <v>53.8033</v>
      </c>
      <c r="G25" s="74" t="n">
        <v>53.7797</v>
      </c>
      <c r="H25" s="74" t="n">
        <v>10742.52</v>
      </c>
      <c r="I25" s="74" t="n">
        <v>133.79</v>
      </c>
      <c r="J25" s="56" t="n">
        <f aca="false">H25/3600</f>
        <v>2.98403333333333</v>
      </c>
      <c r="L25" s="73" t="n">
        <v>202741.9936</v>
      </c>
      <c r="M25" s="74" t="n">
        <v>53.9814</v>
      </c>
      <c r="N25" s="74" t="n">
        <v>53.801</v>
      </c>
      <c r="O25" s="74" t="n">
        <v>53.7795</v>
      </c>
      <c r="P25" s="74" t="n">
        <v>10802.16</v>
      </c>
      <c r="Q25" s="74" t="n">
        <v>122.09</v>
      </c>
      <c r="R25" s="56" t="n">
        <f aca="false">P25/3600</f>
        <v>3.000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50268.4328</v>
      </c>
      <c r="E26" s="76" t="n">
        <v>50.097</v>
      </c>
      <c r="F26" s="76" t="n">
        <v>50.189</v>
      </c>
      <c r="G26" s="76" t="n">
        <v>50.5986</v>
      </c>
      <c r="H26" s="76" t="n">
        <v>9990.54</v>
      </c>
      <c r="I26" s="76" t="n">
        <v>120.32</v>
      </c>
      <c r="J26" s="62" t="n">
        <f aca="false">H26/3600</f>
        <v>2.77515</v>
      </c>
      <c r="L26" s="75" t="n">
        <v>150463.9856</v>
      </c>
      <c r="M26" s="76" t="n">
        <v>50.111</v>
      </c>
      <c r="N26" s="76" t="n">
        <v>50.1852</v>
      </c>
      <c r="O26" s="76" t="n">
        <v>50.6064</v>
      </c>
      <c r="P26" s="76" t="n">
        <v>10090.7</v>
      </c>
      <c r="Q26" s="76" t="n">
        <v>119.32</v>
      </c>
      <c r="R26" s="62" t="n">
        <f aca="false">P26/3600</f>
        <v>2.8029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674168.5384</v>
      </c>
      <c r="E27" s="72" t="n">
        <v>60.9549</v>
      </c>
      <c r="F27" s="72" t="n">
        <v>61.2012</v>
      </c>
      <c r="G27" s="72" t="n">
        <v>61.1884</v>
      </c>
      <c r="H27" s="72" t="n">
        <v>23589.95</v>
      </c>
      <c r="I27" s="72" t="n">
        <v>295.05</v>
      </c>
      <c r="J27" s="51" t="n">
        <f aca="false">H27/3600</f>
        <v>6.55276388888889</v>
      </c>
      <c r="L27" s="71" t="n">
        <v>674500.572</v>
      </c>
      <c r="M27" s="72" t="n">
        <v>60.9355</v>
      </c>
      <c r="N27" s="72" t="n">
        <v>61.1998</v>
      </c>
      <c r="O27" s="72" t="n">
        <v>61.1846</v>
      </c>
      <c r="P27" s="72" t="n">
        <v>23486.8</v>
      </c>
      <c r="Q27" s="72" t="n">
        <v>281.52</v>
      </c>
      <c r="R27" s="51" t="n">
        <f aca="false">P27/3600</f>
        <v>6.5241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1296.7488</v>
      </c>
      <c r="E28" s="74" t="n">
        <v>57.5385</v>
      </c>
      <c r="F28" s="74" t="n">
        <v>57.5291</v>
      </c>
      <c r="G28" s="74" t="n">
        <v>57.4728</v>
      </c>
      <c r="H28" s="74" t="n">
        <v>23329.6</v>
      </c>
      <c r="I28" s="74" t="n">
        <v>264.7</v>
      </c>
      <c r="J28" s="56" t="n">
        <f aca="false">H28/3600</f>
        <v>6.48044444444444</v>
      </c>
      <c r="L28" s="73" t="n">
        <v>561610.4584</v>
      </c>
      <c r="M28" s="74" t="n">
        <v>57.5394</v>
      </c>
      <c r="N28" s="74" t="n">
        <v>57.5407</v>
      </c>
      <c r="O28" s="74" t="n">
        <v>57.4745</v>
      </c>
      <c r="P28" s="74" t="n">
        <v>23569.31</v>
      </c>
      <c r="Q28" s="74" t="n">
        <v>287.75</v>
      </c>
      <c r="R28" s="56" t="n">
        <f aca="false">P28/3600</f>
        <v>6.5470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463497.6808</v>
      </c>
      <c r="E29" s="74" t="n">
        <v>54.058</v>
      </c>
      <c r="F29" s="74" t="n">
        <v>53.8884</v>
      </c>
      <c r="G29" s="74" t="n">
        <v>53.7917</v>
      </c>
      <c r="H29" s="74" t="n">
        <v>22845.76</v>
      </c>
      <c r="I29" s="74" t="n">
        <v>287.49</v>
      </c>
      <c r="J29" s="56" t="n">
        <f aca="false">H29/3600</f>
        <v>6.34604444444444</v>
      </c>
      <c r="L29" s="73" t="n">
        <v>463486.8672</v>
      </c>
      <c r="M29" s="74" t="n">
        <v>54.063</v>
      </c>
      <c r="N29" s="74" t="n">
        <v>53.8783</v>
      </c>
      <c r="O29" s="74" t="n">
        <v>53.7835</v>
      </c>
      <c r="P29" s="74" t="n">
        <v>22941.6</v>
      </c>
      <c r="Q29" s="74" t="n">
        <v>291.68</v>
      </c>
      <c r="R29" s="56" t="n">
        <f aca="false">P29/3600</f>
        <v>6.3726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347656.888</v>
      </c>
      <c r="E30" s="76" t="n">
        <v>50.2095</v>
      </c>
      <c r="F30" s="76" t="n">
        <v>49.8285</v>
      </c>
      <c r="G30" s="76" t="n">
        <v>49.7209</v>
      </c>
      <c r="H30" s="76" t="n">
        <v>19832.39</v>
      </c>
      <c r="I30" s="76" t="n">
        <v>259.66</v>
      </c>
      <c r="J30" s="62" t="n">
        <f aca="false">H30/3600</f>
        <v>5.50899722222222</v>
      </c>
      <c r="L30" s="75" t="n">
        <v>349950.3232</v>
      </c>
      <c r="M30" s="76" t="n">
        <v>50.2417</v>
      </c>
      <c r="N30" s="76" t="n">
        <v>49.8332</v>
      </c>
      <c r="O30" s="76" t="n">
        <v>49.7407</v>
      </c>
      <c r="P30" s="76" t="n">
        <v>21710.78</v>
      </c>
      <c r="Q30" s="76" t="n">
        <v>259.78</v>
      </c>
      <c r="R30" s="62" t="n">
        <f aca="false">P30/3600</f>
        <v>6.0307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575855.6648</v>
      </c>
      <c r="E31" s="72" t="n">
        <v>61.1902</v>
      </c>
      <c r="F31" s="72" t="n">
        <v>61.2868</v>
      </c>
      <c r="G31" s="72" t="n">
        <v>61.2786</v>
      </c>
      <c r="H31" s="72" t="n">
        <v>24270.23</v>
      </c>
      <c r="I31" s="72" t="n">
        <v>281</v>
      </c>
      <c r="J31" s="51" t="n">
        <f aca="false">H31/3600</f>
        <v>6.74173055555556</v>
      </c>
      <c r="L31" s="71" t="n">
        <v>578034.408</v>
      </c>
      <c r="M31" s="72" t="n">
        <v>61.1649</v>
      </c>
      <c r="N31" s="72" t="n">
        <v>61.2924</v>
      </c>
      <c r="O31" s="72" t="n">
        <v>61.2814</v>
      </c>
      <c r="P31" s="72" t="n">
        <v>24380.67</v>
      </c>
      <c r="Q31" s="72" t="n">
        <v>277.78</v>
      </c>
      <c r="R31" s="51" t="n">
        <f aca="false">P31/3600</f>
        <v>6.7724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54247.6536</v>
      </c>
      <c r="E32" s="74" t="n">
        <v>57.5561</v>
      </c>
      <c r="F32" s="74" t="n">
        <v>57.2883</v>
      </c>
      <c r="G32" s="74" t="n">
        <v>57.2284</v>
      </c>
      <c r="H32" s="74" t="n">
        <v>23898.81</v>
      </c>
      <c r="I32" s="74" t="n">
        <v>259.48</v>
      </c>
      <c r="J32" s="56" t="n">
        <f aca="false">H32/3600</f>
        <v>6.63855833333333</v>
      </c>
      <c r="L32" s="73" t="n">
        <v>455706.7064</v>
      </c>
      <c r="M32" s="74" t="n">
        <v>57.5376</v>
      </c>
      <c r="N32" s="74" t="n">
        <v>57.2931</v>
      </c>
      <c r="O32" s="74" t="n">
        <v>57.223</v>
      </c>
      <c r="P32" s="74" t="n">
        <v>24052.92</v>
      </c>
      <c r="Q32" s="74" t="n">
        <v>256.54</v>
      </c>
      <c r="R32" s="56" t="n">
        <f aca="false">P32/3600</f>
        <v>6.6813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50901.8808</v>
      </c>
      <c r="E33" s="74" t="n">
        <v>54.201</v>
      </c>
      <c r="F33" s="74" t="n">
        <v>53.6437</v>
      </c>
      <c r="G33" s="74" t="n">
        <v>53.5785</v>
      </c>
      <c r="H33" s="74" t="n">
        <v>22798.49</v>
      </c>
      <c r="I33" s="74" t="n">
        <v>239.73</v>
      </c>
      <c r="J33" s="56" t="n">
        <f aca="false">H33/3600</f>
        <v>6.33291388888889</v>
      </c>
      <c r="L33" s="73" t="n">
        <v>352055.5784</v>
      </c>
      <c r="M33" s="74" t="n">
        <v>54.2135</v>
      </c>
      <c r="N33" s="74" t="n">
        <v>53.6311</v>
      </c>
      <c r="O33" s="74" t="n">
        <v>53.5756</v>
      </c>
      <c r="P33" s="74" t="n">
        <v>22893.17</v>
      </c>
      <c r="Q33" s="74" t="n">
        <v>237.87</v>
      </c>
      <c r="R33" s="56" t="n">
        <f aca="false">P33/3600</f>
        <v>6.3592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51570.4872</v>
      </c>
      <c r="E34" s="76" t="n">
        <v>50.8525</v>
      </c>
      <c r="F34" s="76" t="n">
        <v>49.528</v>
      </c>
      <c r="G34" s="76" t="n">
        <v>50.2155</v>
      </c>
      <c r="H34" s="76" t="n">
        <v>20776.5</v>
      </c>
      <c r="I34" s="76" t="n">
        <v>212.43</v>
      </c>
      <c r="J34" s="62" t="n">
        <f aca="false">H34/3600</f>
        <v>5.77125</v>
      </c>
      <c r="L34" s="75" t="n">
        <v>252695.9968</v>
      </c>
      <c r="M34" s="76" t="n">
        <v>50.8684</v>
      </c>
      <c r="N34" s="76" t="n">
        <v>49.5246</v>
      </c>
      <c r="O34" s="76" t="n">
        <v>50.2145</v>
      </c>
      <c r="P34" s="76" t="n">
        <v>19108.38</v>
      </c>
      <c r="Q34" s="76" t="n">
        <v>210.7</v>
      </c>
      <c r="R34" s="62" t="n">
        <f aca="false">P34/3600</f>
        <v>5.3078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784185.8472</v>
      </c>
      <c r="E35" s="72" t="n">
        <v>61.1388</v>
      </c>
      <c r="F35" s="72" t="n">
        <v>61.3363</v>
      </c>
      <c r="G35" s="72" t="n">
        <v>61.3393</v>
      </c>
      <c r="H35" s="72" t="n">
        <v>29436.14</v>
      </c>
      <c r="I35" s="72" t="n">
        <v>364.75</v>
      </c>
      <c r="J35" s="51" t="n">
        <f aca="false">H35/3600</f>
        <v>8.17670555555556</v>
      </c>
      <c r="L35" s="71" t="n">
        <v>786161.2288</v>
      </c>
      <c r="M35" s="72" t="n">
        <v>61.117</v>
      </c>
      <c r="N35" s="72" t="n">
        <v>61.3369</v>
      </c>
      <c r="O35" s="72" t="n">
        <v>61.3401</v>
      </c>
      <c r="P35" s="72" t="n">
        <v>29445.33</v>
      </c>
      <c r="Q35" s="72" t="n">
        <v>358.28</v>
      </c>
      <c r="R35" s="51" t="n">
        <f aca="false">P35/3600</f>
        <v>8.1792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34074.7216</v>
      </c>
      <c r="E36" s="74" t="n">
        <v>57.6352</v>
      </c>
      <c r="F36" s="74" t="n">
        <v>57.5211</v>
      </c>
      <c r="G36" s="74" t="n">
        <v>57.4471</v>
      </c>
      <c r="H36" s="74" t="n">
        <v>28805.9</v>
      </c>
      <c r="I36" s="74" t="n">
        <v>308.98</v>
      </c>
      <c r="J36" s="56" t="n">
        <f aca="false">H36/3600</f>
        <v>8.00163888888889</v>
      </c>
      <c r="L36" s="73" t="n">
        <v>635681.3592</v>
      </c>
      <c r="M36" s="74" t="n">
        <v>57.6285</v>
      </c>
      <c r="N36" s="74" t="n">
        <v>57.5355</v>
      </c>
      <c r="O36" s="74" t="n">
        <v>57.4528</v>
      </c>
      <c r="P36" s="74" t="n">
        <v>28783.69</v>
      </c>
      <c r="Q36" s="74" t="n">
        <v>327.29</v>
      </c>
      <c r="R36" s="56" t="n">
        <f aca="false">P36/3600</f>
        <v>7.9954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11087.8216</v>
      </c>
      <c r="E37" s="74" t="n">
        <v>54.3419</v>
      </c>
      <c r="F37" s="74" t="n">
        <v>54.0085</v>
      </c>
      <c r="G37" s="74" t="n">
        <v>54.0335</v>
      </c>
      <c r="H37" s="74" t="n">
        <v>27692.9</v>
      </c>
      <c r="I37" s="74" t="n">
        <v>308.68</v>
      </c>
      <c r="J37" s="56" t="n">
        <f aca="false">H37/3600</f>
        <v>7.69247222222222</v>
      </c>
      <c r="L37" s="73" t="n">
        <v>512527.668</v>
      </c>
      <c r="M37" s="74" t="n">
        <v>54.3455</v>
      </c>
      <c r="N37" s="74" t="n">
        <v>53.9966</v>
      </c>
      <c r="O37" s="74" t="n">
        <v>54.0201</v>
      </c>
      <c r="P37" s="74" t="n">
        <v>27911.29</v>
      </c>
      <c r="Q37" s="74" t="n">
        <v>282.85</v>
      </c>
      <c r="R37" s="56" t="n">
        <f aca="false">P37/3600</f>
        <v>7.7531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396001.4952</v>
      </c>
      <c r="E38" s="76" t="n">
        <v>50.9515</v>
      </c>
      <c r="F38" s="76" t="n">
        <v>50.0834</v>
      </c>
      <c r="G38" s="76" t="n">
        <v>50.1245</v>
      </c>
      <c r="H38" s="76" t="n">
        <v>26096.09</v>
      </c>
      <c r="I38" s="76" t="n">
        <v>279.58</v>
      </c>
      <c r="J38" s="62" t="n">
        <f aca="false">H38/3600</f>
        <v>7.24891388888889</v>
      </c>
      <c r="L38" s="75" t="n">
        <v>397853.7992</v>
      </c>
      <c r="M38" s="76" t="n">
        <v>50.9706</v>
      </c>
      <c r="N38" s="76" t="n">
        <v>50.0723</v>
      </c>
      <c r="O38" s="76" t="n">
        <v>50.1203</v>
      </c>
      <c r="P38" s="76" t="n">
        <v>26487.84</v>
      </c>
      <c r="Q38" s="76" t="n">
        <v>281.14</v>
      </c>
      <c r="R38" s="62" t="n">
        <f aca="false">P38/3600</f>
        <v>7.3577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20334.5872</v>
      </c>
      <c r="E39" s="72" t="n">
        <v>61.2033</v>
      </c>
      <c r="F39" s="72" t="n">
        <v>61.2567</v>
      </c>
      <c r="G39" s="72" t="n">
        <v>61.2339</v>
      </c>
      <c r="H39" s="72" t="n">
        <v>4600.43</v>
      </c>
      <c r="I39" s="72" t="n">
        <v>61.09</v>
      </c>
      <c r="J39" s="51" t="n">
        <f aca="false">H39/3600</f>
        <v>1.27789722222222</v>
      </c>
      <c r="L39" s="71" t="n">
        <v>120321.6008</v>
      </c>
      <c r="M39" s="72" t="n">
        <v>61.1997</v>
      </c>
      <c r="N39" s="72" t="n">
        <v>61.2604</v>
      </c>
      <c r="O39" s="72" t="n">
        <v>61.2354</v>
      </c>
      <c r="P39" s="72" t="n">
        <v>4588.59</v>
      </c>
      <c r="Q39" s="72" t="n">
        <v>55.79</v>
      </c>
      <c r="R39" s="51" t="n">
        <f aca="false">P39/3600</f>
        <v>1.2746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97936.1016</v>
      </c>
      <c r="E40" s="74" t="n">
        <v>57.5554</v>
      </c>
      <c r="F40" s="74" t="n">
        <v>57.3246</v>
      </c>
      <c r="G40" s="74" t="n">
        <v>57.2345</v>
      </c>
      <c r="H40" s="74" t="n">
        <v>4532.24</v>
      </c>
      <c r="I40" s="74" t="n">
        <v>53.78</v>
      </c>
      <c r="J40" s="56" t="n">
        <f aca="false">H40/3600</f>
        <v>1.25895555555556</v>
      </c>
      <c r="L40" s="73" t="n">
        <v>97924.22</v>
      </c>
      <c r="M40" s="74" t="n">
        <v>57.5611</v>
      </c>
      <c r="N40" s="74" t="n">
        <v>57.3272</v>
      </c>
      <c r="O40" s="74" t="n">
        <v>57.2337</v>
      </c>
      <c r="P40" s="74" t="n">
        <v>4553.66</v>
      </c>
      <c r="Q40" s="74" t="n">
        <v>54.04</v>
      </c>
      <c r="R40" s="56" t="n">
        <f aca="false">P40/3600</f>
        <v>1.2649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7898.7176</v>
      </c>
      <c r="E41" s="74" t="n">
        <v>53.9544</v>
      </c>
      <c r="F41" s="74" t="n">
        <v>53.6554</v>
      </c>
      <c r="G41" s="74" t="n">
        <v>53.6515</v>
      </c>
      <c r="H41" s="74" t="n">
        <v>4386.55</v>
      </c>
      <c r="I41" s="74" t="n">
        <v>49.69</v>
      </c>
      <c r="J41" s="56" t="n">
        <f aca="false">H41/3600</f>
        <v>1.21848611111111</v>
      </c>
      <c r="L41" s="73" t="n">
        <v>77902.0064</v>
      </c>
      <c r="M41" s="74" t="n">
        <v>53.9574</v>
      </c>
      <c r="N41" s="74" t="n">
        <v>53.645</v>
      </c>
      <c r="O41" s="74" t="n">
        <v>53.6456</v>
      </c>
      <c r="P41" s="74" t="n">
        <v>4396.35</v>
      </c>
      <c r="Q41" s="74" t="n">
        <v>53.51</v>
      </c>
      <c r="R41" s="56" t="n">
        <f aca="false">P41/3600</f>
        <v>1.2212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56281.524</v>
      </c>
      <c r="E42" s="76" t="n">
        <v>50.1477</v>
      </c>
      <c r="F42" s="76" t="n">
        <v>49.5921</v>
      </c>
      <c r="G42" s="76" t="n">
        <v>50.4277</v>
      </c>
      <c r="H42" s="76" t="n">
        <v>4028.26</v>
      </c>
      <c r="I42" s="76" t="n">
        <v>49.14</v>
      </c>
      <c r="J42" s="62" t="n">
        <f aca="false">H42/3600</f>
        <v>1.11896111111111</v>
      </c>
      <c r="L42" s="75" t="n">
        <v>56313.0704</v>
      </c>
      <c r="M42" s="76" t="n">
        <v>50.1439</v>
      </c>
      <c r="N42" s="76" t="n">
        <v>49.5912</v>
      </c>
      <c r="O42" s="76" t="n">
        <v>50.4234</v>
      </c>
      <c r="P42" s="76" t="n">
        <v>4038.09</v>
      </c>
      <c r="Q42" s="76" t="n">
        <v>44.08</v>
      </c>
      <c r="R42" s="62" t="n">
        <f aca="false">P42/3600</f>
        <v>1.1216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142891.8832</v>
      </c>
      <c r="E43" s="72" t="n">
        <v>61.0843</v>
      </c>
      <c r="F43" s="72" t="n">
        <v>61.2074</v>
      </c>
      <c r="G43" s="72" t="n">
        <v>61.1875</v>
      </c>
      <c r="H43" s="72" t="n">
        <v>5504.11</v>
      </c>
      <c r="I43" s="72" t="n">
        <v>70.13</v>
      </c>
      <c r="J43" s="51" t="n">
        <f aca="false">H43/3600</f>
        <v>1.52891944444444</v>
      </c>
      <c r="L43" s="71" t="n">
        <v>142997.3072</v>
      </c>
      <c r="M43" s="72" t="n">
        <v>61.0805</v>
      </c>
      <c r="N43" s="72" t="n">
        <v>61.2179</v>
      </c>
      <c r="O43" s="72" t="n">
        <v>61.1921</v>
      </c>
      <c r="P43" s="72" t="n">
        <v>5531.7</v>
      </c>
      <c r="Q43" s="72" t="n">
        <v>68.45</v>
      </c>
      <c r="R43" s="51" t="n">
        <f aca="false">P43/3600</f>
        <v>1.5365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16393.0576</v>
      </c>
      <c r="E44" s="74" t="n">
        <v>57.5191</v>
      </c>
      <c r="F44" s="74" t="n">
        <v>57.3573</v>
      </c>
      <c r="G44" s="74" t="n">
        <v>57.2336</v>
      </c>
      <c r="H44" s="74" t="n">
        <v>5429.51</v>
      </c>
      <c r="I44" s="74" t="n">
        <v>65.96</v>
      </c>
      <c r="J44" s="56" t="n">
        <f aca="false">H44/3600</f>
        <v>1.50819722222222</v>
      </c>
      <c r="L44" s="73" t="n">
        <v>116422.4464</v>
      </c>
      <c r="M44" s="74" t="n">
        <v>57.5257</v>
      </c>
      <c r="N44" s="74" t="n">
        <v>57.3588</v>
      </c>
      <c r="O44" s="74" t="n">
        <v>57.2323</v>
      </c>
      <c r="P44" s="74" t="n">
        <v>5409.61</v>
      </c>
      <c r="Q44" s="74" t="n">
        <v>66.67</v>
      </c>
      <c r="R44" s="56" t="n">
        <f aca="false">P44/3600</f>
        <v>1.5026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443.1112</v>
      </c>
      <c r="E45" s="74" t="n">
        <v>53.9713</v>
      </c>
      <c r="F45" s="74" t="n">
        <v>53.5837</v>
      </c>
      <c r="G45" s="74" t="n">
        <v>53.5247</v>
      </c>
      <c r="H45" s="74" t="n">
        <v>5180.67</v>
      </c>
      <c r="I45" s="74" t="n">
        <v>63.12</v>
      </c>
      <c r="J45" s="56" t="n">
        <f aca="false">H45/3600</f>
        <v>1.439075</v>
      </c>
      <c r="L45" s="73" t="n">
        <v>92562.8432</v>
      </c>
      <c r="M45" s="74" t="n">
        <v>53.979</v>
      </c>
      <c r="N45" s="74" t="n">
        <v>53.5759</v>
      </c>
      <c r="O45" s="74" t="n">
        <v>53.5214</v>
      </c>
      <c r="P45" s="74" t="n">
        <v>5252.69</v>
      </c>
      <c r="Q45" s="74" t="n">
        <v>62.99</v>
      </c>
      <c r="R45" s="56" t="n">
        <f aca="false">P45/3600</f>
        <v>1.4590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67367.6672</v>
      </c>
      <c r="E46" s="76" t="n">
        <v>50.1566</v>
      </c>
      <c r="F46" s="76" t="n">
        <v>49.6961</v>
      </c>
      <c r="G46" s="76" t="n">
        <v>50.6</v>
      </c>
      <c r="H46" s="76" t="n">
        <v>4860.81</v>
      </c>
      <c r="I46" s="76" t="n">
        <v>54.22</v>
      </c>
      <c r="J46" s="62" t="n">
        <f aca="false">H46/3600</f>
        <v>1.350225</v>
      </c>
      <c r="L46" s="75" t="n">
        <v>67377.0784</v>
      </c>
      <c r="M46" s="76" t="n">
        <v>50.1612</v>
      </c>
      <c r="N46" s="76" t="n">
        <v>49.695</v>
      </c>
      <c r="O46" s="76" t="n">
        <v>50.5995</v>
      </c>
      <c r="P46" s="76" t="n">
        <v>4797.18</v>
      </c>
      <c r="Q46" s="76" t="n">
        <v>55.15</v>
      </c>
      <c r="R46" s="62" t="n">
        <f aca="false">P46/3600</f>
        <v>1.3325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150950.3688</v>
      </c>
      <c r="E47" s="72" t="n">
        <v>61.1431</v>
      </c>
      <c r="F47" s="72" t="n">
        <v>61.2645</v>
      </c>
      <c r="G47" s="72" t="n">
        <v>61.2246</v>
      </c>
      <c r="H47" s="72" t="n">
        <v>4812.42</v>
      </c>
      <c r="I47" s="72" t="n">
        <v>61.98</v>
      </c>
      <c r="J47" s="51" t="n">
        <f aca="false">H47/3600</f>
        <v>1.33678333333333</v>
      </c>
      <c r="L47" s="71" t="n">
        <v>151166.9616</v>
      </c>
      <c r="M47" s="72" t="n">
        <v>61.1402</v>
      </c>
      <c r="N47" s="72" t="n">
        <v>61.2672</v>
      </c>
      <c r="O47" s="72" t="n">
        <v>61.2246</v>
      </c>
      <c r="P47" s="72" t="n">
        <v>4771.34</v>
      </c>
      <c r="Q47" s="72" t="n">
        <v>60.21</v>
      </c>
      <c r="R47" s="51" t="n">
        <f aca="false">P47/3600</f>
        <v>1.3253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26786.3848</v>
      </c>
      <c r="E48" s="74" t="n">
        <v>57.5731</v>
      </c>
      <c r="F48" s="74" t="n">
        <v>57.4101</v>
      </c>
      <c r="G48" s="74" t="n">
        <v>57.2118</v>
      </c>
      <c r="H48" s="74" t="n">
        <v>4763.74</v>
      </c>
      <c r="I48" s="74" t="n">
        <v>63.87</v>
      </c>
      <c r="J48" s="56" t="n">
        <f aca="false">H48/3600</f>
        <v>1.32326111111111</v>
      </c>
      <c r="L48" s="73" t="n">
        <v>126825</v>
      </c>
      <c r="M48" s="74" t="n">
        <v>57.5766</v>
      </c>
      <c r="N48" s="74" t="n">
        <v>57.4146</v>
      </c>
      <c r="O48" s="74" t="n">
        <v>57.2132</v>
      </c>
      <c r="P48" s="74" t="n">
        <v>4739.18</v>
      </c>
      <c r="Q48" s="74" t="n">
        <v>63.51</v>
      </c>
      <c r="R48" s="56" t="n">
        <f aca="false">P48/3600</f>
        <v>1.3164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06103.704</v>
      </c>
      <c r="E49" s="74" t="n">
        <v>54.0874</v>
      </c>
      <c r="F49" s="74" t="n">
        <v>53.5287</v>
      </c>
      <c r="G49" s="74" t="n">
        <v>53.6404</v>
      </c>
      <c r="H49" s="74" t="n">
        <v>4623.02</v>
      </c>
      <c r="I49" s="74" t="n">
        <v>59.31</v>
      </c>
      <c r="J49" s="56" t="n">
        <f aca="false">H49/3600</f>
        <v>1.28417222222222</v>
      </c>
      <c r="L49" s="73" t="n">
        <v>106022.0584</v>
      </c>
      <c r="M49" s="74" t="n">
        <v>54.0955</v>
      </c>
      <c r="N49" s="74" t="n">
        <v>53.5227</v>
      </c>
      <c r="O49" s="74" t="n">
        <v>53.6345</v>
      </c>
      <c r="P49" s="74" t="n">
        <v>4603.82</v>
      </c>
      <c r="Q49" s="74" t="n">
        <v>59.38</v>
      </c>
      <c r="R49" s="56" t="n">
        <f aca="false">P49/3600</f>
        <v>1.2788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5622.9696</v>
      </c>
      <c r="E50" s="76" t="n">
        <v>50.3183</v>
      </c>
      <c r="F50" s="76" t="n">
        <v>49.8818</v>
      </c>
      <c r="G50" s="76" t="n">
        <v>50.5611</v>
      </c>
      <c r="H50" s="76" t="n">
        <v>4382.32</v>
      </c>
      <c r="I50" s="76" t="n">
        <v>55.34</v>
      </c>
      <c r="J50" s="62" t="n">
        <f aca="false">H50/3600</f>
        <v>1.21731111111111</v>
      </c>
      <c r="L50" s="75" t="n">
        <v>85579.7688</v>
      </c>
      <c r="M50" s="76" t="n">
        <v>50.3279</v>
      </c>
      <c r="N50" s="76" t="n">
        <v>49.877</v>
      </c>
      <c r="O50" s="76" t="n">
        <v>50.5552</v>
      </c>
      <c r="P50" s="76" t="n">
        <v>4418.76</v>
      </c>
      <c r="Q50" s="76" t="n">
        <v>54.95</v>
      </c>
      <c r="R50" s="62" t="n">
        <f aca="false">P50/3600</f>
        <v>1.2274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71603.5776</v>
      </c>
      <c r="E51" s="72" t="n">
        <v>60.9056</v>
      </c>
      <c r="F51" s="72" t="n">
        <v>61.1886</v>
      </c>
      <c r="G51" s="72" t="n">
        <v>61.1711</v>
      </c>
      <c r="H51" s="72" t="n">
        <v>2719.45</v>
      </c>
      <c r="I51" s="72" t="n">
        <v>33.75</v>
      </c>
      <c r="J51" s="51" t="n">
        <f aca="false">H51/3600</f>
        <v>0.755402777777778</v>
      </c>
      <c r="L51" s="71" t="n">
        <v>71585.484</v>
      </c>
      <c r="M51" s="72" t="n">
        <v>60.8903</v>
      </c>
      <c r="N51" s="72" t="n">
        <v>61.1851</v>
      </c>
      <c r="O51" s="72" t="n">
        <v>61.1689</v>
      </c>
      <c r="P51" s="72" t="n">
        <v>2688.4</v>
      </c>
      <c r="Q51" s="72" t="n">
        <v>32.87</v>
      </c>
      <c r="R51" s="51" t="n">
        <f aca="false">P51/3600</f>
        <v>0.7467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58082.788</v>
      </c>
      <c r="E52" s="74" t="n">
        <v>57.3342</v>
      </c>
      <c r="F52" s="74" t="n">
        <v>57.6069</v>
      </c>
      <c r="G52" s="74" t="n">
        <v>57.5608</v>
      </c>
      <c r="H52" s="74" t="n">
        <v>2626.43</v>
      </c>
      <c r="I52" s="74" t="n">
        <v>31.82</v>
      </c>
      <c r="J52" s="56" t="n">
        <f aca="false">H52/3600</f>
        <v>0.729563888888889</v>
      </c>
      <c r="L52" s="73" t="n">
        <v>58083.2496</v>
      </c>
      <c r="M52" s="74" t="n">
        <v>57.337</v>
      </c>
      <c r="N52" s="74" t="n">
        <v>57.6087</v>
      </c>
      <c r="O52" s="74" t="n">
        <v>57.5631</v>
      </c>
      <c r="P52" s="74" t="n">
        <v>2635.97</v>
      </c>
      <c r="Q52" s="74" t="n">
        <v>28.34</v>
      </c>
      <c r="R52" s="56" t="n">
        <f aca="false">P52/3600</f>
        <v>0.7322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6396.9848</v>
      </c>
      <c r="E53" s="74" t="n">
        <v>53.8563</v>
      </c>
      <c r="F53" s="74" t="n">
        <v>54.3028</v>
      </c>
      <c r="G53" s="74" t="n">
        <v>54.3011</v>
      </c>
      <c r="H53" s="74" t="n">
        <v>2530.81</v>
      </c>
      <c r="I53" s="74" t="n">
        <v>30.19</v>
      </c>
      <c r="J53" s="56" t="n">
        <f aca="false">H53/3600</f>
        <v>0.703002777777778</v>
      </c>
      <c r="L53" s="73" t="n">
        <v>46393.4272</v>
      </c>
      <c r="M53" s="74" t="n">
        <v>53.8585</v>
      </c>
      <c r="N53" s="74" t="n">
        <v>54.3007</v>
      </c>
      <c r="O53" s="74" t="n">
        <v>54.2979</v>
      </c>
      <c r="P53" s="74" t="n">
        <v>2507.31</v>
      </c>
      <c r="Q53" s="74" t="n">
        <v>27.57</v>
      </c>
      <c r="R53" s="56" t="n">
        <f aca="false">P53/3600</f>
        <v>0.6964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5058.1128</v>
      </c>
      <c r="E54" s="76" t="n">
        <v>50.222</v>
      </c>
      <c r="F54" s="76" t="n">
        <v>51.067</v>
      </c>
      <c r="G54" s="76" t="n">
        <v>51.203</v>
      </c>
      <c r="H54" s="76" t="n">
        <v>2157.72</v>
      </c>
      <c r="I54" s="76" t="n">
        <v>27.98</v>
      </c>
      <c r="J54" s="62" t="n">
        <f aca="false">H54/3600</f>
        <v>0.599366666666667</v>
      </c>
      <c r="L54" s="75" t="n">
        <v>35048.7312</v>
      </c>
      <c r="M54" s="76" t="n">
        <v>50.2249</v>
      </c>
      <c r="N54" s="76" t="n">
        <v>51.0644</v>
      </c>
      <c r="O54" s="76" t="n">
        <v>51.2004</v>
      </c>
      <c r="P54" s="76" t="n">
        <v>2331.34</v>
      </c>
      <c r="Q54" s="76" t="n">
        <v>27.06</v>
      </c>
      <c r="R54" s="62" t="n">
        <f aca="false">P54/3600</f>
        <v>0.647594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27149.0584</v>
      </c>
      <c r="E55" s="72" t="n">
        <v>61.0121</v>
      </c>
      <c r="F55" s="72" t="n">
        <v>61.0503</v>
      </c>
      <c r="G55" s="72" t="n">
        <v>61.0039</v>
      </c>
      <c r="H55" s="72" t="n">
        <v>1099.24</v>
      </c>
      <c r="I55" s="72" t="n">
        <v>12.88</v>
      </c>
      <c r="J55" s="51" t="n">
        <f aca="false">H55/3600</f>
        <v>0.305344444444445</v>
      </c>
      <c r="L55" s="71" t="n">
        <v>27115.0704</v>
      </c>
      <c r="M55" s="72" t="n">
        <v>61.0121</v>
      </c>
      <c r="N55" s="72" t="n">
        <v>61.0525</v>
      </c>
      <c r="O55" s="72" t="n">
        <v>61.0053</v>
      </c>
      <c r="P55" s="72" t="n">
        <v>1010.5</v>
      </c>
      <c r="Q55" s="72" t="n">
        <v>13.92</v>
      </c>
      <c r="R55" s="51" t="n">
        <f aca="false">P55/3600</f>
        <v>0.2806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21126.5984</v>
      </c>
      <c r="E56" s="74" t="n">
        <v>57.2466</v>
      </c>
      <c r="F56" s="74" t="n">
        <v>56.9037</v>
      </c>
      <c r="G56" s="74" t="n">
        <v>57.1155</v>
      </c>
      <c r="H56" s="74" t="n">
        <v>977.3</v>
      </c>
      <c r="I56" s="74" t="n">
        <v>12.17</v>
      </c>
      <c r="J56" s="56" t="n">
        <f aca="false">H56/3600</f>
        <v>0.271472222222222</v>
      </c>
      <c r="L56" s="73" t="n">
        <v>21099.9944</v>
      </c>
      <c r="M56" s="74" t="n">
        <v>57.2466</v>
      </c>
      <c r="N56" s="74" t="n">
        <v>56.9043</v>
      </c>
      <c r="O56" s="74" t="n">
        <v>57.1167</v>
      </c>
      <c r="P56" s="74" t="n">
        <v>987.13</v>
      </c>
      <c r="Q56" s="74" t="n">
        <v>13.71</v>
      </c>
      <c r="R56" s="56" t="n">
        <f aca="false">P56/3600</f>
        <v>0.2742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6086.1904</v>
      </c>
      <c r="E57" s="74" t="n">
        <v>53.6657</v>
      </c>
      <c r="F57" s="74" t="n">
        <v>53.8364</v>
      </c>
      <c r="G57" s="74" t="n">
        <v>54.232</v>
      </c>
      <c r="H57" s="74" t="n">
        <v>1003.22</v>
      </c>
      <c r="I57" s="74" t="n">
        <v>11.07</v>
      </c>
      <c r="J57" s="56" t="n">
        <f aca="false">H57/3600</f>
        <v>0.278672222222222</v>
      </c>
      <c r="L57" s="73" t="n">
        <v>16063.3112</v>
      </c>
      <c r="M57" s="74" t="n">
        <v>53.6665</v>
      </c>
      <c r="N57" s="74" t="n">
        <v>53.8301</v>
      </c>
      <c r="O57" s="74" t="n">
        <v>54.2284</v>
      </c>
      <c r="P57" s="74" t="n">
        <v>913.78</v>
      </c>
      <c r="Q57" s="74" t="n">
        <v>11.98</v>
      </c>
      <c r="R57" s="56" t="n">
        <f aca="false">P57/3600</f>
        <v>0.2538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859.0272</v>
      </c>
      <c r="E58" s="76" t="n">
        <v>50.3133</v>
      </c>
      <c r="F58" s="76" t="n">
        <v>51.2004</v>
      </c>
      <c r="G58" s="76" t="n">
        <v>51.4928</v>
      </c>
      <c r="H58" s="76" t="n">
        <v>929.28</v>
      </c>
      <c r="I58" s="76" t="n">
        <v>11.21</v>
      </c>
      <c r="J58" s="62" t="n">
        <f aca="false">H58/3600</f>
        <v>0.258133333333333</v>
      </c>
      <c r="L58" s="75" t="n">
        <v>11846.2728</v>
      </c>
      <c r="M58" s="76" t="n">
        <v>50.3143</v>
      </c>
      <c r="N58" s="76" t="n">
        <v>51.2006</v>
      </c>
      <c r="O58" s="76" t="n">
        <v>51.4908</v>
      </c>
      <c r="P58" s="76" t="n">
        <v>917.01</v>
      </c>
      <c r="Q58" s="76" t="n">
        <v>10.72</v>
      </c>
      <c r="R58" s="62" t="n">
        <f aca="false">P58/3600</f>
        <v>0.2547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44818.3968</v>
      </c>
      <c r="E59" s="72" t="n">
        <v>61.0262</v>
      </c>
      <c r="F59" s="72" t="n">
        <v>61.2006</v>
      </c>
      <c r="G59" s="72" t="n">
        <v>61.1823</v>
      </c>
      <c r="H59" s="72" t="n">
        <v>1416.07</v>
      </c>
      <c r="I59" s="72" t="n">
        <v>19.75</v>
      </c>
      <c r="J59" s="51" t="n">
        <f aca="false">H59/3600</f>
        <v>0.393352777777778</v>
      </c>
      <c r="L59" s="71" t="n">
        <v>44839.8144</v>
      </c>
      <c r="M59" s="72" t="n">
        <v>61.0228</v>
      </c>
      <c r="N59" s="72" t="n">
        <v>61.2023</v>
      </c>
      <c r="O59" s="72" t="n">
        <v>61.1848</v>
      </c>
      <c r="P59" s="72" t="n">
        <v>1401.26</v>
      </c>
      <c r="Q59" s="72" t="n">
        <v>19.78</v>
      </c>
      <c r="R59" s="51" t="n">
        <f aca="false">P59/3600</f>
        <v>0.3892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7345.62</v>
      </c>
      <c r="E60" s="74" t="n">
        <v>57.5055</v>
      </c>
      <c r="F60" s="74" t="n">
        <v>57.2231</v>
      </c>
      <c r="G60" s="74" t="n">
        <v>57.1554</v>
      </c>
      <c r="H60" s="74" t="n">
        <v>1378.3</v>
      </c>
      <c r="I60" s="74" t="n">
        <v>18.81</v>
      </c>
      <c r="J60" s="56" t="n">
        <f aca="false">H60/3600</f>
        <v>0.382861111111111</v>
      </c>
      <c r="L60" s="73" t="n">
        <v>37338.5984</v>
      </c>
      <c r="M60" s="74" t="n">
        <v>57.5084</v>
      </c>
      <c r="N60" s="74" t="n">
        <v>57.2316</v>
      </c>
      <c r="O60" s="74" t="n">
        <v>57.1594</v>
      </c>
      <c r="P60" s="74" t="n">
        <v>1372.42</v>
      </c>
      <c r="Q60" s="74" t="n">
        <v>17.73</v>
      </c>
      <c r="R60" s="56" t="n">
        <f aca="false">P60/3600</f>
        <v>0.3812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200.9808</v>
      </c>
      <c r="E61" s="74" t="n">
        <v>54.023</v>
      </c>
      <c r="F61" s="74" t="n">
        <v>53.7094</v>
      </c>
      <c r="G61" s="74" t="n">
        <v>53.6802</v>
      </c>
      <c r="H61" s="74" t="n">
        <v>1328.44</v>
      </c>
      <c r="I61" s="74" t="n">
        <v>17.75</v>
      </c>
      <c r="J61" s="56" t="n">
        <f aca="false">H61/3600</f>
        <v>0.369011111111111</v>
      </c>
      <c r="L61" s="73" t="n">
        <v>31159.1592</v>
      </c>
      <c r="M61" s="74" t="n">
        <v>54.0283</v>
      </c>
      <c r="N61" s="74" t="n">
        <v>53.6987</v>
      </c>
      <c r="O61" s="74" t="n">
        <v>53.6739</v>
      </c>
      <c r="P61" s="74" t="n">
        <v>1342.87</v>
      </c>
      <c r="Q61" s="74" t="n">
        <v>16.47</v>
      </c>
      <c r="R61" s="56" t="n">
        <f aca="false">P61/3600</f>
        <v>0.3730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4969.1456</v>
      </c>
      <c r="E62" s="76" t="n">
        <v>50.2247</v>
      </c>
      <c r="F62" s="76" t="n">
        <v>50.1721</v>
      </c>
      <c r="G62" s="76" t="n">
        <v>50.4407</v>
      </c>
      <c r="H62" s="76" t="n">
        <v>1248.29</v>
      </c>
      <c r="I62" s="76" t="n">
        <v>16.3</v>
      </c>
      <c r="J62" s="62" t="n">
        <f aca="false">H62/3600</f>
        <v>0.346747222222222</v>
      </c>
      <c r="L62" s="75" t="n">
        <v>24941.5544</v>
      </c>
      <c r="M62" s="76" t="n">
        <v>50.2331</v>
      </c>
      <c r="N62" s="76" t="n">
        <v>50.1679</v>
      </c>
      <c r="O62" s="76" t="n">
        <v>50.4378</v>
      </c>
      <c r="P62" s="76" t="n">
        <v>1294.97</v>
      </c>
      <c r="Q62" s="76" t="n">
        <v>14.87</v>
      </c>
      <c r="R62" s="62" t="n">
        <f aca="false">P62/3600</f>
        <v>0.3597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38725.1832</v>
      </c>
      <c r="E63" s="72" t="n">
        <v>61.2011</v>
      </c>
      <c r="F63" s="72" t="n">
        <v>61.2928</v>
      </c>
      <c r="G63" s="72" t="n">
        <v>61.2521</v>
      </c>
      <c r="H63" s="72" t="n">
        <v>1181.35</v>
      </c>
      <c r="I63" s="72" t="n">
        <v>17.91</v>
      </c>
      <c r="J63" s="51" t="n">
        <f aca="false">H63/3600</f>
        <v>0.328152777777778</v>
      </c>
      <c r="L63" s="71" t="n">
        <v>38766.1264</v>
      </c>
      <c r="M63" s="72" t="n">
        <v>61.1976</v>
      </c>
      <c r="N63" s="72" t="n">
        <v>61.2936</v>
      </c>
      <c r="O63" s="72" t="n">
        <v>61.2516</v>
      </c>
      <c r="P63" s="72" t="n">
        <v>1177.26</v>
      </c>
      <c r="Q63" s="72" t="n">
        <v>17.52</v>
      </c>
      <c r="R63" s="51" t="n">
        <f aca="false">P63/3600</f>
        <v>0.3270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2772.4832</v>
      </c>
      <c r="E64" s="74" t="n">
        <v>57.5895</v>
      </c>
      <c r="F64" s="74" t="n">
        <v>57.5057</v>
      </c>
      <c r="G64" s="74" t="n">
        <v>57.3575</v>
      </c>
      <c r="H64" s="74" t="n">
        <v>1171.63</v>
      </c>
      <c r="I64" s="74" t="n">
        <v>16.42</v>
      </c>
      <c r="J64" s="56" t="n">
        <f aca="false">H64/3600</f>
        <v>0.325452777777778</v>
      </c>
      <c r="L64" s="73" t="n">
        <v>32766.308</v>
      </c>
      <c r="M64" s="74" t="n">
        <v>57.5937</v>
      </c>
      <c r="N64" s="74" t="n">
        <v>57.5111</v>
      </c>
      <c r="O64" s="74" t="n">
        <v>57.3616</v>
      </c>
      <c r="P64" s="74" t="n">
        <v>1161.09</v>
      </c>
      <c r="Q64" s="74" t="n">
        <v>16.18</v>
      </c>
      <c r="R64" s="56" t="n">
        <f aca="false">P64/3600</f>
        <v>0.3225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7716.356</v>
      </c>
      <c r="E65" s="74" t="n">
        <v>54.1167</v>
      </c>
      <c r="F65" s="74" t="n">
        <v>53.7136</v>
      </c>
      <c r="G65" s="74" t="n">
        <v>53.6625</v>
      </c>
      <c r="H65" s="74" t="n">
        <v>1147.28</v>
      </c>
      <c r="I65" s="74" t="n">
        <v>15.74</v>
      </c>
      <c r="J65" s="56" t="n">
        <f aca="false">H65/3600</f>
        <v>0.318688888888889</v>
      </c>
      <c r="L65" s="73" t="n">
        <v>27676.6496</v>
      </c>
      <c r="M65" s="74" t="n">
        <v>54.1259</v>
      </c>
      <c r="N65" s="74" t="n">
        <v>53.7078</v>
      </c>
      <c r="O65" s="74" t="n">
        <v>53.6546</v>
      </c>
      <c r="P65" s="74" t="n">
        <v>1141.4</v>
      </c>
      <c r="Q65" s="74" t="n">
        <v>14.35</v>
      </c>
      <c r="R65" s="56" t="n">
        <f aca="false">P65/3600</f>
        <v>0.3170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2463.9048</v>
      </c>
      <c r="E66" s="76" t="n">
        <v>50.3576</v>
      </c>
      <c r="F66" s="76" t="n">
        <v>49.7475</v>
      </c>
      <c r="G66" s="76" t="n">
        <v>50.1431</v>
      </c>
      <c r="H66" s="76" t="n">
        <v>1097.64</v>
      </c>
      <c r="I66" s="76" t="n">
        <v>14.39</v>
      </c>
      <c r="J66" s="62" t="n">
        <f aca="false">H66/3600</f>
        <v>0.3049</v>
      </c>
      <c r="L66" s="75" t="n">
        <v>22439.3776</v>
      </c>
      <c r="M66" s="76" t="n">
        <v>50.3654</v>
      </c>
      <c r="N66" s="76" t="n">
        <v>49.7461</v>
      </c>
      <c r="O66" s="76" t="n">
        <v>50.1406</v>
      </c>
      <c r="P66" s="76" t="n">
        <v>1007.13</v>
      </c>
      <c r="Q66" s="76" t="n">
        <v>14.34</v>
      </c>
      <c r="R66" s="62" t="n">
        <f aca="false">P66/3600</f>
        <v>0.2797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8531.8136</v>
      </c>
      <c r="E67" s="72" t="n">
        <v>60.8816</v>
      </c>
      <c r="F67" s="72" t="n">
        <v>61.0684</v>
      </c>
      <c r="G67" s="72" t="n">
        <v>61.0499</v>
      </c>
      <c r="H67" s="72" t="n">
        <v>671.51</v>
      </c>
      <c r="I67" s="72" t="n">
        <v>8.78</v>
      </c>
      <c r="J67" s="51" t="n">
        <f aca="false">H67/3600</f>
        <v>0.186530555555556</v>
      </c>
      <c r="L67" s="71" t="n">
        <v>18517.2624</v>
      </c>
      <c r="M67" s="72" t="n">
        <v>60.8712</v>
      </c>
      <c r="N67" s="72" t="n">
        <v>61.0667</v>
      </c>
      <c r="O67" s="72" t="n">
        <v>61.047</v>
      </c>
      <c r="P67" s="72" t="n">
        <v>614.83</v>
      </c>
      <c r="Q67" s="72" t="n">
        <v>8.62</v>
      </c>
      <c r="R67" s="51" t="n">
        <f aca="false">P67/3600</f>
        <v>0.1707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5021.6312</v>
      </c>
      <c r="E68" s="74" t="n">
        <v>57.233</v>
      </c>
      <c r="F68" s="74" t="n">
        <v>57.4265</v>
      </c>
      <c r="G68" s="74" t="n">
        <v>57.3777</v>
      </c>
      <c r="H68" s="74" t="n">
        <v>649.42</v>
      </c>
      <c r="I68" s="74" t="n">
        <v>8.17</v>
      </c>
      <c r="J68" s="56" t="n">
        <f aca="false">H68/3600</f>
        <v>0.180394444444444</v>
      </c>
      <c r="L68" s="73" t="n">
        <v>15006.0432</v>
      </c>
      <c r="M68" s="74" t="n">
        <v>57.2289</v>
      </c>
      <c r="N68" s="74" t="n">
        <v>57.4268</v>
      </c>
      <c r="O68" s="74" t="n">
        <v>57.3768</v>
      </c>
      <c r="P68" s="74" t="n">
        <v>600.69</v>
      </c>
      <c r="Q68" s="74" t="n">
        <v>8.01</v>
      </c>
      <c r="R68" s="56" t="n">
        <f aca="false">P68/3600</f>
        <v>0.1668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2036.2896</v>
      </c>
      <c r="E69" s="74" t="n">
        <v>53.7944</v>
      </c>
      <c r="F69" s="74" t="n">
        <v>54.0715</v>
      </c>
      <c r="G69" s="74" t="n">
        <v>54.0336</v>
      </c>
      <c r="H69" s="74" t="n">
        <v>630.96</v>
      </c>
      <c r="I69" s="74" t="n">
        <v>7.65</v>
      </c>
      <c r="J69" s="56" t="n">
        <f aca="false">H69/3600</f>
        <v>0.175266666666667</v>
      </c>
      <c r="L69" s="73" t="n">
        <v>12018.4128</v>
      </c>
      <c r="M69" s="74" t="n">
        <v>53.7906</v>
      </c>
      <c r="N69" s="74" t="n">
        <v>54.0637</v>
      </c>
      <c r="O69" s="74" t="n">
        <v>54.0331</v>
      </c>
      <c r="P69" s="74" t="n">
        <v>625.36</v>
      </c>
      <c r="Q69" s="74" t="n">
        <v>7.64</v>
      </c>
      <c r="R69" s="56" t="n">
        <f aca="false">P69/3600</f>
        <v>0.1737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9281.5248</v>
      </c>
      <c r="E70" s="76" t="n">
        <v>50.3366</v>
      </c>
      <c r="F70" s="76" t="n">
        <v>50.7759</v>
      </c>
      <c r="G70" s="76" t="n">
        <v>50.8589</v>
      </c>
      <c r="H70" s="76" t="n">
        <v>587.75</v>
      </c>
      <c r="I70" s="76" t="n">
        <v>6.6</v>
      </c>
      <c r="J70" s="62" t="n">
        <f aca="false">H70/3600</f>
        <v>0.163263888888889</v>
      </c>
      <c r="L70" s="75" t="n">
        <v>9269.7104</v>
      </c>
      <c r="M70" s="76" t="n">
        <v>50.3379</v>
      </c>
      <c r="N70" s="76" t="n">
        <v>50.7746</v>
      </c>
      <c r="O70" s="76" t="n">
        <v>50.8584</v>
      </c>
      <c r="P70" s="76" t="n">
        <v>582.69</v>
      </c>
      <c r="Q70" s="76" t="n">
        <v>7.07</v>
      </c>
      <c r="R70" s="62" t="n">
        <f aca="false">P70/3600</f>
        <v>0.1618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58764.196</v>
      </c>
      <c r="E71" s="72" t="n">
        <v>60.9727</v>
      </c>
      <c r="F71" s="72" t="n">
        <v>61.0687</v>
      </c>
      <c r="G71" s="72" t="n">
        <v>61.0707</v>
      </c>
      <c r="H71" s="72" t="n">
        <v>12262.8</v>
      </c>
      <c r="I71" s="72" t="n">
        <v>141.86</v>
      </c>
      <c r="J71" s="51" t="n">
        <f aca="false">H71/3600</f>
        <v>3.40633333333333</v>
      </c>
      <c r="L71" s="71" t="n">
        <v>258887.6912</v>
      </c>
      <c r="M71" s="72" t="n">
        <v>60.97</v>
      </c>
      <c r="N71" s="72" t="n">
        <v>61.0737</v>
      </c>
      <c r="O71" s="72" t="n">
        <v>61.0753</v>
      </c>
      <c r="P71" s="72" t="n">
        <v>12298.94</v>
      </c>
      <c r="Q71" s="72" t="n">
        <v>137.24</v>
      </c>
      <c r="R71" s="51" t="n">
        <f aca="false">P71/3600</f>
        <v>3.4163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94141.0208</v>
      </c>
      <c r="E72" s="74" t="n">
        <v>57.32</v>
      </c>
      <c r="F72" s="74" t="n">
        <v>56.9969</v>
      </c>
      <c r="G72" s="74" t="n">
        <v>56.9459</v>
      </c>
      <c r="H72" s="74" t="n">
        <v>11746.44</v>
      </c>
      <c r="I72" s="74" t="n">
        <v>131.38</v>
      </c>
      <c r="J72" s="56" t="n">
        <f aca="false">H72/3600</f>
        <v>3.2629</v>
      </c>
      <c r="L72" s="73" t="n">
        <v>194195.9784</v>
      </c>
      <c r="M72" s="74" t="n">
        <v>57.3207</v>
      </c>
      <c r="N72" s="74" t="n">
        <v>56.9977</v>
      </c>
      <c r="O72" s="74" t="n">
        <v>56.9454</v>
      </c>
      <c r="P72" s="74" t="n">
        <v>10828.65</v>
      </c>
      <c r="Q72" s="74" t="n">
        <v>119.93</v>
      </c>
      <c r="R72" s="56" t="n">
        <f aca="false">P72/3600</f>
        <v>3.0079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36745.632</v>
      </c>
      <c r="E73" s="74" t="n">
        <v>53.549</v>
      </c>
      <c r="F73" s="74" t="n">
        <v>54.1123</v>
      </c>
      <c r="G73" s="74" t="n">
        <v>54.1406</v>
      </c>
      <c r="H73" s="74" t="n">
        <v>10676.69</v>
      </c>
      <c r="I73" s="74" t="n">
        <v>109.69</v>
      </c>
      <c r="J73" s="56" t="n">
        <f aca="false">H73/3600</f>
        <v>2.96574722222222</v>
      </c>
      <c r="L73" s="73" t="n">
        <v>136798.4256</v>
      </c>
      <c r="M73" s="74" t="n">
        <v>53.5513</v>
      </c>
      <c r="N73" s="74" t="n">
        <v>54.1085</v>
      </c>
      <c r="O73" s="74" t="n">
        <v>54.1379</v>
      </c>
      <c r="P73" s="74" t="n">
        <v>10670.84</v>
      </c>
      <c r="Q73" s="74" t="n">
        <v>111.19</v>
      </c>
      <c r="R73" s="56" t="n">
        <f aca="false">P73/3600</f>
        <v>2.9641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87397.0688</v>
      </c>
      <c r="E74" s="76" t="n">
        <v>50.0795</v>
      </c>
      <c r="F74" s="76" t="n">
        <v>51.5616</v>
      </c>
      <c r="G74" s="76" t="n">
        <v>52.0454</v>
      </c>
      <c r="H74" s="76" t="n">
        <v>9221.04</v>
      </c>
      <c r="I74" s="76" t="n">
        <v>103.6</v>
      </c>
      <c r="J74" s="62" t="n">
        <f aca="false">H74/3600</f>
        <v>2.5614</v>
      </c>
      <c r="L74" s="75" t="n">
        <v>87443.3384</v>
      </c>
      <c r="M74" s="76" t="n">
        <v>50.0811</v>
      </c>
      <c r="N74" s="76" t="n">
        <v>51.5592</v>
      </c>
      <c r="O74" s="76" t="n">
        <v>52.0454</v>
      </c>
      <c r="P74" s="76" t="n">
        <v>9219.82</v>
      </c>
      <c r="Q74" s="76" t="n">
        <v>103.75</v>
      </c>
      <c r="R74" s="62" t="n">
        <f aca="false">P74/3600</f>
        <v>2.5610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43535.3024</v>
      </c>
      <c r="E75" s="72" t="n">
        <v>60.9022</v>
      </c>
      <c r="F75" s="72" t="n">
        <v>61.0183</v>
      </c>
      <c r="G75" s="72" t="n">
        <v>61.0539</v>
      </c>
      <c r="H75" s="72" t="n">
        <v>12033.32</v>
      </c>
      <c r="I75" s="72" t="n">
        <v>136.48</v>
      </c>
      <c r="J75" s="51" t="n">
        <f aca="false">H75/3600</f>
        <v>3.34258888888889</v>
      </c>
      <c r="L75" s="71" t="n">
        <v>243755.8728</v>
      </c>
      <c r="M75" s="72" t="n">
        <v>60.9048</v>
      </c>
      <c r="N75" s="72" t="n">
        <v>61.0272</v>
      </c>
      <c r="O75" s="72" t="n">
        <v>61.0617</v>
      </c>
      <c r="P75" s="72" t="n">
        <v>12044.85</v>
      </c>
      <c r="Q75" s="72" t="n">
        <v>121.36</v>
      </c>
      <c r="R75" s="51" t="n">
        <f aca="false">P75/3600</f>
        <v>3.3457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79571.4912</v>
      </c>
      <c r="E76" s="74" t="n">
        <v>57.3006</v>
      </c>
      <c r="F76" s="74" t="n">
        <v>56.8959</v>
      </c>
      <c r="G76" s="74" t="n">
        <v>56.881</v>
      </c>
      <c r="H76" s="74" t="n">
        <v>11491.38</v>
      </c>
      <c r="I76" s="74" t="n">
        <v>127.01</v>
      </c>
      <c r="J76" s="56" t="n">
        <f aca="false">H76/3600</f>
        <v>3.19205</v>
      </c>
      <c r="L76" s="73" t="n">
        <v>179808.4048</v>
      </c>
      <c r="M76" s="74" t="n">
        <v>57.3021</v>
      </c>
      <c r="N76" s="74" t="n">
        <v>56.8949</v>
      </c>
      <c r="O76" s="74" t="n">
        <v>56.8807</v>
      </c>
      <c r="P76" s="74" t="n">
        <v>11525.09</v>
      </c>
      <c r="Q76" s="74" t="n">
        <v>126.09</v>
      </c>
      <c r="R76" s="56" t="n">
        <f aca="false">P76/3600</f>
        <v>3.2014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21989.5696</v>
      </c>
      <c r="E77" s="74" t="n">
        <v>53.5076</v>
      </c>
      <c r="F77" s="74" t="n">
        <v>54.0242</v>
      </c>
      <c r="G77" s="74" t="n">
        <v>54.0583</v>
      </c>
      <c r="H77" s="74" t="n">
        <v>10262.22</v>
      </c>
      <c r="I77" s="74" t="n">
        <v>107.24</v>
      </c>
      <c r="J77" s="56" t="n">
        <f aca="false">H77/3600</f>
        <v>2.85061666666667</v>
      </c>
      <c r="L77" s="73" t="n">
        <v>122231.08</v>
      </c>
      <c r="M77" s="74" t="n">
        <v>53.5106</v>
      </c>
      <c r="N77" s="74" t="n">
        <v>54.0191</v>
      </c>
      <c r="O77" s="74" t="n">
        <v>54.0518</v>
      </c>
      <c r="P77" s="74" t="n">
        <v>10339.62</v>
      </c>
      <c r="Q77" s="74" t="n">
        <v>106.38</v>
      </c>
      <c r="R77" s="56" t="n">
        <f aca="false">P77/3600</f>
        <v>2.8721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71870.8848</v>
      </c>
      <c r="E78" s="76" t="n">
        <v>49.9938</v>
      </c>
      <c r="F78" s="76" t="n">
        <v>51.7065</v>
      </c>
      <c r="G78" s="76" t="n">
        <v>51.9561</v>
      </c>
      <c r="H78" s="76" t="n">
        <v>8773.92</v>
      </c>
      <c r="I78" s="76" t="n">
        <v>89.36</v>
      </c>
      <c r="J78" s="62" t="n">
        <f aca="false">H78/3600</f>
        <v>2.4372</v>
      </c>
      <c r="L78" s="75" t="n">
        <v>72055.3544</v>
      </c>
      <c r="M78" s="76" t="n">
        <v>49.9978</v>
      </c>
      <c r="N78" s="76" t="n">
        <v>51.7037</v>
      </c>
      <c r="O78" s="76" t="n">
        <v>51.9494</v>
      </c>
      <c r="P78" s="76" t="n">
        <v>8737.86</v>
      </c>
      <c r="Q78" s="76" t="n">
        <v>82.66</v>
      </c>
      <c r="R78" s="62" t="n">
        <f aca="false">P78/3600</f>
        <v>2.4271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42205.056</v>
      </c>
      <c r="E79" s="72" t="n">
        <v>60.9072</v>
      </c>
      <c r="F79" s="72" t="n">
        <v>61.0368</v>
      </c>
      <c r="G79" s="72" t="n">
        <v>61.0471</v>
      </c>
      <c r="H79" s="72" t="n">
        <v>12125.11</v>
      </c>
      <c r="I79" s="72" t="n">
        <v>132.3</v>
      </c>
      <c r="J79" s="51" t="n">
        <f aca="false">H79/3600</f>
        <v>3.36808611111111</v>
      </c>
      <c r="L79" s="71" t="n">
        <v>242480.736</v>
      </c>
      <c r="M79" s="72" t="n">
        <v>60.9147</v>
      </c>
      <c r="N79" s="72" t="n">
        <v>61.0467</v>
      </c>
      <c r="O79" s="72" t="n">
        <v>61.0563</v>
      </c>
      <c r="P79" s="72" t="n">
        <v>12148.84</v>
      </c>
      <c r="Q79" s="72" t="n">
        <v>130.94</v>
      </c>
      <c r="R79" s="51" t="n">
        <f aca="false">P79/3600</f>
        <v>3.3746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77715.4032</v>
      </c>
      <c r="E80" s="74" t="n">
        <v>57.2672</v>
      </c>
      <c r="F80" s="74" t="n">
        <v>56.9441</v>
      </c>
      <c r="G80" s="74" t="n">
        <v>56.9217</v>
      </c>
      <c r="H80" s="74" t="n">
        <v>11603.48</v>
      </c>
      <c r="I80" s="74" t="n">
        <v>124.7</v>
      </c>
      <c r="J80" s="56" t="n">
        <f aca="false">H80/3600</f>
        <v>3.22318888888889</v>
      </c>
      <c r="L80" s="73" t="n">
        <v>177958.0552</v>
      </c>
      <c r="M80" s="74" t="n">
        <v>57.2704</v>
      </c>
      <c r="N80" s="74" t="n">
        <v>56.9453</v>
      </c>
      <c r="O80" s="74" t="n">
        <v>56.9206</v>
      </c>
      <c r="P80" s="74" t="n">
        <v>10682.26</v>
      </c>
      <c r="Q80" s="74" t="n">
        <v>123.83</v>
      </c>
      <c r="R80" s="56" t="n">
        <f aca="false">P80/3600</f>
        <v>2.9672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19309.8688</v>
      </c>
      <c r="E81" s="74" t="n">
        <v>53.4542</v>
      </c>
      <c r="F81" s="74" t="n">
        <v>54.0692</v>
      </c>
      <c r="G81" s="74" t="n">
        <v>54.0897</v>
      </c>
      <c r="H81" s="74" t="n">
        <v>10305.79</v>
      </c>
      <c r="I81" s="74" t="n">
        <v>112</v>
      </c>
      <c r="J81" s="56" t="n">
        <f aca="false">H81/3600</f>
        <v>2.86271944444444</v>
      </c>
      <c r="L81" s="73" t="n">
        <v>119529.296</v>
      </c>
      <c r="M81" s="74" t="n">
        <v>53.4584</v>
      </c>
      <c r="N81" s="74" t="n">
        <v>54.0631</v>
      </c>
      <c r="O81" s="74" t="n">
        <v>54.085</v>
      </c>
      <c r="P81" s="74" t="n">
        <v>9468.07</v>
      </c>
      <c r="Q81" s="74" t="n">
        <v>102.89</v>
      </c>
      <c r="R81" s="56" t="n">
        <f aca="false">P81/3600</f>
        <v>2.6300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70635.2016</v>
      </c>
      <c r="E82" s="76" t="n">
        <v>50.0979</v>
      </c>
      <c r="F82" s="76" t="n">
        <v>51.6617</v>
      </c>
      <c r="G82" s="76" t="n">
        <v>51.9373</v>
      </c>
      <c r="H82" s="76" t="n">
        <v>8699.17</v>
      </c>
      <c r="I82" s="76" t="n">
        <v>82</v>
      </c>
      <c r="J82" s="62" t="n">
        <f aca="false">H82/3600</f>
        <v>2.41643611111111</v>
      </c>
      <c r="L82" s="75" t="n">
        <v>70756.9288</v>
      </c>
      <c r="M82" s="76" t="n">
        <v>50.101</v>
      </c>
      <c r="N82" s="76" t="n">
        <v>51.6589</v>
      </c>
      <c r="O82" s="76" t="n">
        <v>51.9347</v>
      </c>
      <c r="P82" s="76" t="n">
        <v>8697.91</v>
      </c>
      <c r="Q82" s="76" t="n">
        <v>90.84</v>
      </c>
      <c r="R82" s="62" t="n">
        <f aca="false">P82/3600</f>
        <v>2.4160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17929.2552</v>
      </c>
      <c r="E83" s="72" t="n">
        <v>61.3667</v>
      </c>
      <c r="F83" s="72" t="n">
        <v>61.3776</v>
      </c>
      <c r="G83" s="72" t="n">
        <v>61.3657</v>
      </c>
      <c r="H83" s="72" t="n">
        <v>4617.71</v>
      </c>
      <c r="I83" s="72" t="n">
        <v>54.49</v>
      </c>
      <c r="J83" s="51" t="n">
        <f aca="false">H83/3600</f>
        <v>1.28269722222222</v>
      </c>
      <c r="L83" s="71" t="n">
        <v>117888.7512</v>
      </c>
      <c r="M83" s="72" t="n">
        <v>61.366</v>
      </c>
      <c r="N83" s="72" t="n">
        <v>61.3824</v>
      </c>
      <c r="O83" s="72" t="n">
        <v>61.3659</v>
      </c>
      <c r="P83" s="72" t="n">
        <v>4553.45</v>
      </c>
      <c r="Q83" s="72" t="n">
        <v>56.71</v>
      </c>
      <c r="R83" s="51" t="n">
        <f aca="false">P83/3600</f>
        <v>1.2648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96366.7856</v>
      </c>
      <c r="E84" s="74" t="n">
        <v>57.7075</v>
      </c>
      <c r="F84" s="74" t="n">
        <v>57.4565</v>
      </c>
      <c r="G84" s="74" t="n">
        <v>57.3723</v>
      </c>
      <c r="H84" s="74" t="n">
        <v>4531.04</v>
      </c>
      <c r="I84" s="74" t="n">
        <v>57.06</v>
      </c>
      <c r="J84" s="56" t="n">
        <f aca="false">H84/3600</f>
        <v>1.25862222222222</v>
      </c>
      <c r="L84" s="73" t="n">
        <v>96321.5136</v>
      </c>
      <c r="M84" s="74" t="n">
        <v>57.7135</v>
      </c>
      <c r="N84" s="74" t="n">
        <v>57.4581</v>
      </c>
      <c r="O84" s="74" t="n">
        <v>57.3707</v>
      </c>
      <c r="P84" s="74" t="n">
        <v>4499.87</v>
      </c>
      <c r="Q84" s="74" t="n">
        <v>56.76</v>
      </c>
      <c r="R84" s="56" t="n">
        <f aca="false">P84/3600</f>
        <v>1.2499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7121.2552</v>
      </c>
      <c r="E85" s="74" t="n">
        <v>54.12</v>
      </c>
      <c r="F85" s="74" t="n">
        <v>53.7837</v>
      </c>
      <c r="G85" s="74" t="n">
        <v>53.7795</v>
      </c>
      <c r="H85" s="74" t="n">
        <v>4337.05</v>
      </c>
      <c r="I85" s="74" t="n">
        <v>48.3</v>
      </c>
      <c r="J85" s="56" t="n">
        <f aca="false">H85/3600</f>
        <v>1.20473611111111</v>
      </c>
      <c r="L85" s="73" t="n">
        <v>77099.656</v>
      </c>
      <c r="M85" s="74" t="n">
        <v>54.124</v>
      </c>
      <c r="N85" s="74" t="n">
        <v>53.778</v>
      </c>
      <c r="O85" s="74" t="n">
        <v>53.7759</v>
      </c>
      <c r="P85" s="74" t="n">
        <v>4326.93</v>
      </c>
      <c r="Q85" s="74" t="n">
        <v>52.88</v>
      </c>
      <c r="R85" s="56" t="n">
        <f aca="false">P85/3600</f>
        <v>1.2019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6607.6816</v>
      </c>
      <c r="E86" s="76" t="n">
        <v>50.3502</v>
      </c>
      <c r="F86" s="76" t="n">
        <v>49.7761</v>
      </c>
      <c r="G86" s="76" t="n">
        <v>50.5545</v>
      </c>
      <c r="H86" s="76" t="n">
        <v>3706.15</v>
      </c>
      <c r="I86" s="76" t="n">
        <v>47.57</v>
      </c>
      <c r="J86" s="62" t="n">
        <f aca="false">H86/3600</f>
        <v>1.02948611111111</v>
      </c>
      <c r="L86" s="75" t="n">
        <v>56610.5872</v>
      </c>
      <c r="M86" s="76" t="n">
        <v>50.3484</v>
      </c>
      <c r="N86" s="76" t="n">
        <v>49.7711</v>
      </c>
      <c r="O86" s="76" t="n">
        <v>50.5509</v>
      </c>
      <c r="P86" s="76" t="n">
        <v>4011</v>
      </c>
      <c r="Q86" s="76" t="n">
        <v>44.26</v>
      </c>
      <c r="R86" s="62" t="n">
        <f aca="false">P86/3600</f>
        <v>1.114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94666.0733</v>
      </c>
      <c r="E87" s="72" t="n">
        <v>61.1681</v>
      </c>
      <c r="F87" s="72" t="n">
        <v>61.6574</v>
      </c>
      <c r="G87" s="72" t="n">
        <v>61.5947</v>
      </c>
      <c r="H87" s="72" t="n">
        <v>8233.73</v>
      </c>
      <c r="I87" s="72" t="n">
        <v>93.93</v>
      </c>
      <c r="J87" s="51" t="n">
        <f aca="false">H87/3600</f>
        <v>2.28714722222222</v>
      </c>
      <c r="L87" s="71" t="n">
        <v>94644.2645</v>
      </c>
      <c r="M87" s="72" t="n">
        <v>61.1646</v>
      </c>
      <c r="N87" s="72" t="n">
        <v>61.6544</v>
      </c>
      <c r="O87" s="72" t="n">
        <v>61.5937</v>
      </c>
      <c r="P87" s="72" t="n">
        <v>8284.93</v>
      </c>
      <c r="Q87" s="72" t="n">
        <v>93.02</v>
      </c>
      <c r="R87" s="51" t="n">
        <f aca="false">P87/3600</f>
        <v>2.3013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69896.821</v>
      </c>
      <c r="E88" s="74" t="n">
        <v>57.7322</v>
      </c>
      <c r="F88" s="74" t="n">
        <v>58.0243</v>
      </c>
      <c r="G88" s="74" t="n">
        <v>57.9695</v>
      </c>
      <c r="H88" s="74" t="n">
        <v>7620.04</v>
      </c>
      <c r="I88" s="74" t="n">
        <v>83</v>
      </c>
      <c r="J88" s="56" t="n">
        <f aca="false">H88/3600</f>
        <v>2.11667777777778</v>
      </c>
      <c r="L88" s="73" t="n">
        <v>69885.1536</v>
      </c>
      <c r="M88" s="74" t="n">
        <v>57.7329</v>
      </c>
      <c r="N88" s="74" t="n">
        <v>58.0226</v>
      </c>
      <c r="O88" s="74" t="n">
        <v>57.9652</v>
      </c>
      <c r="P88" s="74" t="n">
        <v>7679.15</v>
      </c>
      <c r="Q88" s="74" t="n">
        <v>81.43</v>
      </c>
      <c r="R88" s="56" t="n">
        <f aca="false">P88/3600</f>
        <v>2.1330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4164.8272</v>
      </c>
      <c r="E89" s="74" t="n">
        <v>55.0498</v>
      </c>
      <c r="F89" s="74" t="n">
        <v>55.4105</v>
      </c>
      <c r="G89" s="74" t="n">
        <v>55.4966</v>
      </c>
      <c r="H89" s="74" t="n">
        <v>6985.92</v>
      </c>
      <c r="I89" s="74" t="n">
        <v>74.83</v>
      </c>
      <c r="J89" s="56" t="n">
        <f aca="false">H89/3600</f>
        <v>1.94053333333333</v>
      </c>
      <c r="L89" s="73" t="n">
        <v>54171.1536</v>
      </c>
      <c r="M89" s="74" t="n">
        <v>55.0491</v>
      </c>
      <c r="N89" s="74" t="n">
        <v>55.4106</v>
      </c>
      <c r="O89" s="74" t="n">
        <v>55.4949</v>
      </c>
      <c r="P89" s="74" t="n">
        <v>6970.2</v>
      </c>
      <c r="Q89" s="74" t="n">
        <v>73.92</v>
      </c>
      <c r="R89" s="56" t="n">
        <f aca="false">P89/3600</f>
        <v>1.9361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42348.685</v>
      </c>
      <c r="E90" s="76" t="n">
        <v>52.332</v>
      </c>
      <c r="F90" s="76" t="n">
        <v>52.9141</v>
      </c>
      <c r="G90" s="76" t="n">
        <v>53.1373</v>
      </c>
      <c r="H90" s="76" t="n">
        <v>6457.55</v>
      </c>
      <c r="I90" s="76" t="n">
        <v>61.42</v>
      </c>
      <c r="J90" s="62" t="n">
        <f aca="false">H90/3600</f>
        <v>1.79376388888889</v>
      </c>
      <c r="L90" s="75" t="n">
        <v>42345.6523</v>
      </c>
      <c r="M90" s="76" t="n">
        <v>52.3307</v>
      </c>
      <c r="N90" s="76" t="n">
        <v>52.9126</v>
      </c>
      <c r="O90" s="76" t="n">
        <v>53.1357</v>
      </c>
      <c r="P90" s="76" t="n">
        <v>6449.89</v>
      </c>
      <c r="Q90" s="76" t="n">
        <v>65.46</v>
      </c>
      <c r="R90" s="62" t="n">
        <f aca="false">P90/3600</f>
        <v>1.7916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95569.8608</v>
      </c>
      <c r="E91" s="72" t="n">
        <v>63.0713</v>
      </c>
      <c r="F91" s="72" t="n">
        <v>62.9526</v>
      </c>
      <c r="G91" s="72" t="n">
        <v>62.7789</v>
      </c>
      <c r="H91" s="72" t="n">
        <v>5300.53</v>
      </c>
      <c r="I91" s="72" t="n">
        <v>58.8</v>
      </c>
      <c r="J91" s="51" t="n">
        <f aca="false">H91/3600</f>
        <v>1.47236944444444</v>
      </c>
      <c r="L91" s="71" t="n">
        <v>95519.5688</v>
      </c>
      <c r="M91" s="72" t="n">
        <v>63.0787</v>
      </c>
      <c r="N91" s="72" t="n">
        <v>62.9549</v>
      </c>
      <c r="O91" s="72" t="n">
        <v>62.7785</v>
      </c>
      <c r="P91" s="72" t="n">
        <v>5266.25</v>
      </c>
      <c r="Q91" s="72" t="n">
        <v>58.87</v>
      </c>
      <c r="R91" s="51" t="n">
        <f aca="false">P91/3600</f>
        <v>1.4628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75454.04</v>
      </c>
      <c r="E92" s="74" t="n">
        <v>59.3997</v>
      </c>
      <c r="F92" s="74" t="n">
        <v>59.2746</v>
      </c>
      <c r="G92" s="74" t="n">
        <v>59.217</v>
      </c>
      <c r="H92" s="74" t="n">
        <v>5021.46</v>
      </c>
      <c r="I92" s="74" t="n">
        <v>53.58</v>
      </c>
      <c r="J92" s="56" t="n">
        <f aca="false">H92/3600</f>
        <v>1.39485</v>
      </c>
      <c r="L92" s="73" t="n">
        <v>75484.276</v>
      </c>
      <c r="M92" s="74" t="n">
        <v>59.4047</v>
      </c>
      <c r="N92" s="74" t="n">
        <v>59.2796</v>
      </c>
      <c r="O92" s="74" t="n">
        <v>59.2234</v>
      </c>
      <c r="P92" s="74" t="n">
        <v>4986.95</v>
      </c>
      <c r="Q92" s="74" t="n">
        <v>54.13</v>
      </c>
      <c r="R92" s="56" t="n">
        <f aca="false">P92/3600</f>
        <v>1.3852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62734.16</v>
      </c>
      <c r="E93" s="74" t="n">
        <v>56.7542</v>
      </c>
      <c r="F93" s="74" t="n">
        <v>56.4622</v>
      </c>
      <c r="G93" s="74" t="n">
        <v>56.4941</v>
      </c>
      <c r="H93" s="74" t="n">
        <v>4753.1</v>
      </c>
      <c r="I93" s="74" t="n">
        <v>50.37</v>
      </c>
      <c r="J93" s="56" t="n">
        <f aca="false">H93/3600</f>
        <v>1.32030555555556</v>
      </c>
      <c r="L93" s="73" t="n">
        <v>62730.7056</v>
      </c>
      <c r="M93" s="74" t="n">
        <v>56.7532</v>
      </c>
      <c r="N93" s="74" t="n">
        <v>56.4602</v>
      </c>
      <c r="O93" s="74" t="n">
        <v>56.4921</v>
      </c>
      <c r="P93" s="74" t="n">
        <v>4763.52</v>
      </c>
      <c r="Q93" s="74" t="n">
        <v>50.03</v>
      </c>
      <c r="R93" s="56" t="n">
        <f aca="false">P93/3600</f>
        <v>1.323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2789.9328</v>
      </c>
      <c r="E94" s="76" t="n">
        <v>54.1093</v>
      </c>
      <c r="F94" s="76" t="n">
        <v>53.6543</v>
      </c>
      <c r="G94" s="76" t="n">
        <v>53.749</v>
      </c>
      <c r="H94" s="76" t="n">
        <v>4533.17</v>
      </c>
      <c r="I94" s="76" t="n">
        <v>46.87</v>
      </c>
      <c r="J94" s="62" t="n">
        <f aca="false">H94/3600</f>
        <v>1.25921388888889</v>
      </c>
      <c r="L94" s="75" t="n">
        <v>52790.6128</v>
      </c>
      <c r="M94" s="76" t="n">
        <v>54.1048</v>
      </c>
      <c r="N94" s="76" t="n">
        <v>53.6612</v>
      </c>
      <c r="O94" s="76" t="n">
        <v>53.756</v>
      </c>
      <c r="P94" s="76" t="n">
        <v>4506.01</v>
      </c>
      <c r="Q94" s="76" t="n">
        <v>46.71</v>
      </c>
      <c r="R94" s="62" t="n">
        <f aca="false">P94/3600</f>
        <v>1.2516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22728.9373</v>
      </c>
      <c r="E95" s="72" t="n">
        <v>66.5257</v>
      </c>
      <c r="F95" s="72" t="n">
        <v>68.8638</v>
      </c>
      <c r="G95" s="72" t="n">
        <v>69.167</v>
      </c>
      <c r="H95" s="72" t="n">
        <v>5773.41</v>
      </c>
      <c r="I95" s="72" t="n">
        <v>60.33</v>
      </c>
      <c r="J95" s="51" t="n">
        <f aca="false">H95/3600</f>
        <v>1.603725</v>
      </c>
      <c r="L95" s="71" t="n">
        <v>22736.5104</v>
      </c>
      <c r="M95" s="72" t="n">
        <v>66.5309</v>
      </c>
      <c r="N95" s="72" t="n">
        <v>68.8619</v>
      </c>
      <c r="O95" s="72" t="n">
        <v>69.1576</v>
      </c>
      <c r="P95" s="72" t="n">
        <v>5720.55</v>
      </c>
      <c r="Q95" s="72" t="n">
        <v>62.36</v>
      </c>
      <c r="R95" s="51" t="n">
        <f aca="false">P95/3600</f>
        <v>1.5890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7177.7709</v>
      </c>
      <c r="E96" s="74" t="n">
        <v>63.1443</v>
      </c>
      <c r="F96" s="74" t="n">
        <v>65.558</v>
      </c>
      <c r="G96" s="74" t="n">
        <v>65.831</v>
      </c>
      <c r="H96" s="74" t="n">
        <v>5563.33</v>
      </c>
      <c r="I96" s="74" t="n">
        <v>55.96</v>
      </c>
      <c r="J96" s="56" t="n">
        <f aca="false">H96/3600</f>
        <v>1.54536944444444</v>
      </c>
      <c r="L96" s="73" t="n">
        <v>17177.1005</v>
      </c>
      <c r="M96" s="74" t="n">
        <v>63.1401</v>
      </c>
      <c r="N96" s="74" t="n">
        <v>65.5546</v>
      </c>
      <c r="O96" s="74" t="n">
        <v>65.8118</v>
      </c>
      <c r="P96" s="74" t="n">
        <v>5479.83</v>
      </c>
      <c r="Q96" s="74" t="n">
        <v>55.62</v>
      </c>
      <c r="R96" s="56" t="n">
        <f aca="false">P96/3600</f>
        <v>1.5221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13126.6851</v>
      </c>
      <c r="E97" s="74" t="n">
        <v>60.2961</v>
      </c>
      <c r="F97" s="74" t="n">
        <v>62.5021</v>
      </c>
      <c r="G97" s="74" t="n">
        <v>62.9027</v>
      </c>
      <c r="H97" s="74" t="n">
        <v>5283.27</v>
      </c>
      <c r="I97" s="74" t="n">
        <v>49.61</v>
      </c>
      <c r="J97" s="56" t="n">
        <f aca="false">H97/3600</f>
        <v>1.467575</v>
      </c>
      <c r="L97" s="73" t="n">
        <v>13127.1248</v>
      </c>
      <c r="M97" s="74" t="n">
        <v>60.2999</v>
      </c>
      <c r="N97" s="74" t="n">
        <v>62.5143</v>
      </c>
      <c r="O97" s="74" t="n">
        <v>62.8877</v>
      </c>
      <c r="P97" s="74" t="n">
        <v>4840.04</v>
      </c>
      <c r="Q97" s="74" t="n">
        <v>53.86</v>
      </c>
      <c r="R97" s="56" t="n">
        <f aca="false">P97/3600</f>
        <v>1.3444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9970.9818</v>
      </c>
      <c r="E98" s="76" t="n">
        <v>57.4978</v>
      </c>
      <c r="F98" s="76" t="n">
        <v>59.8815</v>
      </c>
      <c r="G98" s="76" t="n">
        <v>60.4584</v>
      </c>
      <c r="H98" s="76" t="n">
        <v>4670.06</v>
      </c>
      <c r="I98" s="76" t="n">
        <v>51.96</v>
      </c>
      <c r="J98" s="62" t="n">
        <f aca="false">H98/3600</f>
        <v>1.29723888888889</v>
      </c>
      <c r="L98" s="75" t="n">
        <v>9973.9859</v>
      </c>
      <c r="M98" s="76" t="n">
        <v>57.5036</v>
      </c>
      <c r="N98" s="76" t="n">
        <v>59.8841</v>
      </c>
      <c r="O98" s="76" t="n">
        <v>60.4526</v>
      </c>
      <c r="P98" s="76" t="n">
        <v>5051.56</v>
      </c>
      <c r="Q98" s="76" t="n">
        <v>48.71</v>
      </c>
      <c r="R98" s="62" t="n">
        <f aca="false">P98/3600</f>
        <v>1.4032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5.6032504819086</v>
      </c>
      <c r="J106" s="77" t="n">
        <f aca="false">GEOMEAN(J3:J98)</f>
        <v>1.82329667334256</v>
      </c>
      <c r="Q106" s="77" t="n">
        <f aca="false">GEOMEAN(Q3:Q98)</f>
        <v>74.7916441217402</v>
      </c>
      <c r="R106" s="77" t="n">
        <f aca="false">GEOMEAN(R3:R98)</f>
        <v>1.809198872677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264927698279</v>
      </c>
      <c r="R107" s="78" t="n">
        <f aca="false">R106/J106</f>
        <v>0.9922679611766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3.04776388888889</v>
      </c>
      <c r="J108" s="77" t="n">
        <f aca="false">SUM(J3:J98)</f>
        <v>271.877891666667</v>
      </c>
      <c r="Q108" s="77" t="n">
        <f aca="false">SUM(Q3:Q98)/3600</f>
        <v>3.01560833333333</v>
      </c>
      <c r="R108" s="77" t="n">
        <f aca="false">SUM(R3:R98)</f>
        <v>270.7392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79.7090066506971</v>
      </c>
      <c r="J113" s="77" t="n">
        <f aca="false">GEOMEAN(J3:J82)</f>
        <v>1.90036909004263</v>
      </c>
      <c r="Q113" s="77" t="n">
        <f aca="false">GEOMEAN(Q3:Q82)</f>
        <v>78.5637990387204</v>
      </c>
      <c r="R113" s="77" t="n">
        <f aca="false">GEOMEAN(R3:R82)</f>
        <v>1.88238179080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5632644790127</v>
      </c>
      <c r="R114" s="78" t="n">
        <f aca="false">R113/J113</f>
        <v>0.9905348390811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421014.808</v>
      </c>
      <c r="E3" s="50" t="n">
        <v>57.1803</v>
      </c>
      <c r="F3" s="50" t="n">
        <v>57.3817</v>
      </c>
      <c r="G3" s="50" t="n">
        <v>56.6603</v>
      </c>
      <c r="H3" s="50" t="n">
        <v>51718.02</v>
      </c>
      <c r="I3" s="50" t="n">
        <v>134.19</v>
      </c>
      <c r="J3" s="51" t="n">
        <f aca="false">H3/3600</f>
        <v>14.3661166666667</v>
      </c>
      <c r="L3" s="49" t="n">
        <v>422229.3008</v>
      </c>
      <c r="M3" s="50" t="n">
        <v>57.191</v>
      </c>
      <c r="N3" s="50" t="n">
        <v>57.391</v>
      </c>
      <c r="O3" s="50" t="n">
        <v>56.6573</v>
      </c>
      <c r="P3" s="50" t="n">
        <v>56486.23</v>
      </c>
      <c r="Q3" s="50" t="n">
        <v>142.88</v>
      </c>
      <c r="R3" s="52" t="n">
        <f aca="false">P3/3600</f>
        <v>15.69061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278551.1744</v>
      </c>
      <c r="E4" s="55" t="n">
        <v>53.2152</v>
      </c>
      <c r="F4" s="55" t="n">
        <v>53.2127</v>
      </c>
      <c r="G4" s="55" t="n">
        <v>53.0738</v>
      </c>
      <c r="H4" s="55" t="n">
        <v>51052.11</v>
      </c>
      <c r="I4" s="55" t="n">
        <v>127.23</v>
      </c>
      <c r="J4" s="56" t="n">
        <f aca="false">H4/3600</f>
        <v>14.1811416666667</v>
      </c>
      <c r="L4" s="54" t="n">
        <v>279862.0592</v>
      </c>
      <c r="M4" s="55" t="n">
        <v>53.2213</v>
      </c>
      <c r="N4" s="55" t="n">
        <v>53.2122</v>
      </c>
      <c r="O4" s="55" t="n">
        <v>53.0757</v>
      </c>
      <c r="P4" s="55" t="n">
        <v>51133.96</v>
      </c>
      <c r="Q4" s="55" t="n">
        <v>123.78</v>
      </c>
      <c r="R4" s="57" t="n">
        <f aca="false">P4/3600</f>
        <v>14.2038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56298.8032</v>
      </c>
      <c r="E5" s="55" t="n">
        <v>49.5835</v>
      </c>
      <c r="F5" s="55" t="n">
        <v>49.2878</v>
      </c>
      <c r="G5" s="55" t="n">
        <v>50.1686</v>
      </c>
      <c r="H5" s="55" t="n">
        <v>43026.14</v>
      </c>
      <c r="I5" s="55" t="n">
        <v>99.61</v>
      </c>
      <c r="J5" s="56" t="n">
        <f aca="false">H5/3600</f>
        <v>11.9517055555556</v>
      </c>
      <c r="L5" s="54" t="n">
        <v>156938.5968</v>
      </c>
      <c r="M5" s="55" t="n">
        <v>49.585</v>
      </c>
      <c r="N5" s="55" t="n">
        <v>49.2807</v>
      </c>
      <c r="O5" s="55" t="n">
        <v>50.1744</v>
      </c>
      <c r="P5" s="55" t="n">
        <v>43379.34</v>
      </c>
      <c r="Q5" s="55" t="n">
        <v>100.55</v>
      </c>
      <c r="R5" s="57" t="n">
        <f aca="false">P5/3600</f>
        <v>12.0498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75593.952</v>
      </c>
      <c r="E6" s="61" t="n">
        <v>46.6356</v>
      </c>
      <c r="F6" s="61" t="n">
        <v>45.9854</v>
      </c>
      <c r="G6" s="61" t="n">
        <v>48.062</v>
      </c>
      <c r="H6" s="61" t="n">
        <v>33737.97</v>
      </c>
      <c r="I6" s="61" t="n">
        <v>77.41</v>
      </c>
      <c r="J6" s="62" t="n">
        <f aca="false">H6/3600</f>
        <v>9.37165833333333</v>
      </c>
      <c r="L6" s="60" t="n">
        <v>75781.7776</v>
      </c>
      <c r="M6" s="61" t="n">
        <v>46.6369</v>
      </c>
      <c r="N6" s="61" t="n">
        <v>45.9801</v>
      </c>
      <c r="O6" s="61" t="n">
        <v>48.0628</v>
      </c>
      <c r="P6" s="61" t="n">
        <v>33891.16</v>
      </c>
      <c r="Q6" s="61" t="n">
        <v>76.21</v>
      </c>
      <c r="R6" s="63" t="n">
        <f aca="false">P6/3600</f>
        <v>9.4142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454862.3168</v>
      </c>
      <c r="E7" s="50" t="n">
        <v>57.4234</v>
      </c>
      <c r="F7" s="50" t="n">
        <v>56.8531</v>
      </c>
      <c r="G7" s="50" t="n">
        <v>57.1408</v>
      </c>
      <c r="H7" s="50" t="n">
        <v>61468.21</v>
      </c>
      <c r="I7" s="50" t="n">
        <v>147.87</v>
      </c>
      <c r="J7" s="51" t="n">
        <f aca="false">H7/3600</f>
        <v>17.0745027777778</v>
      </c>
      <c r="L7" s="49" t="n">
        <v>455245.2656</v>
      </c>
      <c r="M7" s="50" t="n">
        <v>57.4277</v>
      </c>
      <c r="N7" s="50" t="n">
        <v>56.8534</v>
      </c>
      <c r="O7" s="50" t="n">
        <v>57.1461</v>
      </c>
      <c r="P7" s="50" t="n">
        <v>61449.78</v>
      </c>
      <c r="Q7" s="50" t="n">
        <v>144.32</v>
      </c>
      <c r="R7" s="52" t="n">
        <f aca="false">P7/3600</f>
        <v>17.0693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321582.7488</v>
      </c>
      <c r="E8" s="55" t="n">
        <v>53.6964</v>
      </c>
      <c r="F8" s="55" t="n">
        <v>53.1844</v>
      </c>
      <c r="G8" s="55" t="n">
        <v>53.2376</v>
      </c>
      <c r="H8" s="55" t="n">
        <v>56643</v>
      </c>
      <c r="I8" s="55" t="n">
        <v>132.42</v>
      </c>
      <c r="J8" s="56" t="n">
        <f aca="false">H8/3600</f>
        <v>15.7341666666667</v>
      </c>
      <c r="L8" s="54" t="n">
        <v>321981.0768</v>
      </c>
      <c r="M8" s="55" t="n">
        <v>53.7055</v>
      </c>
      <c r="N8" s="55" t="n">
        <v>53.1846</v>
      </c>
      <c r="O8" s="55" t="n">
        <v>53.235</v>
      </c>
      <c r="P8" s="55" t="n">
        <v>56984.2</v>
      </c>
      <c r="Q8" s="55" t="n">
        <v>127.57</v>
      </c>
      <c r="R8" s="57" t="n">
        <f aca="false">P8/3600</f>
        <v>15.828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08951.3504</v>
      </c>
      <c r="E9" s="55" t="n">
        <v>50.1696</v>
      </c>
      <c r="F9" s="55" t="n">
        <v>50.3045</v>
      </c>
      <c r="G9" s="55" t="n">
        <v>49.8612</v>
      </c>
      <c r="H9" s="55" t="n">
        <v>50725.21</v>
      </c>
      <c r="I9" s="55" t="n">
        <v>104.56</v>
      </c>
      <c r="J9" s="56" t="n">
        <f aca="false">H9/3600</f>
        <v>14.0903361111111</v>
      </c>
      <c r="L9" s="54" t="n">
        <v>209251.6528</v>
      </c>
      <c r="M9" s="55" t="n">
        <v>50.1766</v>
      </c>
      <c r="N9" s="55" t="n">
        <v>50.3055</v>
      </c>
      <c r="O9" s="55" t="n">
        <v>49.8589</v>
      </c>
      <c r="P9" s="55" t="n">
        <v>51385.68</v>
      </c>
      <c r="Q9" s="55" t="n">
        <v>113.09</v>
      </c>
      <c r="R9" s="57" t="n">
        <f aca="false">P9/3600</f>
        <v>14.273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26207.7824</v>
      </c>
      <c r="E10" s="61" t="n">
        <v>46.8159</v>
      </c>
      <c r="F10" s="61" t="n">
        <v>48.3734</v>
      </c>
      <c r="G10" s="61" t="n">
        <v>47.4365</v>
      </c>
      <c r="H10" s="61" t="n">
        <v>44712.98</v>
      </c>
      <c r="I10" s="61" t="n">
        <v>97.2</v>
      </c>
      <c r="J10" s="62" t="n">
        <f aca="false">H10/3600</f>
        <v>12.4202722222222</v>
      </c>
      <c r="L10" s="60" t="n">
        <v>126409.544</v>
      </c>
      <c r="M10" s="61" t="n">
        <v>46.8188</v>
      </c>
      <c r="N10" s="61" t="n">
        <v>48.373</v>
      </c>
      <c r="O10" s="61" t="n">
        <v>47.4352</v>
      </c>
      <c r="P10" s="61" t="n">
        <v>44618.92</v>
      </c>
      <c r="Q10" s="61" t="n">
        <v>96.28</v>
      </c>
      <c r="R10" s="63" t="n">
        <f aca="false">P10/3600</f>
        <v>12.3941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1346546.184</v>
      </c>
      <c r="E11" s="50" t="n">
        <v>57.2231</v>
      </c>
      <c r="F11" s="50" t="n">
        <v>57.6081</v>
      </c>
      <c r="G11" s="50" t="n">
        <v>57.6942</v>
      </c>
      <c r="H11" s="50" t="n">
        <v>139862.96</v>
      </c>
      <c r="I11" s="50" t="n">
        <v>326.4</v>
      </c>
      <c r="J11" s="51" t="n">
        <f aca="false">H11/3600</f>
        <v>38.8508222222222</v>
      </c>
      <c r="L11" s="49" t="n">
        <v>1346696.1248</v>
      </c>
      <c r="M11" s="50" t="n">
        <v>57.3904</v>
      </c>
      <c r="N11" s="50" t="n">
        <v>57.6293</v>
      </c>
      <c r="O11" s="50" t="n">
        <v>57.7069</v>
      </c>
      <c r="P11" s="50" t="n">
        <v>139329.93</v>
      </c>
      <c r="Q11" s="50" t="n">
        <v>307.49</v>
      </c>
      <c r="R11" s="52" t="n">
        <f aca="false">P11/3600</f>
        <v>38.7027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2910.9296</v>
      </c>
      <c r="E12" s="55" t="n">
        <v>53.3602</v>
      </c>
      <c r="F12" s="55" t="n">
        <v>53.4519</v>
      </c>
      <c r="G12" s="55" t="n">
        <v>53.6494</v>
      </c>
      <c r="H12" s="55" t="n">
        <v>125613.53</v>
      </c>
      <c r="I12" s="55" t="n">
        <v>283.25</v>
      </c>
      <c r="J12" s="56" t="n">
        <f aca="false">H12/3600</f>
        <v>34.8926472222222</v>
      </c>
      <c r="L12" s="54" t="n">
        <v>1064183.904</v>
      </c>
      <c r="M12" s="55" t="n">
        <v>53.4489</v>
      </c>
      <c r="N12" s="55" t="n">
        <v>53.4644</v>
      </c>
      <c r="O12" s="55" t="n">
        <v>53.6619</v>
      </c>
      <c r="P12" s="55" t="n">
        <v>137149.51</v>
      </c>
      <c r="Q12" s="55" t="n">
        <v>263.04</v>
      </c>
      <c r="R12" s="57" t="n">
        <f aca="false">P12/3600</f>
        <v>38.09708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780378.5776</v>
      </c>
      <c r="E13" s="55" t="n">
        <v>49.396</v>
      </c>
      <c r="F13" s="55" t="n">
        <v>49.4898</v>
      </c>
      <c r="G13" s="55" t="n">
        <v>49.724</v>
      </c>
      <c r="H13" s="55" t="n">
        <v>131504.52</v>
      </c>
      <c r="I13" s="55" t="n">
        <v>256.21</v>
      </c>
      <c r="J13" s="56" t="n">
        <f aca="false">H13/3600</f>
        <v>36.5290333333333</v>
      </c>
      <c r="L13" s="54" t="n">
        <v>781095.312</v>
      </c>
      <c r="M13" s="55" t="n">
        <v>49.4169</v>
      </c>
      <c r="N13" s="55" t="n">
        <v>49.4938</v>
      </c>
      <c r="O13" s="55" t="n">
        <v>49.7311</v>
      </c>
      <c r="P13" s="55" t="n">
        <v>131554.87</v>
      </c>
      <c r="Q13" s="55" t="n">
        <v>253.55</v>
      </c>
      <c r="R13" s="57" t="n">
        <f aca="false">P13/3600</f>
        <v>36.5430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43963.352</v>
      </c>
      <c r="E14" s="61" t="n">
        <v>46.1019</v>
      </c>
      <c r="F14" s="61" t="n">
        <v>45.6738</v>
      </c>
      <c r="G14" s="61" t="n">
        <v>45.5635</v>
      </c>
      <c r="H14" s="61" t="n">
        <v>122306.9</v>
      </c>
      <c r="I14" s="61" t="n">
        <v>225.74</v>
      </c>
      <c r="J14" s="62" t="n">
        <f aca="false">H14/3600</f>
        <v>33.9741388888889</v>
      </c>
      <c r="L14" s="60" t="n">
        <v>544591.3648</v>
      </c>
      <c r="M14" s="61" t="n">
        <v>46.1169</v>
      </c>
      <c r="N14" s="61" t="n">
        <v>45.6792</v>
      </c>
      <c r="O14" s="61" t="n">
        <v>45.563</v>
      </c>
      <c r="P14" s="61" t="n">
        <v>124172.45</v>
      </c>
      <c r="Q14" s="61" t="n">
        <v>217.94</v>
      </c>
      <c r="R14" s="63" t="n">
        <f aca="false">P14/3600</f>
        <v>34.49234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775882.9056</v>
      </c>
      <c r="E15" s="50" t="n">
        <v>57.4183</v>
      </c>
      <c r="F15" s="50" t="n">
        <v>57.2327</v>
      </c>
      <c r="G15" s="50" t="n">
        <v>57.2524</v>
      </c>
      <c r="H15" s="50" t="n">
        <v>126547.95</v>
      </c>
      <c r="I15" s="50" t="n">
        <v>239.2</v>
      </c>
      <c r="J15" s="51" t="n">
        <f aca="false">H15/3600</f>
        <v>35.1522083333333</v>
      </c>
      <c r="L15" s="49" t="n">
        <v>778305.1968</v>
      </c>
      <c r="M15" s="50" t="n">
        <v>57.4407</v>
      </c>
      <c r="N15" s="50" t="n">
        <v>57.2443</v>
      </c>
      <c r="O15" s="50" t="n">
        <v>57.2607</v>
      </c>
      <c r="P15" s="50" t="n">
        <v>139979.62</v>
      </c>
      <c r="Q15" s="50" t="n">
        <v>220.87</v>
      </c>
      <c r="R15" s="52" t="n">
        <f aca="false">P15/3600</f>
        <v>38.8832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22090.4992</v>
      </c>
      <c r="E16" s="55" t="n">
        <v>53.8147</v>
      </c>
      <c r="F16" s="55" t="n">
        <v>53.1835</v>
      </c>
      <c r="G16" s="55" t="n">
        <v>53.0579</v>
      </c>
      <c r="H16" s="55" t="n">
        <v>125666.82</v>
      </c>
      <c r="I16" s="55" t="n">
        <v>205.21</v>
      </c>
      <c r="J16" s="56" t="n">
        <f aca="false">H16/3600</f>
        <v>34.90745</v>
      </c>
      <c r="L16" s="54" t="n">
        <v>524603.4432</v>
      </c>
      <c r="M16" s="55" t="n">
        <v>53.8316</v>
      </c>
      <c r="N16" s="55" t="n">
        <v>53.1828</v>
      </c>
      <c r="O16" s="55" t="n">
        <v>53.0559</v>
      </c>
      <c r="P16" s="55" t="n">
        <v>126065.82</v>
      </c>
      <c r="Q16" s="55" t="n">
        <v>204.7</v>
      </c>
      <c r="R16" s="57" t="n">
        <f aca="false">P16/3600</f>
        <v>35.0182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310902.7088</v>
      </c>
      <c r="E17" s="55" t="n">
        <v>50.3942</v>
      </c>
      <c r="F17" s="55" t="n">
        <v>50.043</v>
      </c>
      <c r="G17" s="55" t="n">
        <v>49.6483</v>
      </c>
      <c r="H17" s="55" t="n">
        <v>100774.89</v>
      </c>
      <c r="I17" s="55" t="n">
        <v>164.92</v>
      </c>
      <c r="J17" s="56" t="n">
        <f aca="false">H17/3600</f>
        <v>27.993025</v>
      </c>
      <c r="L17" s="54" t="n">
        <v>312451.8752</v>
      </c>
      <c r="M17" s="55" t="n">
        <v>50.4011</v>
      </c>
      <c r="N17" s="55" t="n">
        <v>50.0439</v>
      </c>
      <c r="O17" s="55" t="n">
        <v>49.6488</v>
      </c>
      <c r="P17" s="55" t="n">
        <v>109751.81</v>
      </c>
      <c r="Q17" s="55" t="n">
        <v>176.29</v>
      </c>
      <c r="R17" s="57" t="n">
        <f aca="false">P17/3600</f>
        <v>30.48661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69677.8112</v>
      </c>
      <c r="E18" s="61" t="n">
        <v>47.2016</v>
      </c>
      <c r="F18" s="61" t="n">
        <v>48.4569</v>
      </c>
      <c r="G18" s="61" t="n">
        <v>47.9329</v>
      </c>
      <c r="H18" s="61" t="n">
        <v>93106.03</v>
      </c>
      <c r="I18" s="61" t="n">
        <v>153.45</v>
      </c>
      <c r="J18" s="62" t="n">
        <f aca="false">H18/3600</f>
        <v>25.8627861111111</v>
      </c>
      <c r="L18" s="60" t="n">
        <v>171054.4848</v>
      </c>
      <c r="M18" s="61" t="n">
        <v>47.2051</v>
      </c>
      <c r="N18" s="61" t="n">
        <v>48.4594</v>
      </c>
      <c r="O18" s="61" t="n">
        <v>47.9364</v>
      </c>
      <c r="P18" s="61" t="n">
        <v>93132.69</v>
      </c>
      <c r="Q18" s="61" t="n">
        <v>151.94</v>
      </c>
      <c r="R18" s="63" t="n">
        <f aca="false">P18/3600</f>
        <v>25.870191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195590.172</v>
      </c>
      <c r="E19" s="72" t="n">
        <v>57.7432</v>
      </c>
      <c r="F19" s="72" t="n">
        <v>57.2514</v>
      </c>
      <c r="G19" s="72" t="n">
        <v>56.7774</v>
      </c>
      <c r="H19" s="72" t="n">
        <v>50071.75</v>
      </c>
      <c r="I19" s="72" t="n">
        <v>121.14</v>
      </c>
      <c r="J19" s="51" t="n">
        <f aca="false">H19/3600</f>
        <v>13.9088194444444</v>
      </c>
      <c r="L19" s="71" t="n">
        <v>196024.8392</v>
      </c>
      <c r="M19" s="72" t="n">
        <v>57.7536</v>
      </c>
      <c r="N19" s="72" t="n">
        <v>57.2591</v>
      </c>
      <c r="O19" s="72" t="n">
        <v>56.7802</v>
      </c>
      <c r="P19" s="72" t="n">
        <v>50680.48</v>
      </c>
      <c r="Q19" s="72" t="n">
        <v>116.34</v>
      </c>
      <c r="R19" s="51" t="n">
        <f aca="false">P19/3600</f>
        <v>14.0779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40943.0784</v>
      </c>
      <c r="E20" s="74" t="n">
        <v>53.8501</v>
      </c>
      <c r="F20" s="74" t="n">
        <v>53.3267</v>
      </c>
      <c r="G20" s="74" t="n">
        <v>53.2979</v>
      </c>
      <c r="H20" s="74" t="n">
        <v>47008.86</v>
      </c>
      <c r="I20" s="74" t="n">
        <v>108.24</v>
      </c>
      <c r="J20" s="56" t="n">
        <f aca="false">H20/3600</f>
        <v>13.0580166666667</v>
      </c>
      <c r="L20" s="73" t="n">
        <v>142194.8912</v>
      </c>
      <c r="M20" s="74" t="n">
        <v>53.8742</v>
      </c>
      <c r="N20" s="74" t="n">
        <v>53.3065</v>
      </c>
      <c r="O20" s="74" t="n">
        <v>53.3012</v>
      </c>
      <c r="P20" s="74" t="n">
        <v>47609.98</v>
      </c>
      <c r="Q20" s="74" t="n">
        <v>110.1</v>
      </c>
      <c r="R20" s="56" t="n">
        <f aca="false">P20/3600</f>
        <v>13.2249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84445.3912</v>
      </c>
      <c r="E21" s="74" t="n">
        <v>49.3143</v>
      </c>
      <c r="F21" s="74" t="n">
        <v>49.6903</v>
      </c>
      <c r="G21" s="74" t="n">
        <v>50.711</v>
      </c>
      <c r="H21" s="74" t="n">
        <v>38428.25</v>
      </c>
      <c r="I21" s="74" t="n">
        <v>94.15</v>
      </c>
      <c r="J21" s="56" t="n">
        <f aca="false">H21/3600</f>
        <v>10.6745138888889</v>
      </c>
      <c r="L21" s="73" t="n">
        <v>85097.8744</v>
      </c>
      <c r="M21" s="74" t="n">
        <v>49.31</v>
      </c>
      <c r="N21" s="74" t="n">
        <v>49.6594</v>
      </c>
      <c r="O21" s="74" t="n">
        <v>50.7248</v>
      </c>
      <c r="P21" s="74" t="n">
        <v>42085.58</v>
      </c>
      <c r="Q21" s="74" t="n">
        <v>94.04</v>
      </c>
      <c r="R21" s="56" t="n">
        <f aca="false">P21/3600</f>
        <v>11.6904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6717.4568</v>
      </c>
      <c r="E22" s="76" t="n">
        <v>45.4109</v>
      </c>
      <c r="F22" s="76" t="n">
        <v>46.7475</v>
      </c>
      <c r="G22" s="76" t="n">
        <v>48.9197</v>
      </c>
      <c r="H22" s="76" t="n">
        <v>32638.4</v>
      </c>
      <c r="I22" s="76" t="n">
        <v>71.52</v>
      </c>
      <c r="J22" s="62" t="n">
        <f aca="false">H22/3600</f>
        <v>9.06622222222222</v>
      </c>
      <c r="L22" s="75" t="n">
        <v>36796.4008</v>
      </c>
      <c r="M22" s="76" t="n">
        <v>45.4101</v>
      </c>
      <c r="N22" s="76" t="n">
        <v>46.7427</v>
      </c>
      <c r="O22" s="76" t="n">
        <v>48.9229</v>
      </c>
      <c r="P22" s="76" t="n">
        <v>32955.04</v>
      </c>
      <c r="Q22" s="76" t="n">
        <v>71.81</v>
      </c>
      <c r="R22" s="62" t="n">
        <f aca="false">P22/3600</f>
        <v>9.1541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206982.8792</v>
      </c>
      <c r="E23" s="72" t="n">
        <v>57.9245</v>
      </c>
      <c r="F23" s="72" t="n">
        <v>57.3475</v>
      </c>
      <c r="G23" s="72" t="n">
        <v>56.6911</v>
      </c>
      <c r="H23" s="72" t="n">
        <v>47765.3</v>
      </c>
      <c r="I23" s="72" t="n">
        <v>125.77</v>
      </c>
      <c r="J23" s="51" t="n">
        <f aca="false">H23/3600</f>
        <v>13.2681388888889</v>
      </c>
      <c r="L23" s="71" t="n">
        <v>207441.256</v>
      </c>
      <c r="M23" s="72" t="n">
        <v>57.9402</v>
      </c>
      <c r="N23" s="72" t="n">
        <v>57.3652</v>
      </c>
      <c r="O23" s="72" t="n">
        <v>56.6969</v>
      </c>
      <c r="P23" s="72" t="n">
        <v>43744.57</v>
      </c>
      <c r="Q23" s="72" t="n">
        <v>122.24</v>
      </c>
      <c r="R23" s="51" t="n">
        <f aca="false">P23/3600</f>
        <v>12.1512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51636.1216</v>
      </c>
      <c r="E24" s="74" t="n">
        <v>53.9753</v>
      </c>
      <c r="F24" s="74" t="n">
        <v>53.2441</v>
      </c>
      <c r="G24" s="74" t="n">
        <v>52.8911</v>
      </c>
      <c r="H24" s="74" t="n">
        <v>44927.37</v>
      </c>
      <c r="I24" s="74" t="n">
        <v>115.1</v>
      </c>
      <c r="J24" s="56" t="n">
        <f aca="false">H24/3600</f>
        <v>12.479825</v>
      </c>
      <c r="L24" s="73" t="n">
        <v>152806.1056</v>
      </c>
      <c r="M24" s="74" t="n">
        <v>54.0036</v>
      </c>
      <c r="N24" s="74" t="n">
        <v>53.2291</v>
      </c>
      <c r="O24" s="74" t="n">
        <v>52.8951</v>
      </c>
      <c r="P24" s="74" t="n">
        <v>41598.63</v>
      </c>
      <c r="Q24" s="74" t="n">
        <v>116.55</v>
      </c>
      <c r="R24" s="56" t="n">
        <f aca="false">P24/3600</f>
        <v>11.5551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95102.052</v>
      </c>
      <c r="E25" s="74" t="n">
        <v>49.4016</v>
      </c>
      <c r="F25" s="74" t="n">
        <v>49.3811</v>
      </c>
      <c r="G25" s="74" t="n">
        <v>50.1068</v>
      </c>
      <c r="H25" s="74" t="n">
        <v>40262.67</v>
      </c>
      <c r="I25" s="74" t="n">
        <v>100.62</v>
      </c>
      <c r="J25" s="56" t="n">
        <f aca="false">H25/3600</f>
        <v>11.184075</v>
      </c>
      <c r="L25" s="73" t="n">
        <v>95732.2664</v>
      </c>
      <c r="M25" s="74" t="n">
        <v>49.3957</v>
      </c>
      <c r="N25" s="74" t="n">
        <v>49.347</v>
      </c>
      <c r="O25" s="74" t="n">
        <v>50.1138</v>
      </c>
      <c r="P25" s="74" t="n">
        <v>40520.35</v>
      </c>
      <c r="Q25" s="74" t="n">
        <v>98.81</v>
      </c>
      <c r="R25" s="56" t="n">
        <f aca="false">P25/3600</f>
        <v>11.255652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5348.6464</v>
      </c>
      <c r="E26" s="76" t="n">
        <v>45.1375</v>
      </c>
      <c r="F26" s="76" t="n">
        <v>46.2477</v>
      </c>
      <c r="G26" s="76" t="n">
        <v>48.1494</v>
      </c>
      <c r="H26" s="76" t="n">
        <v>31745.06</v>
      </c>
      <c r="I26" s="76" t="n">
        <v>75.5</v>
      </c>
      <c r="J26" s="62" t="n">
        <f aca="false">H26/3600</f>
        <v>8.81807222222222</v>
      </c>
      <c r="L26" s="75" t="n">
        <v>45409.4312</v>
      </c>
      <c r="M26" s="76" t="n">
        <v>45.1343</v>
      </c>
      <c r="N26" s="76" t="n">
        <v>46.2425</v>
      </c>
      <c r="O26" s="76" t="n">
        <v>48.1513</v>
      </c>
      <c r="P26" s="76" t="n">
        <v>31761.77</v>
      </c>
      <c r="Q26" s="76" t="n">
        <v>74.74</v>
      </c>
      <c r="R26" s="62" t="n">
        <f aca="false">P26/3600</f>
        <v>8.8227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535670.1896</v>
      </c>
      <c r="E27" s="72" t="n">
        <v>58.0443</v>
      </c>
      <c r="F27" s="72" t="n">
        <v>57.9618</v>
      </c>
      <c r="G27" s="72" t="n">
        <v>57.5732</v>
      </c>
      <c r="H27" s="72" t="n">
        <v>105512.01</v>
      </c>
      <c r="I27" s="72" t="n">
        <v>278.05</v>
      </c>
      <c r="J27" s="51" t="n">
        <f aca="false">H27/3600</f>
        <v>29.3088916666667</v>
      </c>
      <c r="L27" s="71" t="n">
        <v>536161.5</v>
      </c>
      <c r="M27" s="72" t="n">
        <v>58.0518</v>
      </c>
      <c r="N27" s="72" t="n">
        <v>57.9894</v>
      </c>
      <c r="O27" s="72" t="n">
        <v>57.5834</v>
      </c>
      <c r="P27" s="72" t="n">
        <v>106426.86</v>
      </c>
      <c r="Q27" s="72" t="n">
        <v>259.62</v>
      </c>
      <c r="R27" s="51" t="n">
        <f aca="false">P27/3600</f>
        <v>29.5630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21471.2776</v>
      </c>
      <c r="E28" s="74" t="n">
        <v>54.261</v>
      </c>
      <c r="F28" s="74" t="n">
        <v>53.7989</v>
      </c>
      <c r="G28" s="74" t="n">
        <v>52.8976</v>
      </c>
      <c r="H28" s="74" t="n">
        <v>102005.99</v>
      </c>
      <c r="I28" s="74" t="n">
        <v>263.79</v>
      </c>
      <c r="J28" s="56" t="n">
        <f aca="false">H28/3600</f>
        <v>28.3349972222222</v>
      </c>
      <c r="L28" s="73" t="n">
        <v>422616.372</v>
      </c>
      <c r="M28" s="74" t="n">
        <v>54.2844</v>
      </c>
      <c r="N28" s="74" t="n">
        <v>53.8132</v>
      </c>
      <c r="O28" s="74" t="n">
        <v>52.9046</v>
      </c>
      <c r="P28" s="74" t="n">
        <v>102394.38</v>
      </c>
      <c r="Q28" s="74" t="n">
        <v>260.18</v>
      </c>
      <c r="R28" s="56" t="n">
        <f aca="false">P28/3600</f>
        <v>28.4428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01648.9232</v>
      </c>
      <c r="E29" s="74" t="n">
        <v>50.1475</v>
      </c>
      <c r="F29" s="74" t="n">
        <v>49.3052</v>
      </c>
      <c r="G29" s="74" t="n">
        <v>49.0251</v>
      </c>
      <c r="H29" s="74" t="n">
        <v>95259.46</v>
      </c>
      <c r="I29" s="74" t="n">
        <v>232.64</v>
      </c>
      <c r="J29" s="56" t="n">
        <f aca="false">H29/3600</f>
        <v>26.4609611111111</v>
      </c>
      <c r="L29" s="73" t="n">
        <v>304319.5872</v>
      </c>
      <c r="M29" s="74" t="n">
        <v>50.1636</v>
      </c>
      <c r="N29" s="74" t="n">
        <v>49.3014</v>
      </c>
      <c r="O29" s="74" t="n">
        <v>49.0343</v>
      </c>
      <c r="P29" s="74" t="n">
        <v>95330.9</v>
      </c>
      <c r="Q29" s="74" t="n">
        <v>233.78</v>
      </c>
      <c r="R29" s="56" t="n">
        <f aca="false">P29/3600</f>
        <v>26.480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79713.1648</v>
      </c>
      <c r="E30" s="76" t="n">
        <v>45.4818</v>
      </c>
      <c r="F30" s="76" t="n">
        <v>45.2921</v>
      </c>
      <c r="G30" s="76" t="n">
        <v>46.6879</v>
      </c>
      <c r="H30" s="76" t="n">
        <v>83873.37</v>
      </c>
      <c r="I30" s="76" t="n">
        <v>185.37</v>
      </c>
      <c r="J30" s="62" t="n">
        <f aca="false">H30/3600</f>
        <v>23.2981583333333</v>
      </c>
      <c r="L30" s="75" t="n">
        <v>181563.7368</v>
      </c>
      <c r="M30" s="76" t="n">
        <v>45.4695</v>
      </c>
      <c r="N30" s="76" t="n">
        <v>45.2778</v>
      </c>
      <c r="O30" s="76" t="n">
        <v>46.6968</v>
      </c>
      <c r="P30" s="76" t="n">
        <v>78380.07</v>
      </c>
      <c r="Q30" s="76" t="n">
        <v>196.37</v>
      </c>
      <c r="R30" s="62" t="n">
        <f aca="false">P30/3600</f>
        <v>21.7722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455325.1072</v>
      </c>
      <c r="E31" s="72" t="n">
        <v>57.8517</v>
      </c>
      <c r="F31" s="72" t="n">
        <v>57.2253</v>
      </c>
      <c r="G31" s="72" t="n">
        <v>56.8148</v>
      </c>
      <c r="H31" s="72" t="n">
        <v>123082.67</v>
      </c>
      <c r="I31" s="72" t="n">
        <v>265.73</v>
      </c>
      <c r="J31" s="51" t="n">
        <f aca="false">H31/3600</f>
        <v>34.1896305555556</v>
      </c>
      <c r="L31" s="71" t="n">
        <v>456834.4544</v>
      </c>
      <c r="M31" s="72" t="n">
        <v>57.8322</v>
      </c>
      <c r="N31" s="72" t="n">
        <v>57.2298</v>
      </c>
      <c r="O31" s="72" t="n">
        <v>56.8348</v>
      </c>
      <c r="P31" s="72" t="n">
        <v>123604.12</v>
      </c>
      <c r="Q31" s="72" t="n">
        <v>266.18</v>
      </c>
      <c r="R31" s="51" t="n">
        <f aca="false">P31/3600</f>
        <v>34.3344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40023.0368</v>
      </c>
      <c r="E32" s="74" t="n">
        <v>54.2981</v>
      </c>
      <c r="F32" s="74" t="n">
        <v>52.8503</v>
      </c>
      <c r="G32" s="74" t="n">
        <v>52.8649</v>
      </c>
      <c r="H32" s="74" t="n">
        <v>109335.55</v>
      </c>
      <c r="I32" s="74" t="n">
        <v>217.94</v>
      </c>
      <c r="J32" s="56" t="n">
        <f aca="false">H32/3600</f>
        <v>30.3709861111111</v>
      </c>
      <c r="L32" s="73" t="n">
        <v>342478.0472</v>
      </c>
      <c r="M32" s="74" t="n">
        <v>54.3717</v>
      </c>
      <c r="N32" s="74" t="n">
        <v>52.8529</v>
      </c>
      <c r="O32" s="74" t="n">
        <v>52.8675</v>
      </c>
      <c r="P32" s="74" t="n">
        <v>118702.01</v>
      </c>
      <c r="Q32" s="74" t="n">
        <v>230.51</v>
      </c>
      <c r="R32" s="56" t="n">
        <f aca="false">P32/3600</f>
        <v>32.9727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41823.9584</v>
      </c>
      <c r="E33" s="74" t="n">
        <v>50.7478</v>
      </c>
      <c r="F33" s="74" t="n">
        <v>48.9358</v>
      </c>
      <c r="G33" s="74" t="n">
        <v>49.9976</v>
      </c>
      <c r="H33" s="74" t="n">
        <v>107981.46</v>
      </c>
      <c r="I33" s="74" t="n">
        <v>195.11</v>
      </c>
      <c r="J33" s="56" t="n">
        <f aca="false">H33/3600</f>
        <v>29.99485</v>
      </c>
      <c r="L33" s="73" t="n">
        <v>243546.5648</v>
      </c>
      <c r="M33" s="74" t="n">
        <v>50.7965</v>
      </c>
      <c r="N33" s="74" t="n">
        <v>48.927</v>
      </c>
      <c r="O33" s="74" t="n">
        <v>49.9919</v>
      </c>
      <c r="P33" s="74" t="n">
        <v>108869.96</v>
      </c>
      <c r="Q33" s="74" t="n">
        <v>208.17</v>
      </c>
      <c r="R33" s="56" t="n">
        <f aca="false">P33/3600</f>
        <v>30.2416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4938.0488</v>
      </c>
      <c r="E34" s="76" t="n">
        <v>46.147</v>
      </c>
      <c r="F34" s="76" t="n">
        <v>46.3419</v>
      </c>
      <c r="G34" s="76" t="n">
        <v>48.2326</v>
      </c>
      <c r="H34" s="76" t="n">
        <v>90760.47</v>
      </c>
      <c r="I34" s="76" t="n">
        <v>177.8</v>
      </c>
      <c r="J34" s="62" t="n">
        <f aca="false">H34/3600</f>
        <v>25.2112416666667</v>
      </c>
      <c r="L34" s="75" t="n">
        <v>146030.308</v>
      </c>
      <c r="M34" s="76" t="n">
        <v>46.1426</v>
      </c>
      <c r="N34" s="76" t="n">
        <v>46.3388</v>
      </c>
      <c r="O34" s="76" t="n">
        <v>48.2273</v>
      </c>
      <c r="P34" s="76" t="n">
        <v>91494.8</v>
      </c>
      <c r="Q34" s="76" t="n">
        <v>177</v>
      </c>
      <c r="R34" s="62" t="n">
        <f aca="false">P34/3600</f>
        <v>25.415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612912.7712</v>
      </c>
      <c r="E35" s="72" t="n">
        <v>58.0021</v>
      </c>
      <c r="F35" s="72" t="n">
        <v>57.6802</v>
      </c>
      <c r="G35" s="72" t="n">
        <v>57.4825</v>
      </c>
      <c r="H35" s="72" t="n">
        <v>130046.32</v>
      </c>
      <c r="I35" s="72" t="n">
        <v>334.47</v>
      </c>
      <c r="J35" s="51" t="n">
        <f aca="false">H35/3600</f>
        <v>36.1239777777778</v>
      </c>
      <c r="L35" s="71" t="n">
        <v>614777.7048</v>
      </c>
      <c r="M35" s="72" t="n">
        <v>58.0052</v>
      </c>
      <c r="N35" s="72" t="n">
        <v>57.6947</v>
      </c>
      <c r="O35" s="72" t="n">
        <v>57.4879</v>
      </c>
      <c r="P35" s="72" t="n">
        <v>120979.39</v>
      </c>
      <c r="Q35" s="72" t="n">
        <v>341.13</v>
      </c>
      <c r="R35" s="51" t="n">
        <f aca="false">P35/3600</f>
        <v>33.6053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80727.6544</v>
      </c>
      <c r="E36" s="74" t="n">
        <v>54.5245</v>
      </c>
      <c r="F36" s="74" t="n">
        <v>53.6761</v>
      </c>
      <c r="G36" s="74" t="n">
        <v>53.4152</v>
      </c>
      <c r="H36" s="74" t="n">
        <v>126034.82</v>
      </c>
      <c r="I36" s="74" t="n">
        <v>284.87</v>
      </c>
      <c r="J36" s="56" t="n">
        <f aca="false">H36/3600</f>
        <v>35.0096722222222</v>
      </c>
      <c r="L36" s="73" t="n">
        <v>482833.6088</v>
      </c>
      <c r="M36" s="74" t="n">
        <v>54.537</v>
      </c>
      <c r="N36" s="74" t="n">
        <v>53.6941</v>
      </c>
      <c r="O36" s="74" t="n">
        <v>53.4275</v>
      </c>
      <c r="P36" s="74" t="n">
        <v>126405.39</v>
      </c>
      <c r="Q36" s="74" t="n">
        <v>299.62</v>
      </c>
      <c r="R36" s="56" t="n">
        <f aca="false">P36/3600</f>
        <v>35.1126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52210.9136</v>
      </c>
      <c r="E37" s="74" t="n">
        <v>50.7323</v>
      </c>
      <c r="F37" s="74" t="n">
        <v>49.1718</v>
      </c>
      <c r="G37" s="74" t="n">
        <v>49.348</v>
      </c>
      <c r="H37" s="74" t="n">
        <v>117341.72</v>
      </c>
      <c r="I37" s="74" t="n">
        <v>271.74</v>
      </c>
      <c r="J37" s="56" t="n">
        <f aca="false">H37/3600</f>
        <v>32.5949222222222</v>
      </c>
      <c r="L37" s="73" t="n">
        <v>354506.7232</v>
      </c>
      <c r="M37" s="74" t="n">
        <v>50.7874</v>
      </c>
      <c r="N37" s="74" t="n">
        <v>49.1602</v>
      </c>
      <c r="O37" s="74" t="n">
        <v>49.3444</v>
      </c>
      <c r="P37" s="74" t="n">
        <v>108830.97</v>
      </c>
      <c r="Q37" s="74" t="n">
        <v>263.82</v>
      </c>
      <c r="R37" s="56" t="n">
        <f aca="false">P37/3600</f>
        <v>30.2308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9260.0792</v>
      </c>
      <c r="E38" s="76" t="n">
        <v>46.7757</v>
      </c>
      <c r="F38" s="76" t="n">
        <v>45.4527</v>
      </c>
      <c r="G38" s="76" t="n">
        <v>46.667</v>
      </c>
      <c r="H38" s="76" t="n">
        <v>104356.79</v>
      </c>
      <c r="I38" s="76" t="n">
        <v>216.38</v>
      </c>
      <c r="J38" s="62" t="n">
        <f aca="false">H38/3600</f>
        <v>28.9879972222222</v>
      </c>
      <c r="L38" s="75" t="n">
        <v>241417.6752</v>
      </c>
      <c r="M38" s="76" t="n">
        <v>46.8076</v>
      </c>
      <c r="N38" s="76" t="n">
        <v>45.4445</v>
      </c>
      <c r="O38" s="76" t="n">
        <v>46.6642</v>
      </c>
      <c r="P38" s="76" t="n">
        <v>105509.95</v>
      </c>
      <c r="Q38" s="76" t="n">
        <v>233.18</v>
      </c>
      <c r="R38" s="62" t="n">
        <f aca="false">P38/3600</f>
        <v>29.3083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73143.4024</v>
      </c>
      <c r="E39" s="72" t="n">
        <v>57.7751</v>
      </c>
      <c r="F39" s="72" t="n">
        <v>57.0755</v>
      </c>
      <c r="G39" s="72" t="n">
        <v>56.0179</v>
      </c>
      <c r="H39" s="72" t="n">
        <v>19272.68</v>
      </c>
      <c r="I39" s="72" t="n">
        <v>46.54</v>
      </c>
      <c r="J39" s="51" t="n">
        <f aca="false">H39/3600</f>
        <v>5.35352222222222</v>
      </c>
      <c r="L39" s="71" t="n">
        <v>73648.7896</v>
      </c>
      <c r="M39" s="72" t="n">
        <v>57.7881</v>
      </c>
      <c r="N39" s="72" t="n">
        <v>57.0812</v>
      </c>
      <c r="O39" s="72" t="n">
        <v>56.0177</v>
      </c>
      <c r="P39" s="72" t="n">
        <v>19269.46</v>
      </c>
      <c r="Q39" s="72" t="n">
        <v>47.17</v>
      </c>
      <c r="R39" s="51" t="n">
        <f aca="false">P39/3600</f>
        <v>5.3526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49663.9576</v>
      </c>
      <c r="E40" s="74" t="n">
        <v>53.5</v>
      </c>
      <c r="F40" s="74" t="n">
        <v>52.5851</v>
      </c>
      <c r="G40" s="74" t="n">
        <v>52.9647</v>
      </c>
      <c r="H40" s="74" t="n">
        <v>17788.23</v>
      </c>
      <c r="I40" s="74" t="n">
        <v>39.61</v>
      </c>
      <c r="J40" s="56" t="n">
        <f aca="false">H40/3600</f>
        <v>4.941175</v>
      </c>
      <c r="L40" s="73" t="n">
        <v>50081.848</v>
      </c>
      <c r="M40" s="74" t="n">
        <v>53.4941</v>
      </c>
      <c r="N40" s="74" t="n">
        <v>52.5653</v>
      </c>
      <c r="O40" s="74" t="n">
        <v>52.9671</v>
      </c>
      <c r="P40" s="74" t="n">
        <v>17862.23</v>
      </c>
      <c r="Q40" s="74" t="n">
        <v>40.32</v>
      </c>
      <c r="R40" s="56" t="n">
        <f aca="false">P40/3600</f>
        <v>4.9617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6121.8008</v>
      </c>
      <c r="E41" s="74" t="n">
        <v>48.8003</v>
      </c>
      <c r="F41" s="74" t="n">
        <v>49.2697</v>
      </c>
      <c r="G41" s="74" t="n">
        <v>50.7802</v>
      </c>
      <c r="H41" s="74" t="n">
        <v>13347.68</v>
      </c>
      <c r="I41" s="74" t="n">
        <v>29.74</v>
      </c>
      <c r="J41" s="56" t="n">
        <f aca="false">H41/3600</f>
        <v>3.70768888888889</v>
      </c>
      <c r="L41" s="73" t="n">
        <v>26187.0272</v>
      </c>
      <c r="M41" s="74" t="n">
        <v>48.7977</v>
      </c>
      <c r="N41" s="74" t="n">
        <v>49.2676</v>
      </c>
      <c r="O41" s="74" t="n">
        <v>50.7817</v>
      </c>
      <c r="P41" s="74" t="n">
        <v>14591.8</v>
      </c>
      <c r="Q41" s="74" t="n">
        <v>31.67</v>
      </c>
      <c r="R41" s="56" t="n">
        <f aca="false">P41/3600</f>
        <v>4.053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2868.9288</v>
      </c>
      <c r="E42" s="76" t="n">
        <v>45.8018</v>
      </c>
      <c r="F42" s="76" t="n">
        <v>47.2214</v>
      </c>
      <c r="G42" s="76" t="n">
        <v>48.7532</v>
      </c>
      <c r="H42" s="76" t="n">
        <v>12143.74</v>
      </c>
      <c r="I42" s="76" t="n">
        <v>24.48</v>
      </c>
      <c r="J42" s="62" t="n">
        <f aca="false">H42/3600</f>
        <v>3.37326111111111</v>
      </c>
      <c r="L42" s="75" t="n">
        <v>12872.056</v>
      </c>
      <c r="M42" s="76" t="n">
        <v>45.8013</v>
      </c>
      <c r="N42" s="76" t="n">
        <v>47.2173</v>
      </c>
      <c r="O42" s="76" t="n">
        <v>48.7556</v>
      </c>
      <c r="P42" s="76" t="n">
        <v>11983.88</v>
      </c>
      <c r="Q42" s="76" t="n">
        <v>24.57</v>
      </c>
      <c r="R42" s="62" t="n">
        <f aca="false">P42/3600</f>
        <v>3.3288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99874.4696</v>
      </c>
      <c r="E43" s="72" t="n">
        <v>57.8985</v>
      </c>
      <c r="F43" s="72" t="n">
        <v>57.2337</v>
      </c>
      <c r="G43" s="72" t="n">
        <v>56.4114</v>
      </c>
      <c r="H43" s="72" t="n">
        <v>21693.59</v>
      </c>
      <c r="I43" s="72" t="n">
        <v>61.38</v>
      </c>
      <c r="J43" s="51" t="n">
        <f aca="false">H43/3600</f>
        <v>6.02599722222222</v>
      </c>
      <c r="L43" s="71" t="n">
        <v>100193.636</v>
      </c>
      <c r="M43" s="72" t="n">
        <v>57.9172</v>
      </c>
      <c r="N43" s="72" t="n">
        <v>57.2469</v>
      </c>
      <c r="O43" s="72" t="n">
        <v>56.4011</v>
      </c>
      <c r="P43" s="72" t="n">
        <v>21818.17</v>
      </c>
      <c r="Q43" s="72" t="n">
        <v>56.25</v>
      </c>
      <c r="R43" s="51" t="n">
        <f aca="false">P43/3600</f>
        <v>6.0606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72825.2232</v>
      </c>
      <c r="E44" s="74" t="n">
        <v>54.0154</v>
      </c>
      <c r="F44" s="74" t="n">
        <v>52.8419</v>
      </c>
      <c r="G44" s="74" t="n">
        <v>52.7354</v>
      </c>
      <c r="H44" s="74" t="n">
        <v>22211.4</v>
      </c>
      <c r="I44" s="74" t="n">
        <v>55.14</v>
      </c>
      <c r="J44" s="56" t="n">
        <f aca="false">H44/3600</f>
        <v>6.16983333333333</v>
      </c>
      <c r="L44" s="73" t="n">
        <v>73414.332</v>
      </c>
      <c r="M44" s="74" t="n">
        <v>54.0339</v>
      </c>
      <c r="N44" s="74" t="n">
        <v>52.8322</v>
      </c>
      <c r="O44" s="74" t="n">
        <v>52.737</v>
      </c>
      <c r="P44" s="74" t="n">
        <v>20536.55</v>
      </c>
      <c r="Q44" s="74" t="n">
        <v>55.13</v>
      </c>
      <c r="R44" s="56" t="n">
        <f aca="false">P44/3600</f>
        <v>5.7045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5818.9336</v>
      </c>
      <c r="E45" s="74" t="n">
        <v>49.4855</v>
      </c>
      <c r="F45" s="74" t="n">
        <v>49.0877</v>
      </c>
      <c r="G45" s="74" t="n">
        <v>50.3666</v>
      </c>
      <c r="H45" s="74" t="n">
        <v>18299.18</v>
      </c>
      <c r="I45" s="74" t="n">
        <v>46.25</v>
      </c>
      <c r="J45" s="56" t="n">
        <f aca="false">H45/3600</f>
        <v>5.08310555555556</v>
      </c>
      <c r="L45" s="73" t="n">
        <v>46156.9056</v>
      </c>
      <c r="M45" s="74" t="n">
        <v>49.4731</v>
      </c>
      <c r="N45" s="74" t="n">
        <v>49.0762</v>
      </c>
      <c r="O45" s="74" t="n">
        <v>50.3683</v>
      </c>
      <c r="P45" s="74" t="n">
        <v>19937.62</v>
      </c>
      <c r="Q45" s="74" t="n">
        <v>46.97</v>
      </c>
      <c r="R45" s="56" t="n">
        <f aca="false">P45/3600</f>
        <v>5.5382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1637.088</v>
      </c>
      <c r="E46" s="76" t="n">
        <v>45.1083</v>
      </c>
      <c r="F46" s="76" t="n">
        <v>46.7796</v>
      </c>
      <c r="G46" s="76" t="n">
        <v>48.9082</v>
      </c>
      <c r="H46" s="76" t="n">
        <v>14214.72</v>
      </c>
      <c r="I46" s="76" t="n">
        <v>35.33</v>
      </c>
      <c r="J46" s="62" t="n">
        <f aca="false">H46/3600</f>
        <v>3.94853333333333</v>
      </c>
      <c r="L46" s="75" t="n">
        <v>21673.644</v>
      </c>
      <c r="M46" s="76" t="n">
        <v>45.1044</v>
      </c>
      <c r="N46" s="76" t="n">
        <v>46.778</v>
      </c>
      <c r="O46" s="76" t="n">
        <v>48.9074</v>
      </c>
      <c r="P46" s="76" t="n">
        <v>15469.05</v>
      </c>
      <c r="Q46" s="76" t="n">
        <v>35.66</v>
      </c>
      <c r="R46" s="62" t="n">
        <f aca="false">P46/3600</f>
        <v>4.2969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9556.8864</v>
      </c>
      <c r="E47" s="72" t="n">
        <v>58.1045</v>
      </c>
      <c r="F47" s="72" t="n">
        <v>57.0682</v>
      </c>
      <c r="G47" s="72" t="n">
        <v>56.1226</v>
      </c>
      <c r="H47" s="72" t="n">
        <v>19361.96</v>
      </c>
      <c r="I47" s="72" t="n">
        <v>52.07</v>
      </c>
      <c r="J47" s="51" t="n">
        <f aca="false">H47/3600</f>
        <v>5.37832222222222</v>
      </c>
      <c r="L47" s="71" t="n">
        <v>89749.0408</v>
      </c>
      <c r="M47" s="72" t="n">
        <v>58.1222</v>
      </c>
      <c r="N47" s="72" t="n">
        <v>57.0748</v>
      </c>
      <c r="O47" s="72" t="n">
        <v>56.1086</v>
      </c>
      <c r="P47" s="72" t="n">
        <v>19247.43</v>
      </c>
      <c r="Q47" s="72" t="n">
        <v>46.9</v>
      </c>
      <c r="R47" s="51" t="n">
        <f aca="false">P47/3600</f>
        <v>5.3465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7419.104</v>
      </c>
      <c r="E48" s="74" t="n">
        <v>54.1075</v>
      </c>
      <c r="F48" s="74" t="n">
        <v>52.7264</v>
      </c>
      <c r="G48" s="74" t="n">
        <v>52.8197</v>
      </c>
      <c r="H48" s="74" t="n">
        <v>16667.71</v>
      </c>
      <c r="I48" s="74" t="n">
        <v>46.25</v>
      </c>
      <c r="J48" s="56" t="n">
        <f aca="false">H48/3600</f>
        <v>4.62991944444444</v>
      </c>
      <c r="L48" s="73" t="n">
        <v>67783.0128</v>
      </c>
      <c r="M48" s="74" t="n">
        <v>54.1179</v>
      </c>
      <c r="N48" s="74" t="n">
        <v>52.7162</v>
      </c>
      <c r="O48" s="74" t="n">
        <v>52.8183</v>
      </c>
      <c r="P48" s="74" t="n">
        <v>18211.54</v>
      </c>
      <c r="Q48" s="74" t="n">
        <v>46.74</v>
      </c>
      <c r="R48" s="56" t="n">
        <f aca="false">P48/3600</f>
        <v>5.0587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5264.02</v>
      </c>
      <c r="E49" s="74" t="n">
        <v>49.403</v>
      </c>
      <c r="F49" s="74" t="n">
        <v>49.0727</v>
      </c>
      <c r="G49" s="74" t="n">
        <v>50.3128</v>
      </c>
      <c r="H49" s="74" t="n">
        <v>16732.28</v>
      </c>
      <c r="I49" s="74" t="n">
        <v>39.05</v>
      </c>
      <c r="J49" s="56" t="n">
        <f aca="false">H49/3600</f>
        <v>4.64785555555556</v>
      </c>
      <c r="L49" s="73" t="n">
        <v>45485.7904</v>
      </c>
      <c r="M49" s="74" t="n">
        <v>49.3942</v>
      </c>
      <c r="N49" s="74" t="n">
        <v>49.064</v>
      </c>
      <c r="O49" s="74" t="n">
        <v>50.3094</v>
      </c>
      <c r="P49" s="74" t="n">
        <v>15238.91</v>
      </c>
      <c r="Q49" s="74" t="n">
        <v>39.54</v>
      </c>
      <c r="R49" s="56" t="n">
        <f aca="false">P49/3600</f>
        <v>4.2330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5942.0744</v>
      </c>
      <c r="E50" s="76" t="n">
        <v>45.0273</v>
      </c>
      <c r="F50" s="76" t="n">
        <v>46.5603</v>
      </c>
      <c r="G50" s="76" t="n">
        <v>48.0395</v>
      </c>
      <c r="H50" s="76" t="n">
        <v>13946.73</v>
      </c>
      <c r="I50" s="76" t="n">
        <v>31.65</v>
      </c>
      <c r="J50" s="62" t="n">
        <f aca="false">H50/3600</f>
        <v>3.87409166666667</v>
      </c>
      <c r="L50" s="75" t="n">
        <v>26009.1616</v>
      </c>
      <c r="M50" s="76" t="n">
        <v>45.021</v>
      </c>
      <c r="N50" s="76" t="n">
        <v>46.5582</v>
      </c>
      <c r="O50" s="76" t="n">
        <v>48.0404</v>
      </c>
      <c r="P50" s="76" t="n">
        <v>13981.5</v>
      </c>
      <c r="Q50" s="76" t="n">
        <v>28.98</v>
      </c>
      <c r="R50" s="62" t="n">
        <f aca="false">P50/3600</f>
        <v>3.883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3431.196</v>
      </c>
      <c r="E51" s="72" t="n">
        <v>57.556</v>
      </c>
      <c r="F51" s="72" t="n">
        <v>57.5841</v>
      </c>
      <c r="G51" s="72" t="n">
        <v>57.4079</v>
      </c>
      <c r="H51" s="72" t="n">
        <v>12738.03</v>
      </c>
      <c r="I51" s="72" t="n">
        <v>31.05</v>
      </c>
      <c r="J51" s="51" t="n">
        <f aca="false">H51/3600</f>
        <v>3.53834166666667</v>
      </c>
      <c r="L51" s="71" t="n">
        <v>53434.4376</v>
      </c>
      <c r="M51" s="72" t="n">
        <v>57.5566</v>
      </c>
      <c r="N51" s="72" t="n">
        <v>57.5898</v>
      </c>
      <c r="O51" s="72" t="n">
        <v>57.412</v>
      </c>
      <c r="P51" s="72" t="n">
        <v>12721.45</v>
      </c>
      <c r="Q51" s="72" t="n">
        <v>30.82</v>
      </c>
      <c r="R51" s="51" t="n">
        <f aca="false">P51/3600</f>
        <v>3.5337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0941.3592</v>
      </c>
      <c r="E52" s="74" t="n">
        <v>53.8272</v>
      </c>
      <c r="F52" s="74" t="n">
        <v>54.0515</v>
      </c>
      <c r="G52" s="74" t="n">
        <v>53.8621</v>
      </c>
      <c r="H52" s="74" t="n">
        <v>12173.71</v>
      </c>
      <c r="I52" s="74" t="n">
        <v>28.39</v>
      </c>
      <c r="J52" s="56" t="n">
        <f aca="false">H52/3600</f>
        <v>3.38158611111111</v>
      </c>
      <c r="L52" s="73" t="n">
        <v>41000.0368</v>
      </c>
      <c r="M52" s="74" t="n">
        <v>53.8348</v>
      </c>
      <c r="N52" s="74" t="n">
        <v>54.0595</v>
      </c>
      <c r="O52" s="74" t="n">
        <v>53.8624</v>
      </c>
      <c r="P52" s="74" t="n">
        <v>12214.62</v>
      </c>
      <c r="Q52" s="74" t="n">
        <v>28.66</v>
      </c>
      <c r="R52" s="56" t="n">
        <f aca="false">P52/3600</f>
        <v>3.3929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28985.6232</v>
      </c>
      <c r="E53" s="74" t="n">
        <v>49.951</v>
      </c>
      <c r="F53" s="74" t="n">
        <v>50.4617</v>
      </c>
      <c r="G53" s="74" t="n">
        <v>50.4647</v>
      </c>
      <c r="H53" s="74" t="n">
        <v>11260.29</v>
      </c>
      <c r="I53" s="74" t="n">
        <v>23.61</v>
      </c>
      <c r="J53" s="56" t="n">
        <f aca="false">H53/3600</f>
        <v>3.12785833333333</v>
      </c>
      <c r="L53" s="73" t="n">
        <v>29050.3152</v>
      </c>
      <c r="M53" s="74" t="n">
        <v>49.9518</v>
      </c>
      <c r="N53" s="74" t="n">
        <v>50.4552</v>
      </c>
      <c r="O53" s="74" t="n">
        <v>50.4659</v>
      </c>
      <c r="P53" s="74" t="n">
        <v>11301.67</v>
      </c>
      <c r="Q53" s="74" t="n">
        <v>26.27</v>
      </c>
      <c r="R53" s="56" t="n">
        <f aca="false">P53/3600</f>
        <v>3.1393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18313.664</v>
      </c>
      <c r="E54" s="76" t="n">
        <v>46.0927</v>
      </c>
      <c r="F54" s="76" t="n">
        <v>46.896</v>
      </c>
      <c r="G54" s="76" t="n">
        <v>47.599</v>
      </c>
      <c r="H54" s="76" t="n">
        <v>9956.14</v>
      </c>
      <c r="I54" s="76" t="n">
        <v>22.13</v>
      </c>
      <c r="J54" s="62" t="n">
        <f aca="false">H54/3600</f>
        <v>2.76559444444444</v>
      </c>
      <c r="L54" s="75" t="n">
        <v>18352.2216</v>
      </c>
      <c r="M54" s="76" t="n">
        <v>46.0926</v>
      </c>
      <c r="N54" s="76" t="n">
        <v>46.8916</v>
      </c>
      <c r="O54" s="76" t="n">
        <v>47.5974</v>
      </c>
      <c r="P54" s="76" t="n">
        <v>10024.93</v>
      </c>
      <c r="Q54" s="76" t="n">
        <v>22.04</v>
      </c>
      <c r="R54" s="62" t="n">
        <f aca="false">P54/3600</f>
        <v>2.7847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3053.3872</v>
      </c>
      <c r="E55" s="72" t="n">
        <v>56.16</v>
      </c>
      <c r="F55" s="72" t="n">
        <v>55.9982</v>
      </c>
      <c r="G55" s="72" t="n">
        <v>56.4997</v>
      </c>
      <c r="H55" s="72" t="n">
        <v>3768.29</v>
      </c>
      <c r="I55" s="72" t="n">
        <v>10.08</v>
      </c>
      <c r="J55" s="51" t="n">
        <f aca="false">H55/3600</f>
        <v>1.04674722222222</v>
      </c>
      <c r="L55" s="71" t="n">
        <v>13051.6832</v>
      </c>
      <c r="M55" s="72" t="n">
        <v>56.1528</v>
      </c>
      <c r="N55" s="72" t="n">
        <v>55.9923</v>
      </c>
      <c r="O55" s="72" t="n">
        <v>56.4981</v>
      </c>
      <c r="P55" s="72" t="n">
        <v>3787.88</v>
      </c>
      <c r="Q55" s="72" t="n">
        <v>9.22</v>
      </c>
      <c r="R55" s="51" t="n">
        <f aca="false">P55/3600</f>
        <v>1.0521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826.4768</v>
      </c>
      <c r="E56" s="74" t="n">
        <v>53.0588</v>
      </c>
      <c r="F56" s="74" t="n">
        <v>53.5551</v>
      </c>
      <c r="G56" s="74" t="n">
        <v>54.1483</v>
      </c>
      <c r="H56" s="74" t="n">
        <v>3607.56</v>
      </c>
      <c r="I56" s="74" t="n">
        <v>8.49</v>
      </c>
      <c r="J56" s="56" t="n">
        <f aca="false">H56/3600</f>
        <v>1.0021</v>
      </c>
      <c r="L56" s="73" t="n">
        <v>8815.3432</v>
      </c>
      <c r="M56" s="74" t="n">
        <v>53.056</v>
      </c>
      <c r="N56" s="74" t="n">
        <v>53.5512</v>
      </c>
      <c r="O56" s="74" t="n">
        <v>54.1405</v>
      </c>
      <c r="P56" s="74" t="n">
        <v>3692.45</v>
      </c>
      <c r="Q56" s="74" t="n">
        <v>8.42</v>
      </c>
      <c r="R56" s="56" t="n">
        <f aca="false">P56/3600</f>
        <v>1.025680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5966.2224</v>
      </c>
      <c r="E57" s="74" t="n">
        <v>50.2852</v>
      </c>
      <c r="F57" s="74" t="n">
        <v>51.3551</v>
      </c>
      <c r="G57" s="74" t="n">
        <v>51.6968</v>
      </c>
      <c r="H57" s="74" t="n">
        <v>3235.65</v>
      </c>
      <c r="I57" s="74" t="n">
        <v>7.33</v>
      </c>
      <c r="J57" s="56" t="n">
        <f aca="false">H57/3600</f>
        <v>0.898791666666667</v>
      </c>
      <c r="L57" s="73" t="n">
        <v>5956.9952</v>
      </c>
      <c r="M57" s="74" t="n">
        <v>50.2855</v>
      </c>
      <c r="N57" s="74" t="n">
        <v>51.3514</v>
      </c>
      <c r="O57" s="74" t="n">
        <v>51.6949</v>
      </c>
      <c r="P57" s="74" t="n">
        <v>3210.39</v>
      </c>
      <c r="Q57" s="74" t="n">
        <v>7.22</v>
      </c>
      <c r="R57" s="56" t="n">
        <f aca="false">P57/3600</f>
        <v>0.8917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046.7808</v>
      </c>
      <c r="E58" s="76" t="n">
        <v>47.4976</v>
      </c>
      <c r="F58" s="76" t="n">
        <v>49.1604</v>
      </c>
      <c r="G58" s="76" t="n">
        <v>49.1246</v>
      </c>
      <c r="H58" s="76" t="n">
        <v>2928.52</v>
      </c>
      <c r="I58" s="76" t="n">
        <v>6.58</v>
      </c>
      <c r="J58" s="62" t="n">
        <f aca="false">H58/3600</f>
        <v>0.813477777777778</v>
      </c>
      <c r="L58" s="75" t="n">
        <v>4041.7984</v>
      </c>
      <c r="M58" s="76" t="n">
        <v>47.4934</v>
      </c>
      <c r="N58" s="76" t="n">
        <v>49.1604</v>
      </c>
      <c r="O58" s="76" t="n">
        <v>49.1229</v>
      </c>
      <c r="P58" s="76" t="n">
        <v>2675.35</v>
      </c>
      <c r="Q58" s="76" t="n">
        <v>6.63</v>
      </c>
      <c r="R58" s="62" t="n">
        <f aca="false">P58/3600</f>
        <v>0.7431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6112.1336</v>
      </c>
      <c r="E59" s="72" t="n">
        <v>57.9547</v>
      </c>
      <c r="F59" s="72" t="n">
        <v>56.8562</v>
      </c>
      <c r="G59" s="72" t="n">
        <v>56.4105</v>
      </c>
      <c r="H59" s="72" t="n">
        <v>5333.36</v>
      </c>
      <c r="I59" s="72" t="n">
        <v>16.41</v>
      </c>
      <c r="J59" s="51" t="n">
        <f aca="false">H59/3600</f>
        <v>1.48148888888889</v>
      </c>
      <c r="L59" s="71" t="n">
        <v>26189.6312</v>
      </c>
      <c r="M59" s="72" t="n">
        <v>57.9645</v>
      </c>
      <c r="N59" s="72" t="n">
        <v>56.8609</v>
      </c>
      <c r="O59" s="72" t="n">
        <v>56.3944</v>
      </c>
      <c r="P59" s="72" t="n">
        <v>5352.74</v>
      </c>
      <c r="Q59" s="72" t="n">
        <v>16.04</v>
      </c>
      <c r="R59" s="51" t="n">
        <f aca="false">P59/3600</f>
        <v>1.4868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9257.4616</v>
      </c>
      <c r="E60" s="74" t="n">
        <v>53.7611</v>
      </c>
      <c r="F60" s="74" t="n">
        <v>52.8559</v>
      </c>
      <c r="G60" s="74" t="n">
        <v>52.6796</v>
      </c>
      <c r="H60" s="74" t="n">
        <v>5011.29</v>
      </c>
      <c r="I60" s="74" t="n">
        <v>13.33</v>
      </c>
      <c r="J60" s="56" t="n">
        <f aca="false">H60/3600</f>
        <v>1.392025</v>
      </c>
      <c r="L60" s="73" t="n">
        <v>19334.3736</v>
      </c>
      <c r="M60" s="74" t="n">
        <v>53.7724</v>
      </c>
      <c r="N60" s="74" t="n">
        <v>52.8475</v>
      </c>
      <c r="O60" s="74" t="n">
        <v>52.677</v>
      </c>
      <c r="P60" s="74" t="n">
        <v>4998.79</v>
      </c>
      <c r="Q60" s="74" t="n">
        <v>14.41</v>
      </c>
      <c r="R60" s="56" t="n">
        <f aca="false">P60/3600</f>
        <v>1.38855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2984.6504</v>
      </c>
      <c r="E61" s="74" t="n">
        <v>49.5062</v>
      </c>
      <c r="F61" s="74" t="n">
        <v>49.3198</v>
      </c>
      <c r="G61" s="74" t="n">
        <v>50.1773</v>
      </c>
      <c r="H61" s="74" t="n">
        <v>4518.51</v>
      </c>
      <c r="I61" s="74" t="n">
        <v>12.03</v>
      </c>
      <c r="J61" s="56" t="n">
        <f aca="false">H61/3600</f>
        <v>1.25514166666667</v>
      </c>
      <c r="L61" s="73" t="n">
        <v>13047.6376</v>
      </c>
      <c r="M61" s="74" t="n">
        <v>49.4999</v>
      </c>
      <c r="N61" s="74" t="n">
        <v>49.3145</v>
      </c>
      <c r="O61" s="74" t="n">
        <v>50.177</v>
      </c>
      <c r="P61" s="74" t="n">
        <v>4506.86</v>
      </c>
      <c r="Q61" s="74" t="n">
        <v>12.34</v>
      </c>
      <c r="R61" s="56" t="n">
        <f aca="false">P61/3600</f>
        <v>1.2519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528.9624</v>
      </c>
      <c r="E62" s="76" t="n">
        <v>45.1729</v>
      </c>
      <c r="F62" s="76" t="n">
        <v>47.1668</v>
      </c>
      <c r="G62" s="76" t="n">
        <v>48.5096</v>
      </c>
      <c r="H62" s="76" t="n">
        <v>3862.28</v>
      </c>
      <c r="I62" s="76" t="n">
        <v>10</v>
      </c>
      <c r="J62" s="62" t="n">
        <f aca="false">H62/3600</f>
        <v>1.07285555555556</v>
      </c>
      <c r="L62" s="75" t="n">
        <v>7565.0064</v>
      </c>
      <c r="M62" s="76" t="n">
        <v>45.1633</v>
      </c>
      <c r="N62" s="76" t="n">
        <v>47.1672</v>
      </c>
      <c r="O62" s="76" t="n">
        <v>48.5068</v>
      </c>
      <c r="P62" s="76" t="n">
        <v>3850.11</v>
      </c>
      <c r="Q62" s="76" t="n">
        <v>10.4</v>
      </c>
      <c r="R62" s="62" t="n">
        <f aca="false">P62/3600</f>
        <v>1.0694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2851.8168</v>
      </c>
      <c r="E63" s="72" t="n">
        <v>58.125</v>
      </c>
      <c r="F63" s="72" t="n">
        <v>57.2916</v>
      </c>
      <c r="G63" s="72" t="n">
        <v>56.0737</v>
      </c>
      <c r="H63" s="72" t="n">
        <v>4480.01</v>
      </c>
      <c r="I63" s="72" t="n">
        <v>12.44</v>
      </c>
      <c r="J63" s="51" t="n">
        <f aca="false">H63/3600</f>
        <v>1.24444722222222</v>
      </c>
      <c r="L63" s="71" t="n">
        <v>22903.2528</v>
      </c>
      <c r="M63" s="72" t="n">
        <v>58.1454</v>
      </c>
      <c r="N63" s="72" t="n">
        <v>57.3129</v>
      </c>
      <c r="O63" s="72" t="n">
        <v>56.0619</v>
      </c>
      <c r="P63" s="72" t="n">
        <v>4538.15</v>
      </c>
      <c r="Q63" s="72" t="n">
        <v>13.33</v>
      </c>
      <c r="R63" s="51" t="n">
        <f aca="false">P63/3600</f>
        <v>1.26059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7250.0504</v>
      </c>
      <c r="E64" s="74" t="n">
        <v>54.1356</v>
      </c>
      <c r="F64" s="74" t="n">
        <v>52.8075</v>
      </c>
      <c r="G64" s="74" t="n">
        <v>52.5511</v>
      </c>
      <c r="H64" s="74" t="n">
        <v>4244.18</v>
      </c>
      <c r="I64" s="74" t="n">
        <v>11.24</v>
      </c>
      <c r="J64" s="56" t="n">
        <f aca="false">H64/3600</f>
        <v>1.17893888888889</v>
      </c>
      <c r="L64" s="73" t="n">
        <v>17347.6792</v>
      </c>
      <c r="M64" s="74" t="n">
        <v>54.1553</v>
      </c>
      <c r="N64" s="74" t="n">
        <v>52.7965</v>
      </c>
      <c r="O64" s="74" t="n">
        <v>52.5496</v>
      </c>
      <c r="P64" s="74" t="n">
        <v>4278.38</v>
      </c>
      <c r="Q64" s="74" t="n">
        <v>12.09</v>
      </c>
      <c r="R64" s="56" t="n">
        <f aca="false">P64/3600</f>
        <v>1.1884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1632.088</v>
      </c>
      <c r="E65" s="74" t="n">
        <v>49.5033</v>
      </c>
      <c r="F65" s="74" t="n">
        <v>48.7258</v>
      </c>
      <c r="G65" s="74" t="n">
        <v>49.9895</v>
      </c>
      <c r="H65" s="74" t="n">
        <v>3910.79</v>
      </c>
      <c r="I65" s="74" t="n">
        <v>9.4</v>
      </c>
      <c r="J65" s="56" t="n">
        <f aca="false">H65/3600</f>
        <v>1.08633055555556</v>
      </c>
      <c r="L65" s="73" t="n">
        <v>11700.0848</v>
      </c>
      <c r="M65" s="74" t="n">
        <v>49.493</v>
      </c>
      <c r="N65" s="74" t="n">
        <v>48.7204</v>
      </c>
      <c r="O65" s="74" t="n">
        <v>49.9892</v>
      </c>
      <c r="P65" s="74" t="n">
        <v>3919.51</v>
      </c>
      <c r="Q65" s="74" t="n">
        <v>10.32</v>
      </c>
      <c r="R65" s="56" t="n">
        <f aca="false">P65/3600</f>
        <v>1.08875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6477.8904</v>
      </c>
      <c r="E66" s="76" t="n">
        <v>44.8593</v>
      </c>
      <c r="F66" s="76" t="n">
        <v>46.09</v>
      </c>
      <c r="G66" s="76" t="n">
        <v>47.751</v>
      </c>
      <c r="H66" s="76" t="n">
        <v>3188.75</v>
      </c>
      <c r="I66" s="76" t="n">
        <v>8.41</v>
      </c>
      <c r="J66" s="62" t="n">
        <f aca="false">H66/3600</f>
        <v>0.885763888888889</v>
      </c>
      <c r="L66" s="75" t="n">
        <v>6495.3736</v>
      </c>
      <c r="M66" s="76" t="n">
        <v>44.8506</v>
      </c>
      <c r="N66" s="76" t="n">
        <v>46.0928</v>
      </c>
      <c r="O66" s="76" t="n">
        <v>47.7479</v>
      </c>
      <c r="P66" s="76" t="n">
        <v>3182.54</v>
      </c>
      <c r="Q66" s="76" t="n">
        <v>7.65</v>
      </c>
      <c r="R66" s="62" t="n">
        <f aca="false">P66/3600</f>
        <v>0.8840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767.0456</v>
      </c>
      <c r="E67" s="72" t="n">
        <v>57.3431</v>
      </c>
      <c r="F67" s="72" t="n">
        <v>57.1382</v>
      </c>
      <c r="G67" s="72" t="n">
        <v>56.7374</v>
      </c>
      <c r="H67" s="72" t="n">
        <v>2826.1</v>
      </c>
      <c r="I67" s="72" t="n">
        <v>7.72</v>
      </c>
      <c r="J67" s="51" t="n">
        <f aca="false">H67/3600</f>
        <v>0.785027777777778</v>
      </c>
      <c r="L67" s="71" t="n">
        <v>11770.316</v>
      </c>
      <c r="M67" s="72" t="n">
        <v>57.3433</v>
      </c>
      <c r="N67" s="72" t="n">
        <v>57.1435</v>
      </c>
      <c r="O67" s="72" t="n">
        <v>56.7306</v>
      </c>
      <c r="P67" s="72" t="n">
        <v>2604.09</v>
      </c>
      <c r="Q67" s="72" t="n">
        <v>7.57</v>
      </c>
      <c r="R67" s="51" t="n">
        <f aca="false">P67/3600</f>
        <v>0.7233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8538.1848</v>
      </c>
      <c r="E68" s="74" t="n">
        <v>53.5008</v>
      </c>
      <c r="F68" s="74" t="n">
        <v>53.3359</v>
      </c>
      <c r="G68" s="74" t="n">
        <v>53.249</v>
      </c>
      <c r="H68" s="74" t="n">
        <v>2668.18</v>
      </c>
      <c r="I68" s="74" t="n">
        <v>6.86</v>
      </c>
      <c r="J68" s="56" t="n">
        <f aca="false">H68/3600</f>
        <v>0.741161111111111</v>
      </c>
      <c r="L68" s="73" t="n">
        <v>8545.18</v>
      </c>
      <c r="M68" s="74" t="n">
        <v>53.5022</v>
      </c>
      <c r="N68" s="74" t="n">
        <v>53.3376</v>
      </c>
      <c r="O68" s="74" t="n">
        <v>53.2404</v>
      </c>
      <c r="P68" s="74" t="n">
        <v>2659.87</v>
      </c>
      <c r="Q68" s="74" t="n">
        <v>6.47</v>
      </c>
      <c r="R68" s="56" t="n">
        <f aca="false">P68/3600</f>
        <v>0.7388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5734.7896</v>
      </c>
      <c r="E69" s="74" t="n">
        <v>49.7126</v>
      </c>
      <c r="F69" s="74" t="n">
        <v>49.8581</v>
      </c>
      <c r="G69" s="74" t="n">
        <v>50.276</v>
      </c>
      <c r="H69" s="74" t="n">
        <v>2418.72</v>
      </c>
      <c r="I69" s="74" t="n">
        <v>6.05</v>
      </c>
      <c r="J69" s="56" t="n">
        <f aca="false">H69/3600</f>
        <v>0.671866666666667</v>
      </c>
      <c r="L69" s="73" t="n">
        <v>5738.4096</v>
      </c>
      <c r="M69" s="74" t="n">
        <v>49.7114</v>
      </c>
      <c r="N69" s="74" t="n">
        <v>49.8531</v>
      </c>
      <c r="O69" s="74" t="n">
        <v>50.2752</v>
      </c>
      <c r="P69" s="74" t="n">
        <v>2418.64</v>
      </c>
      <c r="Q69" s="74" t="n">
        <v>5.97</v>
      </c>
      <c r="R69" s="56" t="n">
        <f aca="false">P69/3600</f>
        <v>0.6718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3648.4528</v>
      </c>
      <c r="E70" s="76" t="n">
        <v>46.2854</v>
      </c>
      <c r="F70" s="76" t="n">
        <v>46.9881</v>
      </c>
      <c r="G70" s="76" t="n">
        <v>47.7754</v>
      </c>
      <c r="H70" s="76" t="n">
        <v>2151.42</v>
      </c>
      <c r="I70" s="76" t="n">
        <v>5.12</v>
      </c>
      <c r="J70" s="62" t="n">
        <f aca="false">H70/3600</f>
        <v>0.597616666666667</v>
      </c>
      <c r="L70" s="75" t="n">
        <v>3646.912</v>
      </c>
      <c r="M70" s="76" t="n">
        <v>46.2792</v>
      </c>
      <c r="N70" s="76" t="n">
        <v>46.9894</v>
      </c>
      <c r="O70" s="76" t="n">
        <v>47.7772</v>
      </c>
      <c r="P70" s="76" t="n">
        <v>2134.4</v>
      </c>
      <c r="Q70" s="76" t="n">
        <v>5.15</v>
      </c>
      <c r="R70" s="62" t="n">
        <f aca="false">P70/3600</f>
        <v>0.592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69239.1296</v>
      </c>
      <c r="E83" s="72" t="n">
        <v>57.8664</v>
      </c>
      <c r="F83" s="72" t="n">
        <v>57.1489</v>
      </c>
      <c r="G83" s="72" t="n">
        <v>56.1641</v>
      </c>
      <c r="H83" s="72" t="n">
        <v>17161.28</v>
      </c>
      <c r="I83" s="72" t="n">
        <v>44.99</v>
      </c>
      <c r="J83" s="51" t="n">
        <f aca="false">H83/3600</f>
        <v>4.76702222222222</v>
      </c>
      <c r="L83" s="71" t="n">
        <v>69691.7832</v>
      </c>
      <c r="M83" s="72" t="n">
        <v>57.8805</v>
      </c>
      <c r="N83" s="72" t="n">
        <v>57.1567</v>
      </c>
      <c r="O83" s="72" t="n">
        <v>56.161</v>
      </c>
      <c r="P83" s="72" t="n">
        <v>18746.33</v>
      </c>
      <c r="Q83" s="72" t="n">
        <v>45.05</v>
      </c>
      <c r="R83" s="51" t="n">
        <f aca="false">P83/3600</f>
        <v>5.2073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47106.8912</v>
      </c>
      <c r="E84" s="74" t="n">
        <v>53.6653</v>
      </c>
      <c r="F84" s="74" t="n">
        <v>52.7617</v>
      </c>
      <c r="G84" s="74" t="n">
        <v>53.16</v>
      </c>
      <c r="H84" s="74" t="n">
        <v>15992.76</v>
      </c>
      <c r="I84" s="74" t="n">
        <v>39.36</v>
      </c>
      <c r="J84" s="56" t="n">
        <f aca="false">H84/3600</f>
        <v>4.44243333333333</v>
      </c>
      <c r="L84" s="73" t="n">
        <v>47458.1992</v>
      </c>
      <c r="M84" s="74" t="n">
        <v>53.6589</v>
      </c>
      <c r="N84" s="74" t="n">
        <v>52.7445</v>
      </c>
      <c r="O84" s="74" t="n">
        <v>53.1619</v>
      </c>
      <c r="P84" s="74" t="n">
        <v>17328.95</v>
      </c>
      <c r="Q84" s="74" t="n">
        <v>36.31</v>
      </c>
      <c r="R84" s="56" t="n">
        <f aca="false">P84/3600</f>
        <v>4.8135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25169.8288</v>
      </c>
      <c r="E85" s="74" t="n">
        <v>49.0488</v>
      </c>
      <c r="F85" s="74" t="n">
        <v>49.4858</v>
      </c>
      <c r="G85" s="74" t="n">
        <v>50.9546</v>
      </c>
      <c r="H85" s="74" t="n">
        <v>14161.76</v>
      </c>
      <c r="I85" s="74" t="n">
        <v>27.78</v>
      </c>
      <c r="J85" s="56" t="n">
        <f aca="false">H85/3600</f>
        <v>3.93382222222222</v>
      </c>
      <c r="L85" s="73" t="n">
        <v>25223.948</v>
      </c>
      <c r="M85" s="74" t="n">
        <v>49.0467</v>
      </c>
      <c r="N85" s="74" t="n">
        <v>49.486</v>
      </c>
      <c r="O85" s="74" t="n">
        <v>50.954</v>
      </c>
      <c r="P85" s="74" t="n">
        <v>14184.75</v>
      </c>
      <c r="Q85" s="74" t="n">
        <v>30.61</v>
      </c>
      <c r="R85" s="56" t="n">
        <f aca="false">P85/3600</f>
        <v>3.9402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2732.676</v>
      </c>
      <c r="E86" s="76" t="n">
        <v>46.0511</v>
      </c>
      <c r="F86" s="76" t="n">
        <v>47.405</v>
      </c>
      <c r="G86" s="76" t="n">
        <v>48.8654</v>
      </c>
      <c r="H86" s="76" t="n">
        <v>11782.08</v>
      </c>
      <c r="I86" s="76" t="n">
        <v>21.92</v>
      </c>
      <c r="J86" s="62" t="n">
        <f aca="false">H86/3600</f>
        <v>3.2728</v>
      </c>
      <c r="L86" s="75" t="n">
        <v>12729.132</v>
      </c>
      <c r="M86" s="76" t="n">
        <v>46.0503</v>
      </c>
      <c r="N86" s="76" t="n">
        <v>47.4081</v>
      </c>
      <c r="O86" s="76" t="n">
        <v>48.8638</v>
      </c>
      <c r="P86" s="76" t="n">
        <v>11837.73</v>
      </c>
      <c r="Q86" s="76" t="n">
        <v>22.59</v>
      </c>
      <c r="R86" s="62" t="n">
        <f aca="false">P86/3600</f>
        <v>3.2882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40350.4498</v>
      </c>
      <c r="E87" s="72" t="n">
        <v>57.5734</v>
      </c>
      <c r="F87" s="72" t="n">
        <v>57.9191</v>
      </c>
      <c r="G87" s="72" t="n">
        <v>57.8982</v>
      </c>
      <c r="H87" s="72" t="n">
        <v>31197.81</v>
      </c>
      <c r="I87" s="72" t="n">
        <v>54.66</v>
      </c>
      <c r="J87" s="51" t="n">
        <f aca="false">H87/3600</f>
        <v>8.66605833333333</v>
      </c>
      <c r="L87" s="71" t="n">
        <v>40308.3226</v>
      </c>
      <c r="M87" s="72" t="n">
        <v>57.5722</v>
      </c>
      <c r="N87" s="72" t="n">
        <v>57.9163</v>
      </c>
      <c r="O87" s="72" t="n">
        <v>57.8968</v>
      </c>
      <c r="P87" s="72" t="n">
        <v>31077.96</v>
      </c>
      <c r="Q87" s="72" t="n">
        <v>58.49</v>
      </c>
      <c r="R87" s="51" t="n">
        <f aca="false">P87/3600</f>
        <v>8.6327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631.1773</v>
      </c>
      <c r="E88" s="74" t="n">
        <v>55.0384</v>
      </c>
      <c r="F88" s="74" t="n">
        <v>55.6099</v>
      </c>
      <c r="G88" s="74" t="n">
        <v>55.7405</v>
      </c>
      <c r="H88" s="74" t="n">
        <v>28200.89</v>
      </c>
      <c r="I88" s="74" t="n">
        <v>51.52</v>
      </c>
      <c r="J88" s="56" t="n">
        <f aca="false">H88/3600</f>
        <v>7.83358055555556</v>
      </c>
      <c r="L88" s="73" t="n">
        <v>28607.1509</v>
      </c>
      <c r="M88" s="74" t="n">
        <v>55.0383</v>
      </c>
      <c r="N88" s="74" t="n">
        <v>55.6106</v>
      </c>
      <c r="O88" s="74" t="n">
        <v>55.7394</v>
      </c>
      <c r="P88" s="74" t="n">
        <v>28645.13</v>
      </c>
      <c r="Q88" s="74" t="n">
        <v>54.53</v>
      </c>
      <c r="R88" s="56" t="n">
        <f aca="false">P88/3600</f>
        <v>7.9569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0290.8763</v>
      </c>
      <c r="E89" s="74" t="n">
        <v>52.3557</v>
      </c>
      <c r="F89" s="74" t="n">
        <v>53.3644</v>
      </c>
      <c r="G89" s="74" t="n">
        <v>53.5976</v>
      </c>
      <c r="H89" s="74" t="n">
        <v>25804.73</v>
      </c>
      <c r="I89" s="74" t="n">
        <v>46.4</v>
      </c>
      <c r="J89" s="56" t="n">
        <f aca="false">H89/3600</f>
        <v>7.16798055555556</v>
      </c>
      <c r="L89" s="73" t="n">
        <v>20279.1206</v>
      </c>
      <c r="M89" s="74" t="n">
        <v>52.3555</v>
      </c>
      <c r="N89" s="74" t="n">
        <v>53.3624</v>
      </c>
      <c r="O89" s="74" t="n">
        <v>53.5928</v>
      </c>
      <c r="P89" s="74" t="n">
        <v>25993.16</v>
      </c>
      <c r="Q89" s="74" t="n">
        <v>47.69</v>
      </c>
      <c r="R89" s="56" t="n">
        <f aca="false">P89/3600</f>
        <v>7.2203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4038.0363</v>
      </c>
      <c r="E90" s="76" t="n">
        <v>49.4865</v>
      </c>
      <c r="F90" s="76" t="n">
        <v>51.121</v>
      </c>
      <c r="G90" s="76" t="n">
        <v>51.3621</v>
      </c>
      <c r="H90" s="76" t="n">
        <v>23752.2</v>
      </c>
      <c r="I90" s="76" t="n">
        <v>41.07</v>
      </c>
      <c r="J90" s="62" t="n">
        <f aca="false">H90/3600</f>
        <v>6.59783333333333</v>
      </c>
      <c r="L90" s="75" t="n">
        <v>14038.7045</v>
      </c>
      <c r="M90" s="76" t="n">
        <v>49.4859</v>
      </c>
      <c r="N90" s="76" t="n">
        <v>51.1179</v>
      </c>
      <c r="O90" s="76" t="n">
        <v>51.3602</v>
      </c>
      <c r="P90" s="76" t="n">
        <v>23792.81</v>
      </c>
      <c r="Q90" s="76" t="n">
        <v>37.35</v>
      </c>
      <c r="R90" s="62" t="n">
        <f aca="false">P90/3600</f>
        <v>6.6091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4625.2872</v>
      </c>
      <c r="E91" s="72" t="n">
        <v>62.2058</v>
      </c>
      <c r="F91" s="72" t="n">
        <v>62.1912</v>
      </c>
      <c r="G91" s="72" t="n">
        <v>62.0886</v>
      </c>
      <c r="H91" s="72" t="n">
        <v>6690.55</v>
      </c>
      <c r="I91" s="72" t="n">
        <v>11.84</v>
      </c>
      <c r="J91" s="51" t="n">
        <f aca="false">H91/3600</f>
        <v>1.85848611111111</v>
      </c>
      <c r="L91" s="71" t="n">
        <v>4611.1712</v>
      </c>
      <c r="M91" s="72" t="n">
        <v>62.1993</v>
      </c>
      <c r="N91" s="72" t="n">
        <v>62.1849</v>
      </c>
      <c r="O91" s="72" t="n">
        <v>62.0839</v>
      </c>
      <c r="P91" s="72" t="n">
        <v>6175.39</v>
      </c>
      <c r="Q91" s="72" t="n">
        <v>12.24</v>
      </c>
      <c r="R91" s="51" t="n">
        <f aca="false">P91/3600</f>
        <v>1.7153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3378.8832</v>
      </c>
      <c r="E92" s="74" t="n">
        <v>59.428</v>
      </c>
      <c r="F92" s="74" t="n">
        <v>59.1899</v>
      </c>
      <c r="G92" s="74" t="n">
        <v>59.1306</v>
      </c>
      <c r="H92" s="74" t="n">
        <v>6366.48</v>
      </c>
      <c r="I92" s="74" t="n">
        <v>11.87</v>
      </c>
      <c r="J92" s="56" t="n">
        <f aca="false">H92/3600</f>
        <v>1.76846666666667</v>
      </c>
      <c r="L92" s="73" t="n">
        <v>3379.7448</v>
      </c>
      <c r="M92" s="74" t="n">
        <v>59.4523</v>
      </c>
      <c r="N92" s="74" t="n">
        <v>59.1846</v>
      </c>
      <c r="O92" s="74" t="n">
        <v>59.1465</v>
      </c>
      <c r="P92" s="74" t="n">
        <v>6449.12</v>
      </c>
      <c r="Q92" s="74" t="n">
        <v>11.66</v>
      </c>
      <c r="R92" s="56" t="n">
        <f aca="false">P92/3600</f>
        <v>1.7914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623.632</v>
      </c>
      <c r="E93" s="74" t="n">
        <v>56.9246</v>
      </c>
      <c r="F93" s="74" t="n">
        <v>56.5554</v>
      </c>
      <c r="G93" s="74" t="n">
        <v>56.5915</v>
      </c>
      <c r="H93" s="74" t="n">
        <v>6284.44</v>
      </c>
      <c r="I93" s="74" t="n">
        <v>11.44</v>
      </c>
      <c r="J93" s="56" t="n">
        <f aca="false">H93/3600</f>
        <v>1.74567777777778</v>
      </c>
      <c r="L93" s="73" t="n">
        <v>2625.3896</v>
      </c>
      <c r="M93" s="74" t="n">
        <v>56.9339</v>
      </c>
      <c r="N93" s="74" t="n">
        <v>56.55</v>
      </c>
      <c r="O93" s="74" t="n">
        <v>56.6059</v>
      </c>
      <c r="P93" s="74" t="n">
        <v>6104.36</v>
      </c>
      <c r="Q93" s="74" t="n">
        <v>10.48</v>
      </c>
      <c r="R93" s="56" t="n">
        <f aca="false">P93/3600</f>
        <v>1.6956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144.1336</v>
      </c>
      <c r="E94" s="76" t="n">
        <v>54.5841</v>
      </c>
      <c r="F94" s="76" t="n">
        <v>54.0795</v>
      </c>
      <c r="G94" s="76" t="n">
        <v>54.1331</v>
      </c>
      <c r="H94" s="76" t="n">
        <v>5910.53</v>
      </c>
      <c r="I94" s="76" t="n">
        <v>11.14</v>
      </c>
      <c r="J94" s="62" t="n">
        <f aca="false">H94/3600</f>
        <v>1.64181388888889</v>
      </c>
      <c r="L94" s="75" t="n">
        <v>2141.1016</v>
      </c>
      <c r="M94" s="76" t="n">
        <v>54.5779</v>
      </c>
      <c r="N94" s="76" t="n">
        <v>54.0773</v>
      </c>
      <c r="O94" s="76" t="n">
        <v>54.1393</v>
      </c>
      <c r="P94" s="76" t="n">
        <v>5902.52</v>
      </c>
      <c r="Q94" s="76" t="n">
        <v>11.6</v>
      </c>
      <c r="R94" s="62" t="n">
        <f aca="false">P94/3600</f>
        <v>1.6395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4113.9043</v>
      </c>
      <c r="E95" s="72" t="n">
        <v>65.5119</v>
      </c>
      <c r="F95" s="72" t="n">
        <v>67.8781</v>
      </c>
      <c r="G95" s="72" t="n">
        <v>68.2204</v>
      </c>
      <c r="H95" s="72" t="n">
        <v>12261.21</v>
      </c>
      <c r="I95" s="72" t="n">
        <v>22.75</v>
      </c>
      <c r="J95" s="51" t="n">
        <f aca="false">H95/3600</f>
        <v>3.40589166666667</v>
      </c>
      <c r="L95" s="71" t="n">
        <v>4122.3997</v>
      </c>
      <c r="M95" s="72" t="n">
        <v>65.5223</v>
      </c>
      <c r="N95" s="72" t="n">
        <v>67.876</v>
      </c>
      <c r="O95" s="72" t="n">
        <v>68.1873</v>
      </c>
      <c r="P95" s="72" t="n">
        <v>12188.63</v>
      </c>
      <c r="Q95" s="72" t="n">
        <v>25.27</v>
      </c>
      <c r="R95" s="51" t="n">
        <f aca="false">P95/3600</f>
        <v>3.3857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067.3466</v>
      </c>
      <c r="E96" s="74" t="n">
        <v>62.563</v>
      </c>
      <c r="F96" s="74" t="n">
        <v>65.0003</v>
      </c>
      <c r="G96" s="74" t="n">
        <v>65.3778</v>
      </c>
      <c r="H96" s="74" t="n">
        <v>11918.69</v>
      </c>
      <c r="I96" s="74" t="n">
        <v>23.57</v>
      </c>
      <c r="J96" s="56" t="n">
        <f aca="false">H96/3600</f>
        <v>3.31074722222222</v>
      </c>
      <c r="L96" s="73" t="n">
        <v>3071.0698</v>
      </c>
      <c r="M96" s="74" t="n">
        <v>62.5702</v>
      </c>
      <c r="N96" s="74" t="n">
        <v>64.9943</v>
      </c>
      <c r="O96" s="74" t="n">
        <v>65.3857</v>
      </c>
      <c r="P96" s="74" t="n">
        <v>11907.15</v>
      </c>
      <c r="Q96" s="74" t="n">
        <v>24.78</v>
      </c>
      <c r="R96" s="56" t="n">
        <f aca="false">P96/3600</f>
        <v>3.3075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12.8157</v>
      </c>
      <c r="E97" s="74" t="n">
        <v>59.8371</v>
      </c>
      <c r="F97" s="74" t="n">
        <v>62.2391</v>
      </c>
      <c r="G97" s="74" t="n">
        <v>62.7129</v>
      </c>
      <c r="H97" s="74" t="n">
        <v>11634.09</v>
      </c>
      <c r="I97" s="74" t="n">
        <v>23.77</v>
      </c>
      <c r="J97" s="56" t="n">
        <f aca="false">H97/3600</f>
        <v>3.23169166666667</v>
      </c>
      <c r="L97" s="73" t="n">
        <v>2315.3859</v>
      </c>
      <c r="M97" s="74" t="n">
        <v>59.8514</v>
      </c>
      <c r="N97" s="74" t="n">
        <v>62.2352</v>
      </c>
      <c r="O97" s="74" t="n">
        <v>62.7118</v>
      </c>
      <c r="P97" s="74" t="n">
        <v>11566.32</v>
      </c>
      <c r="Q97" s="74" t="n">
        <v>24.75</v>
      </c>
      <c r="R97" s="56" t="n">
        <f aca="false">P97/3600</f>
        <v>3.2128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18.9478</v>
      </c>
      <c r="E98" s="76" t="n">
        <v>57.0584</v>
      </c>
      <c r="F98" s="76" t="n">
        <v>59.6898</v>
      </c>
      <c r="G98" s="76" t="n">
        <v>60.3207</v>
      </c>
      <c r="H98" s="76" t="n">
        <v>11572.38</v>
      </c>
      <c r="I98" s="76" t="n">
        <v>23.36</v>
      </c>
      <c r="J98" s="62" t="n">
        <f aca="false">H98/3600</f>
        <v>3.21455</v>
      </c>
      <c r="L98" s="75" t="n">
        <v>1717.1514</v>
      </c>
      <c r="M98" s="76" t="n">
        <v>57.0657</v>
      </c>
      <c r="N98" s="76" t="n">
        <v>59.7064</v>
      </c>
      <c r="O98" s="76" t="n">
        <v>60.3641</v>
      </c>
      <c r="P98" s="76" t="n">
        <v>11278.55</v>
      </c>
      <c r="Q98" s="76" t="n">
        <v>22.49</v>
      </c>
      <c r="R98" s="62" t="n">
        <f aca="false">P98/3600</f>
        <v>3.1329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9.8045183840049</v>
      </c>
      <c r="J106" s="77" t="n">
        <f aca="false">GEOMEAN(J3:J98)</f>
        <v>6.14489219418878</v>
      </c>
      <c r="Q106" s="77" t="n">
        <f aca="false">GEOMEAN(Q3:Q98)</f>
        <v>49.9534740725091</v>
      </c>
      <c r="R106" s="77" t="n">
        <f aca="false">GEOMEAN(R3:R98)</f>
        <v>6.173141129536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99080672472</v>
      </c>
      <c r="R107" s="78" t="n">
        <f aca="false">R106/J106</f>
        <v>1.004597140918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15066666666667</v>
      </c>
      <c r="J108" s="77" t="n">
        <f aca="false">SUM(J3:J98)</f>
        <v>982.655302777778</v>
      </c>
      <c r="Q108" s="77" t="n">
        <f aca="false">SUM(Q3:Q98)/3600</f>
        <v>2.14763888888889</v>
      </c>
      <c r="R108" s="77" t="n">
        <f aca="false">SUM(R3:R98)</f>
        <v>992.7086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58.3310497669543</v>
      </c>
      <c r="J113" s="77" t="n">
        <f aca="false">GEOMEAN(J3:J70)</f>
        <v>6.94889359280115</v>
      </c>
      <c r="Q113" s="77" t="n">
        <f aca="false">GEOMEAN(Q3:Q70)</f>
        <v>58.3484864569023</v>
      </c>
      <c r="R113" s="77" t="n">
        <f aca="false">GEOMEAN(R3:R70)</f>
        <v>6.9822580575977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29892638685</v>
      </c>
      <c r="R114" s="78" t="n">
        <f aca="false">R113/J113</f>
        <v>1.0048014067780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6-07T23:02:00Z</dcterms:modified>
  <cp:revision>0</cp:revision>
  <dc:subject/>
  <dc:title/>
</cp:coreProperties>
</file>