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07910"/>
        <c:axId val="79926959"/>
      </c:scatterChart>
      <c:valAx>
        <c:axId val="2260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959"/>
        <c:crossesAt val="0"/>
        <c:crossBetween val="midCat"/>
      </c:valAx>
      <c:valAx>
        <c:axId val="799269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691776"/>
        <c:axId val="86506329"/>
      </c:scatterChart>
      <c:valAx>
        <c:axId val="9569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329"/>
        <c:crossesAt val="0"/>
        <c:crossBetween val="midCat"/>
      </c:valAx>
      <c:valAx>
        <c:axId val="865063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578153"/>
        <c:axId val="1171047"/>
      </c:scatterChart>
      <c:valAx>
        <c:axId val="9957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47"/>
        <c:crossesAt val="0"/>
        <c:crossBetween val="midCat"/>
      </c:valAx>
      <c:valAx>
        <c:axId val="11710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81451"/>
        <c:axId val="54794130"/>
      </c:scatterChart>
      <c:valAx>
        <c:axId val="380814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130"/>
        <c:crossesAt val="0"/>
        <c:crossBetween val="midCat"/>
      </c:valAx>
      <c:valAx>
        <c:axId val="54794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4" activeCellId="0" sqref="P14:U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283097819203</v>
      </c>
      <c r="D12" s="23"/>
      <c r="E12" s="23"/>
      <c r="F12" s="23" t="n">
        <f aca="false">'AI-HE10'!R114</f>
        <v>0.99955826893681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3418390579462</v>
      </c>
      <c r="D13" s="24"/>
      <c r="E13" s="24"/>
      <c r="F13" s="24" t="n">
        <f aca="false">'AI-HE10'!Q114</f>
        <v>0.98497542740338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5380422013157</v>
      </c>
      <c r="D25" s="23"/>
      <c r="E25" s="23"/>
      <c r="F25" s="23" t="n">
        <f aca="false">'RA-HE10'!R114</f>
        <v>1.002559631815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6994861232326</v>
      </c>
      <c r="D26" s="24"/>
      <c r="E26" s="24"/>
      <c r="F26" s="24" t="n">
        <f aca="false">'RA-HE10'!Q114</f>
        <v>0.9969376522717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1884134088</v>
      </c>
      <c r="D38" s="23"/>
      <c r="E38" s="23"/>
      <c r="F38" s="23" t="n">
        <f aca="false">'LB-HE10'!R114</f>
        <v>0.9970617450733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7913582089428</v>
      </c>
      <c r="D39" s="24"/>
      <c r="E39" s="24"/>
      <c r="F39" s="24" t="n">
        <f aca="false">'LB-HE10'!Q114</f>
        <v>0.99412298924672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0061.4</v>
      </c>
      <c r="E19" s="72" t="n">
        <v>58.7158</v>
      </c>
      <c r="F19" s="72" t="n">
        <v>58.5204</v>
      </c>
      <c r="G19" s="72" t="n">
        <v>58.1257</v>
      </c>
      <c r="H19" s="72" t="n">
        <v>60735.85</v>
      </c>
      <c r="I19" s="72" t="n">
        <v>121.32</v>
      </c>
      <c r="J19" s="51" t="n">
        <f aca="false">H19/3600</f>
        <v>16.8710694444444</v>
      </c>
      <c r="L19" s="71" t="n">
        <v>210053.9616</v>
      </c>
      <c r="M19" s="72" t="n">
        <v>58.718</v>
      </c>
      <c r="N19" s="72" t="n">
        <v>58.5235</v>
      </c>
      <c r="O19" s="72" t="n">
        <v>58.1239</v>
      </c>
      <c r="P19" s="72" t="n">
        <v>56492.22</v>
      </c>
      <c r="Q19" s="72" t="n">
        <v>118.65</v>
      </c>
      <c r="R19" s="51" t="n">
        <f aca="false">P19/3600</f>
        <v>15.6922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56784.8544</v>
      </c>
      <c r="E20" s="74" t="n">
        <v>55.104</v>
      </c>
      <c r="F20" s="74" t="n">
        <v>54.6505</v>
      </c>
      <c r="G20" s="74" t="n">
        <v>54.4358</v>
      </c>
      <c r="H20" s="74" t="n">
        <v>58553.44</v>
      </c>
      <c r="I20" s="74" t="n">
        <v>115.72</v>
      </c>
      <c r="J20" s="56" t="n">
        <f aca="false">H20/3600</f>
        <v>16.2648444444444</v>
      </c>
      <c r="L20" s="73" t="n">
        <v>157062.5712</v>
      </c>
      <c r="M20" s="74" t="n">
        <v>55.1141</v>
      </c>
      <c r="N20" s="74" t="n">
        <v>54.6465</v>
      </c>
      <c r="O20" s="74" t="n">
        <v>54.4307</v>
      </c>
      <c r="P20" s="74" t="n">
        <v>59147.18</v>
      </c>
      <c r="Q20" s="74" t="n">
        <v>114.4</v>
      </c>
      <c r="R20" s="56" t="n">
        <f aca="false">P20/3600</f>
        <v>16.4297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2354.9256</v>
      </c>
      <c r="E21" s="74" t="n">
        <v>50.9634</v>
      </c>
      <c r="F21" s="74" t="n">
        <v>50.9184</v>
      </c>
      <c r="G21" s="74" t="n">
        <v>51.3813</v>
      </c>
      <c r="H21" s="74" t="n">
        <v>54065.36</v>
      </c>
      <c r="I21" s="74" t="n">
        <v>102.88</v>
      </c>
      <c r="J21" s="56" t="n">
        <f aca="false">H21/3600</f>
        <v>15.0181555555556</v>
      </c>
      <c r="L21" s="73" t="n">
        <v>102452.7168</v>
      </c>
      <c r="M21" s="74" t="n">
        <v>50.9657</v>
      </c>
      <c r="N21" s="74" t="n">
        <v>50.9133</v>
      </c>
      <c r="O21" s="74" t="n">
        <v>51.3808</v>
      </c>
      <c r="P21" s="74" t="n">
        <v>49636.26</v>
      </c>
      <c r="Q21" s="74" t="n">
        <v>99.86</v>
      </c>
      <c r="R21" s="56" t="n">
        <f aca="false">P21/3600</f>
        <v>13.787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676.608</v>
      </c>
      <c r="E22" s="76" t="n">
        <v>46.4716</v>
      </c>
      <c r="F22" s="76" t="n">
        <v>47.5573</v>
      </c>
      <c r="G22" s="76" t="n">
        <v>49.0858</v>
      </c>
      <c r="H22" s="76" t="n">
        <v>42058.51</v>
      </c>
      <c r="I22" s="76" t="n">
        <v>80.56</v>
      </c>
      <c r="J22" s="62" t="n">
        <f aca="false">H22/3600</f>
        <v>11.6829194444444</v>
      </c>
      <c r="L22" s="75" t="n">
        <v>47661.928</v>
      </c>
      <c r="M22" s="76" t="n">
        <v>46.4718</v>
      </c>
      <c r="N22" s="76" t="n">
        <v>47.5573</v>
      </c>
      <c r="O22" s="76" t="n">
        <v>49.0866</v>
      </c>
      <c r="P22" s="76" t="n">
        <v>42138.14</v>
      </c>
      <c r="Q22" s="76" t="n">
        <v>80.74</v>
      </c>
      <c r="R22" s="62" t="n">
        <f aca="false">P22/3600</f>
        <v>11.7050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20892.72</v>
      </c>
      <c r="E23" s="72" t="n">
        <v>58.8956</v>
      </c>
      <c r="F23" s="72" t="n">
        <v>58.6535</v>
      </c>
      <c r="G23" s="72" t="n">
        <v>58.1798</v>
      </c>
      <c r="H23" s="72" t="n">
        <v>56990.82</v>
      </c>
      <c r="I23" s="72" t="n">
        <v>131.1</v>
      </c>
      <c r="J23" s="51" t="n">
        <f aca="false">H23/3600</f>
        <v>15.8307833333333</v>
      </c>
      <c r="L23" s="71" t="n">
        <v>220920.1056</v>
      </c>
      <c r="M23" s="72" t="n">
        <v>58.8981</v>
      </c>
      <c r="N23" s="72" t="n">
        <v>58.6595</v>
      </c>
      <c r="O23" s="72" t="n">
        <v>58.1811</v>
      </c>
      <c r="P23" s="72" t="n">
        <v>52998.7</v>
      </c>
      <c r="Q23" s="72" t="n">
        <v>126.24</v>
      </c>
      <c r="R23" s="51" t="n">
        <f aca="false">P23/3600</f>
        <v>14.72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67740.9024</v>
      </c>
      <c r="E24" s="74" t="n">
        <v>55.2302</v>
      </c>
      <c r="F24" s="74" t="n">
        <v>54.6689</v>
      </c>
      <c r="G24" s="74" t="n">
        <v>54.176</v>
      </c>
      <c r="H24" s="74" t="n">
        <v>54885.73</v>
      </c>
      <c r="I24" s="74" t="n">
        <v>121.51</v>
      </c>
      <c r="J24" s="56" t="n">
        <f aca="false">H24/3600</f>
        <v>15.2460361111111</v>
      </c>
      <c r="L24" s="73" t="n">
        <v>167999.5936</v>
      </c>
      <c r="M24" s="74" t="n">
        <v>55.2421</v>
      </c>
      <c r="N24" s="74" t="n">
        <v>54.6666</v>
      </c>
      <c r="O24" s="74" t="n">
        <v>54.173</v>
      </c>
      <c r="P24" s="74" t="n">
        <v>50667.94</v>
      </c>
      <c r="Q24" s="74" t="n">
        <v>115.98</v>
      </c>
      <c r="R24" s="56" t="n">
        <f aca="false">P24/3600</f>
        <v>14.0744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13429.664</v>
      </c>
      <c r="E25" s="74" t="n">
        <v>51.11</v>
      </c>
      <c r="F25" s="74" t="n">
        <v>50.6833</v>
      </c>
      <c r="G25" s="74" t="n">
        <v>50.6718</v>
      </c>
      <c r="H25" s="74" t="n">
        <v>51365.99</v>
      </c>
      <c r="I25" s="74" t="n">
        <v>108.9</v>
      </c>
      <c r="J25" s="56" t="n">
        <f aca="false">H25/3600</f>
        <v>14.2683305555556</v>
      </c>
      <c r="L25" s="73" t="n">
        <v>113567.7048</v>
      </c>
      <c r="M25" s="74" t="n">
        <v>51.1136</v>
      </c>
      <c r="N25" s="74" t="n">
        <v>50.6744</v>
      </c>
      <c r="O25" s="74" t="n">
        <v>50.6711</v>
      </c>
      <c r="P25" s="74" t="n">
        <v>51772.39</v>
      </c>
      <c r="Q25" s="74" t="n">
        <v>106.66</v>
      </c>
      <c r="R25" s="56" t="n">
        <f aca="false">P25/3600</f>
        <v>14.3812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561.9688</v>
      </c>
      <c r="E26" s="76" t="n">
        <v>46.4943</v>
      </c>
      <c r="F26" s="76" t="n">
        <v>47.0292</v>
      </c>
      <c r="G26" s="76" t="n">
        <v>48.0639</v>
      </c>
      <c r="H26" s="76" t="n">
        <v>44809.53</v>
      </c>
      <c r="I26" s="76" t="n">
        <v>86.49</v>
      </c>
      <c r="J26" s="62" t="n">
        <f aca="false">H26/3600</f>
        <v>12.4470916666667</v>
      </c>
      <c r="L26" s="75" t="n">
        <v>59545.4296</v>
      </c>
      <c r="M26" s="76" t="n">
        <v>46.4942</v>
      </c>
      <c r="N26" s="76" t="n">
        <v>47.0289</v>
      </c>
      <c r="O26" s="76" t="n">
        <v>48.0643</v>
      </c>
      <c r="P26" s="76" t="n">
        <v>45215.52</v>
      </c>
      <c r="Q26" s="76" t="n">
        <v>86.32</v>
      </c>
      <c r="R26" s="62" t="n">
        <f aca="false">P26/3600</f>
        <v>12.5598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562229.8968</v>
      </c>
      <c r="E27" s="72" t="n">
        <v>58.9243</v>
      </c>
      <c r="F27" s="72" t="n">
        <v>58.9521</v>
      </c>
      <c r="G27" s="72" t="n">
        <v>58.8501</v>
      </c>
      <c r="H27" s="72" t="n">
        <v>120157.6</v>
      </c>
      <c r="I27" s="72" t="n">
        <v>285.36</v>
      </c>
      <c r="J27" s="51" t="n">
        <f aca="false">H27/3600</f>
        <v>33.3771111111111</v>
      </c>
      <c r="L27" s="71" t="n">
        <v>562083</v>
      </c>
      <c r="M27" s="72" t="n">
        <v>58.9202</v>
      </c>
      <c r="N27" s="72" t="n">
        <v>58.9656</v>
      </c>
      <c r="O27" s="72" t="n">
        <v>58.852</v>
      </c>
      <c r="P27" s="72" t="n">
        <v>110874.07</v>
      </c>
      <c r="Q27" s="72" t="n">
        <v>276.14</v>
      </c>
      <c r="R27" s="51" t="n">
        <f aca="false">P27/3600</f>
        <v>30.7983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54868.9232</v>
      </c>
      <c r="E28" s="74" t="n">
        <v>55.3681</v>
      </c>
      <c r="F28" s="74" t="n">
        <v>55.1299</v>
      </c>
      <c r="G28" s="74" t="n">
        <v>54.727</v>
      </c>
      <c r="H28" s="74" t="n">
        <v>108664.06</v>
      </c>
      <c r="I28" s="74" t="n">
        <v>278.65</v>
      </c>
      <c r="J28" s="56" t="n">
        <f aca="false">H28/3600</f>
        <v>30.1844611111111</v>
      </c>
      <c r="L28" s="73" t="n">
        <v>454978.74</v>
      </c>
      <c r="M28" s="74" t="n">
        <v>55.3739</v>
      </c>
      <c r="N28" s="74" t="n">
        <v>55.1351</v>
      </c>
      <c r="O28" s="74" t="n">
        <v>54.7281</v>
      </c>
      <c r="P28" s="74" t="n">
        <v>119430.6</v>
      </c>
      <c r="Q28" s="74" t="n">
        <v>269.73</v>
      </c>
      <c r="R28" s="56" t="n">
        <f aca="false">P28/3600</f>
        <v>33.175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35955.6136</v>
      </c>
      <c r="E29" s="74" t="n">
        <v>51.3816</v>
      </c>
      <c r="F29" s="74" t="n">
        <v>50.8872</v>
      </c>
      <c r="G29" s="74" t="n">
        <v>50.1376</v>
      </c>
      <c r="H29" s="74" t="n">
        <v>111942.45</v>
      </c>
      <c r="I29" s="74" t="n">
        <v>244.7</v>
      </c>
      <c r="J29" s="56" t="n">
        <f aca="false">H29/3600</f>
        <v>31.095125</v>
      </c>
      <c r="L29" s="73" t="n">
        <v>336826.3848</v>
      </c>
      <c r="M29" s="74" t="n">
        <v>51.3953</v>
      </c>
      <c r="N29" s="74" t="n">
        <v>50.8885</v>
      </c>
      <c r="O29" s="74" t="n">
        <v>50.1393</v>
      </c>
      <c r="P29" s="74" t="n">
        <v>103946.21</v>
      </c>
      <c r="Q29" s="74" t="n">
        <v>243.16</v>
      </c>
      <c r="R29" s="56" t="n">
        <f aca="false">P29/3600</f>
        <v>28.8739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15844.544</v>
      </c>
      <c r="E30" s="76" t="n">
        <v>47.1592</v>
      </c>
      <c r="F30" s="76" t="n">
        <v>46.4629</v>
      </c>
      <c r="G30" s="76" t="n">
        <v>47.0348</v>
      </c>
      <c r="H30" s="76" t="n">
        <v>102977.26</v>
      </c>
      <c r="I30" s="76" t="n">
        <v>209.98</v>
      </c>
      <c r="J30" s="62" t="n">
        <f aca="false">H30/3600</f>
        <v>28.6047944444444</v>
      </c>
      <c r="L30" s="75" t="n">
        <v>216437.6904</v>
      </c>
      <c r="M30" s="76" t="n">
        <v>47.1624</v>
      </c>
      <c r="N30" s="76" t="n">
        <v>46.4595</v>
      </c>
      <c r="O30" s="76" t="n">
        <v>47.0408</v>
      </c>
      <c r="P30" s="76" t="n">
        <v>103465.04</v>
      </c>
      <c r="Q30" s="76" t="n">
        <v>211.46</v>
      </c>
      <c r="R30" s="62" t="n">
        <f aca="false">P30/3600</f>
        <v>28.7402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486306.1808</v>
      </c>
      <c r="E31" s="72" t="n">
        <v>58.8438</v>
      </c>
      <c r="F31" s="72" t="n">
        <v>58.4441</v>
      </c>
      <c r="G31" s="72" t="n">
        <v>58.2866</v>
      </c>
      <c r="H31" s="72" t="n">
        <v>138433.01</v>
      </c>
      <c r="I31" s="72" t="n">
        <v>275.35</v>
      </c>
      <c r="J31" s="51" t="n">
        <f aca="false">H31/3600</f>
        <v>38.4536138888889</v>
      </c>
      <c r="L31" s="71" t="n">
        <v>486742.792</v>
      </c>
      <c r="M31" s="72" t="n">
        <v>58.8184</v>
      </c>
      <c r="N31" s="72" t="n">
        <v>58.4576</v>
      </c>
      <c r="O31" s="72" t="n">
        <v>58.2892</v>
      </c>
      <c r="P31" s="72" t="n">
        <v>138374.13</v>
      </c>
      <c r="Q31" s="72" t="n">
        <v>268.49</v>
      </c>
      <c r="R31" s="51" t="n">
        <f aca="false">P31/3600</f>
        <v>38.4372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2570.9432</v>
      </c>
      <c r="E32" s="74" t="n">
        <v>55.3354</v>
      </c>
      <c r="F32" s="74" t="n">
        <v>54.5427</v>
      </c>
      <c r="G32" s="74" t="n">
        <v>54.2007</v>
      </c>
      <c r="H32" s="74" t="n">
        <v>136274.52</v>
      </c>
      <c r="I32" s="74" t="n">
        <v>245.75</v>
      </c>
      <c r="J32" s="56" t="n">
        <f aca="false">H32/3600</f>
        <v>37.8540333333333</v>
      </c>
      <c r="L32" s="73" t="n">
        <v>373353.8184</v>
      </c>
      <c r="M32" s="74" t="n">
        <v>55.3435</v>
      </c>
      <c r="N32" s="74" t="n">
        <v>54.545</v>
      </c>
      <c r="O32" s="74" t="n">
        <v>54.2005</v>
      </c>
      <c r="P32" s="74" t="n">
        <v>136867.09</v>
      </c>
      <c r="Q32" s="74" t="n">
        <v>241.63</v>
      </c>
      <c r="R32" s="56" t="n">
        <f aca="false">P32/3600</f>
        <v>38.0186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66335.3136</v>
      </c>
      <c r="E33" s="74" t="n">
        <v>51.8249</v>
      </c>
      <c r="F33" s="74" t="n">
        <v>50.1716</v>
      </c>
      <c r="G33" s="74" t="n">
        <v>50.6546</v>
      </c>
      <c r="H33" s="74" t="n">
        <v>115989.59</v>
      </c>
      <c r="I33" s="74" t="n">
        <v>220.69</v>
      </c>
      <c r="J33" s="56" t="n">
        <f aca="false">H33/3600</f>
        <v>32.2193305555556</v>
      </c>
      <c r="L33" s="73" t="n">
        <v>266933.5024</v>
      </c>
      <c r="M33" s="74" t="n">
        <v>51.8452</v>
      </c>
      <c r="N33" s="74" t="n">
        <v>50.1712</v>
      </c>
      <c r="O33" s="74" t="n">
        <v>50.654</v>
      </c>
      <c r="P33" s="74" t="n">
        <v>127415.93</v>
      </c>
      <c r="Q33" s="74" t="n">
        <v>214.48</v>
      </c>
      <c r="R33" s="56" t="n">
        <f aca="false">P33/3600</f>
        <v>35.3933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977.48</v>
      </c>
      <c r="E34" s="76" t="n">
        <v>48.328</v>
      </c>
      <c r="F34" s="76" t="n">
        <v>46.7747</v>
      </c>
      <c r="G34" s="76" t="n">
        <v>48.4744</v>
      </c>
      <c r="H34" s="76" t="n">
        <v>113422.08</v>
      </c>
      <c r="I34" s="76" t="n">
        <v>192.23</v>
      </c>
      <c r="J34" s="62" t="n">
        <f aca="false">H34/3600</f>
        <v>31.5061333333333</v>
      </c>
      <c r="L34" s="75" t="n">
        <v>178425.7984</v>
      </c>
      <c r="M34" s="76" t="n">
        <v>48.3358</v>
      </c>
      <c r="N34" s="76" t="n">
        <v>46.7749</v>
      </c>
      <c r="O34" s="76" t="n">
        <v>48.4753</v>
      </c>
      <c r="P34" s="76" t="n">
        <v>103697.18</v>
      </c>
      <c r="Q34" s="76" t="n">
        <v>190.05</v>
      </c>
      <c r="R34" s="62" t="n">
        <f aca="false">P34/3600</f>
        <v>28.8047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645404.7048</v>
      </c>
      <c r="E35" s="72" t="n">
        <v>58.917</v>
      </c>
      <c r="F35" s="72" t="n">
        <v>58.6125</v>
      </c>
      <c r="G35" s="72" t="n">
        <v>58.4001</v>
      </c>
      <c r="H35" s="72" t="n">
        <v>148623.26</v>
      </c>
      <c r="I35" s="72" t="n">
        <v>345.09</v>
      </c>
      <c r="J35" s="51" t="n">
        <f aca="false">H35/3600</f>
        <v>41.2842388888889</v>
      </c>
      <c r="L35" s="71" t="n">
        <v>646066.0416</v>
      </c>
      <c r="M35" s="72" t="n">
        <v>58.9038</v>
      </c>
      <c r="N35" s="72" t="n">
        <v>58.628</v>
      </c>
      <c r="O35" s="72" t="n">
        <v>58.4082</v>
      </c>
      <c r="P35" s="72" t="n">
        <v>149987.35</v>
      </c>
      <c r="Q35" s="72" t="n">
        <v>336.87</v>
      </c>
      <c r="R35" s="51" t="n">
        <f aca="false">P35/3600</f>
        <v>41.6631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14942.9616</v>
      </c>
      <c r="E36" s="74" t="n">
        <v>55.4809</v>
      </c>
      <c r="F36" s="74" t="n">
        <v>55.0417</v>
      </c>
      <c r="G36" s="74" t="n">
        <v>54.9337</v>
      </c>
      <c r="H36" s="74" t="n">
        <v>134446.52</v>
      </c>
      <c r="I36" s="74" t="n">
        <v>289.51</v>
      </c>
      <c r="J36" s="56" t="n">
        <f aca="false">H36/3600</f>
        <v>37.3462555555556</v>
      </c>
      <c r="L36" s="73" t="n">
        <v>515538.9048</v>
      </c>
      <c r="M36" s="74" t="n">
        <v>55.4776</v>
      </c>
      <c r="N36" s="74" t="n">
        <v>55.0485</v>
      </c>
      <c r="O36" s="74" t="n">
        <v>54.9351</v>
      </c>
      <c r="P36" s="74" t="n">
        <v>146112.39</v>
      </c>
      <c r="Q36" s="74" t="n">
        <v>312.46</v>
      </c>
      <c r="R36" s="56" t="n">
        <f aca="false">P36/3600</f>
        <v>40.586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0108.9936</v>
      </c>
      <c r="E37" s="74" t="n">
        <v>51.9342</v>
      </c>
      <c r="F37" s="74" t="n">
        <v>50.875</v>
      </c>
      <c r="G37" s="74" t="n">
        <v>50.7356</v>
      </c>
      <c r="H37" s="74" t="n">
        <v>138325.93</v>
      </c>
      <c r="I37" s="74" t="n">
        <v>281.33</v>
      </c>
      <c r="J37" s="56" t="n">
        <f aca="false">H37/3600</f>
        <v>38.4238694444444</v>
      </c>
      <c r="L37" s="73" t="n">
        <v>391042.1448</v>
      </c>
      <c r="M37" s="74" t="n">
        <v>51.9493</v>
      </c>
      <c r="N37" s="74" t="n">
        <v>50.875</v>
      </c>
      <c r="O37" s="74" t="n">
        <v>50.7347</v>
      </c>
      <c r="P37" s="74" t="n">
        <v>139204.8</v>
      </c>
      <c r="Q37" s="74" t="n">
        <v>260.28</v>
      </c>
      <c r="R37" s="56" t="n">
        <f aca="false">P37/3600</f>
        <v>38.66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66203.1888</v>
      </c>
      <c r="E38" s="76" t="n">
        <v>47.9802</v>
      </c>
      <c r="F38" s="76" t="n">
        <v>46.4156</v>
      </c>
      <c r="G38" s="76" t="n">
        <v>47.0847</v>
      </c>
      <c r="H38" s="76" t="n">
        <v>124357.5</v>
      </c>
      <c r="I38" s="76" t="n">
        <v>244.96</v>
      </c>
      <c r="J38" s="62" t="n">
        <f aca="false">H38/3600</f>
        <v>34.54375</v>
      </c>
      <c r="L38" s="75" t="n">
        <v>266913.0992</v>
      </c>
      <c r="M38" s="76" t="n">
        <v>47.997</v>
      </c>
      <c r="N38" s="76" t="n">
        <v>46.4155</v>
      </c>
      <c r="O38" s="76" t="n">
        <v>47.0841</v>
      </c>
      <c r="P38" s="76" t="n">
        <v>125366.33</v>
      </c>
      <c r="Q38" s="76" t="n">
        <v>243.97</v>
      </c>
      <c r="R38" s="62" t="n">
        <f aca="false">P38/3600</f>
        <v>34.8239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79554.7256</v>
      </c>
      <c r="E39" s="72" t="n">
        <v>58.8512</v>
      </c>
      <c r="F39" s="72" t="n">
        <v>58.5595</v>
      </c>
      <c r="G39" s="72" t="n">
        <v>57.5844</v>
      </c>
      <c r="H39" s="72" t="n">
        <v>22362.55</v>
      </c>
      <c r="I39" s="72" t="n">
        <v>47.96</v>
      </c>
      <c r="J39" s="51" t="n">
        <f aca="false">H39/3600</f>
        <v>6.21181944444444</v>
      </c>
      <c r="L39" s="71" t="n">
        <v>79750.616</v>
      </c>
      <c r="M39" s="72" t="n">
        <v>58.874</v>
      </c>
      <c r="N39" s="72" t="n">
        <v>58.5668</v>
      </c>
      <c r="O39" s="72" t="n">
        <v>57.5819</v>
      </c>
      <c r="P39" s="72" t="n">
        <v>22554.88</v>
      </c>
      <c r="Q39" s="72" t="n">
        <v>47.68</v>
      </c>
      <c r="R39" s="51" t="n">
        <f aca="false">P39/3600</f>
        <v>6.2652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57038.9384</v>
      </c>
      <c r="E40" s="74" t="n">
        <v>55.0433</v>
      </c>
      <c r="F40" s="74" t="n">
        <v>54.3799</v>
      </c>
      <c r="G40" s="74" t="n">
        <v>53.6221</v>
      </c>
      <c r="H40" s="74" t="n">
        <v>21148.07</v>
      </c>
      <c r="I40" s="74" t="n">
        <v>42.77</v>
      </c>
      <c r="J40" s="56" t="n">
        <f aca="false">H40/3600</f>
        <v>5.87446388888889</v>
      </c>
      <c r="L40" s="73" t="n">
        <v>57155.1984</v>
      </c>
      <c r="M40" s="74" t="n">
        <v>55.0475</v>
      </c>
      <c r="N40" s="74" t="n">
        <v>54.3728</v>
      </c>
      <c r="O40" s="74" t="n">
        <v>53.6213</v>
      </c>
      <c r="P40" s="74" t="n">
        <v>19573.49</v>
      </c>
      <c r="Q40" s="74" t="n">
        <v>38.97</v>
      </c>
      <c r="R40" s="56" t="n">
        <f aca="false">P40/3600</f>
        <v>5.4370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3637.416</v>
      </c>
      <c r="E41" s="74" t="n">
        <v>50.5123</v>
      </c>
      <c r="F41" s="74" t="n">
        <v>49.9177</v>
      </c>
      <c r="G41" s="74" t="n">
        <v>51.0498</v>
      </c>
      <c r="H41" s="74" t="n">
        <v>19243.48</v>
      </c>
      <c r="I41" s="74" t="n">
        <v>35.53</v>
      </c>
      <c r="J41" s="56" t="n">
        <f aca="false">H41/3600</f>
        <v>5.34541111111111</v>
      </c>
      <c r="L41" s="73" t="n">
        <v>33626.9016</v>
      </c>
      <c r="M41" s="74" t="n">
        <v>50.5136</v>
      </c>
      <c r="N41" s="74" t="n">
        <v>49.9177</v>
      </c>
      <c r="O41" s="74" t="n">
        <v>51.0502</v>
      </c>
      <c r="P41" s="74" t="n">
        <v>19330.65</v>
      </c>
      <c r="Q41" s="74" t="n">
        <v>34.86</v>
      </c>
      <c r="R41" s="56" t="n">
        <f aca="false">P41/3600</f>
        <v>5.3696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4424.9736</v>
      </c>
      <c r="E42" s="76" t="n">
        <v>46.3183</v>
      </c>
      <c r="F42" s="76" t="n">
        <v>47.3513</v>
      </c>
      <c r="G42" s="76" t="n">
        <v>48.7383</v>
      </c>
      <c r="H42" s="76" t="n">
        <v>14538.34</v>
      </c>
      <c r="I42" s="76" t="n">
        <v>24.67</v>
      </c>
      <c r="J42" s="62" t="n">
        <f aca="false">H42/3600</f>
        <v>4.03842777777778</v>
      </c>
      <c r="L42" s="75" t="n">
        <v>14415.6384</v>
      </c>
      <c r="M42" s="76" t="n">
        <v>46.3189</v>
      </c>
      <c r="N42" s="76" t="n">
        <v>47.3502</v>
      </c>
      <c r="O42" s="76" t="n">
        <v>48.741</v>
      </c>
      <c r="P42" s="76" t="n">
        <v>15902.22</v>
      </c>
      <c r="Q42" s="76" t="n">
        <v>26.86</v>
      </c>
      <c r="R42" s="62" t="n">
        <f aca="false">P42/3600</f>
        <v>4.4172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07437.12</v>
      </c>
      <c r="E43" s="72" t="n">
        <v>58.8655</v>
      </c>
      <c r="F43" s="72" t="n">
        <v>58.5328</v>
      </c>
      <c r="G43" s="72" t="n">
        <v>58.0292</v>
      </c>
      <c r="H43" s="72" t="n">
        <v>25281.96</v>
      </c>
      <c r="I43" s="72" t="n">
        <v>63.97</v>
      </c>
      <c r="J43" s="51" t="n">
        <f aca="false">H43/3600</f>
        <v>7.02276666666667</v>
      </c>
      <c r="L43" s="71" t="n">
        <v>107514.4192</v>
      </c>
      <c r="M43" s="72" t="n">
        <v>58.872</v>
      </c>
      <c r="N43" s="72" t="n">
        <v>58.5482</v>
      </c>
      <c r="O43" s="72" t="n">
        <v>58.0326</v>
      </c>
      <c r="P43" s="72" t="n">
        <v>27845.53</v>
      </c>
      <c r="Q43" s="72" t="n">
        <v>55.57</v>
      </c>
      <c r="R43" s="51" t="n">
        <f aca="false">P43/3600</f>
        <v>7.7348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1273.2736</v>
      </c>
      <c r="E44" s="74" t="n">
        <v>55.2136</v>
      </c>
      <c r="F44" s="74" t="n">
        <v>54.4947</v>
      </c>
      <c r="G44" s="74" t="n">
        <v>53.8705</v>
      </c>
      <c r="H44" s="74" t="n">
        <v>26546.47</v>
      </c>
      <c r="I44" s="74" t="n">
        <v>59.28</v>
      </c>
      <c r="J44" s="56" t="n">
        <f aca="false">H44/3600</f>
        <v>7.37401944444444</v>
      </c>
      <c r="L44" s="73" t="n">
        <v>81446.06</v>
      </c>
      <c r="M44" s="74" t="n">
        <v>55.2245</v>
      </c>
      <c r="N44" s="74" t="n">
        <v>54.4933</v>
      </c>
      <c r="O44" s="74" t="n">
        <v>53.8737</v>
      </c>
      <c r="P44" s="74" t="n">
        <v>26803.46</v>
      </c>
      <c r="Q44" s="74" t="n">
        <v>57.62</v>
      </c>
      <c r="R44" s="56" t="n">
        <f aca="false">P44/3600</f>
        <v>7.4454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4703.348</v>
      </c>
      <c r="E45" s="74" t="n">
        <v>51.211</v>
      </c>
      <c r="F45" s="74" t="n">
        <v>50.2075</v>
      </c>
      <c r="G45" s="74" t="n">
        <v>50.739</v>
      </c>
      <c r="H45" s="74" t="n">
        <v>24499.92</v>
      </c>
      <c r="I45" s="74" t="n">
        <v>50.49</v>
      </c>
      <c r="J45" s="56" t="n">
        <f aca="false">H45/3600</f>
        <v>6.80553333333333</v>
      </c>
      <c r="L45" s="73" t="n">
        <v>54783.4768</v>
      </c>
      <c r="M45" s="74" t="n">
        <v>51.2119</v>
      </c>
      <c r="N45" s="74" t="n">
        <v>50.2025</v>
      </c>
      <c r="O45" s="74" t="n">
        <v>50.7387</v>
      </c>
      <c r="P45" s="74" t="n">
        <v>24637.49</v>
      </c>
      <c r="Q45" s="74" t="n">
        <v>49.32</v>
      </c>
      <c r="R45" s="56" t="n">
        <f aca="false">P45/3600</f>
        <v>6.8437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8739.8168</v>
      </c>
      <c r="E46" s="76" t="n">
        <v>46.4855</v>
      </c>
      <c r="F46" s="76" t="n">
        <v>47.0686</v>
      </c>
      <c r="G46" s="76" t="n">
        <v>48.8262</v>
      </c>
      <c r="H46" s="76" t="n">
        <v>21164.48</v>
      </c>
      <c r="I46" s="76" t="n">
        <v>38.66</v>
      </c>
      <c r="J46" s="62" t="n">
        <f aca="false">H46/3600</f>
        <v>5.87902222222222</v>
      </c>
      <c r="L46" s="75" t="n">
        <v>28729.6696</v>
      </c>
      <c r="M46" s="76" t="n">
        <v>46.4858</v>
      </c>
      <c r="N46" s="76" t="n">
        <v>47.0671</v>
      </c>
      <c r="O46" s="76" t="n">
        <v>48.8231</v>
      </c>
      <c r="P46" s="76" t="n">
        <v>21257.89</v>
      </c>
      <c r="Q46" s="76" t="n">
        <v>38.59</v>
      </c>
      <c r="R46" s="62" t="n">
        <f aca="false">P46/3600</f>
        <v>5.9049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6135.9712</v>
      </c>
      <c r="E47" s="72" t="n">
        <v>59.0462</v>
      </c>
      <c r="F47" s="72" t="n">
        <v>58.5735</v>
      </c>
      <c r="G47" s="72" t="n">
        <v>57.5597</v>
      </c>
      <c r="H47" s="72" t="n">
        <v>22255.57</v>
      </c>
      <c r="I47" s="72" t="n">
        <v>54.76</v>
      </c>
      <c r="J47" s="51" t="n">
        <f aca="false">H47/3600</f>
        <v>6.18210277777778</v>
      </c>
      <c r="L47" s="71" t="n">
        <v>96161.5232</v>
      </c>
      <c r="M47" s="72" t="n">
        <v>59.0505</v>
      </c>
      <c r="N47" s="72" t="n">
        <v>58.5831</v>
      </c>
      <c r="O47" s="72" t="n">
        <v>57.559</v>
      </c>
      <c r="P47" s="72" t="n">
        <v>22477.07</v>
      </c>
      <c r="Q47" s="72" t="n">
        <v>53.3</v>
      </c>
      <c r="R47" s="51" t="n">
        <f aca="false">P47/3600</f>
        <v>6.2436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4652.1512</v>
      </c>
      <c r="E48" s="74" t="n">
        <v>55.34</v>
      </c>
      <c r="F48" s="74" t="n">
        <v>54.3178</v>
      </c>
      <c r="G48" s="74" t="n">
        <v>53.8592</v>
      </c>
      <c r="H48" s="74" t="n">
        <v>21409.09</v>
      </c>
      <c r="I48" s="74" t="n">
        <v>49.55</v>
      </c>
      <c r="J48" s="56" t="n">
        <f aca="false">H48/3600</f>
        <v>5.94696944444444</v>
      </c>
      <c r="L48" s="73" t="n">
        <v>74751.636</v>
      </c>
      <c r="M48" s="74" t="n">
        <v>55.3504</v>
      </c>
      <c r="N48" s="74" t="n">
        <v>54.3188</v>
      </c>
      <c r="O48" s="74" t="n">
        <v>53.8602</v>
      </c>
      <c r="P48" s="74" t="n">
        <v>19856.32</v>
      </c>
      <c r="Q48" s="74" t="n">
        <v>49.55</v>
      </c>
      <c r="R48" s="56" t="n">
        <f aca="false">P48/3600</f>
        <v>5.5156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53643.216</v>
      </c>
      <c r="E49" s="74" t="n">
        <v>51.2345</v>
      </c>
      <c r="F49" s="74" t="n">
        <v>50.1853</v>
      </c>
      <c r="G49" s="74" t="n">
        <v>50.7207</v>
      </c>
      <c r="H49" s="74" t="n">
        <v>20301.76</v>
      </c>
      <c r="I49" s="74" t="n">
        <v>44.59</v>
      </c>
      <c r="J49" s="56" t="n">
        <f aca="false">H49/3600</f>
        <v>5.63937777777778</v>
      </c>
      <c r="L49" s="73" t="n">
        <v>53705.784</v>
      </c>
      <c r="M49" s="74" t="n">
        <v>51.2377</v>
      </c>
      <c r="N49" s="74" t="n">
        <v>50.183</v>
      </c>
      <c r="O49" s="74" t="n">
        <v>50.7207</v>
      </c>
      <c r="P49" s="74" t="n">
        <v>20421.25</v>
      </c>
      <c r="Q49" s="74" t="n">
        <v>43.82</v>
      </c>
      <c r="R49" s="56" t="n">
        <f aca="false">P49/3600</f>
        <v>5.6725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2975.132</v>
      </c>
      <c r="E50" s="76" t="n">
        <v>46.4921</v>
      </c>
      <c r="F50" s="76" t="n">
        <v>46.8126</v>
      </c>
      <c r="G50" s="76" t="n">
        <v>47.9732</v>
      </c>
      <c r="H50" s="76" t="n">
        <v>18535.18</v>
      </c>
      <c r="I50" s="76" t="n">
        <v>36.73</v>
      </c>
      <c r="J50" s="62" t="n">
        <f aca="false">H50/3600</f>
        <v>5.14866111111111</v>
      </c>
      <c r="L50" s="75" t="n">
        <v>32988.692</v>
      </c>
      <c r="M50" s="76" t="n">
        <v>46.4907</v>
      </c>
      <c r="N50" s="76" t="n">
        <v>46.8117</v>
      </c>
      <c r="O50" s="76" t="n">
        <v>47.9736</v>
      </c>
      <c r="P50" s="76" t="n">
        <v>18583.63</v>
      </c>
      <c r="Q50" s="76" t="n">
        <v>35.65</v>
      </c>
      <c r="R50" s="62" t="n">
        <f aca="false">P50/3600</f>
        <v>5.1621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95.0736</v>
      </c>
      <c r="E51" s="72" t="n">
        <v>58.6013</v>
      </c>
      <c r="F51" s="72" t="n">
        <v>58.6222</v>
      </c>
      <c r="G51" s="72" t="n">
        <v>58.5293</v>
      </c>
      <c r="H51" s="72" t="n">
        <v>15303.44</v>
      </c>
      <c r="I51" s="72" t="n">
        <v>29.38</v>
      </c>
      <c r="J51" s="51" t="n">
        <f aca="false">H51/3600</f>
        <v>4.25095555555556</v>
      </c>
      <c r="L51" s="71" t="n">
        <v>56558.1512</v>
      </c>
      <c r="M51" s="72" t="n">
        <v>58.5973</v>
      </c>
      <c r="N51" s="72" t="n">
        <v>58.6249</v>
      </c>
      <c r="O51" s="72" t="n">
        <v>58.5279</v>
      </c>
      <c r="P51" s="72" t="n">
        <v>15464.49</v>
      </c>
      <c r="Q51" s="72" t="n">
        <v>31.13</v>
      </c>
      <c r="R51" s="51" t="n">
        <f aca="false">P51/3600</f>
        <v>4.2956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4195.8168</v>
      </c>
      <c r="E52" s="74" t="n">
        <v>54.9612</v>
      </c>
      <c r="F52" s="74" t="n">
        <v>55.1871</v>
      </c>
      <c r="G52" s="74" t="n">
        <v>55.0636</v>
      </c>
      <c r="H52" s="74" t="n">
        <v>14741.01</v>
      </c>
      <c r="I52" s="74" t="n">
        <v>29.58</v>
      </c>
      <c r="J52" s="56" t="n">
        <f aca="false">H52/3600</f>
        <v>4.094725</v>
      </c>
      <c r="L52" s="73" t="n">
        <v>44180.3616</v>
      </c>
      <c r="M52" s="74" t="n">
        <v>54.9636</v>
      </c>
      <c r="N52" s="74" t="n">
        <v>55.1897</v>
      </c>
      <c r="O52" s="74" t="n">
        <v>55.0627</v>
      </c>
      <c r="P52" s="74" t="n">
        <v>14842.1</v>
      </c>
      <c r="Q52" s="74" t="n">
        <v>29.32</v>
      </c>
      <c r="R52" s="56" t="n">
        <f aca="false">P52/3600</f>
        <v>4.122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2241.9776</v>
      </c>
      <c r="E53" s="74" t="n">
        <v>51.1886</v>
      </c>
      <c r="F53" s="74" t="n">
        <v>51.7329</v>
      </c>
      <c r="G53" s="74" t="n">
        <v>51.6537</v>
      </c>
      <c r="H53" s="74" t="n">
        <v>12876.39</v>
      </c>
      <c r="I53" s="74" t="n">
        <v>24.76</v>
      </c>
      <c r="J53" s="56" t="n">
        <f aca="false">H53/3600</f>
        <v>3.576775</v>
      </c>
      <c r="L53" s="73" t="n">
        <v>32231.812</v>
      </c>
      <c r="M53" s="74" t="n">
        <v>51.1918</v>
      </c>
      <c r="N53" s="74" t="n">
        <v>51.7318</v>
      </c>
      <c r="O53" s="74" t="n">
        <v>51.6514</v>
      </c>
      <c r="P53" s="74" t="n">
        <v>14123.97</v>
      </c>
      <c r="Q53" s="74" t="n">
        <v>26.46</v>
      </c>
      <c r="R53" s="56" t="n">
        <f aca="false">P53/3600</f>
        <v>3.923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1139.568</v>
      </c>
      <c r="E54" s="76" t="n">
        <v>47.3387</v>
      </c>
      <c r="F54" s="76" t="n">
        <v>48.1056</v>
      </c>
      <c r="G54" s="76" t="n">
        <v>48.3632</v>
      </c>
      <c r="H54" s="76" t="n">
        <v>13029.46</v>
      </c>
      <c r="I54" s="76" t="n">
        <v>21.76</v>
      </c>
      <c r="J54" s="62" t="n">
        <f aca="false">H54/3600</f>
        <v>3.61929444444444</v>
      </c>
      <c r="L54" s="75" t="n">
        <v>21135.4608</v>
      </c>
      <c r="M54" s="76" t="n">
        <v>47.3405</v>
      </c>
      <c r="N54" s="76" t="n">
        <v>48.1053</v>
      </c>
      <c r="O54" s="76" t="n">
        <v>48.3644</v>
      </c>
      <c r="P54" s="76" t="n">
        <v>13009.58</v>
      </c>
      <c r="Q54" s="76" t="n">
        <v>23.19</v>
      </c>
      <c r="R54" s="62" t="n">
        <f aca="false">P54/3600</f>
        <v>3.6137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203.1008</v>
      </c>
      <c r="E55" s="72" t="n">
        <v>57.7901</v>
      </c>
      <c r="F55" s="72" t="n">
        <v>56.7424</v>
      </c>
      <c r="G55" s="72" t="n">
        <v>56.9358</v>
      </c>
      <c r="H55" s="72" t="n">
        <v>5196.71</v>
      </c>
      <c r="I55" s="72" t="n">
        <v>10.36</v>
      </c>
      <c r="J55" s="51" t="n">
        <f aca="false">H55/3600</f>
        <v>1.44353055555556</v>
      </c>
      <c r="L55" s="71" t="n">
        <v>15184.528</v>
      </c>
      <c r="M55" s="72" t="n">
        <v>57.7873</v>
      </c>
      <c r="N55" s="72" t="n">
        <v>56.752</v>
      </c>
      <c r="O55" s="72" t="n">
        <v>56.941</v>
      </c>
      <c r="P55" s="72" t="n">
        <v>5279.31</v>
      </c>
      <c r="Q55" s="72" t="n">
        <v>11.27</v>
      </c>
      <c r="R55" s="51" t="n">
        <f aca="false">P55/3600</f>
        <v>1.466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0008.48</v>
      </c>
      <c r="E56" s="74" t="n">
        <v>53.8998</v>
      </c>
      <c r="F56" s="74" t="n">
        <v>54.0868</v>
      </c>
      <c r="G56" s="74" t="n">
        <v>54.5697</v>
      </c>
      <c r="H56" s="74" t="n">
        <v>4661.29</v>
      </c>
      <c r="I56" s="74" t="n">
        <v>8.47</v>
      </c>
      <c r="J56" s="56" t="n">
        <f aca="false">H56/3600</f>
        <v>1.29480277777778</v>
      </c>
      <c r="L56" s="73" t="n">
        <v>9992.7032</v>
      </c>
      <c r="M56" s="74" t="n">
        <v>53.9006</v>
      </c>
      <c r="N56" s="74" t="n">
        <v>54.0835</v>
      </c>
      <c r="O56" s="74" t="n">
        <v>54.5705</v>
      </c>
      <c r="P56" s="74" t="n">
        <v>4732.58</v>
      </c>
      <c r="Q56" s="74" t="n">
        <v>9.7</v>
      </c>
      <c r="R56" s="56" t="n">
        <f aca="false">P56/3600</f>
        <v>1.3146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657.66</v>
      </c>
      <c r="E57" s="74" t="n">
        <v>50.8279</v>
      </c>
      <c r="F57" s="74" t="n">
        <v>51.612</v>
      </c>
      <c r="G57" s="74" t="n">
        <v>52.0191</v>
      </c>
      <c r="H57" s="74" t="n">
        <v>4198.46</v>
      </c>
      <c r="I57" s="74" t="n">
        <v>8.08</v>
      </c>
      <c r="J57" s="56" t="n">
        <f aca="false">H57/3600</f>
        <v>1.16623888888889</v>
      </c>
      <c r="L57" s="73" t="n">
        <v>6650.064</v>
      </c>
      <c r="M57" s="74" t="n">
        <v>50.8292</v>
      </c>
      <c r="N57" s="74" t="n">
        <v>51.6147</v>
      </c>
      <c r="O57" s="74" t="n">
        <v>52.0269</v>
      </c>
      <c r="P57" s="74" t="n">
        <v>4232.56</v>
      </c>
      <c r="Q57" s="74" t="n">
        <v>7.4</v>
      </c>
      <c r="R57" s="56" t="n">
        <f aca="false">P57/3600</f>
        <v>1.1757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517.7064</v>
      </c>
      <c r="E58" s="76" t="n">
        <v>47.8438</v>
      </c>
      <c r="F58" s="76" t="n">
        <v>49.1453</v>
      </c>
      <c r="G58" s="76" t="n">
        <v>49.2924</v>
      </c>
      <c r="H58" s="76" t="n">
        <v>3834.55</v>
      </c>
      <c r="I58" s="76" t="n">
        <v>7.22</v>
      </c>
      <c r="J58" s="62" t="n">
        <f aca="false">H58/3600</f>
        <v>1.06515277777778</v>
      </c>
      <c r="L58" s="75" t="n">
        <v>4511.7872</v>
      </c>
      <c r="M58" s="76" t="n">
        <v>47.8448</v>
      </c>
      <c r="N58" s="76" t="n">
        <v>49.1521</v>
      </c>
      <c r="O58" s="76" t="n">
        <v>49.2924</v>
      </c>
      <c r="P58" s="76" t="n">
        <v>3516.16</v>
      </c>
      <c r="Q58" s="76" t="n">
        <v>7.71</v>
      </c>
      <c r="R58" s="62" t="n">
        <f aca="false">P58/3600</f>
        <v>0.9767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8091.9592</v>
      </c>
      <c r="E59" s="72" t="n">
        <v>59.006</v>
      </c>
      <c r="F59" s="72" t="n">
        <v>57.9784</v>
      </c>
      <c r="G59" s="72" t="n">
        <v>57.6841</v>
      </c>
      <c r="H59" s="72" t="n">
        <v>6111.88</v>
      </c>
      <c r="I59" s="72" t="n">
        <v>15.99</v>
      </c>
      <c r="J59" s="51" t="n">
        <f aca="false">H59/3600</f>
        <v>1.69774444444444</v>
      </c>
      <c r="L59" s="71" t="n">
        <v>28110.4984</v>
      </c>
      <c r="M59" s="72" t="n">
        <v>59.0049</v>
      </c>
      <c r="N59" s="72" t="n">
        <v>57.9844</v>
      </c>
      <c r="O59" s="72" t="n">
        <v>57.686</v>
      </c>
      <c r="P59" s="72" t="n">
        <v>5689.78</v>
      </c>
      <c r="Q59" s="72" t="n">
        <v>15.86</v>
      </c>
      <c r="R59" s="51" t="n">
        <f aca="false">P59/3600</f>
        <v>1.5804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1732.2752</v>
      </c>
      <c r="E60" s="74" t="n">
        <v>55.2105</v>
      </c>
      <c r="F60" s="74" t="n">
        <v>54.3854</v>
      </c>
      <c r="G60" s="74" t="n">
        <v>53.9991</v>
      </c>
      <c r="H60" s="74" t="n">
        <v>5446.66</v>
      </c>
      <c r="I60" s="74" t="n">
        <v>14.46</v>
      </c>
      <c r="J60" s="56" t="n">
        <f aca="false">H60/3600</f>
        <v>1.51296111111111</v>
      </c>
      <c r="L60" s="73" t="n">
        <v>21746.1408</v>
      </c>
      <c r="M60" s="74" t="n">
        <v>55.2135</v>
      </c>
      <c r="N60" s="74" t="n">
        <v>54.3884</v>
      </c>
      <c r="O60" s="74" t="n">
        <v>54.002</v>
      </c>
      <c r="P60" s="74" t="n">
        <v>5479.76</v>
      </c>
      <c r="Q60" s="74" t="n">
        <v>15.35</v>
      </c>
      <c r="R60" s="56" t="n">
        <f aca="false">P60/3600</f>
        <v>1.5221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130.0504</v>
      </c>
      <c r="E61" s="74" t="n">
        <v>50.9304</v>
      </c>
      <c r="F61" s="74" t="n">
        <v>50.3309</v>
      </c>
      <c r="G61" s="74" t="n">
        <v>50.503</v>
      </c>
      <c r="H61" s="74" t="n">
        <v>5479.76</v>
      </c>
      <c r="I61" s="74" t="n">
        <v>13.2</v>
      </c>
      <c r="J61" s="56" t="n">
        <f aca="false">H61/3600</f>
        <v>1.52215555555556</v>
      </c>
      <c r="L61" s="73" t="n">
        <v>15148.7528</v>
      </c>
      <c r="M61" s="74" t="n">
        <v>50.9337</v>
      </c>
      <c r="N61" s="74" t="n">
        <v>50.3256</v>
      </c>
      <c r="O61" s="74" t="n">
        <v>50.5062</v>
      </c>
      <c r="P61" s="74" t="n">
        <v>5587.99</v>
      </c>
      <c r="Q61" s="74" t="n">
        <v>13.32</v>
      </c>
      <c r="R61" s="56" t="n">
        <f aca="false">P61/3600</f>
        <v>1.5522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9501.6272</v>
      </c>
      <c r="E62" s="76" t="n">
        <v>46.7053</v>
      </c>
      <c r="F62" s="76" t="n">
        <v>47.1805</v>
      </c>
      <c r="G62" s="76" t="n">
        <v>48.3484</v>
      </c>
      <c r="H62" s="76" t="n">
        <v>4935.09</v>
      </c>
      <c r="I62" s="76" t="n">
        <v>11.03</v>
      </c>
      <c r="J62" s="62" t="n">
        <f aca="false">H62/3600</f>
        <v>1.37085833333333</v>
      </c>
      <c r="L62" s="75" t="n">
        <v>9513.0864</v>
      </c>
      <c r="M62" s="76" t="n">
        <v>46.7039</v>
      </c>
      <c r="N62" s="76" t="n">
        <v>47.1799</v>
      </c>
      <c r="O62" s="76" t="n">
        <v>48.3461</v>
      </c>
      <c r="P62" s="76" t="n">
        <v>4989.65</v>
      </c>
      <c r="Q62" s="76" t="n">
        <v>11.35</v>
      </c>
      <c r="R62" s="62" t="n">
        <f aca="false">P62/3600</f>
        <v>1.38601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4579.0096</v>
      </c>
      <c r="E63" s="72" t="n">
        <v>59.0622</v>
      </c>
      <c r="F63" s="72" t="n">
        <v>58.7287</v>
      </c>
      <c r="G63" s="72" t="n">
        <v>57.8385</v>
      </c>
      <c r="H63" s="72" t="n">
        <v>5164.82</v>
      </c>
      <c r="I63" s="72" t="n">
        <v>14.11</v>
      </c>
      <c r="J63" s="51" t="n">
        <f aca="false">H63/3600</f>
        <v>1.43467222222222</v>
      </c>
      <c r="L63" s="71" t="n">
        <v>24585.1336</v>
      </c>
      <c r="M63" s="72" t="n">
        <v>59.0624</v>
      </c>
      <c r="N63" s="72" t="n">
        <v>58.7445</v>
      </c>
      <c r="O63" s="72" t="n">
        <v>57.8496</v>
      </c>
      <c r="P63" s="72" t="n">
        <v>5227.29</v>
      </c>
      <c r="Q63" s="72" t="n">
        <v>13.96</v>
      </c>
      <c r="R63" s="51" t="n">
        <f aca="false">P63/3600</f>
        <v>1.452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9207.8088</v>
      </c>
      <c r="E64" s="74" t="n">
        <v>55.3714</v>
      </c>
      <c r="F64" s="74" t="n">
        <v>54.5686</v>
      </c>
      <c r="G64" s="74" t="n">
        <v>53.7283</v>
      </c>
      <c r="H64" s="74" t="n">
        <v>5017.59</v>
      </c>
      <c r="I64" s="74" t="n">
        <v>12.89</v>
      </c>
      <c r="J64" s="56" t="n">
        <f aca="false">H64/3600</f>
        <v>1.393775</v>
      </c>
      <c r="L64" s="73" t="n">
        <v>19237.0152</v>
      </c>
      <c r="M64" s="74" t="n">
        <v>55.3817</v>
      </c>
      <c r="N64" s="74" t="n">
        <v>54.5748</v>
      </c>
      <c r="O64" s="74" t="n">
        <v>53.7301</v>
      </c>
      <c r="P64" s="74" t="n">
        <v>5109.75</v>
      </c>
      <c r="Q64" s="74" t="n">
        <v>13.11</v>
      </c>
      <c r="R64" s="56" t="n">
        <f aca="false">P64/3600</f>
        <v>1.419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3831.0456</v>
      </c>
      <c r="E65" s="74" t="n">
        <v>51.3005</v>
      </c>
      <c r="F65" s="74" t="n">
        <v>50.0475</v>
      </c>
      <c r="G65" s="74" t="n">
        <v>50.2189</v>
      </c>
      <c r="H65" s="74" t="n">
        <v>4358.98</v>
      </c>
      <c r="I65" s="74" t="n">
        <v>11.26</v>
      </c>
      <c r="J65" s="56" t="n">
        <f aca="false">H65/3600</f>
        <v>1.21082777777778</v>
      </c>
      <c r="L65" s="73" t="n">
        <v>13857.788</v>
      </c>
      <c r="M65" s="74" t="n">
        <v>51.3049</v>
      </c>
      <c r="N65" s="74" t="n">
        <v>50.0438</v>
      </c>
      <c r="O65" s="74" t="n">
        <v>50.2224</v>
      </c>
      <c r="P65" s="74" t="n">
        <v>4816.2</v>
      </c>
      <c r="Q65" s="74" t="n">
        <v>11.71</v>
      </c>
      <c r="R65" s="56" t="n">
        <f aca="false">P65/3600</f>
        <v>1.337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631.0112</v>
      </c>
      <c r="E66" s="76" t="n">
        <v>46.6514</v>
      </c>
      <c r="F66" s="76" t="n">
        <v>46.2176</v>
      </c>
      <c r="G66" s="76" t="n">
        <v>47.4071</v>
      </c>
      <c r="H66" s="76" t="n">
        <v>4329.94</v>
      </c>
      <c r="I66" s="76" t="n">
        <v>8.78</v>
      </c>
      <c r="J66" s="62" t="n">
        <f aca="false">H66/3600</f>
        <v>1.20276111111111</v>
      </c>
      <c r="L66" s="75" t="n">
        <v>8634.9064</v>
      </c>
      <c r="M66" s="76" t="n">
        <v>46.6499</v>
      </c>
      <c r="N66" s="76" t="n">
        <v>46.2178</v>
      </c>
      <c r="O66" s="76" t="n">
        <v>47.407</v>
      </c>
      <c r="P66" s="76" t="n">
        <v>4411</v>
      </c>
      <c r="Q66" s="76" t="n">
        <v>9.46</v>
      </c>
      <c r="R66" s="62" t="n">
        <f aca="false">P66/3600</f>
        <v>1.22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675.752</v>
      </c>
      <c r="E67" s="72" t="n">
        <v>58.5386</v>
      </c>
      <c r="F67" s="72" t="n">
        <v>58.3873</v>
      </c>
      <c r="G67" s="72" t="n">
        <v>58.1253</v>
      </c>
      <c r="H67" s="72" t="n">
        <v>3452.04</v>
      </c>
      <c r="I67" s="72" t="n">
        <v>8.02</v>
      </c>
      <c r="J67" s="51" t="n">
        <f aca="false">H67/3600</f>
        <v>0.9589</v>
      </c>
      <c r="L67" s="71" t="n">
        <v>12663.704</v>
      </c>
      <c r="M67" s="72" t="n">
        <v>58.5372</v>
      </c>
      <c r="N67" s="72" t="n">
        <v>58.3929</v>
      </c>
      <c r="O67" s="72" t="n">
        <v>58.1235</v>
      </c>
      <c r="P67" s="72" t="n">
        <v>3476.94</v>
      </c>
      <c r="Q67" s="72" t="n">
        <v>7.24</v>
      </c>
      <c r="R67" s="51" t="n">
        <f aca="false">P67/3600</f>
        <v>0.9658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485.7616</v>
      </c>
      <c r="E68" s="74" t="n">
        <v>54.8091</v>
      </c>
      <c r="F68" s="74" t="n">
        <v>54.7337</v>
      </c>
      <c r="G68" s="74" t="n">
        <v>54.4426</v>
      </c>
      <c r="H68" s="74" t="n">
        <v>3291.96</v>
      </c>
      <c r="I68" s="74" t="n">
        <v>7.33</v>
      </c>
      <c r="J68" s="56" t="n">
        <f aca="false">H68/3600</f>
        <v>0.914433333333333</v>
      </c>
      <c r="L68" s="73" t="n">
        <v>9477.0344</v>
      </c>
      <c r="M68" s="74" t="n">
        <v>54.811</v>
      </c>
      <c r="N68" s="74" t="n">
        <v>54.7338</v>
      </c>
      <c r="O68" s="74" t="n">
        <v>54.4403</v>
      </c>
      <c r="P68" s="74" t="n">
        <v>3344.45</v>
      </c>
      <c r="Q68" s="74" t="n">
        <v>7.25</v>
      </c>
      <c r="R68" s="56" t="n">
        <f aca="false">P68/3600</f>
        <v>0.9290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570.4808</v>
      </c>
      <c r="E69" s="74" t="n">
        <v>51.0511</v>
      </c>
      <c r="F69" s="74" t="n">
        <v>50.9808</v>
      </c>
      <c r="G69" s="74" t="n">
        <v>51.0836</v>
      </c>
      <c r="H69" s="74" t="n">
        <v>3122.44</v>
      </c>
      <c r="I69" s="74" t="n">
        <v>6.35</v>
      </c>
      <c r="J69" s="56" t="n">
        <f aca="false">H69/3600</f>
        <v>0.867344444444445</v>
      </c>
      <c r="L69" s="73" t="n">
        <v>6564.6688</v>
      </c>
      <c r="M69" s="74" t="n">
        <v>51.0553</v>
      </c>
      <c r="N69" s="74" t="n">
        <v>50.9809</v>
      </c>
      <c r="O69" s="74" t="n">
        <v>51.0835</v>
      </c>
      <c r="P69" s="74" t="n">
        <v>2858.69</v>
      </c>
      <c r="Q69" s="74" t="n">
        <v>6.53</v>
      </c>
      <c r="R69" s="56" t="n">
        <f aca="false">P69/3600</f>
        <v>0.7940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204.9968</v>
      </c>
      <c r="E70" s="76" t="n">
        <v>47.3422</v>
      </c>
      <c r="F70" s="76" t="n">
        <v>47.5525</v>
      </c>
      <c r="G70" s="76" t="n">
        <v>48.1166</v>
      </c>
      <c r="H70" s="76" t="n">
        <v>2849.73</v>
      </c>
      <c r="I70" s="76" t="n">
        <v>5.1</v>
      </c>
      <c r="J70" s="62" t="n">
        <f aca="false">H70/3600</f>
        <v>0.791591666666667</v>
      </c>
      <c r="L70" s="75" t="n">
        <v>4201.88</v>
      </c>
      <c r="M70" s="76" t="n">
        <v>47.3438</v>
      </c>
      <c r="N70" s="76" t="n">
        <v>47.5518</v>
      </c>
      <c r="O70" s="76" t="n">
        <v>48.1142</v>
      </c>
      <c r="P70" s="76" t="n">
        <v>2879.82</v>
      </c>
      <c r="Q70" s="76" t="n">
        <v>5.84</v>
      </c>
      <c r="R70" s="62" t="n">
        <f aca="false">P70/3600</f>
        <v>0.799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82390.7432</v>
      </c>
      <c r="E71" s="72" t="n">
        <v>58.5905</v>
      </c>
      <c r="F71" s="72" t="n">
        <v>57.7098</v>
      </c>
      <c r="G71" s="72" t="n">
        <v>57.3943</v>
      </c>
      <c r="H71" s="72" t="n">
        <v>57460.69</v>
      </c>
      <c r="I71" s="72" t="n">
        <v>126.25</v>
      </c>
      <c r="J71" s="51" t="n">
        <f aca="false">H71/3600</f>
        <v>15.9613027777778</v>
      </c>
      <c r="L71" s="71" t="n">
        <v>182420.452</v>
      </c>
      <c r="M71" s="72" t="n">
        <v>58.5957</v>
      </c>
      <c r="N71" s="72" t="n">
        <v>57.7135</v>
      </c>
      <c r="O71" s="72" t="n">
        <v>57.3981</v>
      </c>
      <c r="P71" s="72" t="n">
        <v>58366.11</v>
      </c>
      <c r="Q71" s="72" t="n">
        <v>122.14</v>
      </c>
      <c r="R71" s="51" t="n">
        <f aca="false">P71/3600</f>
        <v>16.2128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18404.3064</v>
      </c>
      <c r="E72" s="74" t="n">
        <v>54.4984</v>
      </c>
      <c r="F72" s="74" t="n">
        <v>54.4485</v>
      </c>
      <c r="G72" s="74" t="n">
        <v>54.3024</v>
      </c>
      <c r="H72" s="74" t="n">
        <v>52548.24</v>
      </c>
      <c r="I72" s="74" t="n">
        <v>111.62</v>
      </c>
      <c r="J72" s="56" t="n">
        <f aca="false">H72/3600</f>
        <v>14.5967333333333</v>
      </c>
      <c r="L72" s="73" t="n">
        <v>118496.3672</v>
      </c>
      <c r="M72" s="74" t="n">
        <v>54.5017</v>
      </c>
      <c r="N72" s="74" t="n">
        <v>54.4493</v>
      </c>
      <c r="O72" s="74" t="n">
        <v>54.3022</v>
      </c>
      <c r="P72" s="74" t="n">
        <v>52850.74</v>
      </c>
      <c r="Q72" s="74" t="n">
        <v>111.4</v>
      </c>
      <c r="R72" s="56" t="n">
        <f aca="false">P72/3600</f>
        <v>14.6807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63875.0952</v>
      </c>
      <c r="E73" s="74" t="n">
        <v>50.7539</v>
      </c>
      <c r="F73" s="74" t="n">
        <v>51.7691</v>
      </c>
      <c r="G73" s="74" t="n">
        <v>52.1519</v>
      </c>
      <c r="H73" s="74" t="n">
        <v>44784.12</v>
      </c>
      <c r="I73" s="74" t="n">
        <v>87.3</v>
      </c>
      <c r="J73" s="56" t="n">
        <f aca="false">H73/3600</f>
        <v>12.4400333333333</v>
      </c>
      <c r="L73" s="73" t="n">
        <v>63962.3944</v>
      </c>
      <c r="M73" s="74" t="n">
        <v>50.7555</v>
      </c>
      <c r="N73" s="74" t="n">
        <v>51.7655</v>
      </c>
      <c r="O73" s="74" t="n">
        <v>52.1523</v>
      </c>
      <c r="P73" s="74" t="n">
        <v>45124.2</v>
      </c>
      <c r="Q73" s="74" t="n">
        <v>87.32</v>
      </c>
      <c r="R73" s="56" t="n">
        <f aca="false">P73/3600</f>
        <v>12.53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7819.9192</v>
      </c>
      <c r="E74" s="76" t="n">
        <v>47.5342</v>
      </c>
      <c r="F74" s="76" t="n">
        <v>49.7455</v>
      </c>
      <c r="G74" s="76" t="n">
        <v>50.908</v>
      </c>
      <c r="H74" s="76" t="n">
        <v>36152.21</v>
      </c>
      <c r="I74" s="76" t="n">
        <v>65.15</v>
      </c>
      <c r="J74" s="62" t="n">
        <f aca="false">H74/3600</f>
        <v>10.0422805555556</v>
      </c>
      <c r="L74" s="75" t="n">
        <v>27828.4208</v>
      </c>
      <c r="M74" s="76" t="n">
        <v>47.5341</v>
      </c>
      <c r="N74" s="76" t="n">
        <v>49.7465</v>
      </c>
      <c r="O74" s="76" t="n">
        <v>50.9092</v>
      </c>
      <c r="P74" s="76" t="n">
        <v>36247.64</v>
      </c>
      <c r="Q74" s="76" t="n">
        <v>60.86</v>
      </c>
      <c r="R74" s="62" t="n">
        <f aca="false">P74/3600</f>
        <v>10.0687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78698.5152</v>
      </c>
      <c r="E75" s="72" t="n">
        <v>58.5305</v>
      </c>
      <c r="F75" s="72" t="n">
        <v>57.5608</v>
      </c>
      <c r="G75" s="72" t="n">
        <v>57.3658</v>
      </c>
      <c r="H75" s="72" t="n">
        <v>59216.21</v>
      </c>
      <c r="I75" s="72" t="n">
        <v>124.86</v>
      </c>
      <c r="J75" s="51" t="n">
        <f aca="false">H75/3600</f>
        <v>16.4489472222222</v>
      </c>
      <c r="L75" s="71" t="n">
        <v>178739.9984</v>
      </c>
      <c r="M75" s="72" t="n">
        <v>58.5364</v>
      </c>
      <c r="N75" s="72" t="n">
        <v>57.5644</v>
      </c>
      <c r="O75" s="72" t="n">
        <v>57.3714</v>
      </c>
      <c r="P75" s="72" t="n">
        <v>60001.92</v>
      </c>
      <c r="Q75" s="72" t="n">
        <v>106.06</v>
      </c>
      <c r="R75" s="51" t="n">
        <f aca="false">P75/3600</f>
        <v>16.667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937.3568</v>
      </c>
      <c r="E76" s="74" t="n">
        <v>54.4493</v>
      </c>
      <c r="F76" s="74" t="n">
        <v>54.3446</v>
      </c>
      <c r="G76" s="74" t="n">
        <v>54.2673</v>
      </c>
      <c r="H76" s="74" t="n">
        <v>54111.04</v>
      </c>
      <c r="I76" s="74" t="n">
        <v>114.15</v>
      </c>
      <c r="J76" s="56" t="n">
        <f aca="false">H76/3600</f>
        <v>15.0308444444444</v>
      </c>
      <c r="L76" s="73" t="n">
        <v>115053.2904</v>
      </c>
      <c r="M76" s="74" t="n">
        <v>54.4529</v>
      </c>
      <c r="N76" s="74" t="n">
        <v>54.3439</v>
      </c>
      <c r="O76" s="74" t="n">
        <v>54.267</v>
      </c>
      <c r="P76" s="74" t="n">
        <v>49955.83</v>
      </c>
      <c r="Q76" s="74" t="n">
        <v>109.06</v>
      </c>
      <c r="R76" s="56" t="n">
        <f aca="false">P76/3600</f>
        <v>13.87661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1085.0776</v>
      </c>
      <c r="E77" s="74" t="n">
        <v>50.7252</v>
      </c>
      <c r="F77" s="74" t="n">
        <v>51.9089</v>
      </c>
      <c r="G77" s="74" t="n">
        <v>52.108</v>
      </c>
      <c r="H77" s="74" t="n">
        <v>45118.69</v>
      </c>
      <c r="I77" s="74" t="n">
        <v>85.17</v>
      </c>
      <c r="J77" s="56" t="n">
        <f aca="false">H77/3600</f>
        <v>12.5329694444444</v>
      </c>
      <c r="L77" s="73" t="n">
        <v>61187.4088</v>
      </c>
      <c r="M77" s="74" t="n">
        <v>50.7266</v>
      </c>
      <c r="N77" s="74" t="n">
        <v>51.908</v>
      </c>
      <c r="O77" s="74" t="n">
        <v>52.1091</v>
      </c>
      <c r="P77" s="74" t="n">
        <v>45730.94</v>
      </c>
      <c r="Q77" s="74" t="n">
        <v>85.44</v>
      </c>
      <c r="R77" s="56" t="n">
        <f aca="false">P77/3600</f>
        <v>12.7030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6226.4664</v>
      </c>
      <c r="E78" s="76" t="n">
        <v>47.5349</v>
      </c>
      <c r="F78" s="76" t="n">
        <v>50.4173</v>
      </c>
      <c r="G78" s="76" t="n">
        <v>51.0281</v>
      </c>
      <c r="H78" s="76" t="n">
        <v>36545.95</v>
      </c>
      <c r="I78" s="76" t="n">
        <v>64.09</v>
      </c>
      <c r="J78" s="62" t="n">
        <f aca="false">H78/3600</f>
        <v>10.1516527777778</v>
      </c>
      <c r="L78" s="75" t="n">
        <v>26255.0432</v>
      </c>
      <c r="M78" s="76" t="n">
        <v>47.5352</v>
      </c>
      <c r="N78" s="76" t="n">
        <v>50.4171</v>
      </c>
      <c r="O78" s="76" t="n">
        <v>51.0272</v>
      </c>
      <c r="P78" s="76" t="n">
        <v>36479.9</v>
      </c>
      <c r="Q78" s="76" t="n">
        <v>64.48</v>
      </c>
      <c r="R78" s="62" t="n">
        <f aca="false">P78/3600</f>
        <v>10.133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73583.1816</v>
      </c>
      <c r="E79" s="72" t="n">
        <v>58.4493</v>
      </c>
      <c r="F79" s="72" t="n">
        <v>57.5798</v>
      </c>
      <c r="G79" s="72" t="n">
        <v>57.4161</v>
      </c>
      <c r="H79" s="72" t="n">
        <v>60152.7</v>
      </c>
      <c r="I79" s="72" t="n">
        <v>124.31</v>
      </c>
      <c r="J79" s="51" t="n">
        <f aca="false">H79/3600</f>
        <v>16.7090833333333</v>
      </c>
      <c r="L79" s="71" t="n">
        <v>173599.2784</v>
      </c>
      <c r="M79" s="72" t="n">
        <v>58.4559</v>
      </c>
      <c r="N79" s="72" t="n">
        <v>57.5813</v>
      </c>
      <c r="O79" s="72" t="n">
        <v>57.4197</v>
      </c>
      <c r="P79" s="72" t="n">
        <v>55783.06</v>
      </c>
      <c r="Q79" s="72" t="n">
        <v>119.99</v>
      </c>
      <c r="R79" s="51" t="n">
        <f aca="false">P79/3600</f>
        <v>15.4952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08937.8024</v>
      </c>
      <c r="E80" s="74" t="n">
        <v>54.3359</v>
      </c>
      <c r="F80" s="74" t="n">
        <v>54.3773</v>
      </c>
      <c r="G80" s="74" t="n">
        <v>54.3084</v>
      </c>
      <c r="H80" s="74" t="n">
        <v>53758.44</v>
      </c>
      <c r="I80" s="74" t="n">
        <v>110.62</v>
      </c>
      <c r="J80" s="56" t="n">
        <f aca="false">H80/3600</f>
        <v>14.9329</v>
      </c>
      <c r="L80" s="73" t="n">
        <v>109007.4912</v>
      </c>
      <c r="M80" s="74" t="n">
        <v>54.3386</v>
      </c>
      <c r="N80" s="74" t="n">
        <v>54.3757</v>
      </c>
      <c r="O80" s="74" t="n">
        <v>54.3066</v>
      </c>
      <c r="P80" s="74" t="n">
        <v>49784.54</v>
      </c>
      <c r="Q80" s="74" t="n">
        <v>106.1</v>
      </c>
      <c r="R80" s="56" t="n">
        <f aca="false">P80/3600</f>
        <v>13.8290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55915.1256</v>
      </c>
      <c r="E81" s="74" t="n">
        <v>50.7397</v>
      </c>
      <c r="F81" s="74" t="n">
        <v>51.8804</v>
      </c>
      <c r="G81" s="74" t="n">
        <v>52.0875</v>
      </c>
      <c r="H81" s="74" t="n">
        <v>45250.89</v>
      </c>
      <c r="I81" s="74" t="n">
        <v>83.09</v>
      </c>
      <c r="J81" s="56" t="n">
        <f aca="false">H81/3600</f>
        <v>12.5696916666667</v>
      </c>
      <c r="L81" s="73" t="n">
        <v>55979.0976</v>
      </c>
      <c r="M81" s="74" t="n">
        <v>50.7411</v>
      </c>
      <c r="N81" s="74" t="n">
        <v>51.8802</v>
      </c>
      <c r="O81" s="74" t="n">
        <v>52.0888</v>
      </c>
      <c r="P81" s="74" t="n">
        <v>45592.63</v>
      </c>
      <c r="Q81" s="74" t="n">
        <v>83.82</v>
      </c>
      <c r="R81" s="56" t="n">
        <f aca="false">P81/3600</f>
        <v>12.6646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3332.1768</v>
      </c>
      <c r="E82" s="76" t="n">
        <v>47.7554</v>
      </c>
      <c r="F82" s="76" t="n">
        <v>50.1476</v>
      </c>
      <c r="G82" s="76" t="n">
        <v>50.8703</v>
      </c>
      <c r="H82" s="76" t="n">
        <v>36220.52</v>
      </c>
      <c r="I82" s="76" t="n">
        <v>62.06</v>
      </c>
      <c r="J82" s="62" t="n">
        <f aca="false">H82/3600</f>
        <v>10.0612555555556</v>
      </c>
      <c r="L82" s="75" t="n">
        <v>23343.0336</v>
      </c>
      <c r="M82" s="76" t="n">
        <v>47.7559</v>
      </c>
      <c r="N82" s="76" t="n">
        <v>50.1483</v>
      </c>
      <c r="O82" s="76" t="n">
        <v>50.8683</v>
      </c>
      <c r="P82" s="76" t="n">
        <v>36135.54</v>
      </c>
      <c r="Q82" s="76" t="n">
        <v>62.31</v>
      </c>
      <c r="R82" s="62" t="n">
        <f aca="false">P82/3600</f>
        <v>10.037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76088.1664</v>
      </c>
      <c r="E83" s="72" t="n">
        <v>58.9399</v>
      </c>
      <c r="F83" s="72" t="n">
        <v>58.6044</v>
      </c>
      <c r="G83" s="72" t="n">
        <v>57.679</v>
      </c>
      <c r="H83" s="72" t="n">
        <v>21850.27</v>
      </c>
      <c r="I83" s="72" t="n">
        <v>47.53</v>
      </c>
      <c r="J83" s="51" t="n">
        <f aca="false">H83/3600</f>
        <v>6.06951944444444</v>
      </c>
      <c r="L83" s="71" t="n">
        <v>76252.4656</v>
      </c>
      <c r="M83" s="72" t="n">
        <v>58.9631</v>
      </c>
      <c r="N83" s="72" t="n">
        <v>58.6219</v>
      </c>
      <c r="O83" s="72" t="n">
        <v>57.6823</v>
      </c>
      <c r="P83" s="72" t="n">
        <v>22131.65</v>
      </c>
      <c r="Q83" s="72" t="n">
        <v>0</v>
      </c>
      <c r="R83" s="51" t="n">
        <f aca="false">P83/3600</f>
        <v>6.147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54695.2392</v>
      </c>
      <c r="E84" s="74" t="n">
        <v>55.1884</v>
      </c>
      <c r="F84" s="74" t="n">
        <v>54.4928</v>
      </c>
      <c r="G84" s="74" t="n">
        <v>53.7937</v>
      </c>
      <c r="H84" s="74" t="n">
        <v>20884.94</v>
      </c>
      <c r="I84" s="74" t="n">
        <v>41.55</v>
      </c>
      <c r="J84" s="56" t="n">
        <f aca="false">H84/3600</f>
        <v>5.80137222222222</v>
      </c>
      <c r="L84" s="73" t="n">
        <v>54792.9008</v>
      </c>
      <c r="M84" s="74" t="n">
        <v>55.1888</v>
      </c>
      <c r="N84" s="74" t="n">
        <v>54.4851</v>
      </c>
      <c r="O84" s="74" t="n">
        <v>53.7923</v>
      </c>
      <c r="P84" s="74" t="n">
        <v>21018.44</v>
      </c>
      <c r="Q84" s="74" t="n">
        <v>0</v>
      </c>
      <c r="R84" s="56" t="n">
        <f aca="false">P84/3600</f>
        <v>5.8384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2613.2184</v>
      </c>
      <c r="E85" s="74" t="n">
        <v>50.7149</v>
      </c>
      <c r="F85" s="74" t="n">
        <v>50.1013</v>
      </c>
      <c r="G85" s="74" t="n">
        <v>51.1762</v>
      </c>
      <c r="H85" s="74" t="n">
        <v>18733.4</v>
      </c>
      <c r="I85" s="74" t="n">
        <v>35.02</v>
      </c>
      <c r="J85" s="56" t="n">
        <f aca="false">H85/3600</f>
        <v>5.20372222222222</v>
      </c>
      <c r="L85" s="73" t="n">
        <v>32595.6288</v>
      </c>
      <c r="M85" s="74" t="n">
        <v>50.7148</v>
      </c>
      <c r="N85" s="74" t="n">
        <v>50.1</v>
      </c>
      <c r="O85" s="74" t="n">
        <v>51.1744</v>
      </c>
      <c r="P85" s="74" t="n">
        <v>19057.61</v>
      </c>
      <c r="Q85" s="74" t="n">
        <v>0</v>
      </c>
      <c r="R85" s="56" t="n">
        <f aca="false">P85/3600</f>
        <v>5.2937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4543.2088</v>
      </c>
      <c r="E86" s="76" t="n">
        <v>46.555</v>
      </c>
      <c r="F86" s="76" t="n">
        <v>47.4964</v>
      </c>
      <c r="G86" s="76" t="n">
        <v>48.7838</v>
      </c>
      <c r="H86" s="76" t="n">
        <v>15691.54</v>
      </c>
      <c r="I86" s="76" t="n">
        <v>24.31</v>
      </c>
      <c r="J86" s="62" t="n">
        <f aca="false">H86/3600</f>
        <v>4.35876111111111</v>
      </c>
      <c r="L86" s="75" t="n">
        <v>14541.1888</v>
      </c>
      <c r="M86" s="76" t="n">
        <v>46.5562</v>
      </c>
      <c r="N86" s="76" t="n">
        <v>47.4958</v>
      </c>
      <c r="O86" s="76" t="n">
        <v>48.7886</v>
      </c>
      <c r="P86" s="76" t="n">
        <v>14760.51</v>
      </c>
      <c r="Q86" s="76" t="n">
        <v>24.81</v>
      </c>
      <c r="R86" s="62" t="n">
        <f aca="false">P86/3600</f>
        <v>4.100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3147.608</v>
      </c>
      <c r="E87" s="72" t="n">
        <v>58.0498</v>
      </c>
      <c r="F87" s="72" t="n">
        <v>58.1887</v>
      </c>
      <c r="G87" s="72" t="n">
        <v>58.0992</v>
      </c>
      <c r="H87" s="72" t="n">
        <v>35749.35</v>
      </c>
      <c r="I87" s="72" t="n">
        <v>60.89</v>
      </c>
      <c r="J87" s="51" t="n">
        <f aca="false">H87/3600</f>
        <v>9.930375</v>
      </c>
      <c r="L87" s="71" t="n">
        <v>43072.8374</v>
      </c>
      <c r="M87" s="72" t="n">
        <v>58.0493</v>
      </c>
      <c r="N87" s="72" t="n">
        <v>58.1898</v>
      </c>
      <c r="O87" s="72" t="n">
        <v>58.0872</v>
      </c>
      <c r="P87" s="72" t="n">
        <v>39121.46</v>
      </c>
      <c r="Q87" s="72" t="n">
        <v>0</v>
      </c>
      <c r="R87" s="51" t="n">
        <f aca="false">P87/3600</f>
        <v>10.8670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669.8803</v>
      </c>
      <c r="E88" s="74" t="n">
        <v>55.6002</v>
      </c>
      <c r="F88" s="74" t="n">
        <v>55.9124</v>
      </c>
      <c r="G88" s="74" t="n">
        <v>55.9852</v>
      </c>
      <c r="H88" s="74" t="n">
        <v>35843.69</v>
      </c>
      <c r="I88" s="74" t="n">
        <v>53.38</v>
      </c>
      <c r="J88" s="56" t="n">
        <f aca="false">H88/3600</f>
        <v>9.95658055555556</v>
      </c>
      <c r="L88" s="73" t="n">
        <v>30626.1235</v>
      </c>
      <c r="M88" s="74" t="n">
        <v>55.6033</v>
      </c>
      <c r="N88" s="74" t="n">
        <v>55.9121</v>
      </c>
      <c r="O88" s="74" t="n">
        <v>55.9837</v>
      </c>
      <c r="P88" s="74" t="n">
        <v>36213.7</v>
      </c>
      <c r="Q88" s="74" t="n">
        <v>0</v>
      </c>
      <c r="R88" s="56" t="n">
        <f aca="false">P88/3600</f>
        <v>10.05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1844.343</v>
      </c>
      <c r="E89" s="74" t="n">
        <v>52.9896</v>
      </c>
      <c r="F89" s="74" t="n">
        <v>53.5833</v>
      </c>
      <c r="G89" s="74" t="n">
        <v>53.8178</v>
      </c>
      <c r="H89" s="74" t="n">
        <v>33314.96</v>
      </c>
      <c r="I89" s="74" t="n">
        <v>47.84</v>
      </c>
      <c r="J89" s="56" t="n">
        <f aca="false">H89/3600</f>
        <v>9.25415555555556</v>
      </c>
      <c r="L89" s="73" t="n">
        <v>21819.7781</v>
      </c>
      <c r="M89" s="74" t="n">
        <v>52.9908</v>
      </c>
      <c r="N89" s="74" t="n">
        <v>53.5755</v>
      </c>
      <c r="O89" s="74" t="n">
        <v>53.8058</v>
      </c>
      <c r="P89" s="74" t="n">
        <v>30789.26</v>
      </c>
      <c r="Q89" s="74" t="n">
        <v>46.64</v>
      </c>
      <c r="R89" s="56" t="n">
        <f aca="false">P89/3600</f>
        <v>8.5525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148.8581</v>
      </c>
      <c r="E90" s="76" t="n">
        <v>50.0748</v>
      </c>
      <c r="F90" s="76" t="n">
        <v>51.1225</v>
      </c>
      <c r="G90" s="76" t="n">
        <v>51.4481</v>
      </c>
      <c r="H90" s="76" t="n">
        <v>31027.19</v>
      </c>
      <c r="I90" s="76" t="n">
        <v>42.9</v>
      </c>
      <c r="J90" s="62" t="n">
        <f aca="false">H90/3600</f>
        <v>8.61866388888889</v>
      </c>
      <c r="L90" s="75" t="n">
        <v>15133.2754</v>
      </c>
      <c r="M90" s="76" t="n">
        <v>50.0795</v>
      </c>
      <c r="N90" s="76" t="n">
        <v>51.1287</v>
      </c>
      <c r="O90" s="76" t="n">
        <v>51.4499</v>
      </c>
      <c r="P90" s="76" t="n">
        <v>30945.43</v>
      </c>
      <c r="Q90" s="76" t="n">
        <v>0</v>
      </c>
      <c r="R90" s="62" t="n">
        <f aca="false">P90/3600</f>
        <v>8.5959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628.8792</v>
      </c>
      <c r="E91" s="72" t="n">
        <v>59.9097</v>
      </c>
      <c r="F91" s="72" t="n">
        <v>60.1988</v>
      </c>
      <c r="G91" s="72" t="n">
        <v>60.1029</v>
      </c>
      <c r="H91" s="72" t="n">
        <v>9206.75</v>
      </c>
      <c r="I91" s="72" t="n">
        <v>9.79</v>
      </c>
      <c r="J91" s="51" t="n">
        <f aca="false">H91/3600</f>
        <v>2.55743055555556</v>
      </c>
      <c r="L91" s="71" t="n">
        <v>1633.1736</v>
      </c>
      <c r="M91" s="72" t="n">
        <v>59.9436</v>
      </c>
      <c r="N91" s="72" t="n">
        <v>60.2154</v>
      </c>
      <c r="O91" s="72" t="n">
        <v>60.1135</v>
      </c>
      <c r="P91" s="72" t="n">
        <v>9185.97</v>
      </c>
      <c r="Q91" s="72" t="n">
        <v>0</v>
      </c>
      <c r="R91" s="51" t="n">
        <f aca="false">P91/3600</f>
        <v>2.5516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96.9912</v>
      </c>
      <c r="E92" s="74" t="n">
        <v>58.0309</v>
      </c>
      <c r="F92" s="74" t="n">
        <v>57.9731</v>
      </c>
      <c r="G92" s="74" t="n">
        <v>57.9358</v>
      </c>
      <c r="H92" s="74" t="n">
        <v>8671.18</v>
      </c>
      <c r="I92" s="74" t="n">
        <v>8.52</v>
      </c>
      <c r="J92" s="56" t="n">
        <f aca="false">H92/3600</f>
        <v>2.40866111111111</v>
      </c>
      <c r="L92" s="73" t="n">
        <v>1102.2064</v>
      </c>
      <c r="M92" s="74" t="n">
        <v>58.031</v>
      </c>
      <c r="N92" s="74" t="n">
        <v>57.9582</v>
      </c>
      <c r="O92" s="74" t="n">
        <v>57.9345</v>
      </c>
      <c r="P92" s="74" t="n">
        <v>8014.37</v>
      </c>
      <c r="Q92" s="74" t="n">
        <v>0</v>
      </c>
      <c r="R92" s="56" t="n">
        <f aca="false">P92/3600</f>
        <v>2.2262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71.8592</v>
      </c>
      <c r="E93" s="74" t="n">
        <v>55.908</v>
      </c>
      <c r="F93" s="74" t="n">
        <v>55.6098</v>
      </c>
      <c r="G93" s="74" t="n">
        <v>55.6474</v>
      </c>
      <c r="H93" s="74" t="n">
        <v>8241.12</v>
      </c>
      <c r="I93" s="74" t="n">
        <v>8.75</v>
      </c>
      <c r="J93" s="56" t="n">
        <f aca="false">H93/3600</f>
        <v>2.2892</v>
      </c>
      <c r="L93" s="73" t="n">
        <v>770.444</v>
      </c>
      <c r="M93" s="74" t="n">
        <v>55.9149</v>
      </c>
      <c r="N93" s="74" t="n">
        <v>55.579</v>
      </c>
      <c r="O93" s="74" t="n">
        <v>55.6257</v>
      </c>
      <c r="P93" s="74" t="n">
        <v>7615.87</v>
      </c>
      <c r="Q93" s="74" t="n">
        <v>0</v>
      </c>
      <c r="R93" s="56" t="n">
        <f aca="false">P93/3600</f>
        <v>2.1155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82.3648</v>
      </c>
      <c r="E94" s="76" t="n">
        <v>53.5887</v>
      </c>
      <c r="F94" s="76" t="n">
        <v>52.874</v>
      </c>
      <c r="G94" s="76" t="n">
        <v>52.983</v>
      </c>
      <c r="H94" s="76" t="n">
        <v>7942.71</v>
      </c>
      <c r="I94" s="76" t="n">
        <v>8.33</v>
      </c>
      <c r="J94" s="62" t="n">
        <f aca="false">H94/3600</f>
        <v>2.20630833333333</v>
      </c>
      <c r="L94" s="75" t="n">
        <v>577.4456</v>
      </c>
      <c r="M94" s="76" t="n">
        <v>53.5958</v>
      </c>
      <c r="N94" s="76" t="n">
        <v>52.8974</v>
      </c>
      <c r="O94" s="76" t="n">
        <v>52.9817</v>
      </c>
      <c r="P94" s="76" t="n">
        <v>7973.75</v>
      </c>
      <c r="Q94" s="76" t="n">
        <v>0</v>
      </c>
      <c r="R94" s="62" t="n">
        <f aca="false">P94/3600</f>
        <v>2.2149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3639.8256</v>
      </c>
      <c r="E95" s="72" t="n">
        <v>63.2414</v>
      </c>
      <c r="F95" s="72" t="n">
        <v>65.3769</v>
      </c>
      <c r="G95" s="72" t="n">
        <v>65.6721</v>
      </c>
      <c r="H95" s="72" t="n">
        <v>16148.57</v>
      </c>
      <c r="I95" s="72" t="n">
        <v>19.38</v>
      </c>
      <c r="J95" s="51" t="n">
        <f aca="false">H95/3600</f>
        <v>4.48571388888889</v>
      </c>
      <c r="L95" s="71" t="n">
        <v>3638.4598</v>
      </c>
      <c r="M95" s="72" t="n">
        <v>63.2184</v>
      </c>
      <c r="N95" s="72" t="n">
        <v>65.3702</v>
      </c>
      <c r="O95" s="72" t="n">
        <v>65.664</v>
      </c>
      <c r="P95" s="72" t="n">
        <v>17874.75</v>
      </c>
      <c r="Q95" s="72" t="n">
        <v>21.11</v>
      </c>
      <c r="R95" s="51" t="n">
        <f aca="false">P95/3600</f>
        <v>4.9652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2696.5962</v>
      </c>
      <c r="E96" s="74" t="n">
        <v>60.9297</v>
      </c>
      <c r="F96" s="74" t="n">
        <v>63.1058</v>
      </c>
      <c r="G96" s="74" t="n">
        <v>63.5401</v>
      </c>
      <c r="H96" s="74" t="n">
        <v>16001.57</v>
      </c>
      <c r="I96" s="74" t="n">
        <v>21.86</v>
      </c>
      <c r="J96" s="56" t="n">
        <f aca="false">H96/3600</f>
        <v>4.44488055555556</v>
      </c>
      <c r="L96" s="73" t="n">
        <v>2692.7904</v>
      </c>
      <c r="M96" s="74" t="n">
        <v>60.9595</v>
      </c>
      <c r="N96" s="74" t="n">
        <v>63.1357</v>
      </c>
      <c r="O96" s="74" t="n">
        <v>63.5155</v>
      </c>
      <c r="P96" s="74" t="n">
        <v>17471.22</v>
      </c>
      <c r="Q96" s="74" t="n">
        <v>20.74</v>
      </c>
      <c r="R96" s="56" t="n">
        <f aca="false">P96/3600</f>
        <v>4.8531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002.4982</v>
      </c>
      <c r="E97" s="74" t="n">
        <v>58.4236</v>
      </c>
      <c r="F97" s="74" t="n">
        <v>60.7212</v>
      </c>
      <c r="G97" s="74" t="n">
        <v>61.2766</v>
      </c>
      <c r="H97" s="74" t="n">
        <v>16935.09</v>
      </c>
      <c r="I97" s="74" t="n">
        <v>20.68</v>
      </c>
      <c r="J97" s="56" t="n">
        <f aca="false">H97/3600</f>
        <v>4.70419166666667</v>
      </c>
      <c r="L97" s="73" t="n">
        <v>2000.1981</v>
      </c>
      <c r="M97" s="74" t="n">
        <v>58.4286</v>
      </c>
      <c r="N97" s="74" t="n">
        <v>60.7441</v>
      </c>
      <c r="O97" s="74" t="n">
        <v>61.2823</v>
      </c>
      <c r="P97" s="74" t="n">
        <v>16978.76</v>
      </c>
      <c r="Q97" s="74" t="n">
        <v>19.16</v>
      </c>
      <c r="R97" s="56" t="n">
        <f aca="false">P97/3600</f>
        <v>4.7163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69.4579</v>
      </c>
      <c r="E98" s="76" t="n">
        <v>55.7063</v>
      </c>
      <c r="F98" s="76" t="n">
        <v>58.1459</v>
      </c>
      <c r="G98" s="76" t="n">
        <v>58.8642</v>
      </c>
      <c r="H98" s="76" t="n">
        <v>16605.8</v>
      </c>
      <c r="I98" s="76" t="n">
        <v>19.25</v>
      </c>
      <c r="J98" s="62" t="n">
        <f aca="false">H98/3600</f>
        <v>4.61272222222222</v>
      </c>
      <c r="L98" s="75" t="n">
        <v>1470.6595</v>
      </c>
      <c r="M98" s="76" t="n">
        <v>55.7024</v>
      </c>
      <c r="N98" s="76" t="n">
        <v>58.1588</v>
      </c>
      <c r="O98" s="76" t="n">
        <v>58.8912</v>
      </c>
      <c r="P98" s="76" t="n">
        <v>16712.15</v>
      </c>
      <c r="Q98" s="76" t="n">
        <v>0</v>
      </c>
      <c r="R98" s="62" t="n">
        <f aca="false">P98/3600</f>
        <v>4.6422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7565882780952</v>
      </c>
      <c r="J106" s="77" t="n">
        <f aca="false">GEOMEAN(J3:J98)</f>
        <v>6.50679681676926</v>
      </c>
      <c r="Q106" s="77" t="n">
        <f aca="false">GEOMEAN(Q3:Q98)</f>
        <v>0</v>
      </c>
      <c r="R106" s="77" t="n">
        <f aca="false">GEOMEAN(R3:R98)</f>
        <v>6.494455314710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.9981032906964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8550555555556</v>
      </c>
      <c r="J108" s="77" t="n">
        <f aca="false">SUM(J3:J98)</f>
        <v>887.759975</v>
      </c>
      <c r="Q108" s="77" t="n">
        <f aca="false">SUM(Q3:Q98)/3600</f>
        <v>1.66054444444444</v>
      </c>
      <c r="R108" s="77" t="n">
        <f aca="false">SUM(R3:R98)</f>
        <v>885.8453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52.3447576815784</v>
      </c>
      <c r="J113" s="77" t="n">
        <f aca="false">GEOMEAN(J19:J82)</f>
        <v>7.01382149659225</v>
      </c>
      <c r="Q113" s="77" t="n">
        <f aca="false">GEOMEAN(Q19:Q82)</f>
        <v>52.0371269778061</v>
      </c>
      <c r="R113" s="77" t="n">
        <f aca="false">GEOMEAN(R19:R82)</f>
        <v>6.993213101025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122989246724</v>
      </c>
      <c r="R114" s="78" t="n">
        <f aca="false">R113/J113</f>
        <v>0.997061745073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 t="n">
        <v>5283.3936</v>
      </c>
      <c r="M19" s="72" t="n">
        <v>41.8837</v>
      </c>
      <c r="N19" s="72" t="n">
        <v>43.5162</v>
      </c>
      <c r="O19" s="72" t="n">
        <v>45.0382</v>
      </c>
      <c r="P19" s="72" t="n">
        <v>18988.61</v>
      </c>
      <c r="Q19" s="72" t="n">
        <v>36.46</v>
      </c>
      <c r="R19" s="51" t="n">
        <f aca="false">P19/3600</f>
        <v>5.274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 t="n">
        <v>2454.3072</v>
      </c>
      <c r="M20" s="74" t="n">
        <v>39.8556</v>
      </c>
      <c r="N20" s="74" t="n">
        <v>41.8956</v>
      </c>
      <c r="O20" s="74" t="n">
        <v>42.9843</v>
      </c>
      <c r="P20" s="74" t="n">
        <v>15569.21</v>
      </c>
      <c r="Q20" s="74" t="n">
        <v>29.61</v>
      </c>
      <c r="R20" s="56" t="n">
        <f aca="false">P20/3600</f>
        <v>4.3247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 t="n">
        <v>1193.732</v>
      </c>
      <c r="M21" s="74" t="n">
        <v>37.2921</v>
      </c>
      <c r="N21" s="74" t="n">
        <v>40.6703</v>
      </c>
      <c r="O21" s="74" t="n">
        <v>41.7162</v>
      </c>
      <c r="P21" s="74" t="n">
        <v>13119.13</v>
      </c>
      <c r="Q21" s="74" t="n">
        <v>27.57</v>
      </c>
      <c r="R21" s="56" t="n">
        <f aca="false">P21/3600</f>
        <v>3.644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 t="n">
        <v>588.704</v>
      </c>
      <c r="M22" s="76" t="n">
        <v>34.6718</v>
      </c>
      <c r="N22" s="76" t="n">
        <v>39.7822</v>
      </c>
      <c r="O22" s="76" t="n">
        <v>40.899</v>
      </c>
      <c r="P22" s="76" t="n">
        <v>11301.48</v>
      </c>
      <c r="Q22" s="76" t="n">
        <v>21.63</v>
      </c>
      <c r="R22" s="62" t="n">
        <f aca="false">P22/3600</f>
        <v>3.139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 t="n">
        <v>8283.8304</v>
      </c>
      <c r="M23" s="72" t="n">
        <v>39.9602</v>
      </c>
      <c r="N23" s="72" t="n">
        <v>42.0685</v>
      </c>
      <c r="O23" s="72" t="n">
        <v>43.2613</v>
      </c>
      <c r="P23" s="72" t="n">
        <v>16871.71</v>
      </c>
      <c r="Q23" s="72" t="n">
        <v>43.4</v>
      </c>
      <c r="R23" s="51" t="n">
        <f aca="false">P23/3600</f>
        <v>4.686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 t="n">
        <v>3249.9816</v>
      </c>
      <c r="M24" s="74" t="n">
        <v>37.0622</v>
      </c>
      <c r="N24" s="74" t="n">
        <v>39.9193</v>
      </c>
      <c r="O24" s="74" t="n">
        <v>40.9176</v>
      </c>
      <c r="P24" s="74" t="n">
        <v>12792.7</v>
      </c>
      <c r="Q24" s="74" t="n">
        <v>33.36</v>
      </c>
      <c r="R24" s="56" t="n">
        <f aca="false">P24/3600</f>
        <v>3.553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 t="n">
        <v>1369.0896</v>
      </c>
      <c r="M25" s="74" t="n">
        <v>34.2723</v>
      </c>
      <c r="N25" s="74" t="n">
        <v>38.3135</v>
      </c>
      <c r="O25" s="74" t="n">
        <v>39.533</v>
      </c>
      <c r="P25" s="74" t="n">
        <v>10570.01</v>
      </c>
      <c r="Q25" s="74" t="n">
        <v>27.75</v>
      </c>
      <c r="R25" s="56" t="n">
        <f aca="false">P25/3600</f>
        <v>2.9361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 t="n">
        <v>595.816</v>
      </c>
      <c r="M26" s="76" t="n">
        <v>31.666</v>
      </c>
      <c r="N26" s="76" t="n">
        <v>37.2566</v>
      </c>
      <c r="O26" s="76" t="n">
        <v>38.7909</v>
      </c>
      <c r="P26" s="76" t="n">
        <v>9240.6</v>
      </c>
      <c r="Q26" s="76" t="n">
        <v>23.99</v>
      </c>
      <c r="R26" s="62" t="n">
        <f aca="false">P26/3600</f>
        <v>2.566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 t="n">
        <v>22163.276</v>
      </c>
      <c r="M27" s="72" t="n">
        <v>38.7145</v>
      </c>
      <c r="N27" s="72" t="n">
        <v>40.1943</v>
      </c>
      <c r="O27" s="72" t="n">
        <v>43.4542</v>
      </c>
      <c r="P27" s="72" t="n">
        <v>38112.32</v>
      </c>
      <c r="Q27" s="72" t="n">
        <v>93.33</v>
      </c>
      <c r="R27" s="51" t="n">
        <f aca="false">P27/3600</f>
        <v>10.5867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 t="n">
        <v>6006.5608</v>
      </c>
      <c r="M28" s="74" t="n">
        <v>36.7466</v>
      </c>
      <c r="N28" s="74" t="n">
        <v>38.9864</v>
      </c>
      <c r="O28" s="74" t="n">
        <v>41.5245</v>
      </c>
      <c r="P28" s="74" t="n">
        <v>27881.27</v>
      </c>
      <c r="Q28" s="74" t="n">
        <v>59.99</v>
      </c>
      <c r="R28" s="56" t="n">
        <f aca="false">P28/3600</f>
        <v>7.7447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 t="n">
        <v>2678.872</v>
      </c>
      <c r="M29" s="74" t="n">
        <v>34.6281</v>
      </c>
      <c r="N29" s="74" t="n">
        <v>38.0824</v>
      </c>
      <c r="O29" s="74" t="n">
        <v>39.8973</v>
      </c>
      <c r="P29" s="74" t="n">
        <v>22849.7</v>
      </c>
      <c r="Q29" s="74" t="n">
        <v>54.45</v>
      </c>
      <c r="R29" s="56" t="n">
        <f aca="false">P29/3600</f>
        <v>6.3471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 t="n">
        <v>1322.424</v>
      </c>
      <c r="M30" s="76" t="n">
        <v>32.3248</v>
      </c>
      <c r="N30" s="76" t="n">
        <v>37.305</v>
      </c>
      <c r="O30" s="76" t="n">
        <v>38.7031</v>
      </c>
      <c r="P30" s="76" t="n">
        <v>19985.2</v>
      </c>
      <c r="Q30" s="76" t="n">
        <v>48.51</v>
      </c>
      <c r="R30" s="62" t="n">
        <f aca="false">P30/3600</f>
        <v>5.5514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 t="n">
        <v>20768.2064</v>
      </c>
      <c r="M31" s="72" t="n">
        <v>39.5029</v>
      </c>
      <c r="N31" s="72" t="n">
        <v>43.8661</v>
      </c>
      <c r="O31" s="72" t="n">
        <v>45.1759</v>
      </c>
      <c r="P31" s="72" t="n">
        <v>46956.35</v>
      </c>
      <c r="Q31" s="72" t="n">
        <v>96.84</v>
      </c>
      <c r="R31" s="51" t="n">
        <f aca="false">P31/3600</f>
        <v>13.043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 t="n">
        <v>7058.9936</v>
      </c>
      <c r="M32" s="74" t="n">
        <v>37.5858</v>
      </c>
      <c r="N32" s="74" t="n">
        <v>42.4385</v>
      </c>
      <c r="O32" s="74" t="n">
        <v>42.9591</v>
      </c>
      <c r="P32" s="74" t="n">
        <v>36506.73</v>
      </c>
      <c r="Q32" s="74" t="n">
        <v>76.46</v>
      </c>
      <c r="R32" s="56" t="n">
        <f aca="false">P32/3600</f>
        <v>10.1407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 t="n">
        <v>3266.5112</v>
      </c>
      <c r="M33" s="74" t="n">
        <v>35.6298</v>
      </c>
      <c r="N33" s="74" t="n">
        <v>41.1443</v>
      </c>
      <c r="O33" s="74" t="n">
        <v>41.0902</v>
      </c>
      <c r="P33" s="74" t="n">
        <v>29889.2</v>
      </c>
      <c r="Q33" s="74" t="n">
        <v>60.94</v>
      </c>
      <c r="R33" s="56" t="n">
        <f aca="false">P33/3600</f>
        <v>8.3025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 t="n">
        <v>1666.8576</v>
      </c>
      <c r="M34" s="76" t="n">
        <v>33.5277</v>
      </c>
      <c r="N34" s="76" t="n">
        <v>40.1192</v>
      </c>
      <c r="O34" s="76" t="n">
        <v>39.6867</v>
      </c>
      <c r="P34" s="76" t="n">
        <v>24905.51</v>
      </c>
      <c r="Q34" s="76" t="n">
        <v>56.2</v>
      </c>
      <c r="R34" s="62" t="n">
        <f aca="false">P34/3600</f>
        <v>6.918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 t="n">
        <v>64373.8104</v>
      </c>
      <c r="M35" s="72" t="n">
        <v>38.4498</v>
      </c>
      <c r="N35" s="72" t="n">
        <v>41.9602</v>
      </c>
      <c r="O35" s="72" t="n">
        <v>44.1655</v>
      </c>
      <c r="P35" s="72" t="n">
        <v>53925.63</v>
      </c>
      <c r="Q35" s="72" t="n">
        <v>163.33</v>
      </c>
      <c r="R35" s="51" t="n">
        <f aca="false">P35/3600</f>
        <v>14.9793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 t="n">
        <v>9360.108</v>
      </c>
      <c r="M36" s="74" t="n">
        <v>35.2402</v>
      </c>
      <c r="N36" s="74" t="n">
        <v>40.6041</v>
      </c>
      <c r="O36" s="74" t="n">
        <v>42.9933</v>
      </c>
      <c r="P36" s="74" t="n">
        <v>30052.64</v>
      </c>
      <c r="Q36" s="74" t="n">
        <v>85.9</v>
      </c>
      <c r="R36" s="56" t="n">
        <f aca="false">P36/3600</f>
        <v>8.347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 t="n">
        <v>2290.4584</v>
      </c>
      <c r="M37" s="74" t="n">
        <v>33.5472</v>
      </c>
      <c r="N37" s="74" t="n">
        <v>39.4079</v>
      </c>
      <c r="O37" s="74" t="n">
        <v>42.0118</v>
      </c>
      <c r="P37" s="74" t="n">
        <v>22847.87</v>
      </c>
      <c r="Q37" s="74" t="n">
        <v>55.4</v>
      </c>
      <c r="R37" s="56" t="n">
        <f aca="false">P37/3600</f>
        <v>6.3466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 t="n">
        <v>835.8312</v>
      </c>
      <c r="M38" s="76" t="n">
        <v>31.4385</v>
      </c>
      <c r="N38" s="76" t="n">
        <v>38.4936</v>
      </c>
      <c r="O38" s="76" t="n">
        <v>41.2022</v>
      </c>
      <c r="P38" s="76" t="n">
        <v>20018.54</v>
      </c>
      <c r="Q38" s="76" t="n">
        <v>55.34</v>
      </c>
      <c r="R38" s="62" t="n">
        <f aca="false">P38/3600</f>
        <v>5.560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 t="n">
        <v>3879.1384</v>
      </c>
      <c r="M39" s="72" t="n">
        <v>40.2977</v>
      </c>
      <c r="N39" s="72" t="n">
        <v>42.9397</v>
      </c>
      <c r="O39" s="72" t="n">
        <v>43.5298</v>
      </c>
      <c r="P39" s="72" t="n">
        <v>8216.96</v>
      </c>
      <c r="Q39" s="72" t="n">
        <v>16.49</v>
      </c>
      <c r="R39" s="51" t="n">
        <f aca="false">P39/3600</f>
        <v>2.282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 t="n">
        <v>1803.2496</v>
      </c>
      <c r="M40" s="74" t="n">
        <v>37.0769</v>
      </c>
      <c r="N40" s="74" t="n">
        <v>40.3009</v>
      </c>
      <c r="O40" s="74" t="n">
        <v>40.5891</v>
      </c>
      <c r="P40" s="74" t="n">
        <v>6610.52</v>
      </c>
      <c r="Q40" s="74" t="n">
        <v>13.74</v>
      </c>
      <c r="R40" s="56" t="n">
        <f aca="false">P40/3600</f>
        <v>1.8362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 t="n">
        <v>861.5576</v>
      </c>
      <c r="M41" s="74" t="n">
        <v>34.2237</v>
      </c>
      <c r="N41" s="74" t="n">
        <v>38.188</v>
      </c>
      <c r="O41" s="74" t="n">
        <v>38.3828</v>
      </c>
      <c r="P41" s="74" t="n">
        <v>5402.11</v>
      </c>
      <c r="Q41" s="74" t="n">
        <v>10.77</v>
      </c>
      <c r="R41" s="56" t="n">
        <f aca="false">P41/3600</f>
        <v>1.500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 t="n">
        <v>441.1008</v>
      </c>
      <c r="M42" s="76" t="n">
        <v>31.7309</v>
      </c>
      <c r="N42" s="76" t="n">
        <v>36.8014</v>
      </c>
      <c r="O42" s="76" t="n">
        <v>36.7591</v>
      </c>
      <c r="P42" s="76" t="n">
        <v>4513.68</v>
      </c>
      <c r="Q42" s="76" t="n">
        <v>10.46</v>
      </c>
      <c r="R42" s="62" t="n">
        <f aca="false">P42/3600</f>
        <v>1.25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 t="n">
        <v>4507.0416</v>
      </c>
      <c r="M43" s="72" t="n">
        <v>40.1944</v>
      </c>
      <c r="N43" s="72" t="n">
        <v>43.2742</v>
      </c>
      <c r="O43" s="72" t="n">
        <v>44.7247</v>
      </c>
      <c r="P43" s="72" t="n">
        <v>8932.19</v>
      </c>
      <c r="Q43" s="72" t="n">
        <v>20.45</v>
      </c>
      <c r="R43" s="51" t="n">
        <f aca="false">P43/3600</f>
        <v>2.481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 t="n">
        <v>1963.7224</v>
      </c>
      <c r="M44" s="74" t="n">
        <v>37.3208</v>
      </c>
      <c r="N44" s="74" t="n">
        <v>41.1212</v>
      </c>
      <c r="O44" s="74" t="n">
        <v>42.2453</v>
      </c>
      <c r="P44" s="74" t="n">
        <v>6826.63</v>
      </c>
      <c r="Q44" s="74" t="n">
        <v>16.7</v>
      </c>
      <c r="R44" s="56" t="n">
        <f aca="false">P44/3600</f>
        <v>1.896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 t="n">
        <v>938.396</v>
      </c>
      <c r="M45" s="74" t="n">
        <v>34.3805</v>
      </c>
      <c r="N45" s="74" t="n">
        <v>39.4011</v>
      </c>
      <c r="O45" s="74" t="n">
        <v>40.3445</v>
      </c>
      <c r="P45" s="74" t="n">
        <v>5758.65</v>
      </c>
      <c r="Q45" s="74" t="n">
        <v>12.37</v>
      </c>
      <c r="R45" s="56" t="n">
        <f aca="false">P45/3600</f>
        <v>1.599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 t="n">
        <v>473.4944</v>
      </c>
      <c r="M46" s="76" t="n">
        <v>31.4783</v>
      </c>
      <c r="N46" s="76" t="n">
        <v>38.076</v>
      </c>
      <c r="O46" s="76" t="n">
        <v>38.9599</v>
      </c>
      <c r="P46" s="76" t="n">
        <v>5023.97</v>
      </c>
      <c r="Q46" s="76" t="n">
        <v>10.69</v>
      </c>
      <c r="R46" s="62" t="n">
        <f aca="false">P46/3600</f>
        <v>1.395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 t="n">
        <v>9284.4136</v>
      </c>
      <c r="M47" s="72" t="n">
        <v>38.2848</v>
      </c>
      <c r="N47" s="72" t="n">
        <v>41.1072</v>
      </c>
      <c r="O47" s="72" t="n">
        <v>42.0658</v>
      </c>
      <c r="P47" s="72" t="n">
        <v>9520.21</v>
      </c>
      <c r="Q47" s="72" t="n">
        <v>23.74</v>
      </c>
      <c r="R47" s="51" t="n">
        <f aca="false">P47/3600</f>
        <v>2.644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 t="n">
        <v>3700.8272</v>
      </c>
      <c r="M48" s="74" t="n">
        <v>34.3916</v>
      </c>
      <c r="N48" s="74" t="n">
        <v>38.3723</v>
      </c>
      <c r="O48" s="74" t="n">
        <v>39.2146</v>
      </c>
      <c r="P48" s="74" t="n">
        <v>6819.32</v>
      </c>
      <c r="Q48" s="74" t="n">
        <v>17.66</v>
      </c>
      <c r="R48" s="56" t="n">
        <f aca="false">P48/3600</f>
        <v>1.8942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 t="n">
        <v>1569.6552</v>
      </c>
      <c r="M49" s="74" t="n">
        <v>31.0225</v>
      </c>
      <c r="N49" s="74" t="n">
        <v>36.4208</v>
      </c>
      <c r="O49" s="74" t="n">
        <v>37.1776</v>
      </c>
      <c r="P49" s="74" t="n">
        <v>5347.36</v>
      </c>
      <c r="Q49" s="74" t="n">
        <v>12.42</v>
      </c>
      <c r="R49" s="56" t="n">
        <f aca="false">P49/3600</f>
        <v>1.485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 t="n">
        <v>663.6832</v>
      </c>
      <c r="M50" s="76" t="n">
        <v>27.8515</v>
      </c>
      <c r="N50" s="76" t="n">
        <v>35.0733</v>
      </c>
      <c r="O50" s="76" t="n">
        <v>35.8402</v>
      </c>
      <c r="P50" s="76" t="n">
        <v>4342.41</v>
      </c>
      <c r="Q50" s="76" t="n">
        <v>11.27</v>
      </c>
      <c r="R50" s="62" t="n">
        <f aca="false">P50/3600</f>
        <v>1.206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 t="n">
        <v>6126.6</v>
      </c>
      <c r="M51" s="72" t="n">
        <v>40.0807</v>
      </c>
      <c r="N51" s="72" t="n">
        <v>41.5629</v>
      </c>
      <c r="O51" s="72" t="n">
        <v>42.9539</v>
      </c>
      <c r="P51" s="72" t="n">
        <v>7292.64</v>
      </c>
      <c r="Q51" s="72" t="n">
        <v>15.34</v>
      </c>
      <c r="R51" s="51" t="n">
        <f aca="false">P51/3600</f>
        <v>2.025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 t="n">
        <v>2389.3688</v>
      </c>
      <c r="M52" s="74" t="n">
        <v>36.2433</v>
      </c>
      <c r="N52" s="74" t="n">
        <v>38.9159</v>
      </c>
      <c r="O52" s="74" t="n">
        <v>40.5459</v>
      </c>
      <c r="P52" s="74" t="n">
        <v>5898.75</v>
      </c>
      <c r="Q52" s="74" t="n">
        <v>11.3</v>
      </c>
      <c r="R52" s="56" t="n">
        <f aca="false">P52/3600</f>
        <v>1.638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 t="n">
        <v>1035.3104</v>
      </c>
      <c r="M53" s="74" t="n">
        <v>33.0709</v>
      </c>
      <c r="N53" s="74" t="n">
        <v>36.988</v>
      </c>
      <c r="O53" s="74" t="n">
        <v>38.6994</v>
      </c>
      <c r="P53" s="74" t="n">
        <v>4615.09</v>
      </c>
      <c r="Q53" s="74" t="n">
        <v>9.54</v>
      </c>
      <c r="R53" s="56" t="n">
        <f aca="false">P53/3600</f>
        <v>1.281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3875.53</v>
      </c>
      <c r="Q54" s="76" t="n">
        <v>7.13</v>
      </c>
      <c r="R54" s="62" t="n">
        <f aca="false">P54/3600</f>
        <v>1.076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 t="n">
        <v>1773.9192</v>
      </c>
      <c r="M55" s="72" t="n">
        <v>41.0431</v>
      </c>
      <c r="N55" s="72" t="n">
        <v>43.7529</v>
      </c>
      <c r="O55" s="72" t="n">
        <v>43.1615</v>
      </c>
      <c r="P55" s="72" t="n">
        <v>2289.15</v>
      </c>
      <c r="Q55" s="72" t="n">
        <v>5</v>
      </c>
      <c r="R55" s="51" t="n">
        <f aca="false">P55/3600</f>
        <v>0.635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 t="n">
        <v>882.5632</v>
      </c>
      <c r="M56" s="74" t="n">
        <v>37.1131</v>
      </c>
      <c r="N56" s="74" t="n">
        <v>40.9098</v>
      </c>
      <c r="O56" s="74" t="n">
        <v>39.8472</v>
      </c>
      <c r="P56" s="74" t="n">
        <v>1863.77</v>
      </c>
      <c r="Q56" s="74" t="n">
        <v>4.37</v>
      </c>
      <c r="R56" s="56" t="n">
        <f aca="false">P56/3600</f>
        <v>0.517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 t="n">
        <v>431.2224</v>
      </c>
      <c r="M57" s="74" t="n">
        <v>33.5954</v>
      </c>
      <c r="N57" s="74" t="n">
        <v>38.8631</v>
      </c>
      <c r="O57" s="74" t="n">
        <v>37.5042</v>
      </c>
      <c r="P57" s="74" t="n">
        <v>1545.2</v>
      </c>
      <c r="Q57" s="74" t="n">
        <v>3.64</v>
      </c>
      <c r="R57" s="56" t="n">
        <f aca="false">P57/3600</f>
        <v>0.429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 t="n">
        <v>217.6712</v>
      </c>
      <c r="M58" s="76" t="n">
        <v>30.6535</v>
      </c>
      <c r="N58" s="76" t="n">
        <v>37.4255</v>
      </c>
      <c r="O58" s="76" t="n">
        <v>35.8436</v>
      </c>
      <c r="P58" s="76" t="n">
        <v>1295.52</v>
      </c>
      <c r="Q58" s="76" t="n">
        <v>3.11</v>
      </c>
      <c r="R58" s="62" t="n">
        <f aca="false">P58/3600</f>
        <v>0.359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 t="n">
        <v>2763.7344</v>
      </c>
      <c r="M59" s="72" t="n">
        <v>38.302</v>
      </c>
      <c r="N59" s="72" t="n">
        <v>42.7083</v>
      </c>
      <c r="O59" s="72" t="n">
        <v>43.8372</v>
      </c>
      <c r="P59" s="72" t="n">
        <v>2419.34</v>
      </c>
      <c r="Q59" s="72" t="n">
        <v>6.64</v>
      </c>
      <c r="R59" s="51" t="n">
        <f aca="false">P59/3600</f>
        <v>0.672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 t="n">
        <v>914.0528</v>
      </c>
      <c r="M60" s="74" t="n">
        <v>34.227</v>
      </c>
      <c r="N60" s="74" t="n">
        <v>40.6835</v>
      </c>
      <c r="O60" s="74" t="n">
        <v>41.6433</v>
      </c>
      <c r="P60" s="74" t="n">
        <v>1686.19</v>
      </c>
      <c r="Q60" s="74" t="n">
        <v>5.07</v>
      </c>
      <c r="R60" s="56" t="n">
        <f aca="false">P60/3600</f>
        <v>0.468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 t="n">
        <v>334.628</v>
      </c>
      <c r="M61" s="74" t="n">
        <v>31.1496</v>
      </c>
      <c r="N61" s="74" t="n">
        <v>39.3403</v>
      </c>
      <c r="O61" s="74" t="n">
        <v>40.0462</v>
      </c>
      <c r="P61" s="74" t="n">
        <v>1250.74</v>
      </c>
      <c r="Q61" s="74" t="n">
        <v>3.73</v>
      </c>
      <c r="R61" s="56" t="n">
        <f aca="false">P61/3600</f>
        <v>0.347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043.74</v>
      </c>
      <c r="Q62" s="76" t="n">
        <v>2.69</v>
      </c>
      <c r="R62" s="62" t="n">
        <f aca="false">P62/3600</f>
        <v>0.289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 t="n">
        <v>2140.5248</v>
      </c>
      <c r="M63" s="72" t="n">
        <v>38.0113</v>
      </c>
      <c r="N63" s="72" t="n">
        <v>40.7844</v>
      </c>
      <c r="O63" s="72" t="n">
        <v>41.5312</v>
      </c>
      <c r="P63" s="72" t="n">
        <v>2100.44</v>
      </c>
      <c r="Q63" s="72" t="n">
        <v>5.12</v>
      </c>
      <c r="R63" s="51" t="n">
        <f aca="false">P63/3600</f>
        <v>0.583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498.45</v>
      </c>
      <c r="Q64" s="74" t="n">
        <v>3.98</v>
      </c>
      <c r="R64" s="56" t="n">
        <f aca="false">P64/3600</f>
        <v>0.416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 t="n">
        <v>363.76</v>
      </c>
      <c r="M65" s="74" t="n">
        <v>30.8425</v>
      </c>
      <c r="N65" s="74" t="n">
        <v>36.0269</v>
      </c>
      <c r="O65" s="74" t="n">
        <v>36.578</v>
      </c>
      <c r="P65" s="74" t="n">
        <v>1186.88</v>
      </c>
      <c r="Q65" s="74" t="n">
        <v>3.15</v>
      </c>
      <c r="R65" s="56" t="n">
        <f aca="false">P65/3600</f>
        <v>0.329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 t="n">
        <v>154.0808</v>
      </c>
      <c r="M66" s="76" t="n">
        <v>27.8448</v>
      </c>
      <c r="N66" s="76" t="n">
        <v>34.6047</v>
      </c>
      <c r="O66" s="76" t="n">
        <v>35.1669</v>
      </c>
      <c r="P66" s="76" t="n">
        <v>959.86</v>
      </c>
      <c r="Q66" s="76" t="n">
        <v>2.28</v>
      </c>
      <c r="R66" s="62" t="n">
        <f aca="false">P66/3600</f>
        <v>0.266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 t="n">
        <v>1385.4712</v>
      </c>
      <c r="M67" s="72" t="n">
        <v>39.9537</v>
      </c>
      <c r="N67" s="72" t="n">
        <v>41.3951</v>
      </c>
      <c r="O67" s="72" t="n">
        <v>42.4376</v>
      </c>
      <c r="P67" s="72" t="n">
        <v>1715.49</v>
      </c>
      <c r="Q67" s="72" t="n">
        <v>3.83</v>
      </c>
      <c r="R67" s="51" t="n">
        <f aca="false">P67/3600</f>
        <v>0.476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 t="n">
        <v>651.4528</v>
      </c>
      <c r="M68" s="74" t="n">
        <v>35.8837</v>
      </c>
      <c r="N68" s="74" t="n">
        <v>38.4336</v>
      </c>
      <c r="O68" s="74" t="n">
        <v>39.628</v>
      </c>
      <c r="P68" s="74" t="n">
        <v>1372.6</v>
      </c>
      <c r="Q68" s="74" t="n">
        <v>3.13</v>
      </c>
      <c r="R68" s="56" t="n">
        <f aca="false">P68/3600</f>
        <v>0.381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 t="n">
        <v>307.4784</v>
      </c>
      <c r="M69" s="74" t="n">
        <v>32.2778</v>
      </c>
      <c r="N69" s="74" t="n">
        <v>36.4355</v>
      </c>
      <c r="O69" s="74" t="n">
        <v>37.5645</v>
      </c>
      <c r="P69" s="74" t="n">
        <v>1104.38</v>
      </c>
      <c r="Q69" s="74" t="n">
        <v>2.54</v>
      </c>
      <c r="R69" s="56" t="n">
        <f aca="false">P69/3600</f>
        <v>0.306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 t="n">
        <v>148.3576</v>
      </c>
      <c r="M70" s="76" t="n">
        <v>29.3915</v>
      </c>
      <c r="N70" s="76" t="n">
        <v>35.0078</v>
      </c>
      <c r="O70" s="76" t="n">
        <v>36.0196</v>
      </c>
      <c r="P70" s="76" t="n">
        <v>917.39</v>
      </c>
      <c r="Q70" s="76" t="n">
        <v>1.84</v>
      </c>
      <c r="R70" s="62" t="n">
        <f aca="false">P70/3600</f>
        <v>0.254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 t="n">
        <v>2423.4456</v>
      </c>
      <c r="M71" s="72" t="n">
        <v>42.7225</v>
      </c>
      <c r="N71" s="72" t="n">
        <v>46.793</v>
      </c>
      <c r="O71" s="72" t="n">
        <v>48.0569</v>
      </c>
      <c r="P71" s="72" t="n">
        <v>11083.97</v>
      </c>
      <c r="Q71" s="72" t="n">
        <v>25.02</v>
      </c>
      <c r="R71" s="51" t="n">
        <f aca="false">P71/3600</f>
        <v>3.078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 t="n">
        <v>899.1816</v>
      </c>
      <c r="M72" s="74" t="n">
        <v>40.4131</v>
      </c>
      <c r="N72" s="74" t="n">
        <v>44.7664</v>
      </c>
      <c r="O72" s="74" t="n">
        <v>45.9856</v>
      </c>
      <c r="P72" s="74" t="n">
        <v>9283.97</v>
      </c>
      <c r="Q72" s="74" t="n">
        <v>20.3</v>
      </c>
      <c r="R72" s="56" t="n">
        <f aca="false">P72/3600</f>
        <v>2.578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 t="n">
        <v>441.784</v>
      </c>
      <c r="M73" s="74" t="n">
        <v>37.7375</v>
      </c>
      <c r="N73" s="74" t="n">
        <v>42.9462</v>
      </c>
      <c r="O73" s="74" t="n">
        <v>44.1699</v>
      </c>
      <c r="P73" s="74" t="n">
        <v>8457.32</v>
      </c>
      <c r="Q73" s="74" t="n">
        <v>17.94</v>
      </c>
      <c r="R73" s="56" t="n">
        <f aca="false">P73/3600</f>
        <v>2.3492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 t="n">
        <v>232.4536</v>
      </c>
      <c r="M74" s="76" t="n">
        <v>34.7863</v>
      </c>
      <c r="N74" s="76" t="n">
        <v>41.6112</v>
      </c>
      <c r="O74" s="76" t="n">
        <v>42.6635</v>
      </c>
      <c r="P74" s="76" t="n">
        <v>8009.68</v>
      </c>
      <c r="Q74" s="76" t="n">
        <v>16.29</v>
      </c>
      <c r="R74" s="62" t="n">
        <f aca="false">P74/3600</f>
        <v>2.224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 t="n">
        <v>1856.0592</v>
      </c>
      <c r="M75" s="72" t="n">
        <v>43.0385</v>
      </c>
      <c r="N75" s="72" t="n">
        <v>48.3056</v>
      </c>
      <c r="O75" s="72" t="n">
        <v>49.0164</v>
      </c>
      <c r="P75" s="72" t="n">
        <v>10265.33</v>
      </c>
      <c r="Q75" s="72" t="n">
        <v>27.68</v>
      </c>
      <c r="R75" s="51" t="n">
        <f aca="false">P75/3600</f>
        <v>2.8514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 t="n">
        <v>452.0504</v>
      </c>
      <c r="M76" s="74" t="n">
        <v>41.2419</v>
      </c>
      <c r="N76" s="74" t="n">
        <v>46.6012</v>
      </c>
      <c r="O76" s="74" t="n">
        <v>47.2688</v>
      </c>
      <c r="P76" s="74" t="n">
        <v>8442.43</v>
      </c>
      <c r="Q76" s="74" t="n">
        <v>22.59</v>
      </c>
      <c r="R76" s="56" t="n">
        <f aca="false">P76/3600</f>
        <v>2.345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 t="n">
        <v>192.2248</v>
      </c>
      <c r="M77" s="74" t="n">
        <v>39.0708</v>
      </c>
      <c r="N77" s="74" t="n">
        <v>44.9526</v>
      </c>
      <c r="O77" s="74" t="n">
        <v>45.4417</v>
      </c>
      <c r="P77" s="74" t="n">
        <v>7836.44</v>
      </c>
      <c r="Q77" s="74" t="n">
        <v>20.87</v>
      </c>
      <c r="R77" s="56" t="n">
        <f aca="false">P77/3600</f>
        <v>2.1767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 t="n">
        <v>101.2984</v>
      </c>
      <c r="M78" s="76" t="n">
        <v>36.5757</v>
      </c>
      <c r="N78" s="76" t="n">
        <v>43.5336</v>
      </c>
      <c r="O78" s="76" t="n">
        <v>44.1264</v>
      </c>
      <c r="P78" s="76" t="n">
        <v>7507.96</v>
      </c>
      <c r="Q78" s="76" t="n">
        <v>15.68</v>
      </c>
      <c r="R78" s="62" t="n">
        <f aca="false">P78/3600</f>
        <v>2.0855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 t="n">
        <v>2177.6768</v>
      </c>
      <c r="M79" s="72" t="n">
        <v>43.3953</v>
      </c>
      <c r="N79" s="72" t="n">
        <v>47.4492</v>
      </c>
      <c r="O79" s="72" t="n">
        <v>48.389</v>
      </c>
      <c r="P79" s="72" t="n">
        <v>11628.62</v>
      </c>
      <c r="Q79" s="72" t="n">
        <v>24.96</v>
      </c>
      <c r="R79" s="51" t="n">
        <f aca="false">P79/3600</f>
        <v>3.2301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 t="n">
        <v>728.2032</v>
      </c>
      <c r="M80" s="74" t="n">
        <v>41.2513</v>
      </c>
      <c r="N80" s="74" t="n">
        <v>45.5586</v>
      </c>
      <c r="O80" s="74" t="n">
        <v>46.4347</v>
      </c>
      <c r="P80" s="74" t="n">
        <v>9680.16</v>
      </c>
      <c r="Q80" s="74" t="n">
        <v>24.58</v>
      </c>
      <c r="R80" s="56" t="n">
        <f aca="false">P80/3600</f>
        <v>2.688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 t="n">
        <v>327.7976</v>
      </c>
      <c r="M81" s="74" t="n">
        <v>38.8157</v>
      </c>
      <c r="N81" s="74" t="n">
        <v>43.741</v>
      </c>
      <c r="O81" s="74" t="n">
        <v>44.8777</v>
      </c>
      <c r="P81" s="74" t="n">
        <v>8742.6</v>
      </c>
      <c r="Q81" s="74" t="n">
        <v>22.12</v>
      </c>
      <c r="R81" s="56" t="n">
        <f aca="false">P81/3600</f>
        <v>2.42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 t="n">
        <v>169.3392</v>
      </c>
      <c r="M82" s="76" t="n">
        <v>36.0734</v>
      </c>
      <c r="N82" s="76" t="n">
        <v>42.3587</v>
      </c>
      <c r="O82" s="76" t="n">
        <v>43.4171</v>
      </c>
      <c r="P82" s="76" t="n">
        <v>8210.96</v>
      </c>
      <c r="Q82" s="76" t="n">
        <v>21.01</v>
      </c>
      <c r="R82" s="62" t="n">
        <f aca="false">P82/3600</f>
        <v>2.280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 t="n">
        <v>4233.3832</v>
      </c>
      <c r="M83" s="72" t="n">
        <v>40.3952</v>
      </c>
      <c r="N83" s="72" t="n">
        <v>42.7454</v>
      </c>
      <c r="O83" s="72" t="n">
        <v>43.299</v>
      </c>
      <c r="P83" s="72" t="n">
        <v>8166.69</v>
      </c>
      <c r="Q83" s="72" t="n">
        <v>16.49</v>
      </c>
      <c r="R83" s="51" t="n">
        <f aca="false">P83/3600</f>
        <v>2.268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 t="n">
        <v>1965.7952</v>
      </c>
      <c r="M84" s="74" t="n">
        <v>37.0228</v>
      </c>
      <c r="N84" s="74" t="n">
        <v>39.8364</v>
      </c>
      <c r="O84" s="74" t="n">
        <v>40.135</v>
      </c>
      <c r="P84" s="74" t="n">
        <v>6448.76</v>
      </c>
      <c r="Q84" s="74" t="n">
        <v>14.28</v>
      </c>
      <c r="R84" s="56" t="n">
        <f aca="false">P84/3600</f>
        <v>1.7913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 t="n">
        <v>936.272</v>
      </c>
      <c r="M85" s="74" t="n">
        <v>34.0423</v>
      </c>
      <c r="N85" s="74" t="n">
        <v>37.462</v>
      </c>
      <c r="O85" s="74" t="n">
        <v>37.6775</v>
      </c>
      <c r="P85" s="74" t="n">
        <v>5259.4</v>
      </c>
      <c r="Q85" s="74" t="n">
        <v>11.82</v>
      </c>
      <c r="R85" s="56" t="n">
        <f aca="false">P85/3600</f>
        <v>1.460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 t="n">
        <v>479.3664</v>
      </c>
      <c r="M86" s="76" t="n">
        <v>31.3602</v>
      </c>
      <c r="N86" s="76" t="n">
        <v>35.8066</v>
      </c>
      <c r="O86" s="76" t="n">
        <v>35.8948</v>
      </c>
      <c r="P86" s="76" t="n">
        <v>4529.69</v>
      </c>
      <c r="Q86" s="76" t="n">
        <v>8.87</v>
      </c>
      <c r="R86" s="62" t="n">
        <f aca="false">P86/3600</f>
        <v>1.258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8216.69</v>
      </c>
      <c r="Q87" s="72" t="n">
        <v>32.47</v>
      </c>
      <c r="R87" s="51" t="n">
        <f aca="false">P87/3600</f>
        <v>5.060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 t="n">
        <v>2853.78</v>
      </c>
      <c r="M88" s="74" t="n">
        <v>38.9274</v>
      </c>
      <c r="N88" s="74" t="n">
        <v>42.651</v>
      </c>
      <c r="O88" s="74" t="n">
        <v>42.7155</v>
      </c>
      <c r="P88" s="74" t="n">
        <v>14656.03</v>
      </c>
      <c r="Q88" s="74" t="n">
        <v>28.04</v>
      </c>
      <c r="R88" s="56" t="n">
        <f aca="false">P88/3600</f>
        <v>4.071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 t="n">
        <v>1352.1379</v>
      </c>
      <c r="M89" s="74" t="n">
        <v>35.1377</v>
      </c>
      <c r="N89" s="74" t="n">
        <v>40.435</v>
      </c>
      <c r="O89" s="74" t="n">
        <v>40.2103</v>
      </c>
      <c r="P89" s="74" t="n">
        <v>11661.36</v>
      </c>
      <c r="Q89" s="74" t="n">
        <v>23.7</v>
      </c>
      <c r="R89" s="56" t="n">
        <f aca="false">P89/3600</f>
        <v>3.239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 t="n">
        <v>626.4149</v>
      </c>
      <c r="M90" s="76" t="n">
        <v>31.8443</v>
      </c>
      <c r="N90" s="76" t="n">
        <v>38.9258</v>
      </c>
      <c r="O90" s="76" t="n">
        <v>38.3961</v>
      </c>
      <c r="P90" s="76" t="n">
        <v>9699.65</v>
      </c>
      <c r="Q90" s="76" t="n">
        <v>20.36</v>
      </c>
      <c r="R90" s="62" t="n">
        <f aca="false">P90/3600</f>
        <v>2.694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 t="n">
        <v>328.9896</v>
      </c>
      <c r="M91" s="72" t="n">
        <v>46.8298</v>
      </c>
      <c r="N91" s="72" t="n">
        <v>45.391</v>
      </c>
      <c r="O91" s="72" t="n">
        <v>45.4166</v>
      </c>
      <c r="P91" s="72" t="n">
        <v>4007.34</v>
      </c>
      <c r="Q91" s="72" t="n">
        <v>9.15</v>
      </c>
      <c r="R91" s="51" t="n">
        <f aca="false">P91/3600</f>
        <v>1.113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 t="n">
        <v>238.9984</v>
      </c>
      <c r="M92" s="74" t="n">
        <v>42.4269</v>
      </c>
      <c r="N92" s="74" t="n">
        <v>41.2185</v>
      </c>
      <c r="O92" s="74" t="n">
        <v>41.3878</v>
      </c>
      <c r="P92" s="74" t="n">
        <v>3890.69</v>
      </c>
      <c r="Q92" s="74" t="n">
        <v>9.65</v>
      </c>
      <c r="R92" s="56" t="n">
        <f aca="false">P92/3600</f>
        <v>1.080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 t="n">
        <v>178.2672</v>
      </c>
      <c r="M93" s="74" t="n">
        <v>37.7987</v>
      </c>
      <c r="N93" s="74" t="n">
        <v>38.9565</v>
      </c>
      <c r="O93" s="74" t="n">
        <v>39.1217</v>
      </c>
      <c r="P93" s="74" t="n">
        <v>3801.78</v>
      </c>
      <c r="Q93" s="74" t="n">
        <v>9.64</v>
      </c>
      <c r="R93" s="56" t="n">
        <f aca="false">P93/3600</f>
        <v>1.056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 t="n">
        <v>130.184</v>
      </c>
      <c r="M94" s="76" t="n">
        <v>32.9476</v>
      </c>
      <c r="N94" s="76" t="n">
        <v>37.8071</v>
      </c>
      <c r="O94" s="76" t="n">
        <v>37.7431</v>
      </c>
      <c r="P94" s="76" t="n">
        <v>3728.82</v>
      </c>
      <c r="Q94" s="76" t="n">
        <v>9.55</v>
      </c>
      <c r="R94" s="62" t="n">
        <f aca="false">P94/3600</f>
        <v>1.035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 t="n">
        <v>706.7542</v>
      </c>
      <c r="M95" s="72" t="n">
        <v>49.0356</v>
      </c>
      <c r="N95" s="72" t="n">
        <v>51.7449</v>
      </c>
      <c r="O95" s="72" t="n">
        <v>52.9441</v>
      </c>
      <c r="P95" s="72" t="n">
        <v>9264.05</v>
      </c>
      <c r="Q95" s="72" t="n">
        <v>16.53</v>
      </c>
      <c r="R95" s="51" t="n">
        <f aca="false">P95/3600</f>
        <v>2.573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 t="n">
        <v>415.9728</v>
      </c>
      <c r="M96" s="74" t="n">
        <v>45.0643</v>
      </c>
      <c r="N96" s="74" t="n">
        <v>48.5048</v>
      </c>
      <c r="O96" s="74" t="n">
        <v>49.6304</v>
      </c>
      <c r="P96" s="74" t="n">
        <v>8534.68</v>
      </c>
      <c r="Q96" s="74" t="n">
        <v>19.89</v>
      </c>
      <c r="R96" s="56" t="n">
        <f aca="false">P96/3600</f>
        <v>2.370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 t="n">
        <v>243.9514</v>
      </c>
      <c r="M97" s="74" t="n">
        <v>41.1922</v>
      </c>
      <c r="N97" s="74" t="n">
        <v>46.1127</v>
      </c>
      <c r="O97" s="74" t="n">
        <v>47.0158</v>
      </c>
      <c r="P97" s="74" t="n">
        <v>8045.69</v>
      </c>
      <c r="Q97" s="74" t="n">
        <v>18.8</v>
      </c>
      <c r="R97" s="56" t="n">
        <f aca="false">P97/3600</f>
        <v>2.2349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 t="n">
        <v>150.6854</v>
      </c>
      <c r="M98" s="76" t="n">
        <v>37.2775</v>
      </c>
      <c r="N98" s="76" t="n">
        <v>44.2525</v>
      </c>
      <c r="O98" s="76" t="n">
        <v>45.4488</v>
      </c>
      <c r="P98" s="76" t="n">
        <v>7691.48</v>
      </c>
      <c r="Q98" s="76" t="n">
        <v>14.87</v>
      </c>
      <c r="R98" s="62" t="n">
        <f aca="false">P98/3600</f>
        <v>2.136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n">
        <f aca="false">GEOMEAN(Q3:Q98)</f>
        <v>15.6603574045215</v>
      </c>
      <c r="R106" s="77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847341934152</v>
      </c>
      <c r="R107" s="78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.542722222222222</v>
      </c>
      <c r="R108" s="77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n">
        <f aca="false">GEOMEAN(Q19:Q82)</f>
        <v>15.7780720917635</v>
      </c>
      <c r="R113" s="77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079366698567</v>
      </c>
      <c r="R114" s="78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085628616269</v>
      </c>
      <c r="D12" s="23"/>
      <c r="E12" s="23"/>
      <c r="F12" s="23" t="n">
        <f aca="false">'AI-HE10'!R107</f>
        <v>1.000107430223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9842531272784</v>
      </c>
      <c r="D13" s="24"/>
      <c r="E13" s="24"/>
      <c r="F13" s="24" t="n">
        <f aca="false">'AI-HE10'!Q107</f>
        <v>0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695848494262</v>
      </c>
      <c r="D25" s="23"/>
      <c r="E25" s="23"/>
      <c r="F25" s="23" t="n">
        <f aca="false">'RA-HE10'!R107</f>
        <v>1.003596404787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</v>
      </c>
      <c r="D26" s="24"/>
      <c r="E26" s="24"/>
      <c r="F26" s="24" t="n">
        <f aca="false">'RA-HE10'!Q107</f>
        <v>0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76592834067</v>
      </c>
      <c r="D38" s="23"/>
      <c r="E38" s="23"/>
      <c r="F38" s="23" t="n">
        <f aca="false">'LB-HE10'!R107</f>
        <v>0.9981032906964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</v>
      </c>
      <c r="D39" s="24"/>
      <c r="E39" s="24"/>
      <c r="F39" s="24" t="n">
        <f aca="false">'LB-HE10'!Q107</f>
        <v>0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893.91</v>
      </c>
      <c r="I3" s="50" t="n">
        <v>174.56</v>
      </c>
      <c r="J3" s="51" t="n">
        <f aca="false">H3/3600</f>
        <v>2.74830833333333</v>
      </c>
      <c r="L3" s="49" t="n">
        <v>677513.2288</v>
      </c>
      <c r="M3" s="50" t="n">
        <v>74.3715</v>
      </c>
      <c r="N3" s="50" t="n">
        <v>73.8332</v>
      </c>
      <c r="O3" s="50" t="n">
        <v>72.8757</v>
      </c>
      <c r="P3" s="50" t="n">
        <v>10119.25</v>
      </c>
      <c r="Q3" s="50" t="n">
        <v>172.33</v>
      </c>
      <c r="R3" s="52" t="n">
        <f aca="false">P3/3600</f>
        <v>2.8109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54015.328</v>
      </c>
      <c r="E4" s="55" t="n">
        <v>59.3936</v>
      </c>
      <c r="F4" s="55" t="n">
        <v>58.0881</v>
      </c>
      <c r="G4" s="55" t="n">
        <v>57.8442</v>
      </c>
      <c r="H4" s="55" t="n">
        <v>9579.54</v>
      </c>
      <c r="I4" s="55" t="n">
        <v>167.04</v>
      </c>
      <c r="J4" s="56" t="n">
        <f aca="false">H4/3600</f>
        <v>2.66098333333333</v>
      </c>
      <c r="L4" s="54" t="n">
        <v>553756.328</v>
      </c>
      <c r="M4" s="55" t="n">
        <v>59.408</v>
      </c>
      <c r="N4" s="55" t="n">
        <v>58.096</v>
      </c>
      <c r="O4" s="55" t="n">
        <v>57.8462</v>
      </c>
      <c r="P4" s="55" t="n">
        <v>9940</v>
      </c>
      <c r="Q4" s="55" t="n">
        <v>151.57</v>
      </c>
      <c r="R4" s="57" t="n">
        <f aca="false">P4/3600</f>
        <v>2.761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05267.024</v>
      </c>
      <c r="E5" s="55" t="n">
        <v>53.4945</v>
      </c>
      <c r="F5" s="55" t="n">
        <v>52.9255</v>
      </c>
      <c r="G5" s="55" t="n">
        <v>53.0369</v>
      </c>
      <c r="H5" s="55" t="n">
        <v>8982.6</v>
      </c>
      <c r="I5" s="55" t="n">
        <v>143.61</v>
      </c>
      <c r="J5" s="56" t="n">
        <f aca="false">H5/3600</f>
        <v>2.49516666666667</v>
      </c>
      <c r="L5" s="54" t="n">
        <v>405088.6512</v>
      </c>
      <c r="M5" s="55" t="n">
        <v>53.4978</v>
      </c>
      <c r="N5" s="55" t="n">
        <v>52.927</v>
      </c>
      <c r="O5" s="55" t="n">
        <v>53.0375</v>
      </c>
      <c r="P5" s="55" t="n">
        <v>9245.25</v>
      </c>
      <c r="Q5" s="55" t="n">
        <v>142.09</v>
      </c>
      <c r="R5" s="57" t="n">
        <f aca="false">P5/3600</f>
        <v>2.5681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75889.5136</v>
      </c>
      <c r="E6" s="61" t="n">
        <v>49.8683</v>
      </c>
      <c r="F6" s="61" t="n">
        <v>49.3652</v>
      </c>
      <c r="G6" s="61" t="n">
        <v>50.0694</v>
      </c>
      <c r="H6" s="61" t="n">
        <v>7993.86</v>
      </c>
      <c r="I6" s="61" t="n">
        <v>117.41</v>
      </c>
      <c r="J6" s="62" t="n">
        <f aca="false">H6/3600</f>
        <v>2.22051666666667</v>
      </c>
      <c r="L6" s="60" t="n">
        <v>275738.8256</v>
      </c>
      <c r="M6" s="61" t="n">
        <v>49.8689</v>
      </c>
      <c r="N6" s="61" t="n">
        <v>49.3668</v>
      </c>
      <c r="O6" s="61" t="n">
        <v>50.0703</v>
      </c>
      <c r="P6" s="61" t="n">
        <v>8047.91</v>
      </c>
      <c r="Q6" s="61" t="n">
        <v>116.33</v>
      </c>
      <c r="R6" s="63" t="n">
        <f aca="false">P6/3600</f>
        <v>2.2355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849.98</v>
      </c>
      <c r="I7" s="50" t="n">
        <v>171.64</v>
      </c>
      <c r="J7" s="51" t="n">
        <f aca="false">H7/3600</f>
        <v>2.73610555555556</v>
      </c>
      <c r="L7" s="49" t="n">
        <v>653620.28</v>
      </c>
      <c r="M7" s="50" t="n">
        <v>73.6629</v>
      </c>
      <c r="N7" s="50" t="n">
        <v>72.9108</v>
      </c>
      <c r="O7" s="50" t="n">
        <v>73.0151</v>
      </c>
      <c r="P7" s="50" t="n">
        <v>10044.57</v>
      </c>
      <c r="Q7" s="50" t="n">
        <v>168.36</v>
      </c>
      <c r="R7" s="52" t="n">
        <f aca="false">P7/3600</f>
        <v>2.7901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34081.824</v>
      </c>
      <c r="E8" s="55" t="n">
        <v>59.526</v>
      </c>
      <c r="F8" s="55" t="n">
        <v>57.9357</v>
      </c>
      <c r="G8" s="55" t="n">
        <v>58.0253</v>
      </c>
      <c r="H8" s="55" t="n">
        <v>9682.73</v>
      </c>
      <c r="I8" s="55" t="n">
        <v>164.17</v>
      </c>
      <c r="J8" s="56" t="n">
        <f aca="false">H8/3600</f>
        <v>2.68964722222222</v>
      </c>
      <c r="L8" s="54" t="n">
        <v>533968.8352</v>
      </c>
      <c r="M8" s="55" t="n">
        <v>59.543</v>
      </c>
      <c r="N8" s="55" t="n">
        <v>57.9393</v>
      </c>
      <c r="O8" s="55" t="n">
        <v>58.0321</v>
      </c>
      <c r="P8" s="55" t="n">
        <v>9652.52</v>
      </c>
      <c r="Q8" s="55" t="n">
        <v>161.86</v>
      </c>
      <c r="R8" s="57" t="n">
        <f aca="false">P8/3600</f>
        <v>2.681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84028.1584</v>
      </c>
      <c r="E9" s="55" t="n">
        <v>53.5704</v>
      </c>
      <c r="F9" s="55" t="n">
        <v>52.9982</v>
      </c>
      <c r="G9" s="55" t="n">
        <v>52.964</v>
      </c>
      <c r="H9" s="55" t="n">
        <v>8756.06</v>
      </c>
      <c r="I9" s="55" t="n">
        <v>136.08</v>
      </c>
      <c r="J9" s="56" t="n">
        <f aca="false">H9/3600</f>
        <v>2.43223888888889</v>
      </c>
      <c r="L9" s="54" t="n">
        <v>383839.9136</v>
      </c>
      <c r="M9" s="55" t="n">
        <v>53.5726</v>
      </c>
      <c r="N9" s="55" t="n">
        <v>53.0007</v>
      </c>
      <c r="O9" s="55" t="n">
        <v>52.9667</v>
      </c>
      <c r="P9" s="55" t="n">
        <v>8881.26</v>
      </c>
      <c r="Q9" s="55" t="n">
        <v>124.91</v>
      </c>
      <c r="R9" s="57" t="n">
        <f aca="false">P9/3600</f>
        <v>2.4670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63154.8432</v>
      </c>
      <c r="E10" s="61" t="n">
        <v>50.0632</v>
      </c>
      <c r="F10" s="61" t="n">
        <v>50.0611</v>
      </c>
      <c r="G10" s="61" t="n">
        <v>49.7636</v>
      </c>
      <c r="H10" s="61" t="n">
        <v>7277.36</v>
      </c>
      <c r="I10" s="61" t="n">
        <v>111.27</v>
      </c>
      <c r="J10" s="62" t="n">
        <f aca="false">H10/3600</f>
        <v>2.02148888888889</v>
      </c>
      <c r="L10" s="60" t="n">
        <v>262959.3488</v>
      </c>
      <c r="M10" s="61" t="n">
        <v>50.0644</v>
      </c>
      <c r="N10" s="61" t="n">
        <v>50.0617</v>
      </c>
      <c r="O10" s="61" t="n">
        <v>49.7643</v>
      </c>
      <c r="P10" s="61" t="n">
        <v>8293.42</v>
      </c>
      <c r="Q10" s="61" t="n">
        <v>110.75</v>
      </c>
      <c r="R10" s="63" t="n">
        <f aca="false">P10/3600</f>
        <v>2.3037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20338.9</v>
      </c>
      <c r="I11" s="50" t="n">
        <v>382.76</v>
      </c>
      <c r="J11" s="51" t="n">
        <f aca="false">H11/3600</f>
        <v>5.64969444444445</v>
      </c>
      <c r="L11" s="49" t="n">
        <v>1811165.8256</v>
      </c>
      <c r="M11" s="50" t="n">
        <v>69.8279</v>
      </c>
      <c r="N11" s="50" t="n">
        <v>73.0364</v>
      </c>
      <c r="O11" s="50" t="n">
        <v>73.1168</v>
      </c>
      <c r="P11" s="50" t="n">
        <v>20236.36</v>
      </c>
      <c r="Q11" s="50" t="n">
        <v>371.48</v>
      </c>
      <c r="R11" s="52" t="n">
        <f aca="false">P11/3600</f>
        <v>5.6212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559602.8416</v>
      </c>
      <c r="E12" s="55" t="n">
        <v>58.7676</v>
      </c>
      <c r="F12" s="55" t="n">
        <v>58.3376</v>
      </c>
      <c r="G12" s="55" t="n">
        <v>58.3866</v>
      </c>
      <c r="H12" s="55" t="n">
        <v>19873.86</v>
      </c>
      <c r="I12" s="55" t="n">
        <v>370.41</v>
      </c>
      <c r="J12" s="56" t="n">
        <f aca="false">H12/3600</f>
        <v>5.52051666666667</v>
      </c>
      <c r="L12" s="54" t="n">
        <v>1556076.9152</v>
      </c>
      <c r="M12" s="55" t="n">
        <v>58.7053</v>
      </c>
      <c r="N12" s="55" t="n">
        <v>58.3188</v>
      </c>
      <c r="O12" s="55" t="n">
        <v>58.3702</v>
      </c>
      <c r="P12" s="55" t="n">
        <v>19965.26</v>
      </c>
      <c r="Q12" s="55" t="n">
        <v>360.27</v>
      </c>
      <c r="R12" s="57" t="n">
        <f aca="false">P12/3600</f>
        <v>5.5459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198378.688</v>
      </c>
      <c r="E13" s="55" t="n">
        <v>52.7193</v>
      </c>
      <c r="F13" s="55" t="n">
        <v>52.8847</v>
      </c>
      <c r="G13" s="55" t="n">
        <v>52.8974</v>
      </c>
      <c r="H13" s="55" t="n">
        <v>18689.96</v>
      </c>
      <c r="I13" s="55" t="n">
        <v>291.69</v>
      </c>
      <c r="J13" s="56" t="n">
        <f aca="false">H13/3600</f>
        <v>5.19165555555556</v>
      </c>
      <c r="L13" s="54" t="n">
        <v>1197445.312</v>
      </c>
      <c r="M13" s="55" t="n">
        <v>52.7358</v>
      </c>
      <c r="N13" s="55" t="n">
        <v>52.8876</v>
      </c>
      <c r="O13" s="55" t="n">
        <v>52.904</v>
      </c>
      <c r="P13" s="55" t="n">
        <v>17501.23</v>
      </c>
      <c r="Q13" s="55" t="n">
        <v>259.79</v>
      </c>
      <c r="R13" s="57" t="n">
        <f aca="false">P13/3600</f>
        <v>4.8614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02589.1136</v>
      </c>
      <c r="E14" s="61" t="n">
        <v>48.9062</v>
      </c>
      <c r="F14" s="61" t="n">
        <v>49.2713</v>
      </c>
      <c r="G14" s="61" t="n">
        <v>49.3039</v>
      </c>
      <c r="H14" s="61" t="n">
        <v>17687.18</v>
      </c>
      <c r="I14" s="61" t="n">
        <v>244.34</v>
      </c>
      <c r="J14" s="62" t="n">
        <f aca="false">H14/3600</f>
        <v>4.91310555555556</v>
      </c>
      <c r="L14" s="60" t="n">
        <v>901668.2128</v>
      </c>
      <c r="M14" s="61" t="n">
        <v>48.9044</v>
      </c>
      <c r="N14" s="61" t="n">
        <v>49.2743</v>
      </c>
      <c r="O14" s="61" t="n">
        <v>49.3104</v>
      </c>
      <c r="P14" s="61" t="n">
        <v>17843.35</v>
      </c>
      <c r="Q14" s="61" t="n">
        <v>236.37</v>
      </c>
      <c r="R14" s="63" t="n">
        <f aca="false">P14/3600</f>
        <v>4.9564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9215.03</v>
      </c>
      <c r="I15" s="50" t="n">
        <v>324.23</v>
      </c>
      <c r="J15" s="51" t="n">
        <f aca="false">H15/3600</f>
        <v>5.33750833333333</v>
      </c>
      <c r="L15" s="49" t="n">
        <v>1201609.7344</v>
      </c>
      <c r="M15" s="50" t="n">
        <v>72.5438</v>
      </c>
      <c r="N15" s="50" t="n">
        <v>74.0065</v>
      </c>
      <c r="O15" s="50" t="n">
        <v>74.1332</v>
      </c>
      <c r="P15" s="50" t="n">
        <v>19556.32</v>
      </c>
      <c r="Q15" s="50" t="n">
        <v>315.4</v>
      </c>
      <c r="R15" s="52" t="n">
        <f aca="false">P15/3600</f>
        <v>5.4323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962956.5088</v>
      </c>
      <c r="E16" s="55" t="n">
        <v>59.3517</v>
      </c>
      <c r="F16" s="55" t="n">
        <v>58.0258</v>
      </c>
      <c r="G16" s="55" t="n">
        <v>58.0598</v>
      </c>
      <c r="H16" s="55" t="n">
        <v>18321.07</v>
      </c>
      <c r="I16" s="55" t="n">
        <v>312.11</v>
      </c>
      <c r="J16" s="56" t="n">
        <f aca="false">H16/3600</f>
        <v>5.08918611111111</v>
      </c>
      <c r="L16" s="54" t="n">
        <v>963528.8608</v>
      </c>
      <c r="M16" s="55" t="n">
        <v>59.3679</v>
      </c>
      <c r="N16" s="55" t="n">
        <v>58.0348</v>
      </c>
      <c r="O16" s="55" t="n">
        <v>58.0697</v>
      </c>
      <c r="P16" s="55" t="n">
        <v>18642.44</v>
      </c>
      <c r="Q16" s="55" t="n">
        <v>308.57</v>
      </c>
      <c r="R16" s="57" t="n">
        <f aca="false">P16/3600</f>
        <v>5.1784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640806.2704</v>
      </c>
      <c r="E17" s="55" t="n">
        <v>53.2889</v>
      </c>
      <c r="F17" s="55" t="n">
        <v>52.7553</v>
      </c>
      <c r="G17" s="55" t="n">
        <v>52.7177</v>
      </c>
      <c r="H17" s="55" t="n">
        <v>16500.59</v>
      </c>
      <c r="I17" s="55" t="n">
        <v>237.08</v>
      </c>
      <c r="J17" s="56" t="n">
        <f aca="false">H17/3600</f>
        <v>4.58349722222222</v>
      </c>
      <c r="L17" s="54" t="n">
        <v>640953.7024</v>
      </c>
      <c r="M17" s="55" t="n">
        <v>53.2945</v>
      </c>
      <c r="N17" s="55" t="n">
        <v>52.7573</v>
      </c>
      <c r="O17" s="55" t="n">
        <v>52.7208</v>
      </c>
      <c r="P17" s="55" t="n">
        <v>16827.35</v>
      </c>
      <c r="Q17" s="55" t="n">
        <v>236.77</v>
      </c>
      <c r="R17" s="57" t="n">
        <f aca="false">P17/3600</f>
        <v>4.6742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373702.2032</v>
      </c>
      <c r="E18" s="61" t="n">
        <v>49.759</v>
      </c>
      <c r="F18" s="61" t="n">
        <v>49.4133</v>
      </c>
      <c r="G18" s="61" t="n">
        <v>49.1624</v>
      </c>
      <c r="H18" s="61" t="n">
        <v>14366.32</v>
      </c>
      <c r="I18" s="61" t="n">
        <v>173.88</v>
      </c>
      <c r="J18" s="62" t="n">
        <f aca="false">H18/3600</f>
        <v>3.99064444444444</v>
      </c>
      <c r="L18" s="60" t="n">
        <v>374037.056</v>
      </c>
      <c r="M18" s="61" t="n">
        <v>49.7657</v>
      </c>
      <c r="N18" s="61" t="n">
        <v>49.4163</v>
      </c>
      <c r="O18" s="61" t="n">
        <v>49.1656</v>
      </c>
      <c r="P18" s="61" t="n">
        <v>13426.03</v>
      </c>
      <c r="Q18" s="61" t="n">
        <v>167.49</v>
      </c>
      <c r="R18" s="63" t="n">
        <f aca="false">P18/3600</f>
        <v>3.7294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68782.3472</v>
      </c>
      <c r="E19" s="72" t="n">
        <v>74.196</v>
      </c>
      <c r="F19" s="72" t="n">
        <v>73.3108</v>
      </c>
      <c r="G19" s="72" t="n">
        <v>72.8406</v>
      </c>
      <c r="H19" s="72" t="n">
        <v>8037.2</v>
      </c>
      <c r="I19" s="72" t="n">
        <v>136.73</v>
      </c>
      <c r="J19" s="51" t="n">
        <f aca="false">H19/3600</f>
        <v>2.23255555555556</v>
      </c>
      <c r="L19" s="71" t="n">
        <v>268785.064</v>
      </c>
      <c r="M19" s="72" t="n">
        <v>74.1299</v>
      </c>
      <c r="N19" s="72" t="n">
        <v>73.3187</v>
      </c>
      <c r="O19" s="72" t="n">
        <v>72.8508</v>
      </c>
      <c r="P19" s="72" t="n">
        <v>8039.08</v>
      </c>
      <c r="Q19" s="72" t="n">
        <v>134.16</v>
      </c>
      <c r="R19" s="51" t="n">
        <f aca="false">P19/3600</f>
        <v>2.2330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0936.5712</v>
      </c>
      <c r="E20" s="74" t="n">
        <v>59.9125</v>
      </c>
      <c r="F20" s="74" t="n">
        <v>57.9934</v>
      </c>
      <c r="G20" s="74" t="n">
        <v>57.8422</v>
      </c>
      <c r="H20" s="74" t="n">
        <v>7838.96</v>
      </c>
      <c r="I20" s="74" t="n">
        <v>133.34</v>
      </c>
      <c r="J20" s="56" t="n">
        <f aca="false">H20/3600</f>
        <v>2.17748888888889</v>
      </c>
      <c r="L20" s="73" t="n">
        <v>221035.8416</v>
      </c>
      <c r="M20" s="74" t="n">
        <v>59.9324</v>
      </c>
      <c r="N20" s="74" t="n">
        <v>58.0005</v>
      </c>
      <c r="O20" s="74" t="n">
        <v>57.8472</v>
      </c>
      <c r="P20" s="74" t="n">
        <v>8023.57</v>
      </c>
      <c r="Q20" s="74" t="n">
        <v>133.7</v>
      </c>
      <c r="R20" s="56" t="n">
        <f aca="false">P20/3600</f>
        <v>2.2287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0295.8408</v>
      </c>
      <c r="E21" s="74" t="n">
        <v>53.6266</v>
      </c>
      <c r="F21" s="74" t="n">
        <v>52.8788</v>
      </c>
      <c r="G21" s="74" t="n">
        <v>53.0507</v>
      </c>
      <c r="H21" s="74" t="n">
        <v>7174.5</v>
      </c>
      <c r="I21" s="74" t="n">
        <v>113.52</v>
      </c>
      <c r="J21" s="56" t="n">
        <f aca="false">H21/3600</f>
        <v>1.99291666666667</v>
      </c>
      <c r="L21" s="73" t="n">
        <v>160371.1368</v>
      </c>
      <c r="M21" s="74" t="n">
        <v>53.6359</v>
      </c>
      <c r="N21" s="74" t="n">
        <v>52.8805</v>
      </c>
      <c r="O21" s="74" t="n">
        <v>53.0515</v>
      </c>
      <c r="P21" s="74" t="n">
        <v>7326.34</v>
      </c>
      <c r="Q21" s="74" t="n">
        <v>112.76</v>
      </c>
      <c r="R21" s="56" t="n">
        <f aca="false">P21/3600</f>
        <v>2.035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4345.2352</v>
      </c>
      <c r="E22" s="76" t="n">
        <v>49.5108</v>
      </c>
      <c r="F22" s="76" t="n">
        <v>49.485</v>
      </c>
      <c r="G22" s="76" t="n">
        <v>50.3771</v>
      </c>
      <c r="H22" s="76" t="n">
        <v>6487.62</v>
      </c>
      <c r="I22" s="76" t="n">
        <v>90.55</v>
      </c>
      <c r="J22" s="62" t="n">
        <f aca="false">H22/3600</f>
        <v>1.80211666666667</v>
      </c>
      <c r="L22" s="75" t="n">
        <v>104238.0072</v>
      </c>
      <c r="M22" s="76" t="n">
        <v>49.5097</v>
      </c>
      <c r="N22" s="76" t="n">
        <v>49.4861</v>
      </c>
      <c r="O22" s="76" t="n">
        <v>50.378</v>
      </c>
      <c r="P22" s="76" t="n">
        <v>6603.04</v>
      </c>
      <c r="Q22" s="76" t="n">
        <v>90.53</v>
      </c>
      <c r="R22" s="62" t="n">
        <f aca="false">P22/3600</f>
        <v>1.8341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313030.8616</v>
      </c>
      <c r="E23" s="72" t="n">
        <v>75.8807</v>
      </c>
      <c r="F23" s="72" t="n">
        <v>74.0689</v>
      </c>
      <c r="G23" s="72" t="n">
        <v>73.5333</v>
      </c>
      <c r="H23" s="72" t="n">
        <v>8017.02</v>
      </c>
      <c r="I23" s="72" t="n">
        <v>148.05</v>
      </c>
      <c r="J23" s="51" t="n">
        <f aca="false">H23/3600</f>
        <v>2.22695</v>
      </c>
      <c r="L23" s="71" t="n">
        <v>313205.7664</v>
      </c>
      <c r="M23" s="72" t="n">
        <v>75.8898</v>
      </c>
      <c r="N23" s="72" t="n">
        <v>74.0667</v>
      </c>
      <c r="O23" s="72" t="n">
        <v>73.5392</v>
      </c>
      <c r="P23" s="72" t="n">
        <v>8110.43</v>
      </c>
      <c r="Q23" s="72" t="n">
        <v>148.22</v>
      </c>
      <c r="R23" s="51" t="n">
        <f aca="false">P23/3600</f>
        <v>2.2528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3925.0144</v>
      </c>
      <c r="E24" s="74" t="n">
        <v>60.0473</v>
      </c>
      <c r="F24" s="74" t="n">
        <v>58.1306</v>
      </c>
      <c r="G24" s="74" t="n">
        <v>57.984</v>
      </c>
      <c r="H24" s="74" t="n">
        <v>8093.62</v>
      </c>
      <c r="I24" s="74" t="n">
        <v>145.06</v>
      </c>
      <c r="J24" s="56" t="n">
        <f aca="false">H24/3600</f>
        <v>2.24822777777778</v>
      </c>
      <c r="L24" s="73" t="n">
        <v>263897.9864</v>
      </c>
      <c r="M24" s="74" t="n">
        <v>60.0626</v>
      </c>
      <c r="N24" s="74" t="n">
        <v>58.1369</v>
      </c>
      <c r="O24" s="74" t="n">
        <v>57.9867</v>
      </c>
      <c r="P24" s="74" t="n">
        <v>8011.59</v>
      </c>
      <c r="Q24" s="74" t="n">
        <v>132.66</v>
      </c>
      <c r="R24" s="56" t="n">
        <f aca="false">P24/3600</f>
        <v>2.2254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06177.8</v>
      </c>
      <c r="E25" s="74" t="n">
        <v>53.8421</v>
      </c>
      <c r="F25" s="74" t="n">
        <v>52.9674</v>
      </c>
      <c r="G25" s="74" t="n">
        <v>53.0094</v>
      </c>
      <c r="H25" s="74" t="n">
        <v>7677.41</v>
      </c>
      <c r="I25" s="74" t="n">
        <v>136.34</v>
      </c>
      <c r="J25" s="56" t="n">
        <f aca="false">H25/3600</f>
        <v>2.13261388888889</v>
      </c>
      <c r="L25" s="73" t="n">
        <v>206105.3664</v>
      </c>
      <c r="M25" s="74" t="n">
        <v>53.8516</v>
      </c>
      <c r="N25" s="74" t="n">
        <v>52.9697</v>
      </c>
      <c r="O25" s="74" t="n">
        <v>53.009</v>
      </c>
      <c r="P25" s="74" t="n">
        <v>7819.84</v>
      </c>
      <c r="Q25" s="74" t="n">
        <v>118.12</v>
      </c>
      <c r="R25" s="56" t="n">
        <f aca="false">P25/3600</f>
        <v>2.1721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0426.164</v>
      </c>
      <c r="E26" s="76" t="n">
        <v>49.7892</v>
      </c>
      <c r="F26" s="76" t="n">
        <v>49.4116</v>
      </c>
      <c r="G26" s="76" t="n">
        <v>49.8874</v>
      </c>
      <c r="H26" s="76" t="n">
        <v>7070.9</v>
      </c>
      <c r="I26" s="76" t="n">
        <v>101.95</v>
      </c>
      <c r="J26" s="62" t="n">
        <f aca="false">H26/3600</f>
        <v>1.96413888888889</v>
      </c>
      <c r="L26" s="75" t="n">
        <v>150301.5192</v>
      </c>
      <c r="M26" s="76" t="n">
        <v>49.7926</v>
      </c>
      <c r="N26" s="76" t="n">
        <v>49.4149</v>
      </c>
      <c r="O26" s="76" t="n">
        <v>49.8884</v>
      </c>
      <c r="P26" s="76" t="n">
        <v>7091.17</v>
      </c>
      <c r="Q26" s="76" t="n">
        <v>109.99</v>
      </c>
      <c r="R26" s="62" t="n">
        <f aca="false">P26/3600</f>
        <v>1.9697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87331.4</v>
      </c>
      <c r="E27" s="72" t="n">
        <v>75.5987</v>
      </c>
      <c r="F27" s="72" t="n">
        <v>74.8479</v>
      </c>
      <c r="G27" s="72" t="n">
        <v>74.5325</v>
      </c>
      <c r="H27" s="72" t="n">
        <v>16881.42</v>
      </c>
      <c r="I27" s="72" t="n">
        <v>291.15</v>
      </c>
      <c r="J27" s="51" t="n">
        <f aca="false">H27/3600</f>
        <v>4.68928333333333</v>
      </c>
      <c r="L27" s="71" t="n">
        <v>687780.092</v>
      </c>
      <c r="M27" s="72" t="n">
        <v>75.5957</v>
      </c>
      <c r="N27" s="72" t="n">
        <v>74.8848</v>
      </c>
      <c r="O27" s="72" t="n">
        <v>74.5297</v>
      </c>
      <c r="P27" s="72" t="n">
        <v>17300.02</v>
      </c>
      <c r="Q27" s="72" t="n">
        <v>311.02</v>
      </c>
      <c r="R27" s="51" t="n">
        <f aca="false">P27/3600</f>
        <v>4.8055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6359.7944</v>
      </c>
      <c r="E28" s="74" t="n">
        <v>60.1404</v>
      </c>
      <c r="F28" s="74" t="n">
        <v>58.3619</v>
      </c>
      <c r="G28" s="74" t="n">
        <v>58.2565</v>
      </c>
      <c r="H28" s="74" t="n">
        <v>16774</v>
      </c>
      <c r="I28" s="74" t="n">
        <v>311.57</v>
      </c>
      <c r="J28" s="56" t="n">
        <f aca="false">H28/3600</f>
        <v>4.65944444444444</v>
      </c>
      <c r="L28" s="73" t="n">
        <v>586470.0416</v>
      </c>
      <c r="M28" s="74" t="n">
        <v>60.1493</v>
      </c>
      <c r="N28" s="74" t="n">
        <v>58.3831</v>
      </c>
      <c r="O28" s="74" t="n">
        <v>58.262</v>
      </c>
      <c r="P28" s="74" t="n">
        <v>17022.94</v>
      </c>
      <c r="Q28" s="74" t="n">
        <v>311.38</v>
      </c>
      <c r="R28" s="56" t="n">
        <f aca="false">P28/3600</f>
        <v>4.7285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68601.9384</v>
      </c>
      <c r="E29" s="74" t="n">
        <v>53.9335</v>
      </c>
      <c r="F29" s="74" t="n">
        <v>53.1098</v>
      </c>
      <c r="G29" s="74" t="n">
        <v>52.9627</v>
      </c>
      <c r="H29" s="74" t="n">
        <v>16131.75</v>
      </c>
      <c r="I29" s="74" t="n">
        <v>284.87</v>
      </c>
      <c r="J29" s="56" t="n">
        <f aca="false">H29/3600</f>
        <v>4.48104166666667</v>
      </c>
      <c r="L29" s="73" t="n">
        <v>468768.292</v>
      </c>
      <c r="M29" s="74" t="n">
        <v>53.944</v>
      </c>
      <c r="N29" s="74" t="n">
        <v>53.115</v>
      </c>
      <c r="O29" s="74" t="n">
        <v>52.9645</v>
      </c>
      <c r="P29" s="74" t="n">
        <v>16429.97</v>
      </c>
      <c r="Q29" s="74" t="n">
        <v>280.95</v>
      </c>
      <c r="R29" s="56" t="n">
        <f aca="false">P29/3600</f>
        <v>4.5638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46850.2896</v>
      </c>
      <c r="E30" s="76" t="n">
        <v>49.9059</v>
      </c>
      <c r="F30" s="76" t="n">
        <v>49.1887</v>
      </c>
      <c r="G30" s="76" t="n">
        <v>49.2001</v>
      </c>
      <c r="H30" s="76" t="n">
        <v>15109.81</v>
      </c>
      <c r="I30" s="76" t="n">
        <v>239.68</v>
      </c>
      <c r="J30" s="62" t="n">
        <f aca="false">H30/3600</f>
        <v>4.19716944444444</v>
      </c>
      <c r="L30" s="75" t="n">
        <v>347150.0264</v>
      </c>
      <c r="M30" s="76" t="n">
        <v>49.9202</v>
      </c>
      <c r="N30" s="76" t="n">
        <v>49.1922</v>
      </c>
      <c r="O30" s="76" t="n">
        <v>49.2039</v>
      </c>
      <c r="P30" s="76" t="n">
        <v>15407.23</v>
      </c>
      <c r="Q30" s="76" t="n">
        <v>239.88</v>
      </c>
      <c r="R30" s="62" t="n">
        <f aca="false">P30/3600</f>
        <v>4.2797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90495.4272</v>
      </c>
      <c r="E31" s="72" t="n">
        <v>71.6893</v>
      </c>
      <c r="F31" s="72" t="n">
        <v>73.7071</v>
      </c>
      <c r="G31" s="72" t="n">
        <v>73.3137</v>
      </c>
      <c r="H31" s="72" t="n">
        <v>16586.63</v>
      </c>
      <c r="I31" s="72" t="n">
        <v>288.38</v>
      </c>
      <c r="J31" s="51" t="n">
        <f aca="false">H31/3600</f>
        <v>4.60739722222222</v>
      </c>
      <c r="L31" s="71" t="n">
        <v>592315.164</v>
      </c>
      <c r="M31" s="72" t="n">
        <v>71.7176</v>
      </c>
      <c r="N31" s="72" t="n">
        <v>73.7949</v>
      </c>
      <c r="O31" s="72" t="n">
        <v>73.3628</v>
      </c>
      <c r="P31" s="72" t="n">
        <v>15375.13</v>
      </c>
      <c r="Q31" s="72" t="n">
        <v>286.34</v>
      </c>
      <c r="R31" s="51" t="n">
        <f aca="false">P31/3600</f>
        <v>4.2708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1498.0016</v>
      </c>
      <c r="E32" s="74" t="n">
        <v>58.7874</v>
      </c>
      <c r="F32" s="74" t="n">
        <v>58.0571</v>
      </c>
      <c r="G32" s="74" t="n">
        <v>57.9646</v>
      </c>
      <c r="H32" s="74" t="n">
        <v>16378.38</v>
      </c>
      <c r="I32" s="74" t="n">
        <v>278.36</v>
      </c>
      <c r="J32" s="56" t="n">
        <f aca="false">H32/3600</f>
        <v>4.54955</v>
      </c>
      <c r="L32" s="73" t="n">
        <v>482629.132</v>
      </c>
      <c r="M32" s="74" t="n">
        <v>58.8095</v>
      </c>
      <c r="N32" s="74" t="n">
        <v>58.0722</v>
      </c>
      <c r="O32" s="74" t="n">
        <v>57.9727</v>
      </c>
      <c r="P32" s="74" t="n">
        <v>16412.4</v>
      </c>
      <c r="Q32" s="74" t="n">
        <v>270.12</v>
      </c>
      <c r="R32" s="56" t="n">
        <f aca="false">P32/3600</f>
        <v>4.55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2528.524</v>
      </c>
      <c r="E33" s="74" t="n">
        <v>53.3795</v>
      </c>
      <c r="F33" s="74" t="n">
        <v>52.7674</v>
      </c>
      <c r="G33" s="74" t="n">
        <v>52.7157</v>
      </c>
      <c r="H33" s="74" t="n">
        <v>15349.46</v>
      </c>
      <c r="I33" s="74" t="n">
        <v>235.12</v>
      </c>
      <c r="J33" s="56" t="n">
        <f aca="false">H33/3600</f>
        <v>4.26373888888889</v>
      </c>
      <c r="L33" s="73" t="n">
        <v>353241.0256</v>
      </c>
      <c r="M33" s="74" t="n">
        <v>53.3942</v>
      </c>
      <c r="N33" s="74" t="n">
        <v>52.77</v>
      </c>
      <c r="O33" s="74" t="n">
        <v>52.7172</v>
      </c>
      <c r="P33" s="74" t="n">
        <v>15562.21</v>
      </c>
      <c r="Q33" s="74" t="n">
        <v>213.85</v>
      </c>
      <c r="R33" s="56" t="n">
        <f aca="false">P33/3600</f>
        <v>4.3228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48874.4576</v>
      </c>
      <c r="E34" s="76" t="n">
        <v>50.2241</v>
      </c>
      <c r="F34" s="76" t="n">
        <v>49.0043</v>
      </c>
      <c r="G34" s="76" t="n">
        <v>49.7165</v>
      </c>
      <c r="H34" s="76" t="n">
        <v>14056.39</v>
      </c>
      <c r="I34" s="76" t="n">
        <v>205.18</v>
      </c>
      <c r="J34" s="62" t="n">
        <f aca="false">H34/3600</f>
        <v>3.90455277777778</v>
      </c>
      <c r="L34" s="75" t="n">
        <v>249428.776</v>
      </c>
      <c r="M34" s="76" t="n">
        <v>50.2378</v>
      </c>
      <c r="N34" s="76" t="n">
        <v>49.0052</v>
      </c>
      <c r="O34" s="76" t="n">
        <v>49.7167</v>
      </c>
      <c r="P34" s="76" t="n">
        <v>14222.95</v>
      </c>
      <c r="Q34" s="76" t="n">
        <v>195.89</v>
      </c>
      <c r="R34" s="62" t="n">
        <f aca="false">P34/3600</f>
        <v>3.9508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801335.188</v>
      </c>
      <c r="E35" s="72" t="n">
        <v>71.3601</v>
      </c>
      <c r="F35" s="72" t="n">
        <v>73.5887</v>
      </c>
      <c r="G35" s="72" t="n">
        <v>73.389</v>
      </c>
      <c r="H35" s="72" t="n">
        <v>19920.37</v>
      </c>
      <c r="I35" s="72" t="n">
        <v>372.67</v>
      </c>
      <c r="J35" s="51" t="n">
        <f aca="false">H35/3600</f>
        <v>5.53343611111111</v>
      </c>
      <c r="L35" s="71" t="n">
        <v>803178.416</v>
      </c>
      <c r="M35" s="72" t="n">
        <v>71.3523</v>
      </c>
      <c r="N35" s="72" t="n">
        <v>73.6078</v>
      </c>
      <c r="O35" s="72" t="n">
        <v>73.4075</v>
      </c>
      <c r="P35" s="72" t="n">
        <v>20126.78</v>
      </c>
      <c r="Q35" s="72" t="n">
        <v>368.12</v>
      </c>
      <c r="R35" s="51" t="n">
        <f aca="false">P35/3600</f>
        <v>5.5907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64143.4224</v>
      </c>
      <c r="E36" s="74" t="n">
        <v>58.8512</v>
      </c>
      <c r="F36" s="74" t="n">
        <v>58.3601</v>
      </c>
      <c r="G36" s="74" t="n">
        <v>58.3067</v>
      </c>
      <c r="H36" s="74" t="n">
        <v>19499.94</v>
      </c>
      <c r="I36" s="74" t="n">
        <v>337.34</v>
      </c>
      <c r="J36" s="56" t="n">
        <f aca="false">H36/3600</f>
        <v>5.41665</v>
      </c>
      <c r="L36" s="73" t="n">
        <v>665266.1936</v>
      </c>
      <c r="M36" s="74" t="n">
        <v>58.8613</v>
      </c>
      <c r="N36" s="74" t="n">
        <v>58.3818</v>
      </c>
      <c r="O36" s="74" t="n">
        <v>58.3191</v>
      </c>
      <c r="P36" s="74" t="n">
        <v>19773.74</v>
      </c>
      <c r="Q36" s="74" t="n">
        <v>340.42</v>
      </c>
      <c r="R36" s="56" t="n">
        <f aca="false">P36/3600</f>
        <v>5.4927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14209.6304</v>
      </c>
      <c r="E37" s="74" t="n">
        <v>53.5522</v>
      </c>
      <c r="F37" s="74" t="n">
        <v>53.2208</v>
      </c>
      <c r="G37" s="74" t="n">
        <v>53.1881</v>
      </c>
      <c r="H37" s="74" t="n">
        <v>18624.78</v>
      </c>
      <c r="I37" s="74" t="n">
        <v>303.34</v>
      </c>
      <c r="J37" s="56" t="n">
        <f aca="false">H37/3600</f>
        <v>5.17355</v>
      </c>
      <c r="L37" s="73" t="n">
        <v>515052.8752</v>
      </c>
      <c r="M37" s="74" t="n">
        <v>53.5599</v>
      </c>
      <c r="N37" s="74" t="n">
        <v>53.2249</v>
      </c>
      <c r="O37" s="74" t="n">
        <v>53.1909</v>
      </c>
      <c r="P37" s="74" t="n">
        <v>18905.87</v>
      </c>
      <c r="Q37" s="74" t="n">
        <v>272.62</v>
      </c>
      <c r="R37" s="56" t="n">
        <f aca="false">P37/3600</f>
        <v>5.2516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390016.3016</v>
      </c>
      <c r="E38" s="76" t="n">
        <v>50.2974</v>
      </c>
      <c r="F38" s="76" t="n">
        <v>49.3716</v>
      </c>
      <c r="G38" s="76" t="n">
        <v>49.4003</v>
      </c>
      <c r="H38" s="76" t="n">
        <v>17552.33</v>
      </c>
      <c r="I38" s="76" t="n">
        <v>267.04</v>
      </c>
      <c r="J38" s="62" t="n">
        <f aca="false">H38/3600</f>
        <v>4.87564722222222</v>
      </c>
      <c r="L38" s="75" t="n">
        <v>391337.5304</v>
      </c>
      <c r="M38" s="76" t="n">
        <v>50.3184</v>
      </c>
      <c r="N38" s="76" t="n">
        <v>49.3738</v>
      </c>
      <c r="O38" s="76" t="n">
        <v>49.4015</v>
      </c>
      <c r="P38" s="76" t="n">
        <v>17868.82</v>
      </c>
      <c r="Q38" s="76" t="n">
        <v>262.22</v>
      </c>
      <c r="R38" s="62" t="n">
        <f aca="false">P38/3600</f>
        <v>4.9635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22618.2408</v>
      </c>
      <c r="E39" s="72" t="n">
        <v>74.0598</v>
      </c>
      <c r="F39" s="72" t="n">
        <v>73.0031</v>
      </c>
      <c r="G39" s="72" t="n">
        <v>72.67</v>
      </c>
      <c r="H39" s="72" t="n">
        <v>3244.89</v>
      </c>
      <c r="I39" s="72" t="n">
        <v>60.59</v>
      </c>
      <c r="J39" s="51" t="n">
        <f aca="false">H39/3600</f>
        <v>0.901358333333333</v>
      </c>
      <c r="L39" s="71" t="n">
        <v>122555.9616</v>
      </c>
      <c r="M39" s="72" t="n">
        <v>74.0852</v>
      </c>
      <c r="N39" s="72" t="n">
        <v>73.0581</v>
      </c>
      <c r="O39" s="72" t="n">
        <v>72.7225</v>
      </c>
      <c r="P39" s="72" t="n">
        <v>3230.68</v>
      </c>
      <c r="Q39" s="72" t="n">
        <v>61.08</v>
      </c>
      <c r="R39" s="51" t="n">
        <f aca="false">P39/3600</f>
        <v>0.8974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2727.5792</v>
      </c>
      <c r="E40" s="74" t="n">
        <v>59.4663</v>
      </c>
      <c r="F40" s="74" t="n">
        <v>57.9464</v>
      </c>
      <c r="G40" s="74" t="n">
        <v>57.8204</v>
      </c>
      <c r="H40" s="74" t="n">
        <v>3156.32</v>
      </c>
      <c r="I40" s="74" t="n">
        <v>54.31</v>
      </c>
      <c r="J40" s="56" t="n">
        <f aca="false">H40/3600</f>
        <v>0.876755555555556</v>
      </c>
      <c r="L40" s="73" t="n">
        <v>102642.3224</v>
      </c>
      <c r="M40" s="74" t="n">
        <v>59.4869</v>
      </c>
      <c r="N40" s="74" t="n">
        <v>57.9594</v>
      </c>
      <c r="O40" s="74" t="n">
        <v>57.8317</v>
      </c>
      <c r="P40" s="74" t="n">
        <v>3211.64</v>
      </c>
      <c r="Q40" s="74" t="n">
        <v>57.51</v>
      </c>
      <c r="R40" s="56" t="n">
        <f aca="false">P40/3600</f>
        <v>0.8921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072.9864</v>
      </c>
      <c r="E41" s="74" t="n">
        <v>53.5891</v>
      </c>
      <c r="F41" s="74" t="n">
        <v>52.7543</v>
      </c>
      <c r="G41" s="74" t="n">
        <v>52.7642</v>
      </c>
      <c r="H41" s="74" t="n">
        <v>3010.68</v>
      </c>
      <c r="I41" s="74" t="n">
        <v>47.7</v>
      </c>
      <c r="J41" s="56" t="n">
        <f aca="false">H41/3600</f>
        <v>0.8363</v>
      </c>
      <c r="L41" s="73" t="n">
        <v>79019.472</v>
      </c>
      <c r="M41" s="74" t="n">
        <v>53.5978</v>
      </c>
      <c r="N41" s="74" t="n">
        <v>52.756</v>
      </c>
      <c r="O41" s="74" t="n">
        <v>52.7663</v>
      </c>
      <c r="P41" s="74" t="n">
        <v>3066.79</v>
      </c>
      <c r="Q41" s="74" t="n">
        <v>51.33</v>
      </c>
      <c r="R41" s="56" t="n">
        <f aca="false">P41/3600</f>
        <v>0.8518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6360.3664</v>
      </c>
      <c r="E42" s="76" t="n">
        <v>49.6599</v>
      </c>
      <c r="F42" s="76" t="n">
        <v>49.0218</v>
      </c>
      <c r="G42" s="76" t="n">
        <v>49.8015</v>
      </c>
      <c r="H42" s="76" t="n">
        <v>2801.42</v>
      </c>
      <c r="I42" s="76" t="n">
        <v>44.82</v>
      </c>
      <c r="J42" s="62" t="n">
        <f aca="false">H42/3600</f>
        <v>0.778172222222222</v>
      </c>
      <c r="L42" s="75" t="n">
        <v>56316.3928</v>
      </c>
      <c r="M42" s="76" t="n">
        <v>49.663</v>
      </c>
      <c r="N42" s="76" t="n">
        <v>49.0231</v>
      </c>
      <c r="O42" s="76" t="n">
        <v>49.8018</v>
      </c>
      <c r="P42" s="76" t="n">
        <v>2860.47</v>
      </c>
      <c r="Q42" s="76" t="n">
        <v>44.21</v>
      </c>
      <c r="R42" s="62" t="n">
        <f aca="false">P42/3600</f>
        <v>0.794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45463.7824</v>
      </c>
      <c r="E43" s="72" t="n">
        <v>75.0666</v>
      </c>
      <c r="F43" s="72" t="n">
        <v>73.2166</v>
      </c>
      <c r="G43" s="72" t="n">
        <v>72.6071</v>
      </c>
      <c r="H43" s="72" t="n">
        <v>3897.72</v>
      </c>
      <c r="I43" s="72" t="n">
        <v>66.07</v>
      </c>
      <c r="J43" s="51" t="n">
        <f aca="false">H43/3600</f>
        <v>1.0827</v>
      </c>
      <c r="L43" s="71" t="n">
        <v>145458.5424</v>
      </c>
      <c r="M43" s="72" t="n">
        <v>75.0977</v>
      </c>
      <c r="N43" s="72" t="n">
        <v>73.2737</v>
      </c>
      <c r="O43" s="72" t="n">
        <v>72.6437</v>
      </c>
      <c r="P43" s="72" t="n">
        <v>3996.65</v>
      </c>
      <c r="Q43" s="72" t="n">
        <v>65.13</v>
      </c>
      <c r="R43" s="51" t="n">
        <f aca="false">P43/3600</f>
        <v>1.1101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1800.5104</v>
      </c>
      <c r="E44" s="74" t="n">
        <v>59.7602</v>
      </c>
      <c r="F44" s="74" t="n">
        <v>58.025</v>
      </c>
      <c r="G44" s="74" t="n">
        <v>57.8416</v>
      </c>
      <c r="H44" s="74" t="n">
        <v>3822.49</v>
      </c>
      <c r="I44" s="74" t="n">
        <v>68.4</v>
      </c>
      <c r="J44" s="56" t="n">
        <f aca="false">H44/3600</f>
        <v>1.06180277777778</v>
      </c>
      <c r="L44" s="73" t="n">
        <v>121758.4584</v>
      </c>
      <c r="M44" s="74" t="n">
        <v>59.7776</v>
      </c>
      <c r="N44" s="74" t="n">
        <v>58.034</v>
      </c>
      <c r="O44" s="74" t="n">
        <v>57.8444</v>
      </c>
      <c r="P44" s="74" t="n">
        <v>3868.96</v>
      </c>
      <c r="Q44" s="74" t="n">
        <v>67.87</v>
      </c>
      <c r="R44" s="56" t="n">
        <f aca="false">P44/3600</f>
        <v>1.0747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3547.2512</v>
      </c>
      <c r="E45" s="74" t="n">
        <v>53.7318</v>
      </c>
      <c r="F45" s="74" t="n">
        <v>52.8245</v>
      </c>
      <c r="G45" s="74" t="n">
        <v>52.7896</v>
      </c>
      <c r="H45" s="74" t="n">
        <v>3648.87</v>
      </c>
      <c r="I45" s="74" t="n">
        <v>62.83</v>
      </c>
      <c r="J45" s="56" t="n">
        <f aca="false">H45/3600</f>
        <v>1.013575</v>
      </c>
      <c r="L45" s="73" t="n">
        <v>93481.8584</v>
      </c>
      <c r="M45" s="74" t="n">
        <v>53.7427</v>
      </c>
      <c r="N45" s="74" t="n">
        <v>52.8262</v>
      </c>
      <c r="O45" s="74" t="n">
        <v>52.7897</v>
      </c>
      <c r="P45" s="74" t="n">
        <v>3673.2</v>
      </c>
      <c r="Q45" s="74" t="n">
        <v>60.64</v>
      </c>
      <c r="R45" s="56" t="n">
        <f aca="false">P45/3600</f>
        <v>1.020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7114.5872</v>
      </c>
      <c r="E46" s="76" t="n">
        <v>49.7825</v>
      </c>
      <c r="F46" s="76" t="n">
        <v>49.2169</v>
      </c>
      <c r="G46" s="76" t="n">
        <v>50.0283</v>
      </c>
      <c r="H46" s="76" t="n">
        <v>3071.65</v>
      </c>
      <c r="I46" s="76" t="n">
        <v>51.9</v>
      </c>
      <c r="J46" s="62" t="n">
        <f aca="false">H46/3600</f>
        <v>0.853236111111111</v>
      </c>
      <c r="L46" s="75" t="n">
        <v>67060.368</v>
      </c>
      <c r="M46" s="76" t="n">
        <v>49.7875</v>
      </c>
      <c r="N46" s="76" t="n">
        <v>49.2165</v>
      </c>
      <c r="O46" s="76" t="n">
        <v>50.028</v>
      </c>
      <c r="P46" s="76" t="n">
        <v>3403.27</v>
      </c>
      <c r="Q46" s="76" t="n">
        <v>51.74</v>
      </c>
      <c r="R46" s="62" t="n">
        <f aca="false">P46/3600</f>
        <v>0.9453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52671.6984</v>
      </c>
      <c r="E47" s="72" t="n">
        <v>75.4937</v>
      </c>
      <c r="F47" s="72" t="n">
        <v>73.5226</v>
      </c>
      <c r="G47" s="72" t="n">
        <v>72.8181</v>
      </c>
      <c r="H47" s="72" t="n">
        <v>3042.05</v>
      </c>
      <c r="I47" s="72" t="n">
        <v>65.68</v>
      </c>
      <c r="J47" s="51" t="n">
        <f aca="false">H47/3600</f>
        <v>0.845013888888889</v>
      </c>
      <c r="L47" s="71" t="n">
        <v>152740.2288</v>
      </c>
      <c r="M47" s="72" t="n">
        <v>75.5355</v>
      </c>
      <c r="N47" s="72" t="n">
        <v>73.5579</v>
      </c>
      <c r="O47" s="72" t="n">
        <v>72.8275</v>
      </c>
      <c r="P47" s="72" t="n">
        <v>3329.85</v>
      </c>
      <c r="Q47" s="72" t="n">
        <v>65.37</v>
      </c>
      <c r="R47" s="51" t="n">
        <f aca="false">P47/3600</f>
        <v>0.9249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0882.6192</v>
      </c>
      <c r="E48" s="74" t="n">
        <v>59.8696</v>
      </c>
      <c r="F48" s="74" t="n">
        <v>58.0345</v>
      </c>
      <c r="G48" s="74" t="n">
        <v>57.7958</v>
      </c>
      <c r="H48" s="74" t="n">
        <v>3350.05</v>
      </c>
      <c r="I48" s="74" t="n">
        <v>63.26</v>
      </c>
      <c r="J48" s="56" t="n">
        <f aca="false">H48/3600</f>
        <v>0.930569444444444</v>
      </c>
      <c r="L48" s="73" t="n">
        <v>130854.828</v>
      </c>
      <c r="M48" s="74" t="n">
        <v>59.8827</v>
      </c>
      <c r="N48" s="74" t="n">
        <v>58.0413</v>
      </c>
      <c r="O48" s="74" t="n">
        <v>57.8011</v>
      </c>
      <c r="P48" s="74" t="n">
        <v>3283.76</v>
      </c>
      <c r="Q48" s="74" t="n">
        <v>67.32</v>
      </c>
      <c r="R48" s="56" t="n">
        <f aca="false">P48/3600</f>
        <v>0.9121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7330.2128</v>
      </c>
      <c r="E49" s="74" t="n">
        <v>53.9</v>
      </c>
      <c r="F49" s="74" t="n">
        <v>52.8066</v>
      </c>
      <c r="G49" s="74" t="n">
        <v>52.9063</v>
      </c>
      <c r="H49" s="74" t="n">
        <v>3167.7</v>
      </c>
      <c r="I49" s="74" t="n">
        <v>54.1</v>
      </c>
      <c r="J49" s="56" t="n">
        <f aca="false">H49/3600</f>
        <v>0.879916666666667</v>
      </c>
      <c r="L49" s="73" t="n">
        <v>107261.2024</v>
      </c>
      <c r="M49" s="74" t="n">
        <v>53.9104</v>
      </c>
      <c r="N49" s="74" t="n">
        <v>52.8078</v>
      </c>
      <c r="O49" s="74" t="n">
        <v>52.908</v>
      </c>
      <c r="P49" s="74" t="n">
        <v>3200.26</v>
      </c>
      <c r="Q49" s="74" t="n">
        <v>58.59</v>
      </c>
      <c r="R49" s="56" t="n">
        <f aca="false">P49/3600</f>
        <v>0.8889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5750.952</v>
      </c>
      <c r="E50" s="76" t="n">
        <v>50.029</v>
      </c>
      <c r="F50" s="76" t="n">
        <v>49.337</v>
      </c>
      <c r="G50" s="76" t="n">
        <v>49.944</v>
      </c>
      <c r="H50" s="76" t="n">
        <v>3052.85</v>
      </c>
      <c r="I50" s="76" t="n">
        <v>52.25</v>
      </c>
      <c r="J50" s="62" t="n">
        <f aca="false">H50/3600</f>
        <v>0.848013888888889</v>
      </c>
      <c r="L50" s="75" t="n">
        <v>85687.7464</v>
      </c>
      <c r="M50" s="76" t="n">
        <v>50.0395</v>
      </c>
      <c r="N50" s="76" t="n">
        <v>49.3379</v>
      </c>
      <c r="O50" s="76" t="n">
        <v>49.9453</v>
      </c>
      <c r="P50" s="76" t="n">
        <v>2820.29</v>
      </c>
      <c r="Q50" s="76" t="n">
        <v>47.87</v>
      </c>
      <c r="R50" s="62" t="n">
        <f aca="false">P50/3600</f>
        <v>0.7834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73286.2824</v>
      </c>
      <c r="E51" s="72" t="n">
        <v>74.4995</v>
      </c>
      <c r="F51" s="72" t="n">
        <v>70.8197</v>
      </c>
      <c r="G51" s="72" t="n">
        <v>70.8138</v>
      </c>
      <c r="H51" s="72" t="n">
        <v>1917.81</v>
      </c>
      <c r="I51" s="72" t="n">
        <v>36.7</v>
      </c>
      <c r="J51" s="51" t="n">
        <f aca="false">H51/3600</f>
        <v>0.532725</v>
      </c>
      <c r="L51" s="71" t="n">
        <v>73309.0224</v>
      </c>
      <c r="M51" s="72" t="n">
        <v>74.543</v>
      </c>
      <c r="N51" s="72" t="n">
        <v>70.8377</v>
      </c>
      <c r="O51" s="72" t="n">
        <v>70.8279</v>
      </c>
      <c r="P51" s="72" t="n">
        <v>1780.31</v>
      </c>
      <c r="Q51" s="72" t="n">
        <v>34.77</v>
      </c>
      <c r="R51" s="51" t="n">
        <f aca="false">P51/3600</f>
        <v>0.4945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1284.1616</v>
      </c>
      <c r="E52" s="74" t="n">
        <v>59.7073</v>
      </c>
      <c r="F52" s="74" t="n">
        <v>58.3001</v>
      </c>
      <c r="G52" s="74" t="n">
        <v>58.2209</v>
      </c>
      <c r="H52" s="74" t="n">
        <v>1874.95</v>
      </c>
      <c r="I52" s="74" t="n">
        <v>33.96</v>
      </c>
      <c r="J52" s="56" t="n">
        <f aca="false">H52/3600</f>
        <v>0.520819444444445</v>
      </c>
      <c r="L52" s="73" t="n">
        <v>61282.2352</v>
      </c>
      <c r="M52" s="74" t="n">
        <v>59.7281</v>
      </c>
      <c r="N52" s="74" t="n">
        <v>58.3094</v>
      </c>
      <c r="O52" s="74" t="n">
        <v>58.2278</v>
      </c>
      <c r="P52" s="74" t="n">
        <v>1889.01</v>
      </c>
      <c r="Q52" s="74" t="n">
        <v>33.28</v>
      </c>
      <c r="R52" s="56" t="n">
        <f aca="false">P52/3600</f>
        <v>0.5247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7514.9072</v>
      </c>
      <c r="E53" s="74" t="n">
        <v>53.6255</v>
      </c>
      <c r="F53" s="74" t="n">
        <v>53.5803</v>
      </c>
      <c r="G53" s="74" t="n">
        <v>53.5068</v>
      </c>
      <c r="H53" s="74" t="n">
        <v>1771.44</v>
      </c>
      <c r="I53" s="74" t="n">
        <v>29.44</v>
      </c>
      <c r="J53" s="56" t="n">
        <f aca="false">H53/3600</f>
        <v>0.492066666666667</v>
      </c>
      <c r="L53" s="73" t="n">
        <v>47488.4776</v>
      </c>
      <c r="M53" s="74" t="n">
        <v>53.6331</v>
      </c>
      <c r="N53" s="74" t="n">
        <v>53.5826</v>
      </c>
      <c r="O53" s="74" t="n">
        <v>53.5101</v>
      </c>
      <c r="P53" s="74" t="n">
        <v>1822.38</v>
      </c>
      <c r="Q53" s="74" t="n">
        <v>30.03</v>
      </c>
      <c r="R53" s="56" t="n">
        <f aca="false">P53/3600</f>
        <v>0.5062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154.8632</v>
      </c>
      <c r="E54" s="76" t="n">
        <v>49.8296</v>
      </c>
      <c r="F54" s="76" t="n">
        <v>50.2468</v>
      </c>
      <c r="G54" s="76" t="n">
        <v>50.3198</v>
      </c>
      <c r="H54" s="76" t="n">
        <v>1628.3</v>
      </c>
      <c r="I54" s="76" t="n">
        <v>23.34</v>
      </c>
      <c r="J54" s="62" t="n">
        <f aca="false">H54/3600</f>
        <v>0.452305555555556</v>
      </c>
      <c r="L54" s="75" t="n">
        <v>35116.6696</v>
      </c>
      <c r="M54" s="76" t="n">
        <v>49.8298</v>
      </c>
      <c r="N54" s="76" t="n">
        <v>50.2477</v>
      </c>
      <c r="O54" s="76" t="n">
        <v>50.3196</v>
      </c>
      <c r="P54" s="76" t="n">
        <v>1651.41</v>
      </c>
      <c r="Q54" s="76" t="n">
        <v>24.83</v>
      </c>
      <c r="R54" s="62" t="n">
        <f aca="false">P54/3600</f>
        <v>0.4587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7899.8848</v>
      </c>
      <c r="E55" s="72" t="n">
        <v>74.0911</v>
      </c>
      <c r="F55" s="72" t="n">
        <v>70.9857</v>
      </c>
      <c r="G55" s="72" t="n">
        <v>70.2697</v>
      </c>
      <c r="H55" s="72" t="n">
        <v>765.93</v>
      </c>
      <c r="I55" s="72" t="n">
        <v>14.94</v>
      </c>
      <c r="J55" s="51" t="n">
        <f aca="false">H55/3600</f>
        <v>0.212758333333333</v>
      </c>
      <c r="L55" s="71" t="n">
        <v>27872.8192</v>
      </c>
      <c r="M55" s="72" t="n">
        <v>74.1817</v>
      </c>
      <c r="N55" s="72" t="n">
        <v>71.0047</v>
      </c>
      <c r="O55" s="72" t="n">
        <v>70.2764</v>
      </c>
      <c r="P55" s="72" t="n">
        <v>771.07</v>
      </c>
      <c r="Q55" s="72" t="n">
        <v>14.37</v>
      </c>
      <c r="R55" s="51" t="n">
        <f aca="false">P55/3600</f>
        <v>0.2141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2682.4936</v>
      </c>
      <c r="E56" s="74" t="n">
        <v>59.2615</v>
      </c>
      <c r="F56" s="74" t="n">
        <v>57.3646</v>
      </c>
      <c r="G56" s="74" t="n">
        <v>57.5309</v>
      </c>
      <c r="H56" s="74" t="n">
        <v>676.37</v>
      </c>
      <c r="I56" s="74" t="n">
        <v>12.84</v>
      </c>
      <c r="J56" s="56" t="n">
        <f aca="false">H56/3600</f>
        <v>0.187880555555556</v>
      </c>
      <c r="L56" s="73" t="n">
        <v>22666.4928</v>
      </c>
      <c r="M56" s="74" t="n">
        <v>59.2787</v>
      </c>
      <c r="N56" s="74" t="n">
        <v>57.3665</v>
      </c>
      <c r="O56" s="74" t="n">
        <v>57.5383</v>
      </c>
      <c r="P56" s="74" t="n">
        <v>756.92</v>
      </c>
      <c r="Q56" s="74" t="n">
        <v>14.49</v>
      </c>
      <c r="R56" s="56" t="n">
        <f aca="false">P56/3600</f>
        <v>0.2102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6667.5456</v>
      </c>
      <c r="E57" s="74" t="n">
        <v>53.3648</v>
      </c>
      <c r="F57" s="74" t="n">
        <v>53.0715</v>
      </c>
      <c r="G57" s="74" t="n">
        <v>53.4503</v>
      </c>
      <c r="H57" s="74" t="n">
        <v>679.89</v>
      </c>
      <c r="I57" s="74" t="n">
        <v>12.04</v>
      </c>
      <c r="J57" s="56" t="n">
        <f aca="false">H57/3600</f>
        <v>0.188858333333333</v>
      </c>
      <c r="L57" s="73" t="n">
        <v>16655.352</v>
      </c>
      <c r="M57" s="74" t="n">
        <v>53.3682</v>
      </c>
      <c r="N57" s="74" t="n">
        <v>53.0715</v>
      </c>
      <c r="O57" s="74" t="n">
        <v>53.4511</v>
      </c>
      <c r="P57" s="74" t="n">
        <v>687.79</v>
      </c>
      <c r="Q57" s="74" t="n">
        <v>11.62</v>
      </c>
      <c r="R57" s="56" t="n">
        <f aca="false">P57/3600</f>
        <v>0.1910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033.4944</v>
      </c>
      <c r="E58" s="76" t="n">
        <v>49.901</v>
      </c>
      <c r="F58" s="76" t="n">
        <v>50.5038</v>
      </c>
      <c r="G58" s="76" t="n">
        <v>50.744</v>
      </c>
      <c r="H58" s="76" t="n">
        <v>624.17</v>
      </c>
      <c r="I58" s="76" t="n">
        <v>10.57</v>
      </c>
      <c r="J58" s="62" t="n">
        <f aca="false">H58/3600</f>
        <v>0.173380555555556</v>
      </c>
      <c r="L58" s="75" t="n">
        <v>12026.068</v>
      </c>
      <c r="M58" s="76" t="n">
        <v>49.904</v>
      </c>
      <c r="N58" s="76" t="n">
        <v>50.5043</v>
      </c>
      <c r="O58" s="76" t="n">
        <v>50.7484</v>
      </c>
      <c r="P58" s="76" t="n">
        <v>631.75</v>
      </c>
      <c r="Q58" s="76" t="n">
        <v>10.17</v>
      </c>
      <c r="R58" s="62" t="n">
        <f aca="false">P58/3600</f>
        <v>0.1754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5392.44</v>
      </c>
      <c r="E59" s="72" t="n">
        <v>74.4133</v>
      </c>
      <c r="F59" s="72" t="n">
        <v>72.9539</v>
      </c>
      <c r="G59" s="72" t="n">
        <v>72.5021</v>
      </c>
      <c r="H59" s="72" t="n">
        <v>962.86</v>
      </c>
      <c r="I59" s="72" t="n">
        <v>19.98</v>
      </c>
      <c r="J59" s="51" t="n">
        <f aca="false">H59/3600</f>
        <v>0.267461111111111</v>
      </c>
      <c r="L59" s="71" t="n">
        <v>45386.7152</v>
      </c>
      <c r="M59" s="72" t="n">
        <v>74.4451</v>
      </c>
      <c r="N59" s="72" t="n">
        <v>72.9818</v>
      </c>
      <c r="O59" s="72" t="n">
        <v>72.5071</v>
      </c>
      <c r="P59" s="72" t="n">
        <v>995.47</v>
      </c>
      <c r="Q59" s="72" t="n">
        <v>19.97</v>
      </c>
      <c r="R59" s="51" t="n">
        <f aca="false">P59/3600</f>
        <v>0.2765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8623.864</v>
      </c>
      <c r="E60" s="74" t="n">
        <v>59.7296</v>
      </c>
      <c r="F60" s="74" t="n">
        <v>57.9852</v>
      </c>
      <c r="G60" s="74" t="n">
        <v>57.9012</v>
      </c>
      <c r="H60" s="74" t="n">
        <v>947.67</v>
      </c>
      <c r="I60" s="74" t="n">
        <v>19.75</v>
      </c>
      <c r="J60" s="56" t="n">
        <f aca="false">H60/3600</f>
        <v>0.263241666666667</v>
      </c>
      <c r="L60" s="73" t="n">
        <v>38599.68</v>
      </c>
      <c r="M60" s="74" t="n">
        <v>59.7449</v>
      </c>
      <c r="N60" s="74" t="n">
        <v>57.9957</v>
      </c>
      <c r="O60" s="74" t="n">
        <v>57.908</v>
      </c>
      <c r="P60" s="74" t="n">
        <v>950.17</v>
      </c>
      <c r="Q60" s="74" t="n">
        <v>18.9</v>
      </c>
      <c r="R60" s="56" t="n">
        <f aca="false">P60/3600</f>
        <v>0.2639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508.2464</v>
      </c>
      <c r="E61" s="74" t="n">
        <v>53.8287</v>
      </c>
      <c r="F61" s="74" t="n">
        <v>53.0204</v>
      </c>
      <c r="G61" s="74" t="n">
        <v>52.9586</v>
      </c>
      <c r="H61" s="74" t="n">
        <v>909.31</v>
      </c>
      <c r="I61" s="74" t="n">
        <v>17.31</v>
      </c>
      <c r="J61" s="56" t="n">
        <f aca="false">H61/3600</f>
        <v>0.252586111111111</v>
      </c>
      <c r="L61" s="73" t="n">
        <v>31475.3872</v>
      </c>
      <c r="M61" s="74" t="n">
        <v>53.8372</v>
      </c>
      <c r="N61" s="74" t="n">
        <v>53.0194</v>
      </c>
      <c r="O61" s="74" t="n">
        <v>52.9617</v>
      </c>
      <c r="P61" s="74" t="n">
        <v>917.71</v>
      </c>
      <c r="Q61" s="74" t="n">
        <v>17.19</v>
      </c>
      <c r="R61" s="56" t="n">
        <f aca="false">P61/3600</f>
        <v>0.2549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4966.8496</v>
      </c>
      <c r="E62" s="76" t="n">
        <v>49.9465</v>
      </c>
      <c r="F62" s="76" t="n">
        <v>49.6141</v>
      </c>
      <c r="G62" s="76" t="n">
        <v>49.8821</v>
      </c>
      <c r="H62" s="76" t="n">
        <v>873.32</v>
      </c>
      <c r="I62" s="76" t="n">
        <v>15.6</v>
      </c>
      <c r="J62" s="62" t="n">
        <f aca="false">H62/3600</f>
        <v>0.242588888888889</v>
      </c>
      <c r="L62" s="75" t="n">
        <v>24942.4344</v>
      </c>
      <c r="M62" s="76" t="n">
        <v>49.9556</v>
      </c>
      <c r="N62" s="76" t="n">
        <v>49.6138</v>
      </c>
      <c r="O62" s="76" t="n">
        <v>49.8819</v>
      </c>
      <c r="P62" s="76" t="n">
        <v>874.87</v>
      </c>
      <c r="Q62" s="76" t="n">
        <v>15.42</v>
      </c>
      <c r="R62" s="62" t="n">
        <f aca="false">P62/3600</f>
        <v>0.2430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9072.6928</v>
      </c>
      <c r="E63" s="72" t="n">
        <v>76.0579</v>
      </c>
      <c r="F63" s="72" t="n">
        <v>73.9379</v>
      </c>
      <c r="G63" s="72" t="n">
        <v>73.5013</v>
      </c>
      <c r="H63" s="72" t="n">
        <v>800.93</v>
      </c>
      <c r="I63" s="72" t="n">
        <v>17.41</v>
      </c>
      <c r="J63" s="51" t="n">
        <f aca="false">H63/3600</f>
        <v>0.222480555555556</v>
      </c>
      <c r="L63" s="71" t="n">
        <v>39086.5304</v>
      </c>
      <c r="M63" s="72" t="n">
        <v>76.0877</v>
      </c>
      <c r="N63" s="72" t="n">
        <v>73.9767</v>
      </c>
      <c r="O63" s="72" t="n">
        <v>73.504</v>
      </c>
      <c r="P63" s="72" t="n">
        <v>803.44</v>
      </c>
      <c r="Q63" s="72" t="n">
        <v>16.98</v>
      </c>
      <c r="R63" s="51" t="n">
        <f aca="false">P63/3600</f>
        <v>0.223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3705.384</v>
      </c>
      <c r="E64" s="74" t="n">
        <v>59.9147</v>
      </c>
      <c r="F64" s="74" t="n">
        <v>58.167</v>
      </c>
      <c r="G64" s="74" t="n">
        <v>57.9965</v>
      </c>
      <c r="H64" s="74" t="n">
        <v>794.12</v>
      </c>
      <c r="I64" s="74" t="n">
        <v>16.53</v>
      </c>
      <c r="J64" s="56" t="n">
        <f aca="false">H64/3600</f>
        <v>0.220588888888889</v>
      </c>
      <c r="L64" s="73" t="n">
        <v>33688.8752</v>
      </c>
      <c r="M64" s="74" t="n">
        <v>59.9273</v>
      </c>
      <c r="N64" s="74" t="n">
        <v>58.179</v>
      </c>
      <c r="O64" s="74" t="n">
        <v>58.0008</v>
      </c>
      <c r="P64" s="74" t="n">
        <v>793.01</v>
      </c>
      <c r="Q64" s="74" t="n">
        <v>16.17</v>
      </c>
      <c r="R64" s="56" t="n">
        <f aca="false">P64/3600</f>
        <v>0.2202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7956.5696</v>
      </c>
      <c r="E65" s="74" t="n">
        <v>53.9332</v>
      </c>
      <c r="F65" s="74" t="n">
        <v>52.9575</v>
      </c>
      <c r="G65" s="74" t="n">
        <v>52.9039</v>
      </c>
      <c r="H65" s="74" t="n">
        <v>773.01</v>
      </c>
      <c r="I65" s="74" t="n">
        <v>15.85</v>
      </c>
      <c r="J65" s="56" t="n">
        <f aca="false">H65/3600</f>
        <v>0.214725</v>
      </c>
      <c r="L65" s="73" t="n">
        <v>27928.2496</v>
      </c>
      <c r="M65" s="74" t="n">
        <v>53.9428</v>
      </c>
      <c r="N65" s="74" t="n">
        <v>52.961</v>
      </c>
      <c r="O65" s="74" t="n">
        <v>52.9036</v>
      </c>
      <c r="P65" s="74" t="n">
        <v>784.09</v>
      </c>
      <c r="Q65" s="74" t="n">
        <v>15.03</v>
      </c>
      <c r="R65" s="56" t="n">
        <f aca="false">P65/3600</f>
        <v>0.217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2444.4392</v>
      </c>
      <c r="E66" s="76" t="n">
        <v>50.0792</v>
      </c>
      <c r="F66" s="76" t="n">
        <v>49.1791</v>
      </c>
      <c r="G66" s="76" t="n">
        <v>49.5226</v>
      </c>
      <c r="H66" s="76" t="n">
        <v>744.61</v>
      </c>
      <c r="I66" s="76" t="n">
        <v>13.79</v>
      </c>
      <c r="J66" s="62" t="n">
        <f aca="false">H66/3600</f>
        <v>0.206836111111111</v>
      </c>
      <c r="L66" s="75" t="n">
        <v>22427.556</v>
      </c>
      <c r="M66" s="76" t="n">
        <v>50.0899</v>
      </c>
      <c r="N66" s="76" t="n">
        <v>49.1836</v>
      </c>
      <c r="O66" s="76" t="n">
        <v>49.5278</v>
      </c>
      <c r="P66" s="76" t="n">
        <v>750.6</v>
      </c>
      <c r="Q66" s="76" t="n">
        <v>13.96</v>
      </c>
      <c r="R66" s="62" t="n">
        <f aca="false">P66/3600</f>
        <v>0.20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9022.1512</v>
      </c>
      <c r="E67" s="72" t="n">
        <v>74.0241</v>
      </c>
      <c r="F67" s="72" t="n">
        <v>71.1042</v>
      </c>
      <c r="G67" s="72" t="n">
        <v>71.0923</v>
      </c>
      <c r="H67" s="72" t="n">
        <v>465.52</v>
      </c>
      <c r="I67" s="72" t="n">
        <v>9.24</v>
      </c>
      <c r="J67" s="51" t="n">
        <f aca="false">H67/3600</f>
        <v>0.129311111111111</v>
      </c>
      <c r="L67" s="71" t="n">
        <v>19023.6672</v>
      </c>
      <c r="M67" s="72" t="n">
        <v>74.0569</v>
      </c>
      <c r="N67" s="72" t="n">
        <v>71.0982</v>
      </c>
      <c r="O67" s="72" t="n">
        <v>71.0588</v>
      </c>
      <c r="P67" s="72" t="n">
        <v>473.94</v>
      </c>
      <c r="Q67" s="72" t="n">
        <v>9.01</v>
      </c>
      <c r="R67" s="51" t="n">
        <f aca="false">P67/3600</f>
        <v>0.131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5926.7056</v>
      </c>
      <c r="E68" s="74" t="n">
        <v>59.4337</v>
      </c>
      <c r="F68" s="74" t="n">
        <v>58.0998</v>
      </c>
      <c r="G68" s="74" t="n">
        <v>58.0244</v>
      </c>
      <c r="H68" s="74" t="n">
        <v>450.62</v>
      </c>
      <c r="I68" s="74" t="n">
        <v>8.72</v>
      </c>
      <c r="J68" s="56" t="n">
        <f aca="false">H68/3600</f>
        <v>0.125172222222222</v>
      </c>
      <c r="L68" s="73" t="n">
        <v>15927.028</v>
      </c>
      <c r="M68" s="74" t="n">
        <v>59.4465</v>
      </c>
      <c r="N68" s="74" t="n">
        <v>58.1074</v>
      </c>
      <c r="O68" s="74" t="n">
        <v>58.0302</v>
      </c>
      <c r="P68" s="74" t="n">
        <v>455.2</v>
      </c>
      <c r="Q68" s="74" t="n">
        <v>8.58</v>
      </c>
      <c r="R68" s="56" t="n">
        <f aca="false">P68/3600</f>
        <v>0.1264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330.8368</v>
      </c>
      <c r="E69" s="74" t="n">
        <v>53.5112</v>
      </c>
      <c r="F69" s="74" t="n">
        <v>53.3838</v>
      </c>
      <c r="G69" s="74" t="n">
        <v>53.31</v>
      </c>
      <c r="H69" s="74" t="n">
        <v>427.64</v>
      </c>
      <c r="I69" s="74" t="n">
        <v>7.62</v>
      </c>
      <c r="J69" s="56" t="n">
        <f aca="false">H69/3600</f>
        <v>0.118788888888889</v>
      </c>
      <c r="L69" s="73" t="n">
        <v>12321.9264</v>
      </c>
      <c r="M69" s="74" t="n">
        <v>53.5107</v>
      </c>
      <c r="N69" s="74" t="n">
        <v>53.3842</v>
      </c>
      <c r="O69" s="74" t="n">
        <v>53.3076</v>
      </c>
      <c r="P69" s="74" t="n">
        <v>443.31</v>
      </c>
      <c r="Q69" s="74" t="n">
        <v>7.77</v>
      </c>
      <c r="R69" s="56" t="n">
        <f aca="false">P69/3600</f>
        <v>0.1231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312.7624</v>
      </c>
      <c r="E70" s="76" t="n">
        <v>49.9416</v>
      </c>
      <c r="F70" s="76" t="n">
        <v>50.0498</v>
      </c>
      <c r="G70" s="76" t="n">
        <v>50.085</v>
      </c>
      <c r="H70" s="76" t="n">
        <v>399.63</v>
      </c>
      <c r="I70" s="76" t="n">
        <v>6.86</v>
      </c>
      <c r="J70" s="62" t="n">
        <f aca="false">H70/3600</f>
        <v>0.111008333333333</v>
      </c>
      <c r="L70" s="75" t="n">
        <v>9305.0912</v>
      </c>
      <c r="M70" s="76" t="n">
        <v>49.9406</v>
      </c>
      <c r="N70" s="76" t="n">
        <v>50.0533</v>
      </c>
      <c r="O70" s="76" t="n">
        <v>50.09</v>
      </c>
      <c r="P70" s="76" t="n">
        <v>401.24</v>
      </c>
      <c r="Q70" s="76" t="n">
        <v>6.52</v>
      </c>
      <c r="R70" s="62" t="n">
        <f aca="false">P70/3600</f>
        <v>0.1114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65243.8048</v>
      </c>
      <c r="E71" s="72" t="n">
        <v>74.0204</v>
      </c>
      <c r="F71" s="72" t="n">
        <v>71.8736</v>
      </c>
      <c r="G71" s="72" t="n">
        <v>71.1605</v>
      </c>
      <c r="H71" s="72" t="n">
        <v>8815.41</v>
      </c>
      <c r="I71" s="72" t="n">
        <v>149.42</v>
      </c>
      <c r="J71" s="51" t="n">
        <f aca="false">H71/3600</f>
        <v>2.448725</v>
      </c>
      <c r="L71" s="71" t="n">
        <v>265198.916</v>
      </c>
      <c r="M71" s="72" t="n">
        <v>74.07</v>
      </c>
      <c r="N71" s="72" t="n">
        <v>71.8939</v>
      </c>
      <c r="O71" s="72" t="n">
        <v>71.1794</v>
      </c>
      <c r="P71" s="72" t="n">
        <v>8850.11</v>
      </c>
      <c r="Q71" s="72" t="n">
        <v>146.71</v>
      </c>
      <c r="R71" s="51" t="n">
        <f aca="false">P71/3600</f>
        <v>2.4583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208592.0616</v>
      </c>
      <c r="E72" s="74" t="n">
        <v>59.3712</v>
      </c>
      <c r="F72" s="74" t="n">
        <v>57.4056</v>
      </c>
      <c r="G72" s="74" t="n">
        <v>57.3057</v>
      </c>
      <c r="H72" s="74" t="n">
        <v>8317.9</v>
      </c>
      <c r="I72" s="74" t="n">
        <v>138.59</v>
      </c>
      <c r="J72" s="56" t="n">
        <f aca="false">H72/3600</f>
        <v>2.31052777777778</v>
      </c>
      <c r="L72" s="73" t="n">
        <v>208521.8296</v>
      </c>
      <c r="M72" s="74" t="n">
        <v>59.3859</v>
      </c>
      <c r="N72" s="74" t="n">
        <v>57.4124</v>
      </c>
      <c r="O72" s="74" t="n">
        <v>57.31</v>
      </c>
      <c r="P72" s="74" t="n">
        <v>8616.98</v>
      </c>
      <c r="Q72" s="74" t="n">
        <v>140.62</v>
      </c>
      <c r="R72" s="56" t="n">
        <f aca="false">P72/3600</f>
        <v>2.3936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42226.576</v>
      </c>
      <c r="E73" s="74" t="n">
        <v>53.3386</v>
      </c>
      <c r="F73" s="74" t="n">
        <v>53.1887</v>
      </c>
      <c r="G73" s="74" t="n">
        <v>53.3079</v>
      </c>
      <c r="H73" s="74" t="n">
        <v>7635.84</v>
      </c>
      <c r="I73" s="74" t="n">
        <v>116.95</v>
      </c>
      <c r="J73" s="56" t="n">
        <f aca="false">H73/3600</f>
        <v>2.12106666666667</v>
      </c>
      <c r="L73" s="73" t="n">
        <v>142180.3104</v>
      </c>
      <c r="M73" s="74" t="n">
        <v>53.3429</v>
      </c>
      <c r="N73" s="74" t="n">
        <v>53.1909</v>
      </c>
      <c r="O73" s="74" t="n">
        <v>53.3089</v>
      </c>
      <c r="P73" s="74" t="n">
        <v>7554.93</v>
      </c>
      <c r="Q73" s="74" t="n">
        <v>117.35</v>
      </c>
      <c r="R73" s="56" t="n">
        <f aca="false">P73/3600</f>
        <v>2.0985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8804.244</v>
      </c>
      <c r="E74" s="76" t="n">
        <v>49.6968</v>
      </c>
      <c r="F74" s="76" t="n">
        <v>50.7839</v>
      </c>
      <c r="G74" s="76" t="n">
        <v>51.2724</v>
      </c>
      <c r="H74" s="76" t="n">
        <v>6587.92</v>
      </c>
      <c r="I74" s="76" t="n">
        <v>92.42</v>
      </c>
      <c r="J74" s="62" t="n">
        <f aca="false">H74/3600</f>
        <v>1.82997777777778</v>
      </c>
      <c r="L74" s="75" t="n">
        <v>88761.8824</v>
      </c>
      <c r="M74" s="76" t="n">
        <v>49.6976</v>
      </c>
      <c r="N74" s="76" t="n">
        <v>50.7854</v>
      </c>
      <c r="O74" s="76" t="n">
        <v>51.2746</v>
      </c>
      <c r="P74" s="76" t="n">
        <v>6835.83</v>
      </c>
      <c r="Q74" s="76" t="n">
        <v>92.27</v>
      </c>
      <c r="R74" s="62" t="n">
        <f aca="false">P74/3600</f>
        <v>1.8988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50981.912</v>
      </c>
      <c r="E75" s="72" t="n">
        <v>73.7004</v>
      </c>
      <c r="F75" s="72" t="n">
        <v>71.4433</v>
      </c>
      <c r="G75" s="72" t="n">
        <v>71.0055</v>
      </c>
      <c r="H75" s="72" t="n">
        <v>8605.56</v>
      </c>
      <c r="I75" s="72" t="n">
        <v>143.65</v>
      </c>
      <c r="J75" s="51" t="n">
        <f aca="false">H75/3600</f>
        <v>2.39043333333333</v>
      </c>
      <c r="L75" s="71" t="n">
        <v>250936.5528</v>
      </c>
      <c r="M75" s="72" t="n">
        <v>73.7218</v>
      </c>
      <c r="N75" s="72" t="n">
        <v>71.4588</v>
      </c>
      <c r="O75" s="72" t="n">
        <v>71.0214</v>
      </c>
      <c r="P75" s="72" t="n">
        <v>8904.5</v>
      </c>
      <c r="Q75" s="72" t="n">
        <v>130.15</v>
      </c>
      <c r="R75" s="51" t="n">
        <f aca="false">P75/3600</f>
        <v>2.473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4877.4888</v>
      </c>
      <c r="E76" s="74" t="n">
        <v>59.384</v>
      </c>
      <c r="F76" s="74" t="n">
        <v>57.2965</v>
      </c>
      <c r="G76" s="74" t="n">
        <v>57.2554</v>
      </c>
      <c r="H76" s="74" t="n">
        <v>8332.54</v>
      </c>
      <c r="I76" s="74" t="n">
        <v>134.35</v>
      </c>
      <c r="J76" s="56" t="n">
        <f aca="false">H76/3600</f>
        <v>2.31459444444445</v>
      </c>
      <c r="L76" s="73" t="n">
        <v>194861.4096</v>
      </c>
      <c r="M76" s="74" t="n">
        <v>59.3937</v>
      </c>
      <c r="N76" s="74" t="n">
        <v>57.3002</v>
      </c>
      <c r="O76" s="74" t="n">
        <v>57.26</v>
      </c>
      <c r="P76" s="74" t="n">
        <v>8336.42</v>
      </c>
      <c r="Q76" s="74" t="n">
        <v>135.66</v>
      </c>
      <c r="R76" s="56" t="n">
        <f aca="false">P76/3600</f>
        <v>2.3156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7548.9104</v>
      </c>
      <c r="E77" s="74" t="n">
        <v>53.298</v>
      </c>
      <c r="F77" s="74" t="n">
        <v>53.2016</v>
      </c>
      <c r="G77" s="74" t="n">
        <v>53.2704</v>
      </c>
      <c r="H77" s="74" t="n">
        <v>7327.59</v>
      </c>
      <c r="I77" s="74" t="n">
        <v>113.28</v>
      </c>
      <c r="J77" s="56" t="n">
        <f aca="false">H77/3600</f>
        <v>2.03544166666667</v>
      </c>
      <c r="L77" s="73" t="n">
        <v>127519.4352</v>
      </c>
      <c r="M77" s="74" t="n">
        <v>53.2997</v>
      </c>
      <c r="N77" s="74" t="n">
        <v>53.2033</v>
      </c>
      <c r="O77" s="74" t="n">
        <v>53.2712</v>
      </c>
      <c r="P77" s="74" t="n">
        <v>7400.38</v>
      </c>
      <c r="Q77" s="74" t="n">
        <v>104.12</v>
      </c>
      <c r="R77" s="56" t="n">
        <f aca="false">P77/3600</f>
        <v>2.0556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3039.1304</v>
      </c>
      <c r="E78" s="76" t="n">
        <v>49.5827</v>
      </c>
      <c r="F78" s="76" t="n">
        <v>51.0197</v>
      </c>
      <c r="G78" s="76" t="n">
        <v>51.2491</v>
      </c>
      <c r="H78" s="76" t="n">
        <v>6312.48</v>
      </c>
      <c r="I78" s="76" t="n">
        <v>86.74</v>
      </c>
      <c r="J78" s="62" t="n">
        <f aca="false">H78/3600</f>
        <v>1.75346666666667</v>
      </c>
      <c r="L78" s="75" t="n">
        <v>72982.3928</v>
      </c>
      <c r="M78" s="76" t="n">
        <v>49.5828</v>
      </c>
      <c r="N78" s="76" t="n">
        <v>51.0211</v>
      </c>
      <c r="O78" s="76" t="n">
        <v>51.248</v>
      </c>
      <c r="P78" s="76" t="n">
        <v>6495.87</v>
      </c>
      <c r="Q78" s="76" t="n">
        <v>82.63</v>
      </c>
      <c r="R78" s="62" t="n">
        <f aca="false">P78/3600</f>
        <v>1.8044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49310.832</v>
      </c>
      <c r="E79" s="72" t="n">
        <v>73.8564</v>
      </c>
      <c r="F79" s="72" t="n">
        <v>71.5048</v>
      </c>
      <c r="G79" s="72" t="n">
        <v>71.1409</v>
      </c>
      <c r="H79" s="72" t="n">
        <v>8678.17</v>
      </c>
      <c r="I79" s="72" t="n">
        <v>142.22</v>
      </c>
      <c r="J79" s="51" t="n">
        <f aca="false">H79/3600</f>
        <v>2.41060277777778</v>
      </c>
      <c r="L79" s="71" t="n">
        <v>249281.2024</v>
      </c>
      <c r="M79" s="72" t="n">
        <v>73.909</v>
      </c>
      <c r="N79" s="72" t="n">
        <v>71.5239</v>
      </c>
      <c r="O79" s="72" t="n">
        <v>71.1548</v>
      </c>
      <c r="P79" s="72" t="n">
        <v>8946.81</v>
      </c>
      <c r="Q79" s="72" t="n">
        <v>140.47</v>
      </c>
      <c r="R79" s="51" t="n">
        <f aca="false">P79/3600</f>
        <v>2.4852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92876.4512</v>
      </c>
      <c r="E80" s="74" t="n">
        <v>59.3771</v>
      </c>
      <c r="F80" s="74" t="n">
        <v>57.3441</v>
      </c>
      <c r="G80" s="74" t="n">
        <v>57.2966</v>
      </c>
      <c r="H80" s="74" t="n">
        <v>8383.26</v>
      </c>
      <c r="I80" s="74" t="n">
        <v>137.45</v>
      </c>
      <c r="J80" s="56" t="n">
        <f aca="false">H80/3600</f>
        <v>2.32868333333333</v>
      </c>
      <c r="L80" s="73" t="n">
        <v>192829.6024</v>
      </c>
      <c r="M80" s="74" t="n">
        <v>59.3902</v>
      </c>
      <c r="N80" s="74" t="n">
        <v>57.3492</v>
      </c>
      <c r="O80" s="74" t="n">
        <v>57.2997</v>
      </c>
      <c r="P80" s="74" t="n">
        <v>8559.56</v>
      </c>
      <c r="Q80" s="74" t="n">
        <v>134.72</v>
      </c>
      <c r="R80" s="56" t="n">
        <f aca="false">P80/3600</f>
        <v>2.3776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25367.7096</v>
      </c>
      <c r="E81" s="74" t="n">
        <v>53.2949</v>
      </c>
      <c r="F81" s="74" t="n">
        <v>53.2107</v>
      </c>
      <c r="G81" s="74" t="n">
        <v>53.2887</v>
      </c>
      <c r="H81" s="74" t="n">
        <v>7449.01</v>
      </c>
      <c r="I81" s="74" t="n">
        <v>113.58</v>
      </c>
      <c r="J81" s="56" t="n">
        <f aca="false">H81/3600</f>
        <v>2.06916944444444</v>
      </c>
      <c r="L81" s="73" t="n">
        <v>125357.6656</v>
      </c>
      <c r="M81" s="74" t="n">
        <v>53.2983</v>
      </c>
      <c r="N81" s="74" t="n">
        <v>53.2133</v>
      </c>
      <c r="O81" s="74" t="n">
        <v>53.2893</v>
      </c>
      <c r="P81" s="74" t="n">
        <v>7516.87</v>
      </c>
      <c r="Q81" s="74" t="n">
        <v>112.07</v>
      </c>
      <c r="R81" s="56" t="n">
        <f aca="false">P81/3600</f>
        <v>2.0880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2225.5616</v>
      </c>
      <c r="E82" s="76" t="n">
        <v>49.7119</v>
      </c>
      <c r="F82" s="76" t="n">
        <v>50.9302</v>
      </c>
      <c r="G82" s="76" t="n">
        <v>51.2319</v>
      </c>
      <c r="H82" s="76" t="n">
        <v>6252.04</v>
      </c>
      <c r="I82" s="76" t="n">
        <v>82.94</v>
      </c>
      <c r="J82" s="62" t="n">
        <f aca="false">H82/3600</f>
        <v>1.73667777777778</v>
      </c>
      <c r="L82" s="75" t="n">
        <v>72189.3072</v>
      </c>
      <c r="M82" s="76" t="n">
        <v>49.7116</v>
      </c>
      <c r="N82" s="76" t="n">
        <v>50.9329</v>
      </c>
      <c r="O82" s="76" t="n">
        <v>51.2323</v>
      </c>
      <c r="P82" s="76" t="n">
        <v>6296.51</v>
      </c>
      <c r="Q82" s="76" t="n">
        <v>82.74</v>
      </c>
      <c r="R82" s="62" t="n">
        <f aca="false">P82/3600</f>
        <v>1.7490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20337.712</v>
      </c>
      <c r="E83" s="72" t="n">
        <v>73.9758</v>
      </c>
      <c r="F83" s="72" t="n">
        <v>72.5725</v>
      </c>
      <c r="G83" s="72" t="n">
        <v>72.2617</v>
      </c>
      <c r="H83" s="72" t="n">
        <v>3167.58</v>
      </c>
      <c r="I83" s="72" t="n">
        <v>54.71</v>
      </c>
      <c r="J83" s="51" t="n">
        <f aca="false">H83/3600</f>
        <v>0.879883333333333</v>
      </c>
      <c r="L83" s="71" t="n">
        <v>120268.7096</v>
      </c>
      <c r="M83" s="72" t="n">
        <v>74.0051</v>
      </c>
      <c r="N83" s="72" t="n">
        <v>72.6179</v>
      </c>
      <c r="O83" s="72" t="n">
        <v>72.3048</v>
      </c>
      <c r="P83" s="72" t="n">
        <v>3218.58</v>
      </c>
      <c r="Q83" s="72" t="n">
        <v>55.98</v>
      </c>
      <c r="R83" s="51" t="n">
        <f aca="false">P83/3600</f>
        <v>0.894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01256.936</v>
      </c>
      <c r="E84" s="74" t="n">
        <v>59.656</v>
      </c>
      <c r="F84" s="74" t="n">
        <v>58.0664</v>
      </c>
      <c r="G84" s="74" t="n">
        <v>57.9388</v>
      </c>
      <c r="H84" s="74" t="n">
        <v>3127.17</v>
      </c>
      <c r="I84" s="74" t="n">
        <v>56.39</v>
      </c>
      <c r="J84" s="56" t="n">
        <f aca="false">H84/3600</f>
        <v>0.868658333333333</v>
      </c>
      <c r="L84" s="73" t="n">
        <v>101165.8896</v>
      </c>
      <c r="M84" s="74" t="n">
        <v>59.6746</v>
      </c>
      <c r="N84" s="74" t="n">
        <v>58.0819</v>
      </c>
      <c r="O84" s="74" t="n">
        <v>57.9474</v>
      </c>
      <c r="P84" s="74" t="n">
        <v>3200.74</v>
      </c>
      <c r="Q84" s="74" t="n">
        <v>56.81</v>
      </c>
      <c r="R84" s="56" t="n">
        <f aca="false">P84/3600</f>
        <v>0.8890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8797.4576</v>
      </c>
      <c r="E85" s="74" t="n">
        <v>53.8063</v>
      </c>
      <c r="F85" s="74" t="n">
        <v>52.9032</v>
      </c>
      <c r="G85" s="74" t="n">
        <v>52.9168</v>
      </c>
      <c r="H85" s="74" t="n">
        <v>3015.94</v>
      </c>
      <c r="I85" s="74" t="n">
        <v>50.64</v>
      </c>
      <c r="J85" s="56" t="n">
        <f aca="false">H85/3600</f>
        <v>0.837761111111111</v>
      </c>
      <c r="L85" s="73" t="n">
        <v>78743.1952</v>
      </c>
      <c r="M85" s="74" t="n">
        <v>53.8169</v>
      </c>
      <c r="N85" s="74" t="n">
        <v>52.9076</v>
      </c>
      <c r="O85" s="74" t="n">
        <v>52.9183</v>
      </c>
      <c r="P85" s="74" t="n">
        <v>3068.84</v>
      </c>
      <c r="Q85" s="74" t="n">
        <v>51.77</v>
      </c>
      <c r="R85" s="56" t="n">
        <f aca="false">P85/3600</f>
        <v>0.8524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7196.2168</v>
      </c>
      <c r="E86" s="76" t="n">
        <v>49.8751</v>
      </c>
      <c r="F86" s="76" t="n">
        <v>49.1873</v>
      </c>
      <c r="G86" s="76" t="n">
        <v>49.9282</v>
      </c>
      <c r="H86" s="76" t="n">
        <v>2792.09</v>
      </c>
      <c r="I86" s="76" t="n">
        <v>40.71</v>
      </c>
      <c r="J86" s="62" t="n">
        <f aca="false">H86/3600</f>
        <v>0.775580555555556</v>
      </c>
      <c r="L86" s="75" t="n">
        <v>57156.64</v>
      </c>
      <c r="M86" s="76" t="n">
        <v>49.8798</v>
      </c>
      <c r="N86" s="76" t="n">
        <v>49.1864</v>
      </c>
      <c r="O86" s="76" t="n">
        <v>49.9284</v>
      </c>
      <c r="P86" s="76" t="n">
        <v>2834.01</v>
      </c>
      <c r="Q86" s="76" t="n">
        <v>45.2</v>
      </c>
      <c r="R86" s="62" t="n">
        <f aca="false">P86/3600</f>
        <v>0.7872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04563.5725</v>
      </c>
      <c r="E87" s="72" t="n">
        <v>71.095</v>
      </c>
      <c r="F87" s="72" t="n">
        <v>69.573</v>
      </c>
      <c r="G87" s="72" t="n">
        <v>69.1772</v>
      </c>
      <c r="H87" s="72" t="n">
        <v>5874.32</v>
      </c>
      <c r="I87" s="72" t="n">
        <v>91.59</v>
      </c>
      <c r="J87" s="51" t="n">
        <f aca="false">H87/3600</f>
        <v>1.63175555555556</v>
      </c>
      <c r="L87" s="71" t="n">
        <v>104521.1477</v>
      </c>
      <c r="M87" s="72" t="n">
        <v>71.1281</v>
      </c>
      <c r="N87" s="72" t="n">
        <v>69.5998</v>
      </c>
      <c r="O87" s="72" t="n">
        <v>69.1681</v>
      </c>
      <c r="P87" s="72" t="n">
        <v>5888.29</v>
      </c>
      <c r="Q87" s="72" t="n">
        <v>101.27</v>
      </c>
      <c r="R87" s="51" t="n">
        <f aca="false">P87/3600</f>
        <v>1.635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80628.0163</v>
      </c>
      <c r="E88" s="74" t="n">
        <v>59.3574</v>
      </c>
      <c r="F88" s="74" t="n">
        <v>58.6062</v>
      </c>
      <c r="G88" s="74" t="n">
        <v>58.5154</v>
      </c>
      <c r="H88" s="74" t="n">
        <v>5396.66</v>
      </c>
      <c r="I88" s="74" t="n">
        <v>92.26</v>
      </c>
      <c r="J88" s="56" t="n">
        <f aca="false">H88/3600</f>
        <v>1.49907222222222</v>
      </c>
      <c r="L88" s="73" t="n">
        <v>80596.4726</v>
      </c>
      <c r="M88" s="74" t="n">
        <v>59.3657</v>
      </c>
      <c r="N88" s="74" t="n">
        <v>58.6153</v>
      </c>
      <c r="O88" s="74" t="n">
        <v>58.5165</v>
      </c>
      <c r="P88" s="74" t="n">
        <v>5143.42</v>
      </c>
      <c r="Q88" s="74" t="n">
        <v>90.77</v>
      </c>
      <c r="R88" s="56" t="n">
        <f aca="false">P88/3600</f>
        <v>1.4287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9904.8664</v>
      </c>
      <c r="E89" s="74" t="n">
        <v>54.6045</v>
      </c>
      <c r="F89" s="74" t="n">
        <v>54.7694</v>
      </c>
      <c r="G89" s="74" t="n">
        <v>54.8525</v>
      </c>
      <c r="H89" s="74" t="n">
        <v>4964.21</v>
      </c>
      <c r="I89" s="74" t="n">
        <v>75.04</v>
      </c>
      <c r="J89" s="56" t="n">
        <f aca="false">H89/3600</f>
        <v>1.37894722222222</v>
      </c>
      <c r="L89" s="73" t="n">
        <v>59887.3128</v>
      </c>
      <c r="M89" s="74" t="n">
        <v>54.6081</v>
      </c>
      <c r="N89" s="74" t="n">
        <v>54.7705</v>
      </c>
      <c r="O89" s="74" t="n">
        <v>54.854</v>
      </c>
      <c r="P89" s="74" t="n">
        <v>4681.13</v>
      </c>
      <c r="Q89" s="74" t="n">
        <v>70.67</v>
      </c>
      <c r="R89" s="56" t="n">
        <f aca="false">P89/3600</f>
        <v>1.3003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45957.4296</v>
      </c>
      <c r="E90" s="76" t="n">
        <v>51.6947</v>
      </c>
      <c r="F90" s="76" t="n">
        <v>52.1778</v>
      </c>
      <c r="G90" s="76" t="n">
        <v>52.4304</v>
      </c>
      <c r="H90" s="76" t="n">
        <v>4743.95</v>
      </c>
      <c r="I90" s="76" t="n">
        <v>65.79</v>
      </c>
      <c r="J90" s="62" t="n">
        <f aca="false">H90/3600</f>
        <v>1.31776388888889</v>
      </c>
      <c r="L90" s="75" t="n">
        <v>45949.8533</v>
      </c>
      <c r="M90" s="76" t="n">
        <v>51.6979</v>
      </c>
      <c r="N90" s="76" t="n">
        <v>52.1795</v>
      </c>
      <c r="O90" s="76" t="n">
        <v>52.432</v>
      </c>
      <c r="P90" s="76" t="n">
        <v>4647.94</v>
      </c>
      <c r="Q90" s="76" t="n">
        <v>65.48</v>
      </c>
      <c r="R90" s="62" t="n">
        <f aca="false">P90/3600</f>
        <v>1.2910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10138.1224</v>
      </c>
      <c r="E91" s="72" t="n">
        <v>69.2956</v>
      </c>
      <c r="F91" s="72" t="n">
        <v>69.9499</v>
      </c>
      <c r="G91" s="72" t="n">
        <v>69.9632</v>
      </c>
      <c r="H91" s="72" t="n">
        <v>3693.69</v>
      </c>
      <c r="I91" s="72" t="n">
        <v>59.36</v>
      </c>
      <c r="J91" s="51" t="n">
        <f aca="false">H91/3600</f>
        <v>1.026025</v>
      </c>
      <c r="L91" s="71" t="n">
        <v>110227.4792</v>
      </c>
      <c r="M91" s="72" t="n">
        <v>69.3319</v>
      </c>
      <c r="N91" s="72" t="n">
        <v>69.9289</v>
      </c>
      <c r="O91" s="72" t="n">
        <v>69.9329</v>
      </c>
      <c r="P91" s="72" t="n">
        <v>3485.22</v>
      </c>
      <c r="Q91" s="72" t="n">
        <v>56.74</v>
      </c>
      <c r="R91" s="51" t="n">
        <f aca="false">P91/3600</f>
        <v>0.9681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87082.6072</v>
      </c>
      <c r="E92" s="74" t="n">
        <v>60.557</v>
      </c>
      <c r="F92" s="74" t="n">
        <v>59.8733</v>
      </c>
      <c r="G92" s="74" t="n">
        <v>59.8004</v>
      </c>
      <c r="H92" s="74" t="n">
        <v>3512.58</v>
      </c>
      <c r="I92" s="74" t="n">
        <v>50.49</v>
      </c>
      <c r="J92" s="56" t="n">
        <f aca="false">H92/3600</f>
        <v>0.975716666666667</v>
      </c>
      <c r="L92" s="73" t="n">
        <v>87200.4176</v>
      </c>
      <c r="M92" s="74" t="n">
        <v>60.5657</v>
      </c>
      <c r="N92" s="74" t="n">
        <v>59.8718</v>
      </c>
      <c r="O92" s="74" t="n">
        <v>59.8073</v>
      </c>
      <c r="P92" s="74" t="n">
        <v>3526.11</v>
      </c>
      <c r="Q92" s="74" t="n">
        <v>54.25</v>
      </c>
      <c r="R92" s="56" t="n">
        <f aca="false">P92/3600</f>
        <v>0.9794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0751.076</v>
      </c>
      <c r="E93" s="74" t="n">
        <v>56.6265</v>
      </c>
      <c r="F93" s="74" t="n">
        <v>55.7691</v>
      </c>
      <c r="G93" s="74" t="n">
        <v>55.6786</v>
      </c>
      <c r="H93" s="74" t="n">
        <v>3336.55</v>
      </c>
      <c r="I93" s="74" t="n">
        <v>46.98</v>
      </c>
      <c r="J93" s="56" t="n">
        <f aca="false">H93/3600</f>
        <v>0.926819444444445</v>
      </c>
      <c r="L93" s="73" t="n">
        <v>70893.5272</v>
      </c>
      <c r="M93" s="74" t="n">
        <v>56.6411</v>
      </c>
      <c r="N93" s="74" t="n">
        <v>55.7651</v>
      </c>
      <c r="O93" s="74" t="n">
        <v>55.6841</v>
      </c>
      <c r="P93" s="74" t="n">
        <v>3347.61</v>
      </c>
      <c r="Q93" s="74" t="n">
        <v>51.11</v>
      </c>
      <c r="R93" s="56" t="n">
        <f aca="false">P93/3600</f>
        <v>0.9298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8993.7464</v>
      </c>
      <c r="E94" s="76" t="n">
        <v>53.6843</v>
      </c>
      <c r="F94" s="76" t="n">
        <v>52.6605</v>
      </c>
      <c r="G94" s="76" t="n">
        <v>52.6452</v>
      </c>
      <c r="H94" s="76" t="n">
        <v>3217.81</v>
      </c>
      <c r="I94" s="76" t="n">
        <v>48.98</v>
      </c>
      <c r="J94" s="62" t="n">
        <f aca="false">H94/3600</f>
        <v>0.893836111111111</v>
      </c>
      <c r="L94" s="75" t="n">
        <v>59143.5288</v>
      </c>
      <c r="M94" s="76" t="n">
        <v>53.6898</v>
      </c>
      <c r="N94" s="76" t="n">
        <v>52.6621</v>
      </c>
      <c r="O94" s="76" t="n">
        <v>52.649</v>
      </c>
      <c r="P94" s="76" t="n">
        <v>3229.15</v>
      </c>
      <c r="Q94" s="76" t="n">
        <v>47.65</v>
      </c>
      <c r="R94" s="62" t="n">
        <f aca="false">P94/3600</f>
        <v>0.8969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4094.4346</v>
      </c>
      <c r="E95" s="72" t="n">
        <v>76.0223</v>
      </c>
      <c r="F95" s="72" t="n">
        <v>75.6789</v>
      </c>
      <c r="G95" s="72" t="n">
        <v>75.6405</v>
      </c>
      <c r="H95" s="72" t="n">
        <v>4163.91</v>
      </c>
      <c r="I95" s="72" t="n">
        <v>58.88</v>
      </c>
      <c r="J95" s="51" t="n">
        <f aca="false">H95/3600</f>
        <v>1.15664166666667</v>
      </c>
      <c r="L95" s="71" t="n">
        <v>24099.3981</v>
      </c>
      <c r="M95" s="72" t="n">
        <v>76.05</v>
      </c>
      <c r="N95" s="72" t="n">
        <v>75.714</v>
      </c>
      <c r="O95" s="72" t="n">
        <v>75.6049</v>
      </c>
      <c r="P95" s="72" t="n">
        <v>4178.78</v>
      </c>
      <c r="Q95" s="72" t="n">
        <v>59.13</v>
      </c>
      <c r="R95" s="51" t="n">
        <f aca="false">P95/3600</f>
        <v>1.1607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8998.6538</v>
      </c>
      <c r="E96" s="74" t="n">
        <v>65.2847</v>
      </c>
      <c r="F96" s="74" t="n">
        <v>66.601</v>
      </c>
      <c r="G96" s="74" t="n">
        <v>67.0475</v>
      </c>
      <c r="H96" s="74" t="n">
        <v>3992.94</v>
      </c>
      <c r="I96" s="74" t="n">
        <v>52.21</v>
      </c>
      <c r="J96" s="56" t="n">
        <f aca="false">H96/3600</f>
        <v>1.10915</v>
      </c>
      <c r="L96" s="73" t="n">
        <v>19001.1222</v>
      </c>
      <c r="M96" s="74" t="n">
        <v>65.2897</v>
      </c>
      <c r="N96" s="74" t="n">
        <v>66.6263</v>
      </c>
      <c r="O96" s="74" t="n">
        <v>67.0436</v>
      </c>
      <c r="P96" s="74" t="n">
        <v>4021.37</v>
      </c>
      <c r="Q96" s="74" t="n">
        <v>56.39</v>
      </c>
      <c r="R96" s="56" t="n">
        <f aca="false">P96/3600</f>
        <v>1.1170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4150.5517</v>
      </c>
      <c r="E97" s="74" t="n">
        <v>60.3555</v>
      </c>
      <c r="F97" s="74" t="n">
        <v>62.4761</v>
      </c>
      <c r="G97" s="74" t="n">
        <v>62.9957</v>
      </c>
      <c r="H97" s="74" t="n">
        <v>3468.03</v>
      </c>
      <c r="I97" s="74" t="n">
        <v>53.59</v>
      </c>
      <c r="J97" s="56" t="n">
        <f aca="false">H97/3600</f>
        <v>0.963341666666667</v>
      </c>
      <c r="L97" s="73" t="n">
        <v>14163.5789</v>
      </c>
      <c r="M97" s="74" t="n">
        <v>60.366</v>
      </c>
      <c r="N97" s="74" t="n">
        <v>62.462</v>
      </c>
      <c r="O97" s="74" t="n">
        <v>62.9851</v>
      </c>
      <c r="P97" s="74" t="n">
        <v>3803.52</v>
      </c>
      <c r="Q97" s="74" t="n">
        <v>52.63</v>
      </c>
      <c r="R97" s="56" t="n">
        <f aca="false">P97/3600</f>
        <v>1.0565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0447.945</v>
      </c>
      <c r="E98" s="76" t="n">
        <v>57.1634</v>
      </c>
      <c r="F98" s="76" t="n">
        <v>59.4735</v>
      </c>
      <c r="G98" s="76" t="n">
        <v>60.1302</v>
      </c>
      <c r="H98" s="76" t="n">
        <v>3612.61</v>
      </c>
      <c r="I98" s="76" t="n">
        <v>47.39</v>
      </c>
      <c r="J98" s="62" t="n">
        <f aca="false">H98/3600</f>
        <v>1.00350277777778</v>
      </c>
      <c r="L98" s="75" t="n">
        <v>10452.0006</v>
      </c>
      <c r="M98" s="76" t="n">
        <v>57.1685</v>
      </c>
      <c r="N98" s="76" t="n">
        <v>59.4748</v>
      </c>
      <c r="O98" s="76" t="n">
        <v>60.1325</v>
      </c>
      <c r="P98" s="76" t="n">
        <v>3664.98</v>
      </c>
      <c r="Q98" s="76" t="n">
        <v>49.05</v>
      </c>
      <c r="R98" s="62" t="n">
        <f aca="false">P98/3600</f>
        <v>1.018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6.7850879168896</v>
      </c>
      <c r="J106" s="77" t="n">
        <f aca="false">GEOMEAN(J3:J98)</f>
        <v>1.2816881267747</v>
      </c>
      <c r="Q106" s="77" t="n">
        <f aca="false">GEOMEAN(Q3:Q98)</f>
        <v>76.0051457876572</v>
      </c>
      <c r="R106" s="77" t="n">
        <f aca="false">GEOMEAN(R3:R98)</f>
        <v>1.295602499850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842531272784</v>
      </c>
      <c r="R107" s="78" t="n">
        <f aca="false">R106/J106</f>
        <v>1.010856286162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3.15931111111111</v>
      </c>
      <c r="J108" s="77" t="n">
        <f aca="false">SUM(J3:J98)</f>
        <v>192.445552777778</v>
      </c>
      <c r="Q108" s="77" t="n">
        <f aca="false">SUM(Q3:Q98)/3600</f>
        <v>3.09983888888889</v>
      </c>
      <c r="R108" s="77" t="n">
        <f aca="false">SUM(R3:R98)</f>
        <v>194.0248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81.3572016895836</v>
      </c>
      <c r="J113" s="77" t="n">
        <f aca="false">GEOMEAN(J3:J82)</f>
        <v>1.33317603411617</v>
      </c>
      <c r="Q113" s="77" t="n">
        <f aca="false">GEOMEAN(Q3:Q82)</f>
        <v>80.0081683476191</v>
      </c>
      <c r="R113" s="77" t="n">
        <f aca="false">GEOMEAN(R3:R82)</f>
        <v>1.350281986736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418390579462</v>
      </c>
      <c r="R114" s="78" t="n">
        <f aca="false">R113/J113</f>
        <v>1.0128309781920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51823.36</v>
      </c>
      <c r="I3" s="50" t="n">
        <v>151.98</v>
      </c>
      <c r="J3" s="51" t="n">
        <f aca="false">H3/3600</f>
        <v>14.3953777777778</v>
      </c>
      <c r="L3" s="49" t="n">
        <v>445582.6176</v>
      </c>
      <c r="M3" s="50" t="n">
        <v>59.517</v>
      </c>
      <c r="N3" s="50" t="n">
        <v>58.8711</v>
      </c>
      <c r="O3" s="50" t="n">
        <v>58.2872</v>
      </c>
      <c r="P3" s="50" t="n">
        <v>51522.26</v>
      </c>
      <c r="Q3" s="50" t="n">
        <v>149.44</v>
      </c>
      <c r="R3" s="52" t="n">
        <f aca="false">P3/3600</f>
        <v>14.3117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290660.1792</v>
      </c>
      <c r="E4" s="55" t="n">
        <v>52.8609</v>
      </c>
      <c r="F4" s="55" t="n">
        <v>52.5218</v>
      </c>
      <c r="G4" s="55" t="n">
        <v>52.4589</v>
      </c>
      <c r="H4" s="55" t="n">
        <v>46509.5</v>
      </c>
      <c r="I4" s="55" t="n">
        <v>124.8</v>
      </c>
      <c r="J4" s="56" t="n">
        <f aca="false">H4/3600</f>
        <v>12.9193055555556</v>
      </c>
      <c r="L4" s="54" t="n">
        <v>290651.4656</v>
      </c>
      <c r="M4" s="55" t="n">
        <v>52.8672</v>
      </c>
      <c r="N4" s="55" t="n">
        <v>52.5283</v>
      </c>
      <c r="O4" s="55" t="n">
        <v>52.4611</v>
      </c>
      <c r="P4" s="55" t="n">
        <v>47128.27</v>
      </c>
      <c r="Q4" s="55" t="n">
        <v>122.6</v>
      </c>
      <c r="R4" s="57" t="n">
        <f aca="false">P4/3600</f>
        <v>13.09118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60139.6224</v>
      </c>
      <c r="E5" s="55" t="n">
        <v>49.0295</v>
      </c>
      <c r="F5" s="55" t="n">
        <v>48.6097</v>
      </c>
      <c r="G5" s="55" t="n">
        <v>49.5119</v>
      </c>
      <c r="H5" s="55" t="n">
        <v>39493.17</v>
      </c>
      <c r="I5" s="55" t="n">
        <v>94.63</v>
      </c>
      <c r="J5" s="56" t="n">
        <f aca="false">H5/3600</f>
        <v>10.970325</v>
      </c>
      <c r="L5" s="54" t="n">
        <v>160120.3664</v>
      </c>
      <c r="M5" s="55" t="n">
        <v>49.0315</v>
      </c>
      <c r="N5" s="55" t="n">
        <v>48.6109</v>
      </c>
      <c r="O5" s="55" t="n">
        <v>49.5129</v>
      </c>
      <c r="P5" s="55" t="n">
        <v>39823.78</v>
      </c>
      <c r="Q5" s="55" t="n">
        <v>94.31</v>
      </c>
      <c r="R5" s="57" t="n">
        <f aca="false">P5/3600</f>
        <v>11.0621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6477.696</v>
      </c>
      <c r="E6" s="61" t="n">
        <v>46.2159</v>
      </c>
      <c r="F6" s="61" t="n">
        <v>45.577</v>
      </c>
      <c r="G6" s="61" t="n">
        <v>47.6083</v>
      </c>
      <c r="H6" s="61" t="n">
        <v>30979.7</v>
      </c>
      <c r="I6" s="61" t="n">
        <v>70.45</v>
      </c>
      <c r="J6" s="62" t="n">
        <f aca="false">H6/3600</f>
        <v>8.60547222222222</v>
      </c>
      <c r="L6" s="60" t="n">
        <v>76475.9504</v>
      </c>
      <c r="M6" s="61" t="n">
        <v>46.2186</v>
      </c>
      <c r="N6" s="61" t="n">
        <v>45.5795</v>
      </c>
      <c r="O6" s="61" t="n">
        <v>47.6111</v>
      </c>
      <c r="P6" s="61" t="n">
        <v>30498.98</v>
      </c>
      <c r="Q6" s="61" t="n">
        <v>65.74</v>
      </c>
      <c r="R6" s="63" t="n">
        <f aca="false">P6/3600</f>
        <v>8.4719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55822.95</v>
      </c>
      <c r="I7" s="50" t="n">
        <v>154.75</v>
      </c>
      <c r="J7" s="51" t="n">
        <f aca="false">H7/3600</f>
        <v>15.506375</v>
      </c>
      <c r="L7" s="49" t="n">
        <v>478519.1456</v>
      </c>
      <c r="M7" s="50" t="n">
        <v>60.0233</v>
      </c>
      <c r="N7" s="50" t="n">
        <v>58.4935</v>
      </c>
      <c r="O7" s="50" t="n">
        <v>58.7014</v>
      </c>
      <c r="P7" s="50" t="n">
        <v>51315.85</v>
      </c>
      <c r="Q7" s="50" t="n">
        <v>152.66</v>
      </c>
      <c r="R7" s="52" t="n">
        <f aca="false">P7/3600</f>
        <v>14.2544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33405.2016</v>
      </c>
      <c r="E8" s="55" t="n">
        <v>53.4148</v>
      </c>
      <c r="F8" s="55" t="n">
        <v>52.5719</v>
      </c>
      <c r="G8" s="55" t="n">
        <v>52.5606</v>
      </c>
      <c r="H8" s="55" t="n">
        <v>51519.39</v>
      </c>
      <c r="I8" s="55" t="n">
        <v>129.11</v>
      </c>
      <c r="J8" s="56" t="n">
        <f aca="false">H8/3600</f>
        <v>14.3109416666667</v>
      </c>
      <c r="L8" s="54" t="n">
        <v>333264.392</v>
      </c>
      <c r="M8" s="55" t="n">
        <v>53.4235</v>
      </c>
      <c r="N8" s="55" t="n">
        <v>52.5732</v>
      </c>
      <c r="O8" s="55" t="n">
        <v>52.5632</v>
      </c>
      <c r="P8" s="55" t="n">
        <v>47591.47</v>
      </c>
      <c r="Q8" s="55" t="n">
        <v>126.55</v>
      </c>
      <c r="R8" s="57" t="n">
        <f aca="false">P8/3600</f>
        <v>13.2198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2351.2448</v>
      </c>
      <c r="E9" s="55" t="n">
        <v>49.5971</v>
      </c>
      <c r="F9" s="55" t="n">
        <v>49.6237</v>
      </c>
      <c r="G9" s="55" t="n">
        <v>49.1625</v>
      </c>
      <c r="H9" s="55" t="n">
        <v>46577.11</v>
      </c>
      <c r="I9" s="55" t="n">
        <v>104.04</v>
      </c>
      <c r="J9" s="56" t="n">
        <f aca="false">H9/3600</f>
        <v>12.9380861111111</v>
      </c>
      <c r="L9" s="54" t="n">
        <v>212248.5984</v>
      </c>
      <c r="M9" s="55" t="n">
        <v>49.6019</v>
      </c>
      <c r="N9" s="55" t="n">
        <v>49.6243</v>
      </c>
      <c r="O9" s="55" t="n">
        <v>49.1639</v>
      </c>
      <c r="P9" s="55" t="n">
        <v>46723.11</v>
      </c>
      <c r="Q9" s="55" t="n">
        <v>105.47</v>
      </c>
      <c r="R9" s="57" t="n">
        <f aca="false">P9/3600</f>
        <v>12.97864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7010.2016</v>
      </c>
      <c r="E10" s="61" t="n">
        <v>46.3369</v>
      </c>
      <c r="F10" s="61" t="n">
        <v>47.9092</v>
      </c>
      <c r="G10" s="61" t="n">
        <v>47.0891</v>
      </c>
      <c r="H10" s="61" t="n">
        <v>40644.63</v>
      </c>
      <c r="I10" s="61" t="n">
        <v>86.56</v>
      </c>
      <c r="J10" s="62" t="n">
        <f aca="false">H10/3600</f>
        <v>11.290175</v>
      </c>
      <c r="L10" s="60" t="n">
        <v>126902.5648</v>
      </c>
      <c r="M10" s="61" t="n">
        <v>46.3375</v>
      </c>
      <c r="N10" s="61" t="n">
        <v>47.905</v>
      </c>
      <c r="O10" s="61" t="n">
        <v>47.083</v>
      </c>
      <c r="P10" s="61" t="n">
        <v>37697.87</v>
      </c>
      <c r="Q10" s="61" t="n">
        <v>85.04</v>
      </c>
      <c r="R10" s="63" t="n">
        <f aca="false">P10/3600</f>
        <v>10.47163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15901.76</v>
      </c>
      <c r="I11" s="50" t="n">
        <v>352.11</v>
      </c>
      <c r="J11" s="51" t="n">
        <f aca="false">H11/3600</f>
        <v>32.1949333333333</v>
      </c>
      <c r="L11" s="49" t="n">
        <v>1478235.7248</v>
      </c>
      <c r="M11" s="50" t="n">
        <v>59.1144</v>
      </c>
      <c r="N11" s="50" t="n">
        <v>59.6369</v>
      </c>
      <c r="O11" s="50" t="n">
        <v>59.7499</v>
      </c>
      <c r="P11" s="50" t="n">
        <v>125466.5</v>
      </c>
      <c r="Q11" s="50" t="n">
        <v>345.76</v>
      </c>
      <c r="R11" s="52" t="n">
        <f aca="false">P11/3600</f>
        <v>34.851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161478.7008</v>
      </c>
      <c r="E12" s="55" t="n">
        <v>52.7239</v>
      </c>
      <c r="F12" s="55" t="n">
        <v>53.3493</v>
      </c>
      <c r="G12" s="55" t="n">
        <v>53.4378</v>
      </c>
      <c r="H12" s="55" t="n">
        <v>122104.09</v>
      </c>
      <c r="I12" s="55" t="n">
        <v>299.95</v>
      </c>
      <c r="J12" s="56" t="n">
        <f aca="false">H12/3600</f>
        <v>33.9178027777778</v>
      </c>
      <c r="L12" s="54" t="n">
        <v>1161749.9248</v>
      </c>
      <c r="M12" s="55" t="n">
        <v>52.783</v>
      </c>
      <c r="N12" s="55" t="n">
        <v>53.3614</v>
      </c>
      <c r="O12" s="55" t="n">
        <v>53.4597</v>
      </c>
      <c r="P12" s="55" t="n">
        <v>123549.02</v>
      </c>
      <c r="Q12" s="55" t="n">
        <v>293.12</v>
      </c>
      <c r="R12" s="57" t="n">
        <f aca="false">P12/3600</f>
        <v>34.3191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853371.5936</v>
      </c>
      <c r="E13" s="55" t="n">
        <v>48.6993</v>
      </c>
      <c r="F13" s="55" t="n">
        <v>49.212</v>
      </c>
      <c r="G13" s="55" t="n">
        <v>49.4471</v>
      </c>
      <c r="H13" s="55" t="n">
        <v>116343.98</v>
      </c>
      <c r="I13" s="55" t="n">
        <v>246.59</v>
      </c>
      <c r="J13" s="56" t="n">
        <f aca="false">H13/3600</f>
        <v>32.3177722222222</v>
      </c>
      <c r="L13" s="54" t="n">
        <v>853996.344</v>
      </c>
      <c r="M13" s="55" t="n">
        <v>48.7172</v>
      </c>
      <c r="N13" s="55" t="n">
        <v>49.2269</v>
      </c>
      <c r="O13" s="55" t="n">
        <v>49.478</v>
      </c>
      <c r="P13" s="55" t="n">
        <v>108047.67</v>
      </c>
      <c r="Q13" s="55" t="n">
        <v>220.26</v>
      </c>
      <c r="R13" s="57" t="n">
        <f aca="false">P13/3600</f>
        <v>30.0132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584453.0608</v>
      </c>
      <c r="E14" s="61" t="n">
        <v>45.4076</v>
      </c>
      <c r="F14" s="61" t="n">
        <v>44.774</v>
      </c>
      <c r="G14" s="61" t="n">
        <v>45.04</v>
      </c>
      <c r="H14" s="61" t="n">
        <v>107636.65</v>
      </c>
      <c r="I14" s="61" t="n">
        <v>204.74</v>
      </c>
      <c r="J14" s="62" t="n">
        <f aca="false">H14/3600</f>
        <v>29.8990694444444</v>
      </c>
      <c r="L14" s="60" t="n">
        <v>584508.3984</v>
      </c>
      <c r="M14" s="61" t="n">
        <v>45.4185</v>
      </c>
      <c r="N14" s="61" t="n">
        <v>44.7762</v>
      </c>
      <c r="O14" s="61" t="n">
        <v>45.0474</v>
      </c>
      <c r="P14" s="61" t="n">
        <v>108021.17</v>
      </c>
      <c r="Q14" s="61" t="n">
        <v>202.84</v>
      </c>
      <c r="R14" s="63" t="n">
        <f aca="false">P14/3600</f>
        <v>30.0058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28759.78</v>
      </c>
      <c r="I15" s="50" t="n">
        <v>280.7</v>
      </c>
      <c r="J15" s="51" t="n">
        <f aca="false">H15/3600</f>
        <v>35.7666055555556</v>
      </c>
      <c r="L15" s="49" t="n">
        <v>890701.2224</v>
      </c>
      <c r="M15" s="50" t="n">
        <v>59.7814</v>
      </c>
      <c r="N15" s="50" t="n">
        <v>58.76</v>
      </c>
      <c r="O15" s="50" t="n">
        <v>58.8419</v>
      </c>
      <c r="P15" s="50" t="n">
        <v>130323.25</v>
      </c>
      <c r="Q15" s="50" t="n">
        <v>274.88</v>
      </c>
      <c r="R15" s="52" t="n">
        <f aca="false">P15/3600</f>
        <v>36.2009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81650.1056</v>
      </c>
      <c r="E16" s="55" t="n">
        <v>53.2255</v>
      </c>
      <c r="F16" s="55" t="n">
        <v>52.3758</v>
      </c>
      <c r="G16" s="55" t="n">
        <v>52.3255</v>
      </c>
      <c r="H16" s="55" t="n">
        <v>119321.1</v>
      </c>
      <c r="I16" s="55" t="n">
        <v>215.13</v>
      </c>
      <c r="J16" s="56" t="n">
        <f aca="false">H16/3600</f>
        <v>33.14475</v>
      </c>
      <c r="L16" s="54" t="n">
        <v>581984.8144</v>
      </c>
      <c r="M16" s="55" t="n">
        <v>53.2355</v>
      </c>
      <c r="N16" s="55" t="n">
        <v>52.3783</v>
      </c>
      <c r="O16" s="55" t="n">
        <v>52.3284</v>
      </c>
      <c r="P16" s="55" t="n">
        <v>119702.46</v>
      </c>
      <c r="Q16" s="55" t="n">
        <v>220.53</v>
      </c>
      <c r="R16" s="57" t="n">
        <f aca="false">P16/3600</f>
        <v>33.2506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330446.144</v>
      </c>
      <c r="E17" s="55" t="n">
        <v>49.6065</v>
      </c>
      <c r="F17" s="55" t="n">
        <v>49.0829</v>
      </c>
      <c r="G17" s="55" t="n">
        <v>48.7874</v>
      </c>
      <c r="H17" s="55" t="n">
        <v>103487.98</v>
      </c>
      <c r="I17" s="55" t="n">
        <v>148.97</v>
      </c>
      <c r="J17" s="56" t="n">
        <f aca="false">H17/3600</f>
        <v>28.7466611111111</v>
      </c>
      <c r="L17" s="54" t="n">
        <v>330931.8528</v>
      </c>
      <c r="M17" s="55" t="n">
        <v>49.6152</v>
      </c>
      <c r="N17" s="55" t="n">
        <v>49.0843</v>
      </c>
      <c r="O17" s="55" t="n">
        <v>48.7887</v>
      </c>
      <c r="P17" s="55" t="n">
        <v>95742.31</v>
      </c>
      <c r="Q17" s="55" t="n">
        <v>160.72</v>
      </c>
      <c r="R17" s="57" t="n">
        <f aca="false">P17/3600</f>
        <v>26.5950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74043.0096</v>
      </c>
      <c r="E18" s="61" t="n">
        <v>46.5744</v>
      </c>
      <c r="F18" s="61" t="n">
        <v>47.6093</v>
      </c>
      <c r="G18" s="61" t="n">
        <v>47.186</v>
      </c>
      <c r="H18" s="61" t="n">
        <v>87870.43</v>
      </c>
      <c r="I18" s="61" t="n">
        <v>119.88</v>
      </c>
      <c r="J18" s="62" t="n">
        <f aca="false">H18/3600</f>
        <v>24.4084527777778</v>
      </c>
      <c r="L18" s="60" t="n">
        <v>174353.4992</v>
      </c>
      <c r="M18" s="61" t="n">
        <v>46.5808</v>
      </c>
      <c r="N18" s="61" t="n">
        <v>47.6102</v>
      </c>
      <c r="O18" s="61" t="n">
        <v>47.1863</v>
      </c>
      <c r="P18" s="61" t="n">
        <v>88238.51</v>
      </c>
      <c r="Q18" s="61" t="n">
        <v>126.39</v>
      </c>
      <c r="R18" s="63" t="n">
        <f aca="false">P18/3600</f>
        <v>24.51069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05779.7504</v>
      </c>
      <c r="E19" s="72" t="n">
        <v>60.9139</v>
      </c>
      <c r="F19" s="72" t="n">
        <v>58.9522</v>
      </c>
      <c r="G19" s="72" t="n">
        <v>58.5583</v>
      </c>
      <c r="H19" s="72" t="n">
        <v>46768.96</v>
      </c>
      <c r="I19" s="72" t="n">
        <v>120.21</v>
      </c>
      <c r="J19" s="51" t="n">
        <f aca="false">H19/3600</f>
        <v>12.9913777777778</v>
      </c>
      <c r="L19" s="71" t="n">
        <v>206077.8408</v>
      </c>
      <c r="M19" s="72" t="n">
        <v>60.957</v>
      </c>
      <c r="N19" s="72" t="n">
        <v>58.9728</v>
      </c>
      <c r="O19" s="72" t="n">
        <v>58.5727</v>
      </c>
      <c r="P19" s="72" t="n">
        <v>43513.93</v>
      </c>
      <c r="Q19" s="72" t="n">
        <v>116.22</v>
      </c>
      <c r="R19" s="51" t="n">
        <f aca="false">P19/3600</f>
        <v>12.0872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44596.0984</v>
      </c>
      <c r="E20" s="74" t="n">
        <v>53.6226</v>
      </c>
      <c r="F20" s="74" t="n">
        <v>52.5671</v>
      </c>
      <c r="G20" s="74" t="n">
        <v>52.6828</v>
      </c>
      <c r="H20" s="74" t="n">
        <v>40018.15</v>
      </c>
      <c r="I20" s="74" t="n">
        <v>110.35</v>
      </c>
      <c r="J20" s="56" t="n">
        <f aca="false">H20/3600</f>
        <v>11.1161527777778</v>
      </c>
      <c r="L20" s="73" t="n">
        <v>144912.448</v>
      </c>
      <c r="M20" s="74" t="n">
        <v>53.6447</v>
      </c>
      <c r="N20" s="74" t="n">
        <v>52.5706</v>
      </c>
      <c r="O20" s="74" t="n">
        <v>52.6897</v>
      </c>
      <c r="P20" s="74" t="n">
        <v>40468.54</v>
      </c>
      <c r="Q20" s="74" t="n">
        <v>107.1</v>
      </c>
      <c r="R20" s="56" t="n">
        <f aca="false">P20/3600</f>
        <v>11.2412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4577.268</v>
      </c>
      <c r="E21" s="74" t="n">
        <v>48.902</v>
      </c>
      <c r="F21" s="74" t="n">
        <v>48.9392</v>
      </c>
      <c r="G21" s="74" t="n">
        <v>50.0044</v>
      </c>
      <c r="H21" s="74" t="n">
        <v>38561.42</v>
      </c>
      <c r="I21" s="74" t="n">
        <v>85.46</v>
      </c>
      <c r="J21" s="56" t="n">
        <f aca="false">H21/3600</f>
        <v>10.7115055555556</v>
      </c>
      <c r="L21" s="73" t="n">
        <v>84602.0584</v>
      </c>
      <c r="M21" s="74" t="n">
        <v>48.9043</v>
      </c>
      <c r="N21" s="74" t="n">
        <v>48.9394</v>
      </c>
      <c r="O21" s="74" t="n">
        <v>50.0067</v>
      </c>
      <c r="P21" s="74" t="n">
        <v>38168.11</v>
      </c>
      <c r="Q21" s="74" t="n">
        <v>85.81</v>
      </c>
      <c r="R21" s="56" t="n">
        <f aca="false">P21/3600</f>
        <v>10.6022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129.2088</v>
      </c>
      <c r="E22" s="76" t="n">
        <v>45.0434</v>
      </c>
      <c r="F22" s="76" t="n">
        <v>46.2605</v>
      </c>
      <c r="G22" s="76" t="n">
        <v>48.3542</v>
      </c>
      <c r="H22" s="76" t="n">
        <v>30715.38</v>
      </c>
      <c r="I22" s="76" t="n">
        <v>56.6</v>
      </c>
      <c r="J22" s="62" t="n">
        <f aca="false">H22/3600</f>
        <v>8.53205</v>
      </c>
      <c r="L22" s="75" t="n">
        <v>37102.5152</v>
      </c>
      <c r="M22" s="76" t="n">
        <v>45.0431</v>
      </c>
      <c r="N22" s="76" t="n">
        <v>46.261</v>
      </c>
      <c r="O22" s="76" t="n">
        <v>48.3552</v>
      </c>
      <c r="P22" s="76" t="n">
        <v>28015.32</v>
      </c>
      <c r="Q22" s="76" t="n">
        <v>62.45</v>
      </c>
      <c r="R22" s="62" t="n">
        <f aca="false">P22/3600</f>
        <v>7.7820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14575.8056</v>
      </c>
      <c r="E23" s="72" t="n">
        <v>60.541</v>
      </c>
      <c r="F23" s="72" t="n">
        <v>58.8141</v>
      </c>
      <c r="G23" s="72" t="n">
        <v>58.3787</v>
      </c>
      <c r="H23" s="72" t="n">
        <v>43714.69</v>
      </c>
      <c r="I23" s="72" t="n">
        <v>121.66</v>
      </c>
      <c r="J23" s="51" t="n">
        <f aca="false">H23/3600</f>
        <v>12.1429694444444</v>
      </c>
      <c r="L23" s="71" t="n">
        <v>214842.3088</v>
      </c>
      <c r="M23" s="72" t="n">
        <v>60.5876</v>
      </c>
      <c r="N23" s="72" t="n">
        <v>58.8343</v>
      </c>
      <c r="O23" s="72" t="n">
        <v>58.3874</v>
      </c>
      <c r="P23" s="72" t="n">
        <v>44413.56</v>
      </c>
      <c r="Q23" s="72" t="n">
        <v>130.16</v>
      </c>
      <c r="R23" s="51" t="n">
        <f aca="false">P23/3600</f>
        <v>12.337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4055.3416</v>
      </c>
      <c r="E24" s="74" t="n">
        <v>53.5788</v>
      </c>
      <c r="F24" s="74" t="n">
        <v>52.4515</v>
      </c>
      <c r="G24" s="74" t="n">
        <v>52.3514</v>
      </c>
      <c r="H24" s="74" t="n">
        <v>41082.02</v>
      </c>
      <c r="I24" s="74" t="n">
        <v>114.05</v>
      </c>
      <c r="J24" s="56" t="n">
        <f aca="false">H24/3600</f>
        <v>11.4116722222222</v>
      </c>
      <c r="L24" s="73" t="n">
        <v>154386.4376</v>
      </c>
      <c r="M24" s="74" t="n">
        <v>53.6027</v>
      </c>
      <c r="N24" s="74" t="n">
        <v>52.455</v>
      </c>
      <c r="O24" s="74" t="n">
        <v>52.3546</v>
      </c>
      <c r="P24" s="74" t="n">
        <v>38282.13</v>
      </c>
      <c r="Q24" s="74" t="n">
        <v>114.35</v>
      </c>
      <c r="R24" s="56" t="n">
        <f aca="false">P24/3600</f>
        <v>10.633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4428.82</v>
      </c>
      <c r="E25" s="74" t="n">
        <v>48.9462</v>
      </c>
      <c r="F25" s="74" t="n">
        <v>48.6605</v>
      </c>
      <c r="G25" s="74" t="n">
        <v>49.4884</v>
      </c>
      <c r="H25" s="74" t="n">
        <v>36886.73</v>
      </c>
      <c r="I25" s="74" t="n">
        <v>91.5</v>
      </c>
      <c r="J25" s="56" t="n">
        <f aca="false">H25/3600</f>
        <v>10.2463138888889</v>
      </c>
      <c r="L25" s="73" t="n">
        <v>94448.7688</v>
      </c>
      <c r="M25" s="74" t="n">
        <v>48.9494</v>
      </c>
      <c r="N25" s="74" t="n">
        <v>48.659</v>
      </c>
      <c r="O25" s="74" t="n">
        <v>49.4898</v>
      </c>
      <c r="P25" s="74" t="n">
        <v>37192.88</v>
      </c>
      <c r="Q25" s="74" t="n">
        <v>90.23</v>
      </c>
      <c r="R25" s="56" t="n">
        <f aca="false">P25/3600</f>
        <v>10.3313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5117.0096</v>
      </c>
      <c r="E26" s="76" t="n">
        <v>44.8109</v>
      </c>
      <c r="F26" s="76" t="n">
        <v>45.7929</v>
      </c>
      <c r="G26" s="76" t="n">
        <v>47.5958</v>
      </c>
      <c r="H26" s="76" t="n">
        <v>29197.45</v>
      </c>
      <c r="I26" s="76" t="n">
        <v>66.29</v>
      </c>
      <c r="J26" s="62" t="n">
        <f aca="false">H26/3600</f>
        <v>8.11040277777778</v>
      </c>
      <c r="L26" s="75" t="n">
        <v>45089.0528</v>
      </c>
      <c r="M26" s="76" t="n">
        <v>44.8113</v>
      </c>
      <c r="N26" s="76" t="n">
        <v>45.793</v>
      </c>
      <c r="O26" s="76" t="n">
        <v>47.5974</v>
      </c>
      <c r="P26" s="76" t="n">
        <v>29199.27</v>
      </c>
      <c r="Q26" s="76" t="n">
        <v>65.08</v>
      </c>
      <c r="R26" s="62" t="n">
        <f aca="false">P26/3600</f>
        <v>8.1109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551469.7648</v>
      </c>
      <c r="E27" s="72" t="n">
        <v>61.0612</v>
      </c>
      <c r="F27" s="72" t="n">
        <v>59.8069</v>
      </c>
      <c r="G27" s="72" t="n">
        <v>59.4987</v>
      </c>
      <c r="H27" s="72" t="n">
        <v>97682.01</v>
      </c>
      <c r="I27" s="72" t="n">
        <v>298.42</v>
      </c>
      <c r="J27" s="51" t="n">
        <f aca="false">H27/3600</f>
        <v>27.1338916666667</v>
      </c>
      <c r="L27" s="71" t="n">
        <v>551576.1048</v>
      </c>
      <c r="M27" s="72" t="n">
        <v>61.0844</v>
      </c>
      <c r="N27" s="72" t="n">
        <v>59.8678</v>
      </c>
      <c r="O27" s="72" t="n">
        <v>59.5151</v>
      </c>
      <c r="P27" s="72" t="n">
        <v>89681.89</v>
      </c>
      <c r="Q27" s="72" t="n">
        <v>292.06</v>
      </c>
      <c r="R27" s="51" t="n">
        <f aca="false">P27/3600</f>
        <v>24.9116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7995.4856</v>
      </c>
      <c r="E28" s="74" t="n">
        <v>53.9873</v>
      </c>
      <c r="F28" s="74" t="n">
        <v>53.0976</v>
      </c>
      <c r="G28" s="74" t="n">
        <v>52.4686</v>
      </c>
      <c r="H28" s="74" t="n">
        <v>94062.14</v>
      </c>
      <c r="I28" s="74" t="n">
        <v>261.62</v>
      </c>
      <c r="J28" s="56" t="n">
        <f aca="false">H28/3600</f>
        <v>26.1283722222222</v>
      </c>
      <c r="L28" s="73" t="n">
        <v>428588.9272</v>
      </c>
      <c r="M28" s="74" t="n">
        <v>54.0124</v>
      </c>
      <c r="N28" s="74" t="n">
        <v>53.1164</v>
      </c>
      <c r="O28" s="74" t="n">
        <v>52.4737</v>
      </c>
      <c r="P28" s="74" t="n">
        <v>86887.9</v>
      </c>
      <c r="Q28" s="74" t="n">
        <v>258.99</v>
      </c>
      <c r="R28" s="56" t="n">
        <f aca="false">P28/3600</f>
        <v>24.135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9151.2632</v>
      </c>
      <c r="E29" s="74" t="n">
        <v>49.6071</v>
      </c>
      <c r="F29" s="74" t="n">
        <v>48.6646</v>
      </c>
      <c r="G29" s="74" t="n">
        <v>48.5377</v>
      </c>
      <c r="H29" s="74" t="n">
        <v>87354.28</v>
      </c>
      <c r="I29" s="74" t="n">
        <v>218.55</v>
      </c>
      <c r="J29" s="56" t="n">
        <f aca="false">H29/3600</f>
        <v>24.2650777777778</v>
      </c>
      <c r="L29" s="73" t="n">
        <v>300219.3904</v>
      </c>
      <c r="M29" s="74" t="n">
        <v>49.6353</v>
      </c>
      <c r="N29" s="74" t="n">
        <v>48.6709</v>
      </c>
      <c r="O29" s="74" t="n">
        <v>48.5445</v>
      </c>
      <c r="P29" s="74" t="n">
        <v>88485.24</v>
      </c>
      <c r="Q29" s="74" t="n">
        <v>219.1</v>
      </c>
      <c r="R29" s="56" t="n">
        <f aca="false">P29/3600</f>
        <v>24.5792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6393.772</v>
      </c>
      <c r="E30" s="76" t="n">
        <v>45.0778</v>
      </c>
      <c r="F30" s="76" t="n">
        <v>44.7909</v>
      </c>
      <c r="G30" s="76" t="n">
        <v>46.2989</v>
      </c>
      <c r="H30" s="76" t="n">
        <v>77468.51</v>
      </c>
      <c r="I30" s="76" t="n">
        <v>162.7</v>
      </c>
      <c r="J30" s="62" t="n">
        <f aca="false">H30/3600</f>
        <v>21.5190305555556</v>
      </c>
      <c r="L30" s="75" t="n">
        <v>176667.9776</v>
      </c>
      <c r="M30" s="76" t="n">
        <v>45.082</v>
      </c>
      <c r="N30" s="76" t="n">
        <v>44.7921</v>
      </c>
      <c r="O30" s="76" t="n">
        <v>46.3015</v>
      </c>
      <c r="P30" s="76" t="n">
        <v>71858.07</v>
      </c>
      <c r="Q30" s="76" t="n">
        <v>174.12</v>
      </c>
      <c r="R30" s="62" t="n">
        <f aca="false">P30/3600</f>
        <v>19.960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471425.2912</v>
      </c>
      <c r="E31" s="72" t="n">
        <v>59.5995</v>
      </c>
      <c r="F31" s="72" t="n">
        <v>59.1485</v>
      </c>
      <c r="G31" s="72" t="n">
        <v>58.7875</v>
      </c>
      <c r="H31" s="72" t="n">
        <v>109547.58</v>
      </c>
      <c r="I31" s="72" t="n">
        <v>269.16</v>
      </c>
      <c r="J31" s="51" t="n">
        <f aca="false">H31/3600</f>
        <v>30.4298833333333</v>
      </c>
      <c r="L31" s="71" t="n">
        <v>472707.7952</v>
      </c>
      <c r="M31" s="72" t="n">
        <v>59.6538</v>
      </c>
      <c r="N31" s="72" t="n">
        <v>59.1876</v>
      </c>
      <c r="O31" s="72" t="n">
        <v>58.8074</v>
      </c>
      <c r="P31" s="72" t="n">
        <v>101508.29</v>
      </c>
      <c r="Q31" s="72" t="n">
        <v>267.04</v>
      </c>
      <c r="R31" s="51" t="n">
        <f aca="false">P31/3600</f>
        <v>28.1967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1546.9128</v>
      </c>
      <c r="E32" s="74" t="n">
        <v>53.3903</v>
      </c>
      <c r="F32" s="74" t="n">
        <v>52.4007</v>
      </c>
      <c r="G32" s="74" t="n">
        <v>52.4486</v>
      </c>
      <c r="H32" s="74" t="n">
        <v>105895.15</v>
      </c>
      <c r="I32" s="74" t="n">
        <v>232.78</v>
      </c>
      <c r="J32" s="56" t="n">
        <f aca="false">H32/3600</f>
        <v>29.4153194444444</v>
      </c>
      <c r="L32" s="73" t="n">
        <v>344169.8064</v>
      </c>
      <c r="M32" s="74" t="n">
        <v>53.5</v>
      </c>
      <c r="N32" s="74" t="n">
        <v>52.4049</v>
      </c>
      <c r="O32" s="74" t="n">
        <v>52.4483</v>
      </c>
      <c r="P32" s="74" t="n">
        <v>97505.09</v>
      </c>
      <c r="Q32" s="74" t="n">
        <v>230.8</v>
      </c>
      <c r="R32" s="56" t="n">
        <f aca="false">P32/3600</f>
        <v>27.0847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7589.9264</v>
      </c>
      <c r="E33" s="74" t="n">
        <v>49.9269</v>
      </c>
      <c r="F33" s="74" t="n">
        <v>48.4901</v>
      </c>
      <c r="G33" s="74" t="n">
        <v>49.5048</v>
      </c>
      <c r="H33" s="74" t="n">
        <v>96214.02</v>
      </c>
      <c r="I33" s="74" t="n">
        <v>196.59</v>
      </c>
      <c r="J33" s="56" t="n">
        <f aca="false">H33/3600</f>
        <v>26.7261166666667</v>
      </c>
      <c r="L33" s="73" t="n">
        <v>238378.5944</v>
      </c>
      <c r="M33" s="74" t="n">
        <v>49.9605</v>
      </c>
      <c r="N33" s="74" t="n">
        <v>48.4923</v>
      </c>
      <c r="O33" s="74" t="n">
        <v>49.5057</v>
      </c>
      <c r="P33" s="74" t="n">
        <v>88911.71</v>
      </c>
      <c r="Q33" s="74" t="n">
        <v>194.78</v>
      </c>
      <c r="R33" s="56" t="n">
        <f aca="false">P33/3600</f>
        <v>24.6976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1435.0928</v>
      </c>
      <c r="E34" s="76" t="n">
        <v>45.7061</v>
      </c>
      <c r="F34" s="76" t="n">
        <v>46.0141</v>
      </c>
      <c r="G34" s="76" t="n">
        <v>47.8089</v>
      </c>
      <c r="H34" s="76" t="n">
        <v>82977.46</v>
      </c>
      <c r="I34" s="76" t="n">
        <v>160.8</v>
      </c>
      <c r="J34" s="62" t="n">
        <f aca="false">H34/3600</f>
        <v>23.0492944444444</v>
      </c>
      <c r="L34" s="75" t="n">
        <v>141730.804</v>
      </c>
      <c r="M34" s="76" t="n">
        <v>45.7156</v>
      </c>
      <c r="N34" s="76" t="n">
        <v>46.0136</v>
      </c>
      <c r="O34" s="76" t="n">
        <v>47.809</v>
      </c>
      <c r="P34" s="76" t="n">
        <v>76004.24</v>
      </c>
      <c r="Q34" s="76" t="n">
        <v>162.58</v>
      </c>
      <c r="R34" s="62" t="n">
        <f aca="false">P34/3600</f>
        <v>21.1122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629407.6648</v>
      </c>
      <c r="E35" s="72" t="n">
        <v>59.6211</v>
      </c>
      <c r="F35" s="72" t="n">
        <v>59.4111</v>
      </c>
      <c r="G35" s="72" t="n">
        <v>59.2666</v>
      </c>
      <c r="H35" s="72" t="n">
        <v>117110.58</v>
      </c>
      <c r="I35" s="72" t="n">
        <v>323.31</v>
      </c>
      <c r="J35" s="51" t="n">
        <f aca="false">H35/3600</f>
        <v>32.5307166666667</v>
      </c>
      <c r="L35" s="71" t="n">
        <v>630849.948</v>
      </c>
      <c r="M35" s="72" t="n">
        <v>59.6632</v>
      </c>
      <c r="N35" s="72" t="n">
        <v>59.4674</v>
      </c>
      <c r="O35" s="72" t="n">
        <v>59.297</v>
      </c>
      <c r="P35" s="72" t="n">
        <v>118675.45</v>
      </c>
      <c r="Q35" s="72" t="n">
        <v>311.62</v>
      </c>
      <c r="R35" s="51" t="n">
        <f aca="false">P35/3600</f>
        <v>32.9654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83246.456</v>
      </c>
      <c r="E36" s="74" t="n">
        <v>53.68</v>
      </c>
      <c r="F36" s="74" t="n">
        <v>53.0338</v>
      </c>
      <c r="G36" s="74" t="n">
        <v>52.8771</v>
      </c>
      <c r="H36" s="74" t="n">
        <v>113044.71</v>
      </c>
      <c r="I36" s="74" t="n">
        <v>299.68</v>
      </c>
      <c r="J36" s="56" t="n">
        <f aca="false">H36/3600</f>
        <v>31.4013083333333</v>
      </c>
      <c r="L36" s="73" t="n">
        <v>484981.388</v>
      </c>
      <c r="M36" s="74" t="n">
        <v>53.7361</v>
      </c>
      <c r="N36" s="74" t="n">
        <v>53.0507</v>
      </c>
      <c r="O36" s="74" t="n">
        <v>52.8836</v>
      </c>
      <c r="P36" s="74" t="n">
        <v>113885.8</v>
      </c>
      <c r="Q36" s="74" t="n">
        <v>297.87</v>
      </c>
      <c r="R36" s="56" t="n">
        <f aca="false">P36/3600</f>
        <v>31.634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5461.6504</v>
      </c>
      <c r="E37" s="74" t="n">
        <v>49.8774</v>
      </c>
      <c r="F37" s="74" t="n">
        <v>48.6187</v>
      </c>
      <c r="G37" s="74" t="n">
        <v>48.8133</v>
      </c>
      <c r="H37" s="74" t="n">
        <v>105066.06</v>
      </c>
      <c r="I37" s="74" t="n">
        <v>258.73</v>
      </c>
      <c r="J37" s="56" t="n">
        <f aca="false">H37/3600</f>
        <v>29.1850166666667</v>
      </c>
      <c r="L37" s="73" t="n">
        <v>347488.0856</v>
      </c>
      <c r="M37" s="74" t="n">
        <v>49.948</v>
      </c>
      <c r="N37" s="74" t="n">
        <v>48.6167</v>
      </c>
      <c r="O37" s="74" t="n">
        <v>48.8111</v>
      </c>
      <c r="P37" s="74" t="n">
        <v>106054.94</v>
      </c>
      <c r="Q37" s="74" t="n">
        <v>256.83</v>
      </c>
      <c r="R37" s="56" t="n">
        <f aca="false">P37/3600</f>
        <v>29.4597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3406.6416</v>
      </c>
      <c r="E38" s="76" t="n">
        <v>46.2371</v>
      </c>
      <c r="F38" s="76" t="n">
        <v>45.0998</v>
      </c>
      <c r="G38" s="76" t="n">
        <v>46.3129</v>
      </c>
      <c r="H38" s="76" t="n">
        <v>93492.8</v>
      </c>
      <c r="I38" s="76" t="n">
        <v>214.82</v>
      </c>
      <c r="J38" s="62" t="n">
        <f aca="false">H38/3600</f>
        <v>25.9702222222222</v>
      </c>
      <c r="L38" s="75" t="n">
        <v>234492.1872</v>
      </c>
      <c r="M38" s="76" t="n">
        <v>46.269</v>
      </c>
      <c r="N38" s="76" t="n">
        <v>45.0999</v>
      </c>
      <c r="O38" s="76" t="n">
        <v>46.3134</v>
      </c>
      <c r="P38" s="76" t="n">
        <v>86782.67</v>
      </c>
      <c r="Q38" s="76" t="n">
        <v>217.48</v>
      </c>
      <c r="R38" s="62" t="n">
        <f aca="false">P38/3600</f>
        <v>24.1062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76211.4896</v>
      </c>
      <c r="E39" s="72" t="n">
        <v>59.6029</v>
      </c>
      <c r="F39" s="72" t="n">
        <v>58.2454</v>
      </c>
      <c r="G39" s="72" t="n">
        <v>57.6216</v>
      </c>
      <c r="H39" s="72" t="n">
        <v>17630.43</v>
      </c>
      <c r="I39" s="72" t="n">
        <v>49.17</v>
      </c>
      <c r="J39" s="51" t="n">
        <f aca="false">H39/3600</f>
        <v>4.89734166666667</v>
      </c>
      <c r="L39" s="71" t="n">
        <v>76462.4712</v>
      </c>
      <c r="M39" s="72" t="n">
        <v>59.6775</v>
      </c>
      <c r="N39" s="72" t="n">
        <v>58.2827</v>
      </c>
      <c r="O39" s="72" t="n">
        <v>57.6415</v>
      </c>
      <c r="P39" s="72" t="n">
        <v>17958.6</v>
      </c>
      <c r="Q39" s="72" t="n">
        <v>48.44</v>
      </c>
      <c r="R39" s="51" t="n">
        <f aca="false">P39/3600</f>
        <v>4.98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50752.2576</v>
      </c>
      <c r="E40" s="74" t="n">
        <v>52.9715</v>
      </c>
      <c r="F40" s="74" t="n">
        <v>51.9202</v>
      </c>
      <c r="G40" s="74" t="n">
        <v>52.3244</v>
      </c>
      <c r="H40" s="74" t="n">
        <v>16223.54</v>
      </c>
      <c r="I40" s="74" t="n">
        <v>37.14</v>
      </c>
      <c r="J40" s="56" t="n">
        <f aca="false">H40/3600</f>
        <v>4.50653888888889</v>
      </c>
      <c r="L40" s="73" t="n">
        <v>50821.22</v>
      </c>
      <c r="M40" s="74" t="n">
        <v>52.984</v>
      </c>
      <c r="N40" s="74" t="n">
        <v>51.9247</v>
      </c>
      <c r="O40" s="74" t="n">
        <v>52.3305</v>
      </c>
      <c r="P40" s="74" t="n">
        <v>16457.28</v>
      </c>
      <c r="Q40" s="74" t="n">
        <v>36.45</v>
      </c>
      <c r="R40" s="56" t="n">
        <f aca="false">P40/3600</f>
        <v>4.5714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6600.7136</v>
      </c>
      <c r="E41" s="74" t="n">
        <v>48.3227</v>
      </c>
      <c r="F41" s="74" t="n">
        <v>48.5634</v>
      </c>
      <c r="G41" s="74" t="n">
        <v>49.8496</v>
      </c>
      <c r="H41" s="74" t="n">
        <v>13274.67</v>
      </c>
      <c r="I41" s="74" t="n">
        <v>28.69</v>
      </c>
      <c r="J41" s="56" t="n">
        <f aca="false">H41/3600</f>
        <v>3.68740833333333</v>
      </c>
      <c r="L41" s="73" t="n">
        <v>26593.0312</v>
      </c>
      <c r="M41" s="74" t="n">
        <v>48.3246</v>
      </c>
      <c r="N41" s="74" t="n">
        <v>48.5667</v>
      </c>
      <c r="O41" s="74" t="n">
        <v>49.8482</v>
      </c>
      <c r="P41" s="74" t="n">
        <v>13473.44</v>
      </c>
      <c r="Q41" s="74" t="n">
        <v>28.27</v>
      </c>
      <c r="R41" s="56" t="n">
        <f aca="false">P41/3600</f>
        <v>3.7426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3228.2696</v>
      </c>
      <c r="E42" s="76" t="n">
        <v>45.4329</v>
      </c>
      <c r="F42" s="76" t="n">
        <v>46.7074</v>
      </c>
      <c r="G42" s="76" t="n">
        <v>48.0052</v>
      </c>
      <c r="H42" s="76" t="n">
        <v>10959.01</v>
      </c>
      <c r="I42" s="76" t="n">
        <v>22.49</v>
      </c>
      <c r="J42" s="62" t="n">
        <f aca="false">H42/3600</f>
        <v>3.04416944444444</v>
      </c>
      <c r="L42" s="75" t="n">
        <v>13215.4552</v>
      </c>
      <c r="M42" s="76" t="n">
        <v>45.432</v>
      </c>
      <c r="N42" s="76" t="n">
        <v>46.7077</v>
      </c>
      <c r="O42" s="76" t="n">
        <v>48.0059</v>
      </c>
      <c r="P42" s="76" t="n">
        <v>11109.79</v>
      </c>
      <c r="Q42" s="76" t="n">
        <v>22.3</v>
      </c>
      <c r="R42" s="62" t="n">
        <f aca="false">P42/3600</f>
        <v>3.0860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03564.06</v>
      </c>
      <c r="E43" s="72" t="n">
        <v>60.2979</v>
      </c>
      <c r="F43" s="72" t="n">
        <v>58.6408</v>
      </c>
      <c r="G43" s="72" t="n">
        <v>58.2183</v>
      </c>
      <c r="H43" s="72" t="n">
        <v>21916.74</v>
      </c>
      <c r="I43" s="72" t="n">
        <v>63.29</v>
      </c>
      <c r="J43" s="51" t="n">
        <f aca="false">H43/3600</f>
        <v>6.08798333333333</v>
      </c>
      <c r="L43" s="71" t="n">
        <v>103736.3632</v>
      </c>
      <c r="M43" s="72" t="n">
        <v>60.3484</v>
      </c>
      <c r="N43" s="72" t="n">
        <v>58.6847</v>
      </c>
      <c r="O43" s="72" t="n">
        <v>58.2289</v>
      </c>
      <c r="P43" s="72" t="n">
        <v>22114.1</v>
      </c>
      <c r="Q43" s="72" t="n">
        <v>63.26</v>
      </c>
      <c r="R43" s="51" t="n">
        <f aca="false">P43/3600</f>
        <v>6.142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3906.5784</v>
      </c>
      <c r="E44" s="74" t="n">
        <v>53.5349</v>
      </c>
      <c r="F44" s="74" t="n">
        <v>52.2717</v>
      </c>
      <c r="G44" s="74" t="n">
        <v>52.2559</v>
      </c>
      <c r="H44" s="74" t="n">
        <v>20355.39</v>
      </c>
      <c r="I44" s="74" t="n">
        <v>54.23</v>
      </c>
      <c r="J44" s="56" t="n">
        <f aca="false">H44/3600</f>
        <v>5.654275</v>
      </c>
      <c r="L44" s="73" t="n">
        <v>74141.572</v>
      </c>
      <c r="M44" s="74" t="n">
        <v>53.5657</v>
      </c>
      <c r="N44" s="74" t="n">
        <v>52.2762</v>
      </c>
      <c r="O44" s="74" t="n">
        <v>52.2597</v>
      </c>
      <c r="P44" s="74" t="n">
        <v>20834.54</v>
      </c>
      <c r="Q44" s="74" t="n">
        <v>54.01</v>
      </c>
      <c r="R44" s="56" t="n">
        <f aca="false">P44/3600</f>
        <v>5.7873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5280.504</v>
      </c>
      <c r="E45" s="74" t="n">
        <v>48.9789</v>
      </c>
      <c r="F45" s="74" t="n">
        <v>48.5098</v>
      </c>
      <c r="G45" s="74" t="n">
        <v>49.7009</v>
      </c>
      <c r="H45" s="74" t="n">
        <v>18188.79</v>
      </c>
      <c r="I45" s="74" t="n">
        <v>44.15</v>
      </c>
      <c r="J45" s="56" t="n">
        <f aca="false">H45/3600</f>
        <v>5.05244166666667</v>
      </c>
      <c r="L45" s="73" t="n">
        <v>45320.78</v>
      </c>
      <c r="M45" s="74" t="n">
        <v>48.9848</v>
      </c>
      <c r="N45" s="74" t="n">
        <v>48.5105</v>
      </c>
      <c r="O45" s="74" t="n">
        <v>49.7022</v>
      </c>
      <c r="P45" s="74" t="n">
        <v>16987.84</v>
      </c>
      <c r="Q45" s="74" t="n">
        <v>39.46</v>
      </c>
      <c r="R45" s="56" t="n">
        <f aca="false">P45/3600</f>
        <v>4.7188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1540.4408</v>
      </c>
      <c r="E46" s="76" t="n">
        <v>44.7677</v>
      </c>
      <c r="F46" s="76" t="n">
        <v>46.3721</v>
      </c>
      <c r="G46" s="76" t="n">
        <v>48.3307</v>
      </c>
      <c r="H46" s="76" t="n">
        <v>14337.04</v>
      </c>
      <c r="I46" s="76" t="n">
        <v>31.74</v>
      </c>
      <c r="J46" s="62" t="n">
        <f aca="false">H46/3600</f>
        <v>3.98251111111111</v>
      </c>
      <c r="L46" s="75" t="n">
        <v>21538.132</v>
      </c>
      <c r="M46" s="76" t="n">
        <v>44.7706</v>
      </c>
      <c r="N46" s="76" t="n">
        <v>46.3721</v>
      </c>
      <c r="O46" s="76" t="n">
        <v>48.3296</v>
      </c>
      <c r="P46" s="76" t="n">
        <v>14496.26</v>
      </c>
      <c r="Q46" s="76" t="n">
        <v>31.51</v>
      </c>
      <c r="R46" s="62" t="n">
        <f aca="false">P46/3600</f>
        <v>4.0267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2139.9128</v>
      </c>
      <c r="E47" s="72" t="n">
        <v>60.0111</v>
      </c>
      <c r="F47" s="72" t="n">
        <v>58.3197</v>
      </c>
      <c r="G47" s="72" t="n">
        <v>57.8047</v>
      </c>
      <c r="H47" s="72" t="n">
        <v>17417.79</v>
      </c>
      <c r="I47" s="72" t="n">
        <v>53.64</v>
      </c>
      <c r="J47" s="51" t="n">
        <f aca="false">H47/3600</f>
        <v>4.838275</v>
      </c>
      <c r="L47" s="71" t="n">
        <v>92254.4832</v>
      </c>
      <c r="M47" s="72" t="n">
        <v>60.0723</v>
      </c>
      <c r="N47" s="72" t="n">
        <v>58.3539</v>
      </c>
      <c r="O47" s="72" t="n">
        <v>57.8163</v>
      </c>
      <c r="P47" s="72" t="n">
        <v>17713.9</v>
      </c>
      <c r="Q47" s="72" t="n">
        <v>52.8</v>
      </c>
      <c r="R47" s="51" t="n">
        <f aca="false">P47/3600</f>
        <v>4.920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8145.572</v>
      </c>
      <c r="E48" s="74" t="n">
        <v>53.4759</v>
      </c>
      <c r="F48" s="74" t="n">
        <v>52.0939</v>
      </c>
      <c r="G48" s="74" t="n">
        <v>52.2463</v>
      </c>
      <c r="H48" s="74" t="n">
        <v>16526.91</v>
      </c>
      <c r="I48" s="74" t="n">
        <v>46.52</v>
      </c>
      <c r="J48" s="56" t="n">
        <f aca="false">H48/3600</f>
        <v>4.59080833333333</v>
      </c>
      <c r="L48" s="73" t="n">
        <v>68282.2584</v>
      </c>
      <c r="M48" s="74" t="n">
        <v>53.5063</v>
      </c>
      <c r="N48" s="74" t="n">
        <v>52.1017</v>
      </c>
      <c r="O48" s="74" t="n">
        <v>52.2477</v>
      </c>
      <c r="P48" s="74" t="n">
        <v>16546.02</v>
      </c>
      <c r="Q48" s="74" t="n">
        <v>45.14</v>
      </c>
      <c r="R48" s="56" t="n">
        <f aca="false">P48/3600</f>
        <v>4.5961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4945.364</v>
      </c>
      <c r="E49" s="74" t="n">
        <v>48.8982</v>
      </c>
      <c r="F49" s="74" t="n">
        <v>48.4824</v>
      </c>
      <c r="G49" s="74" t="n">
        <v>49.548</v>
      </c>
      <c r="H49" s="74" t="n">
        <v>15014.33</v>
      </c>
      <c r="I49" s="74" t="n">
        <v>37.68</v>
      </c>
      <c r="J49" s="56" t="n">
        <f aca="false">H49/3600</f>
        <v>4.17064722222222</v>
      </c>
      <c r="L49" s="73" t="n">
        <v>44989.2752</v>
      </c>
      <c r="M49" s="74" t="n">
        <v>48.9084</v>
      </c>
      <c r="N49" s="74" t="n">
        <v>48.4823</v>
      </c>
      <c r="O49" s="74" t="n">
        <v>49.5501</v>
      </c>
      <c r="P49" s="74" t="n">
        <v>15224.65</v>
      </c>
      <c r="Q49" s="74" t="n">
        <v>36.97</v>
      </c>
      <c r="R49" s="56" t="n">
        <f aca="false">P49/3600</f>
        <v>4.229069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5667.2368</v>
      </c>
      <c r="E50" s="76" t="n">
        <v>44.7217</v>
      </c>
      <c r="F50" s="76" t="n">
        <v>46.0324</v>
      </c>
      <c r="G50" s="76" t="n">
        <v>47.3122</v>
      </c>
      <c r="H50" s="76" t="n">
        <v>12654.14</v>
      </c>
      <c r="I50" s="76" t="n">
        <v>28.92</v>
      </c>
      <c r="J50" s="62" t="n">
        <f aca="false">H50/3600</f>
        <v>3.51503888888889</v>
      </c>
      <c r="L50" s="75" t="n">
        <v>25675.608</v>
      </c>
      <c r="M50" s="76" t="n">
        <v>44.7246</v>
      </c>
      <c r="N50" s="76" t="n">
        <v>46.0296</v>
      </c>
      <c r="O50" s="76" t="n">
        <v>47.3105</v>
      </c>
      <c r="P50" s="76" t="n">
        <v>12814.19</v>
      </c>
      <c r="Q50" s="76" t="n">
        <v>28.81</v>
      </c>
      <c r="R50" s="62" t="n">
        <f aca="false">P50/3600</f>
        <v>3.5594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5715.8288</v>
      </c>
      <c r="E51" s="72" t="n">
        <v>60.4021</v>
      </c>
      <c r="F51" s="72" t="n">
        <v>59.0239</v>
      </c>
      <c r="G51" s="72" t="n">
        <v>58.8508</v>
      </c>
      <c r="H51" s="72" t="n">
        <v>11813.43</v>
      </c>
      <c r="I51" s="72" t="n">
        <v>31.91</v>
      </c>
      <c r="J51" s="51" t="n">
        <f aca="false">H51/3600</f>
        <v>3.28150833333333</v>
      </c>
      <c r="L51" s="71" t="n">
        <v>55715.3456</v>
      </c>
      <c r="M51" s="72" t="n">
        <v>60.4427</v>
      </c>
      <c r="N51" s="72" t="n">
        <v>59.0504</v>
      </c>
      <c r="O51" s="72" t="n">
        <v>58.865</v>
      </c>
      <c r="P51" s="72" t="n">
        <v>11975.04</v>
      </c>
      <c r="Q51" s="72" t="n">
        <v>32.42</v>
      </c>
      <c r="R51" s="51" t="n">
        <f aca="false">P51/3600</f>
        <v>3.326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1961.96</v>
      </c>
      <c r="E52" s="74" t="n">
        <v>53.55</v>
      </c>
      <c r="F52" s="74" t="n">
        <v>53.3574</v>
      </c>
      <c r="G52" s="74" t="n">
        <v>53.1765</v>
      </c>
      <c r="H52" s="74" t="n">
        <v>11378.96</v>
      </c>
      <c r="I52" s="74" t="n">
        <v>25.68</v>
      </c>
      <c r="J52" s="56" t="n">
        <f aca="false">H52/3600</f>
        <v>3.16082222222222</v>
      </c>
      <c r="L52" s="73" t="n">
        <v>41959.416</v>
      </c>
      <c r="M52" s="74" t="n">
        <v>53.5665</v>
      </c>
      <c r="N52" s="74" t="n">
        <v>53.3663</v>
      </c>
      <c r="O52" s="74" t="n">
        <v>53.1818</v>
      </c>
      <c r="P52" s="74" t="n">
        <v>11327.73</v>
      </c>
      <c r="Q52" s="74" t="n">
        <v>25.49</v>
      </c>
      <c r="R52" s="56" t="n">
        <f aca="false">P52/3600</f>
        <v>3.1465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9097.5696</v>
      </c>
      <c r="E53" s="74" t="n">
        <v>49.4354</v>
      </c>
      <c r="F53" s="74" t="n">
        <v>49.6385</v>
      </c>
      <c r="G53" s="74" t="n">
        <v>49.6808</v>
      </c>
      <c r="H53" s="74" t="n">
        <v>10303.92</v>
      </c>
      <c r="I53" s="74" t="n">
        <v>23.86</v>
      </c>
      <c r="J53" s="56" t="n">
        <f aca="false">H53/3600</f>
        <v>2.8622</v>
      </c>
      <c r="L53" s="73" t="n">
        <v>29096.5392</v>
      </c>
      <c r="M53" s="74" t="n">
        <v>49.4463</v>
      </c>
      <c r="N53" s="74" t="n">
        <v>49.6431</v>
      </c>
      <c r="O53" s="74" t="n">
        <v>49.6841</v>
      </c>
      <c r="P53" s="74" t="n">
        <v>10540.47</v>
      </c>
      <c r="Q53" s="74" t="n">
        <v>21.29</v>
      </c>
      <c r="R53" s="56" t="n">
        <f aca="false">P53/3600</f>
        <v>2.9279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8242.3568</v>
      </c>
      <c r="E54" s="76" t="n">
        <v>45.6912</v>
      </c>
      <c r="F54" s="76" t="n">
        <v>46.3162</v>
      </c>
      <c r="G54" s="76" t="n">
        <v>47.0205</v>
      </c>
      <c r="H54" s="76" t="n">
        <v>9113.47</v>
      </c>
      <c r="I54" s="76" t="n">
        <v>19.31</v>
      </c>
      <c r="J54" s="62" t="n">
        <f aca="false">H54/3600</f>
        <v>2.53151944444444</v>
      </c>
      <c r="L54" s="75" t="n">
        <v>18244.5192</v>
      </c>
      <c r="M54" s="76" t="n">
        <v>45.6974</v>
      </c>
      <c r="N54" s="76" t="n">
        <v>46.3188</v>
      </c>
      <c r="O54" s="76" t="n">
        <v>47.0187</v>
      </c>
      <c r="P54" s="76" t="n">
        <v>8555.81</v>
      </c>
      <c r="Q54" s="76" t="n">
        <v>19.36</v>
      </c>
      <c r="R54" s="62" t="n">
        <f aca="false">P54/3600</f>
        <v>2.3766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504.8432</v>
      </c>
      <c r="E55" s="72" t="n">
        <v>58.2466</v>
      </c>
      <c r="F55" s="72" t="n">
        <v>57.2755</v>
      </c>
      <c r="G55" s="72" t="n">
        <v>57.6332</v>
      </c>
      <c r="H55" s="72" t="n">
        <v>3877.45</v>
      </c>
      <c r="I55" s="72" t="n">
        <v>9.77</v>
      </c>
      <c r="J55" s="51" t="n">
        <f aca="false">H55/3600</f>
        <v>1.07706944444444</v>
      </c>
      <c r="L55" s="71" t="n">
        <v>14488.3752</v>
      </c>
      <c r="M55" s="72" t="n">
        <v>58.2582</v>
      </c>
      <c r="N55" s="72" t="n">
        <v>57.2855</v>
      </c>
      <c r="O55" s="72" t="n">
        <v>57.6379</v>
      </c>
      <c r="P55" s="72" t="n">
        <v>3915.96</v>
      </c>
      <c r="Q55" s="72" t="n">
        <v>10.65</v>
      </c>
      <c r="R55" s="51" t="n">
        <f aca="false">P55/3600</f>
        <v>1.0877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9432.3552</v>
      </c>
      <c r="E56" s="74" t="n">
        <v>52.6362</v>
      </c>
      <c r="F56" s="74" t="n">
        <v>52.7778</v>
      </c>
      <c r="G56" s="74" t="n">
        <v>53.3691</v>
      </c>
      <c r="H56" s="74" t="n">
        <v>3375.87</v>
      </c>
      <c r="I56" s="74" t="n">
        <v>7.78</v>
      </c>
      <c r="J56" s="56" t="n">
        <f aca="false">H56/3600</f>
        <v>0.937741666666667</v>
      </c>
      <c r="L56" s="73" t="n">
        <v>9423.336</v>
      </c>
      <c r="M56" s="74" t="n">
        <v>52.6403</v>
      </c>
      <c r="N56" s="74" t="n">
        <v>52.7807</v>
      </c>
      <c r="O56" s="74" t="n">
        <v>53.3758</v>
      </c>
      <c r="P56" s="74" t="n">
        <v>3410.52</v>
      </c>
      <c r="Q56" s="74" t="n">
        <v>8.49</v>
      </c>
      <c r="R56" s="56" t="n">
        <f aca="false">P56/3600</f>
        <v>0.9473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114.2816</v>
      </c>
      <c r="E57" s="74" t="n">
        <v>49.5988</v>
      </c>
      <c r="F57" s="74" t="n">
        <v>50.4961</v>
      </c>
      <c r="G57" s="74" t="n">
        <v>50.8358</v>
      </c>
      <c r="H57" s="74" t="n">
        <v>2957.13</v>
      </c>
      <c r="I57" s="74" t="n">
        <v>7.33</v>
      </c>
      <c r="J57" s="56" t="n">
        <f aca="false">H57/3600</f>
        <v>0.821425</v>
      </c>
      <c r="L57" s="73" t="n">
        <v>6108.448</v>
      </c>
      <c r="M57" s="74" t="n">
        <v>49.6069</v>
      </c>
      <c r="N57" s="74" t="n">
        <v>50.4981</v>
      </c>
      <c r="O57" s="74" t="n">
        <v>50.8428</v>
      </c>
      <c r="P57" s="74" t="n">
        <v>2988.58</v>
      </c>
      <c r="Q57" s="74" t="n">
        <v>7.13</v>
      </c>
      <c r="R57" s="56" t="n">
        <f aca="false">P57/3600</f>
        <v>0.8301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073.8504</v>
      </c>
      <c r="E58" s="76" t="n">
        <v>46.9576</v>
      </c>
      <c r="F58" s="76" t="n">
        <v>48.4549</v>
      </c>
      <c r="G58" s="76" t="n">
        <v>48.3958</v>
      </c>
      <c r="H58" s="76" t="n">
        <v>2724.02</v>
      </c>
      <c r="I58" s="76" t="n">
        <v>6.23</v>
      </c>
      <c r="J58" s="62" t="n">
        <f aca="false">H58/3600</f>
        <v>0.756672222222222</v>
      </c>
      <c r="L58" s="75" t="n">
        <v>4071.6952</v>
      </c>
      <c r="M58" s="76" t="n">
        <v>46.9572</v>
      </c>
      <c r="N58" s="76" t="n">
        <v>48.4488</v>
      </c>
      <c r="O58" s="76" t="n">
        <v>48.4043</v>
      </c>
      <c r="P58" s="76" t="n">
        <v>2480.15</v>
      </c>
      <c r="Q58" s="76" t="n">
        <v>5.97</v>
      </c>
      <c r="R58" s="62" t="n">
        <f aca="false">P58/3600</f>
        <v>0.6889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916.248</v>
      </c>
      <c r="E59" s="72" t="n">
        <v>59.6474</v>
      </c>
      <c r="F59" s="72" t="n">
        <v>57.9525</v>
      </c>
      <c r="G59" s="72" t="n">
        <v>57.7854</v>
      </c>
      <c r="H59" s="72" t="n">
        <v>4880.3</v>
      </c>
      <c r="I59" s="72" t="n">
        <v>16.35</v>
      </c>
      <c r="J59" s="51" t="n">
        <f aca="false">H59/3600</f>
        <v>1.35563888888889</v>
      </c>
      <c r="L59" s="71" t="n">
        <v>26950.2504</v>
      </c>
      <c r="M59" s="72" t="n">
        <v>59.7136</v>
      </c>
      <c r="N59" s="72" t="n">
        <v>57.9933</v>
      </c>
      <c r="O59" s="72" t="n">
        <v>57.8154</v>
      </c>
      <c r="P59" s="72" t="n">
        <v>4930.2</v>
      </c>
      <c r="Q59" s="72" t="n">
        <v>16.07</v>
      </c>
      <c r="R59" s="51" t="n">
        <f aca="false">P59/3600</f>
        <v>1.36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517.2424</v>
      </c>
      <c r="E60" s="74" t="n">
        <v>53.1856</v>
      </c>
      <c r="F60" s="74" t="n">
        <v>52.215</v>
      </c>
      <c r="G60" s="74" t="n">
        <v>52.1358</v>
      </c>
      <c r="H60" s="74" t="n">
        <v>4537.17</v>
      </c>
      <c r="I60" s="74" t="n">
        <v>13.94</v>
      </c>
      <c r="J60" s="56" t="n">
        <f aca="false">H60/3600</f>
        <v>1.260325</v>
      </c>
      <c r="L60" s="73" t="n">
        <v>19547.0896</v>
      </c>
      <c r="M60" s="74" t="n">
        <v>53.2175</v>
      </c>
      <c r="N60" s="74" t="n">
        <v>52.2243</v>
      </c>
      <c r="O60" s="74" t="n">
        <v>52.1343</v>
      </c>
      <c r="P60" s="74" t="n">
        <v>4637.6</v>
      </c>
      <c r="Q60" s="74" t="n">
        <v>13.85</v>
      </c>
      <c r="R60" s="56" t="n">
        <f aca="false">P60/3600</f>
        <v>1.288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875.9504</v>
      </c>
      <c r="E61" s="74" t="n">
        <v>48.9731</v>
      </c>
      <c r="F61" s="74" t="n">
        <v>48.7425</v>
      </c>
      <c r="G61" s="74" t="n">
        <v>49.468</v>
      </c>
      <c r="H61" s="74" t="n">
        <v>4105.86</v>
      </c>
      <c r="I61" s="74" t="n">
        <v>11.46</v>
      </c>
      <c r="J61" s="56" t="n">
        <f aca="false">H61/3600</f>
        <v>1.14051666666667</v>
      </c>
      <c r="L61" s="73" t="n">
        <v>12894.224</v>
      </c>
      <c r="M61" s="74" t="n">
        <v>48.9865</v>
      </c>
      <c r="N61" s="74" t="n">
        <v>48.7422</v>
      </c>
      <c r="O61" s="74" t="n">
        <v>49.4667</v>
      </c>
      <c r="P61" s="74" t="n">
        <v>4145.65</v>
      </c>
      <c r="Q61" s="74" t="n">
        <v>11.56</v>
      </c>
      <c r="R61" s="56" t="n">
        <f aca="false">P61/3600</f>
        <v>1.1515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424.2064</v>
      </c>
      <c r="E62" s="76" t="n">
        <v>44.846</v>
      </c>
      <c r="F62" s="76" t="n">
        <v>46.6554</v>
      </c>
      <c r="G62" s="76" t="n">
        <v>47.7921</v>
      </c>
      <c r="H62" s="76" t="n">
        <v>3512.78</v>
      </c>
      <c r="I62" s="76" t="n">
        <v>9</v>
      </c>
      <c r="J62" s="62" t="n">
        <f aca="false">H62/3600</f>
        <v>0.975772222222222</v>
      </c>
      <c r="L62" s="75" t="n">
        <v>7435.9672</v>
      </c>
      <c r="M62" s="76" t="n">
        <v>44.8514</v>
      </c>
      <c r="N62" s="76" t="n">
        <v>46.6539</v>
      </c>
      <c r="O62" s="76" t="n">
        <v>47.7928</v>
      </c>
      <c r="P62" s="76" t="n">
        <v>3567.67</v>
      </c>
      <c r="Q62" s="76" t="n">
        <v>9.35</v>
      </c>
      <c r="R62" s="62" t="n">
        <f aca="false">P62/3600</f>
        <v>0.9910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3438.012</v>
      </c>
      <c r="E63" s="72" t="n">
        <v>59.9284</v>
      </c>
      <c r="F63" s="72" t="n">
        <v>58.3962</v>
      </c>
      <c r="G63" s="72" t="n">
        <v>57.8404</v>
      </c>
      <c r="H63" s="72" t="n">
        <v>4061.27</v>
      </c>
      <c r="I63" s="72" t="n">
        <v>13.68</v>
      </c>
      <c r="J63" s="51" t="n">
        <f aca="false">H63/3600</f>
        <v>1.12813055555556</v>
      </c>
      <c r="L63" s="71" t="n">
        <v>23466.9352</v>
      </c>
      <c r="M63" s="72" t="n">
        <v>59.9891</v>
      </c>
      <c r="N63" s="72" t="n">
        <v>58.4464</v>
      </c>
      <c r="O63" s="72" t="n">
        <v>57.8509</v>
      </c>
      <c r="P63" s="72" t="n">
        <v>4158.41</v>
      </c>
      <c r="Q63" s="72" t="n">
        <v>13.47</v>
      </c>
      <c r="R63" s="51" t="n">
        <f aca="false">P63/3600</f>
        <v>1.1551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388.22</v>
      </c>
      <c r="E64" s="74" t="n">
        <v>53.4679</v>
      </c>
      <c r="F64" s="74" t="n">
        <v>52.1455</v>
      </c>
      <c r="G64" s="74" t="n">
        <v>52.0628</v>
      </c>
      <c r="H64" s="74" t="n">
        <v>3832.87</v>
      </c>
      <c r="I64" s="74" t="n">
        <v>11.82</v>
      </c>
      <c r="J64" s="56" t="n">
        <f aca="false">H64/3600</f>
        <v>1.06468611111111</v>
      </c>
      <c r="L64" s="73" t="n">
        <v>17430.6712</v>
      </c>
      <c r="M64" s="74" t="n">
        <v>53.5041</v>
      </c>
      <c r="N64" s="74" t="n">
        <v>52.1567</v>
      </c>
      <c r="O64" s="74" t="n">
        <v>52.067</v>
      </c>
      <c r="P64" s="74" t="n">
        <v>3576.02</v>
      </c>
      <c r="Q64" s="74" t="n">
        <v>11.72</v>
      </c>
      <c r="R64" s="56" t="n">
        <f aca="false">P64/3600</f>
        <v>0.993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500.8184</v>
      </c>
      <c r="E65" s="74" t="n">
        <v>48.956</v>
      </c>
      <c r="F65" s="74" t="n">
        <v>48.1858</v>
      </c>
      <c r="G65" s="74" t="n">
        <v>49.32</v>
      </c>
      <c r="H65" s="74" t="n">
        <v>3497.96</v>
      </c>
      <c r="I65" s="74" t="n">
        <v>10.03</v>
      </c>
      <c r="J65" s="56" t="n">
        <f aca="false">H65/3600</f>
        <v>0.971655555555556</v>
      </c>
      <c r="L65" s="73" t="n">
        <v>11510.7296</v>
      </c>
      <c r="M65" s="74" t="n">
        <v>48.9631</v>
      </c>
      <c r="N65" s="74" t="n">
        <v>48.1853</v>
      </c>
      <c r="O65" s="74" t="n">
        <v>49.3179</v>
      </c>
      <c r="P65" s="74" t="n">
        <v>3319.82</v>
      </c>
      <c r="Q65" s="74" t="n">
        <v>9.68</v>
      </c>
      <c r="R65" s="56" t="n">
        <f aca="false">P65/3600</f>
        <v>0.9221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388.4872</v>
      </c>
      <c r="E66" s="76" t="n">
        <v>44.5652</v>
      </c>
      <c r="F66" s="76" t="n">
        <v>45.6514</v>
      </c>
      <c r="G66" s="76" t="n">
        <v>47.0903</v>
      </c>
      <c r="H66" s="76" t="n">
        <v>2903.46</v>
      </c>
      <c r="I66" s="76" t="n">
        <v>7.37</v>
      </c>
      <c r="J66" s="62" t="n">
        <f aca="false">H66/3600</f>
        <v>0.806516666666667</v>
      </c>
      <c r="L66" s="75" t="n">
        <v>6387.9136</v>
      </c>
      <c r="M66" s="76" t="n">
        <v>44.5686</v>
      </c>
      <c r="N66" s="76" t="n">
        <v>45.6473</v>
      </c>
      <c r="O66" s="76" t="n">
        <v>47.0876</v>
      </c>
      <c r="P66" s="76" t="n">
        <v>2917.07</v>
      </c>
      <c r="Q66" s="76" t="n">
        <v>7.44</v>
      </c>
      <c r="R66" s="62" t="n">
        <f aca="false">P66/3600</f>
        <v>0.8102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370.0064</v>
      </c>
      <c r="E67" s="72" t="n">
        <v>59.5404</v>
      </c>
      <c r="F67" s="72" t="n">
        <v>58.3509</v>
      </c>
      <c r="G67" s="72" t="n">
        <v>58.103</v>
      </c>
      <c r="H67" s="72" t="n">
        <v>2424.9</v>
      </c>
      <c r="I67" s="72" t="n">
        <v>8.04</v>
      </c>
      <c r="J67" s="51" t="n">
        <f aca="false">H67/3600</f>
        <v>0.673583333333333</v>
      </c>
      <c r="L67" s="71" t="n">
        <v>12365.2016</v>
      </c>
      <c r="M67" s="72" t="n">
        <v>59.5812</v>
      </c>
      <c r="N67" s="72" t="n">
        <v>58.379</v>
      </c>
      <c r="O67" s="72" t="n">
        <v>58.1207</v>
      </c>
      <c r="P67" s="72" t="n">
        <v>2667.85</v>
      </c>
      <c r="Q67" s="72" t="n">
        <v>8.07</v>
      </c>
      <c r="R67" s="51" t="n">
        <f aca="false">P67/3600</f>
        <v>0.7410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8796.0768</v>
      </c>
      <c r="E68" s="74" t="n">
        <v>53.0899</v>
      </c>
      <c r="F68" s="74" t="n">
        <v>52.687</v>
      </c>
      <c r="G68" s="74" t="n">
        <v>52.6483</v>
      </c>
      <c r="H68" s="74" t="n">
        <v>2428.97</v>
      </c>
      <c r="I68" s="74" t="n">
        <v>6.82</v>
      </c>
      <c r="J68" s="56" t="n">
        <f aca="false">H68/3600</f>
        <v>0.674713888888889</v>
      </c>
      <c r="L68" s="73" t="n">
        <v>8790.3104</v>
      </c>
      <c r="M68" s="74" t="n">
        <v>53.0982</v>
      </c>
      <c r="N68" s="74" t="n">
        <v>52.6941</v>
      </c>
      <c r="O68" s="74" t="n">
        <v>52.6565</v>
      </c>
      <c r="P68" s="74" t="n">
        <v>2462.2</v>
      </c>
      <c r="Q68" s="74" t="n">
        <v>6.92</v>
      </c>
      <c r="R68" s="56" t="n">
        <f aca="false">P68/3600</f>
        <v>0.683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777.8296</v>
      </c>
      <c r="E69" s="74" t="n">
        <v>49.1864</v>
      </c>
      <c r="F69" s="74" t="n">
        <v>49.2244</v>
      </c>
      <c r="G69" s="74" t="n">
        <v>49.6003</v>
      </c>
      <c r="H69" s="74" t="n">
        <v>2198.26</v>
      </c>
      <c r="I69" s="74" t="n">
        <v>5.23</v>
      </c>
      <c r="J69" s="56" t="n">
        <f aca="false">H69/3600</f>
        <v>0.610627777777778</v>
      </c>
      <c r="L69" s="73" t="n">
        <v>5771.8496</v>
      </c>
      <c r="M69" s="74" t="n">
        <v>49.1914</v>
      </c>
      <c r="N69" s="74" t="n">
        <v>49.2244</v>
      </c>
      <c r="O69" s="74" t="n">
        <v>49.5995</v>
      </c>
      <c r="P69" s="74" t="n">
        <v>2230.67</v>
      </c>
      <c r="Q69" s="74" t="n">
        <v>5.65</v>
      </c>
      <c r="R69" s="56" t="n">
        <f aca="false">P69/3600</f>
        <v>0.6196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633.8736</v>
      </c>
      <c r="E70" s="76" t="n">
        <v>45.8907</v>
      </c>
      <c r="F70" s="76" t="n">
        <v>46.5143</v>
      </c>
      <c r="G70" s="76" t="n">
        <v>47.21</v>
      </c>
      <c r="H70" s="76" t="n">
        <v>1964.89</v>
      </c>
      <c r="I70" s="76" t="n">
        <v>4.28</v>
      </c>
      <c r="J70" s="62" t="n">
        <f aca="false">H70/3600</f>
        <v>0.545802777777778</v>
      </c>
      <c r="L70" s="75" t="n">
        <v>3630.6104</v>
      </c>
      <c r="M70" s="76" t="n">
        <v>45.8892</v>
      </c>
      <c r="N70" s="76" t="n">
        <v>46.5137</v>
      </c>
      <c r="O70" s="76" t="n">
        <v>47.2207</v>
      </c>
      <c r="P70" s="76" t="n">
        <v>1973.81</v>
      </c>
      <c r="Q70" s="76" t="n">
        <v>4.68</v>
      </c>
      <c r="R70" s="62" t="n">
        <f aca="false">P70/3600</f>
        <v>0.5482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72228.9032</v>
      </c>
      <c r="E83" s="72" t="n">
        <v>59.7385</v>
      </c>
      <c r="F83" s="72" t="n">
        <v>58.3166</v>
      </c>
      <c r="G83" s="72" t="n">
        <v>57.7363</v>
      </c>
      <c r="H83" s="72" t="n">
        <v>17142.39</v>
      </c>
      <c r="I83" s="72" t="n">
        <v>46.6</v>
      </c>
      <c r="J83" s="51" t="n">
        <f aca="false">H83/3600</f>
        <v>4.761775</v>
      </c>
      <c r="L83" s="71" t="n">
        <v>72452.6152</v>
      </c>
      <c r="M83" s="72" t="n">
        <v>59.813</v>
      </c>
      <c r="N83" s="72" t="n">
        <v>58.3513</v>
      </c>
      <c r="O83" s="72" t="n">
        <v>57.7486</v>
      </c>
      <c r="P83" s="72" t="n">
        <v>17531.45</v>
      </c>
      <c r="Q83" s="72" t="n">
        <v>46.58</v>
      </c>
      <c r="R83" s="51" t="n">
        <f aca="false">P83/3600</f>
        <v>4.8698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48211.2944</v>
      </c>
      <c r="E84" s="74" t="n">
        <v>53.1649</v>
      </c>
      <c r="F84" s="74" t="n">
        <v>52.1057</v>
      </c>
      <c r="G84" s="74" t="n">
        <v>52.5199</v>
      </c>
      <c r="H84" s="74" t="n">
        <v>16002.84</v>
      </c>
      <c r="I84" s="74" t="n">
        <v>38.59</v>
      </c>
      <c r="J84" s="56" t="n">
        <f aca="false">H84/3600</f>
        <v>4.44523333333333</v>
      </c>
      <c r="L84" s="73" t="n">
        <v>48251.0696</v>
      </c>
      <c r="M84" s="74" t="n">
        <v>53.1748</v>
      </c>
      <c r="N84" s="74" t="n">
        <v>52.1103</v>
      </c>
      <c r="O84" s="74" t="n">
        <v>52.5227</v>
      </c>
      <c r="P84" s="74" t="n">
        <v>16060.18</v>
      </c>
      <c r="Q84" s="74" t="n">
        <v>38.83</v>
      </c>
      <c r="R84" s="56" t="n">
        <f aca="false">P84/3600</f>
        <v>4.4611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5664.172</v>
      </c>
      <c r="E85" s="74" t="n">
        <v>48.5716</v>
      </c>
      <c r="F85" s="74" t="n">
        <v>48.7813</v>
      </c>
      <c r="G85" s="74" t="n">
        <v>50.0312</v>
      </c>
      <c r="H85" s="74" t="n">
        <v>13033.99</v>
      </c>
      <c r="I85" s="74" t="n">
        <v>28.47</v>
      </c>
      <c r="J85" s="56" t="n">
        <f aca="false">H85/3600</f>
        <v>3.62055277777778</v>
      </c>
      <c r="L85" s="73" t="n">
        <v>25664.144</v>
      </c>
      <c r="M85" s="74" t="n">
        <v>48.5759</v>
      </c>
      <c r="N85" s="74" t="n">
        <v>48.7831</v>
      </c>
      <c r="O85" s="74" t="n">
        <v>50.036</v>
      </c>
      <c r="P85" s="74" t="n">
        <v>13056.91</v>
      </c>
      <c r="Q85" s="74" t="n">
        <v>0</v>
      </c>
      <c r="R85" s="56" t="n">
        <f aca="false">P85/3600</f>
        <v>3.6269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3083.256</v>
      </c>
      <c r="E86" s="76" t="n">
        <v>45.6818</v>
      </c>
      <c r="F86" s="76" t="n">
        <v>46.8928</v>
      </c>
      <c r="G86" s="76" t="n">
        <v>48.1264</v>
      </c>
      <c r="H86" s="76" t="n">
        <v>10826.38</v>
      </c>
      <c r="I86" s="76" t="n">
        <v>21.24</v>
      </c>
      <c r="J86" s="62" t="n">
        <f aca="false">H86/3600</f>
        <v>3.00732777777778</v>
      </c>
      <c r="L86" s="75" t="n">
        <v>13073.8256</v>
      </c>
      <c r="M86" s="76" t="n">
        <v>45.6845</v>
      </c>
      <c r="N86" s="76" t="n">
        <v>46.8939</v>
      </c>
      <c r="O86" s="76" t="n">
        <v>48.1284</v>
      </c>
      <c r="P86" s="76" t="n">
        <v>11070.18</v>
      </c>
      <c r="Q86" s="76" t="n">
        <v>21.27</v>
      </c>
      <c r="R86" s="62" t="n">
        <f aca="false">P86/3600</f>
        <v>3.075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5977.2498</v>
      </c>
      <c r="E87" s="72" t="n">
        <v>59.8528</v>
      </c>
      <c r="F87" s="72" t="n">
        <v>59.3629</v>
      </c>
      <c r="G87" s="72" t="n">
        <v>59.2626</v>
      </c>
      <c r="H87" s="72" t="n">
        <v>29145.14</v>
      </c>
      <c r="I87" s="72" t="n">
        <v>62.35</v>
      </c>
      <c r="J87" s="51" t="n">
        <f aca="false">H87/3600</f>
        <v>8.09587222222222</v>
      </c>
      <c r="L87" s="71" t="n">
        <v>45935.701</v>
      </c>
      <c r="M87" s="72" t="n">
        <v>59.8701</v>
      </c>
      <c r="N87" s="72" t="n">
        <v>59.3706</v>
      </c>
      <c r="O87" s="72" t="n">
        <v>59.2638</v>
      </c>
      <c r="P87" s="72" t="n">
        <v>29521.69</v>
      </c>
      <c r="Q87" s="72" t="n">
        <v>42.98</v>
      </c>
      <c r="R87" s="51" t="n">
        <f aca="false">P87/3600</f>
        <v>8.2004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1118.5022</v>
      </c>
      <c r="E88" s="74" t="n">
        <v>54.6778</v>
      </c>
      <c r="F88" s="74" t="n">
        <v>55.103</v>
      </c>
      <c r="G88" s="74" t="n">
        <v>55.1769</v>
      </c>
      <c r="H88" s="74" t="n">
        <v>26262.47</v>
      </c>
      <c r="I88" s="74" t="n">
        <v>52.7</v>
      </c>
      <c r="J88" s="56" t="n">
        <f aca="false">H88/3600</f>
        <v>7.29513055555556</v>
      </c>
      <c r="L88" s="73" t="n">
        <v>31096.3152</v>
      </c>
      <c r="M88" s="74" t="n">
        <v>54.6868</v>
      </c>
      <c r="N88" s="74" t="n">
        <v>55.1045</v>
      </c>
      <c r="O88" s="74" t="n">
        <v>55.1779</v>
      </c>
      <c r="P88" s="74" t="n">
        <v>26681.55</v>
      </c>
      <c r="Q88" s="74" t="n">
        <v>0</v>
      </c>
      <c r="R88" s="56" t="n">
        <f aca="false">P88/3600</f>
        <v>7.4115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1240.8438</v>
      </c>
      <c r="E89" s="74" t="n">
        <v>51.6389</v>
      </c>
      <c r="F89" s="74" t="n">
        <v>52.6309</v>
      </c>
      <c r="G89" s="74" t="n">
        <v>52.8328</v>
      </c>
      <c r="H89" s="74" t="n">
        <v>24122.48</v>
      </c>
      <c r="I89" s="74" t="n">
        <v>44.35</v>
      </c>
      <c r="J89" s="56" t="n">
        <f aca="false">H89/3600</f>
        <v>6.70068888888889</v>
      </c>
      <c r="L89" s="73" t="n">
        <v>21223.3637</v>
      </c>
      <c r="M89" s="74" t="n">
        <v>51.6458</v>
      </c>
      <c r="N89" s="74" t="n">
        <v>52.6333</v>
      </c>
      <c r="O89" s="74" t="n">
        <v>52.8352</v>
      </c>
      <c r="P89" s="74" t="n">
        <v>25004.91</v>
      </c>
      <c r="Q89" s="74" t="n">
        <v>44.02</v>
      </c>
      <c r="R89" s="56" t="n">
        <f aca="false">P89/3600</f>
        <v>6.9458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4436.9768</v>
      </c>
      <c r="E90" s="76" t="n">
        <v>48.8631</v>
      </c>
      <c r="F90" s="76" t="n">
        <v>50.4448</v>
      </c>
      <c r="G90" s="76" t="n">
        <v>50.6891</v>
      </c>
      <c r="H90" s="76" t="n">
        <v>22018.26</v>
      </c>
      <c r="I90" s="76" t="n">
        <v>39.33</v>
      </c>
      <c r="J90" s="62" t="n">
        <f aca="false">H90/3600</f>
        <v>6.11618333333333</v>
      </c>
      <c r="L90" s="75" t="n">
        <v>14430.1757</v>
      </c>
      <c r="M90" s="76" t="n">
        <v>48.8683</v>
      </c>
      <c r="N90" s="76" t="n">
        <v>50.4438</v>
      </c>
      <c r="O90" s="76" t="n">
        <v>50.6919</v>
      </c>
      <c r="P90" s="76" t="n">
        <v>22320.82</v>
      </c>
      <c r="Q90" s="76" t="n">
        <v>35.68</v>
      </c>
      <c r="R90" s="62" t="n">
        <f aca="false">P90/3600</f>
        <v>6.2002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5148.5072</v>
      </c>
      <c r="E91" s="72" t="n">
        <v>67.8475</v>
      </c>
      <c r="F91" s="72" t="n">
        <v>67.2836</v>
      </c>
      <c r="G91" s="72" t="n">
        <v>67.3982</v>
      </c>
      <c r="H91" s="72" t="n">
        <v>5557.04</v>
      </c>
      <c r="I91" s="72" t="n">
        <v>10.31</v>
      </c>
      <c r="J91" s="51" t="n">
        <f aca="false">H91/3600</f>
        <v>1.54362222222222</v>
      </c>
      <c r="L91" s="71" t="n">
        <v>5148.9936</v>
      </c>
      <c r="M91" s="72" t="n">
        <v>67.8528</v>
      </c>
      <c r="N91" s="72" t="n">
        <v>67.2835</v>
      </c>
      <c r="O91" s="72" t="n">
        <v>67.4158</v>
      </c>
      <c r="P91" s="72" t="n">
        <v>6115.46</v>
      </c>
      <c r="Q91" s="72" t="n">
        <v>0</v>
      </c>
      <c r="R91" s="51" t="n">
        <f aca="false">P91/3600</f>
        <v>1.6987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872.9392</v>
      </c>
      <c r="E92" s="74" t="n">
        <v>60.4992</v>
      </c>
      <c r="F92" s="74" t="n">
        <v>59.6122</v>
      </c>
      <c r="G92" s="74" t="n">
        <v>59.5428</v>
      </c>
      <c r="H92" s="74" t="n">
        <v>5846.76</v>
      </c>
      <c r="I92" s="74" t="n">
        <v>10.07</v>
      </c>
      <c r="J92" s="56" t="n">
        <f aca="false">H92/3600</f>
        <v>1.6241</v>
      </c>
      <c r="L92" s="73" t="n">
        <v>3869.3488</v>
      </c>
      <c r="M92" s="74" t="n">
        <v>60.4954</v>
      </c>
      <c r="N92" s="74" t="n">
        <v>59.5965</v>
      </c>
      <c r="O92" s="74" t="n">
        <v>59.546</v>
      </c>
      <c r="P92" s="74" t="n">
        <v>5904.65</v>
      </c>
      <c r="Q92" s="74" t="n">
        <v>0</v>
      </c>
      <c r="R92" s="56" t="n">
        <f aca="false">P92/3600</f>
        <v>1.6401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940.2312</v>
      </c>
      <c r="E93" s="74" t="n">
        <v>56.6515</v>
      </c>
      <c r="F93" s="74" t="n">
        <v>55.7545</v>
      </c>
      <c r="G93" s="74" t="n">
        <v>55.6737</v>
      </c>
      <c r="H93" s="74" t="n">
        <v>5689.59</v>
      </c>
      <c r="I93" s="74" t="n">
        <v>9.94</v>
      </c>
      <c r="J93" s="56" t="n">
        <f aca="false">H93/3600</f>
        <v>1.58044166666667</v>
      </c>
      <c r="L93" s="73" t="n">
        <v>2952.6936</v>
      </c>
      <c r="M93" s="74" t="n">
        <v>56.6531</v>
      </c>
      <c r="N93" s="74" t="n">
        <v>55.7544</v>
      </c>
      <c r="O93" s="74" t="n">
        <v>55.6698</v>
      </c>
      <c r="P93" s="74" t="n">
        <v>5700.3</v>
      </c>
      <c r="Q93" s="74" t="n">
        <v>0</v>
      </c>
      <c r="R93" s="56" t="n">
        <f aca="false">P93/3600</f>
        <v>1.583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362.4016</v>
      </c>
      <c r="E94" s="76" t="n">
        <v>53.9563</v>
      </c>
      <c r="F94" s="76" t="n">
        <v>52.8241</v>
      </c>
      <c r="G94" s="76" t="n">
        <v>52.784</v>
      </c>
      <c r="H94" s="76" t="n">
        <v>5494.03</v>
      </c>
      <c r="I94" s="76" t="n">
        <v>9.23</v>
      </c>
      <c r="J94" s="62" t="n">
        <f aca="false">H94/3600</f>
        <v>1.52611944444444</v>
      </c>
      <c r="L94" s="75" t="n">
        <v>2375.3416</v>
      </c>
      <c r="M94" s="76" t="n">
        <v>53.9521</v>
      </c>
      <c r="N94" s="76" t="n">
        <v>52.8292</v>
      </c>
      <c r="O94" s="76" t="n">
        <v>52.7719</v>
      </c>
      <c r="P94" s="76" t="n">
        <v>5537.58</v>
      </c>
      <c r="Q94" s="76" t="n">
        <v>0</v>
      </c>
      <c r="R94" s="62" t="n">
        <f aca="false">P94/3600</f>
        <v>1.5382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525.2573</v>
      </c>
      <c r="E95" s="72" t="n">
        <v>72.7899</v>
      </c>
      <c r="F95" s="72" t="n">
        <v>72.8067</v>
      </c>
      <c r="G95" s="72" t="n">
        <v>73.0502</v>
      </c>
      <c r="H95" s="72" t="n">
        <v>11418.47</v>
      </c>
      <c r="I95" s="72" t="n">
        <v>21.51</v>
      </c>
      <c r="J95" s="51" t="n">
        <f aca="false">H95/3600</f>
        <v>3.17179722222222</v>
      </c>
      <c r="L95" s="71" t="n">
        <v>4522.3728</v>
      </c>
      <c r="M95" s="72" t="n">
        <v>72.7828</v>
      </c>
      <c r="N95" s="72" t="n">
        <v>72.7939</v>
      </c>
      <c r="O95" s="72" t="n">
        <v>73.0244</v>
      </c>
      <c r="P95" s="72" t="n">
        <v>10553.1</v>
      </c>
      <c r="Q95" s="72" t="n">
        <v>21.72</v>
      </c>
      <c r="R95" s="51" t="n">
        <f aca="false">P95/3600</f>
        <v>2.931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35.8019</v>
      </c>
      <c r="E96" s="74" t="n">
        <v>64.1362</v>
      </c>
      <c r="F96" s="74" t="n">
        <v>65.5737</v>
      </c>
      <c r="G96" s="74" t="n">
        <v>66.1185</v>
      </c>
      <c r="H96" s="74" t="n">
        <v>11072.73</v>
      </c>
      <c r="I96" s="74" t="n">
        <v>22.23</v>
      </c>
      <c r="J96" s="56" t="n">
        <f aca="false">H96/3600</f>
        <v>3.07575833333333</v>
      </c>
      <c r="L96" s="73" t="n">
        <v>3330.08</v>
      </c>
      <c r="M96" s="74" t="n">
        <v>64.1467</v>
      </c>
      <c r="N96" s="74" t="n">
        <v>65.5807</v>
      </c>
      <c r="O96" s="74" t="n">
        <v>66.1087</v>
      </c>
      <c r="P96" s="74" t="n">
        <v>11164.57</v>
      </c>
      <c r="Q96" s="74" t="n">
        <v>23.22</v>
      </c>
      <c r="R96" s="56" t="n">
        <f aca="false">P96/3600</f>
        <v>3.1012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1.4054</v>
      </c>
      <c r="E97" s="74" t="n">
        <v>59.7839</v>
      </c>
      <c r="F97" s="74" t="n">
        <v>62.0004</v>
      </c>
      <c r="G97" s="74" t="n">
        <v>62.6319</v>
      </c>
      <c r="H97" s="74" t="n">
        <v>10876.59</v>
      </c>
      <c r="I97" s="74" t="n">
        <v>21.19</v>
      </c>
      <c r="J97" s="56" t="n">
        <f aca="false">H97/3600</f>
        <v>3.021275</v>
      </c>
      <c r="L97" s="73" t="n">
        <v>2451.352</v>
      </c>
      <c r="M97" s="74" t="n">
        <v>59.7896</v>
      </c>
      <c r="N97" s="74" t="n">
        <v>61.9918</v>
      </c>
      <c r="O97" s="74" t="n">
        <v>62.6443</v>
      </c>
      <c r="P97" s="74" t="n">
        <v>10990.7</v>
      </c>
      <c r="Q97" s="74" t="n">
        <v>7.81</v>
      </c>
      <c r="R97" s="56" t="n">
        <f aca="false">P97/3600</f>
        <v>3.052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84.6077</v>
      </c>
      <c r="E98" s="76" t="n">
        <v>56.6962</v>
      </c>
      <c r="F98" s="76" t="n">
        <v>59.1518</v>
      </c>
      <c r="G98" s="76" t="n">
        <v>59.8909</v>
      </c>
      <c r="H98" s="76" t="n">
        <v>10541.46</v>
      </c>
      <c r="I98" s="76" t="n">
        <v>21.23</v>
      </c>
      <c r="J98" s="62" t="n">
        <f aca="false">H98/3600</f>
        <v>2.92818333333333</v>
      </c>
      <c r="L98" s="75" t="n">
        <v>1786.1309</v>
      </c>
      <c r="M98" s="76" t="n">
        <v>56.6898</v>
      </c>
      <c r="N98" s="76" t="n">
        <v>59.1314</v>
      </c>
      <c r="O98" s="76" t="n">
        <v>59.8956</v>
      </c>
      <c r="P98" s="76" t="n">
        <v>10891.93</v>
      </c>
      <c r="Q98" s="76" t="n">
        <v>20.38</v>
      </c>
      <c r="R98" s="62" t="n">
        <f aca="false">P98/3600</f>
        <v>3.0255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8.0597936972742</v>
      </c>
      <c r="J106" s="77" t="n">
        <f aca="false">GEOMEAN(J3:J98)</f>
        <v>5.68498660482309</v>
      </c>
      <c r="Q106" s="77" t="n">
        <f aca="false">GEOMEAN(Q3:Q98)</f>
        <v>0</v>
      </c>
      <c r="R106" s="77" t="n">
        <f aca="false">GEOMEAN(R3:R98)</f>
        <v>5.632092628143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.9906958484942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12626666666667</v>
      </c>
      <c r="J108" s="77" t="n">
        <f aca="false">SUM(J3:J98)</f>
        <v>907.527227777778</v>
      </c>
      <c r="Q108" s="77" t="n">
        <f aca="false">SUM(Q3:Q98)/3600</f>
        <v>2.06670833333333</v>
      </c>
      <c r="R108" s="77" t="n">
        <f aca="false">SUM(R3:R98)</f>
        <v>887.9181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56.5462814287315</v>
      </c>
      <c r="J113" s="77" t="n">
        <f aca="false">GEOMEAN(J3:J70)</f>
        <v>6.42452525502339</v>
      </c>
      <c r="Q113" s="77" t="n">
        <f aca="false">GEOMEAN(Q3:Q70)</f>
        <v>56.3763520062422</v>
      </c>
      <c r="R113" s="77" t="n">
        <f aca="false">GEOMEAN(R3:R70)</f>
        <v>6.330601407029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94861232326</v>
      </c>
      <c r="R114" s="78" t="n">
        <f aca="false">R113/J113</f>
        <v>0.9853804220131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35.1896</v>
      </c>
      <c r="E19" s="72" t="n">
        <v>63.1732</v>
      </c>
      <c r="F19" s="72" t="n">
        <v>61.2128</v>
      </c>
      <c r="G19" s="72" t="n">
        <v>60.8335</v>
      </c>
      <c r="H19" s="72" t="n">
        <v>56995.05</v>
      </c>
      <c r="I19" s="72" t="n">
        <v>138.85</v>
      </c>
      <c r="J19" s="51" t="n">
        <f aca="false">H19/3600</f>
        <v>15.8319583333333</v>
      </c>
      <c r="L19" s="71" t="n">
        <v>222278.6416</v>
      </c>
      <c r="M19" s="72" t="n">
        <v>63.2044</v>
      </c>
      <c r="N19" s="72" t="n">
        <v>61.2419</v>
      </c>
      <c r="O19" s="72" t="n">
        <v>60.8446</v>
      </c>
      <c r="P19" s="72" t="n">
        <v>57210.19</v>
      </c>
      <c r="Q19" s="72" t="n">
        <v>122.75</v>
      </c>
      <c r="R19" s="51" t="n">
        <f aca="false">P19/3600</f>
        <v>15.8917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62617.9456</v>
      </c>
      <c r="E20" s="74" t="n">
        <v>54.9284</v>
      </c>
      <c r="F20" s="74" t="n">
        <v>53.9175</v>
      </c>
      <c r="G20" s="74" t="n">
        <v>53.8494</v>
      </c>
      <c r="H20" s="74" t="n">
        <v>54630.63</v>
      </c>
      <c r="I20" s="74" t="n">
        <v>117.06</v>
      </c>
      <c r="J20" s="56" t="n">
        <f aca="false">H20/3600</f>
        <v>15.175175</v>
      </c>
      <c r="L20" s="73" t="n">
        <v>162961.1328</v>
      </c>
      <c r="M20" s="74" t="n">
        <v>54.9545</v>
      </c>
      <c r="N20" s="74" t="n">
        <v>53.9267</v>
      </c>
      <c r="O20" s="74" t="n">
        <v>53.8522</v>
      </c>
      <c r="P20" s="74" t="n">
        <v>54707.2</v>
      </c>
      <c r="Q20" s="74" t="n">
        <v>115.14</v>
      </c>
      <c r="R20" s="56" t="n">
        <f aca="false">P20/3600</f>
        <v>15.196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2392.4944</v>
      </c>
      <c r="E21" s="74" t="n">
        <v>50.4272</v>
      </c>
      <c r="F21" s="74" t="n">
        <v>50.0383</v>
      </c>
      <c r="G21" s="74" t="n">
        <v>50.6149</v>
      </c>
      <c r="H21" s="74" t="n">
        <v>50430.73</v>
      </c>
      <c r="I21" s="74" t="n">
        <v>95.67</v>
      </c>
      <c r="J21" s="56" t="n">
        <f aca="false">H21/3600</f>
        <v>14.0085361111111</v>
      </c>
      <c r="L21" s="73" t="n">
        <v>102479.8784</v>
      </c>
      <c r="M21" s="74" t="n">
        <v>50.4316</v>
      </c>
      <c r="N21" s="74" t="n">
        <v>50.0357</v>
      </c>
      <c r="O21" s="74" t="n">
        <v>50.6188</v>
      </c>
      <c r="P21" s="74" t="n">
        <v>50887.65</v>
      </c>
      <c r="Q21" s="74" t="n">
        <v>92.61</v>
      </c>
      <c r="R21" s="56" t="n">
        <f aca="false">P21/3600</f>
        <v>14.1354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8159.3384</v>
      </c>
      <c r="E22" s="76" t="n">
        <v>46.1425</v>
      </c>
      <c r="F22" s="76" t="n">
        <v>46.9856</v>
      </c>
      <c r="G22" s="76" t="n">
        <v>48.5171</v>
      </c>
      <c r="H22" s="76" t="n">
        <v>43042.04</v>
      </c>
      <c r="I22" s="76" t="n">
        <v>70.94</v>
      </c>
      <c r="J22" s="62" t="n">
        <f aca="false">H22/3600</f>
        <v>11.9561222222222</v>
      </c>
      <c r="L22" s="75" t="n">
        <v>48137.4872</v>
      </c>
      <c r="M22" s="76" t="n">
        <v>46.1424</v>
      </c>
      <c r="N22" s="76" t="n">
        <v>46.9858</v>
      </c>
      <c r="O22" s="76" t="n">
        <v>48.5177</v>
      </c>
      <c r="P22" s="76" t="n">
        <v>39492.98</v>
      </c>
      <c r="Q22" s="76" t="n">
        <v>69.65</v>
      </c>
      <c r="R22" s="62" t="n">
        <f aca="false">P22/3600</f>
        <v>10.9702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29678.952</v>
      </c>
      <c r="E23" s="72" t="n">
        <v>62.5806</v>
      </c>
      <c r="F23" s="72" t="n">
        <v>60.9416</v>
      </c>
      <c r="G23" s="72" t="n">
        <v>60.6332</v>
      </c>
      <c r="H23" s="72" t="n">
        <v>53233.81</v>
      </c>
      <c r="I23" s="72" t="n">
        <v>141.29</v>
      </c>
      <c r="J23" s="51" t="n">
        <f aca="false">H23/3600</f>
        <v>14.7871694444444</v>
      </c>
      <c r="L23" s="71" t="n">
        <v>229777.9416</v>
      </c>
      <c r="M23" s="72" t="n">
        <v>62.6064</v>
      </c>
      <c r="N23" s="72" t="n">
        <v>60.9776</v>
      </c>
      <c r="O23" s="72" t="n">
        <v>60.6498</v>
      </c>
      <c r="P23" s="72" t="n">
        <v>53229.54</v>
      </c>
      <c r="Q23" s="72" t="n">
        <v>136.98</v>
      </c>
      <c r="R23" s="51" t="n">
        <f aca="false">P23/3600</f>
        <v>14.7859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71924.7224</v>
      </c>
      <c r="E24" s="74" t="n">
        <v>54.8351</v>
      </c>
      <c r="F24" s="74" t="n">
        <v>53.8486</v>
      </c>
      <c r="G24" s="74" t="n">
        <v>53.6407</v>
      </c>
      <c r="H24" s="74" t="n">
        <v>50984.86</v>
      </c>
      <c r="I24" s="74" t="n">
        <v>120.71</v>
      </c>
      <c r="J24" s="56" t="n">
        <f aca="false">H24/3600</f>
        <v>14.1624611111111</v>
      </c>
      <c r="L24" s="73" t="n">
        <v>172265.7992</v>
      </c>
      <c r="M24" s="74" t="n">
        <v>54.8618</v>
      </c>
      <c r="N24" s="74" t="n">
        <v>53.8563</v>
      </c>
      <c r="O24" s="74" t="n">
        <v>53.643</v>
      </c>
      <c r="P24" s="74" t="n">
        <v>50938.19</v>
      </c>
      <c r="Q24" s="74" t="n">
        <v>121.63</v>
      </c>
      <c r="R24" s="56" t="n">
        <f aca="false">P24/3600</f>
        <v>14.1494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12738.0056</v>
      </c>
      <c r="E25" s="74" t="n">
        <v>50.5024</v>
      </c>
      <c r="F25" s="74" t="n">
        <v>49.8115</v>
      </c>
      <c r="G25" s="74" t="n">
        <v>50.0758</v>
      </c>
      <c r="H25" s="74" t="n">
        <v>47187.81</v>
      </c>
      <c r="I25" s="74" t="n">
        <v>101.03</v>
      </c>
      <c r="J25" s="56" t="n">
        <f aca="false">H25/3600</f>
        <v>13.107725</v>
      </c>
      <c r="L25" s="73" t="n">
        <v>112866.1296</v>
      </c>
      <c r="M25" s="74" t="n">
        <v>50.5097</v>
      </c>
      <c r="N25" s="74" t="n">
        <v>49.8103</v>
      </c>
      <c r="O25" s="74" t="n">
        <v>50.079</v>
      </c>
      <c r="P25" s="74" t="n">
        <v>47833.88</v>
      </c>
      <c r="Q25" s="74" t="n">
        <v>100.27</v>
      </c>
      <c r="R25" s="56" t="n">
        <f aca="false">P25/3600</f>
        <v>13.2871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173.2744</v>
      </c>
      <c r="E26" s="76" t="n">
        <v>46.1266</v>
      </c>
      <c r="F26" s="76" t="n">
        <v>46.5025</v>
      </c>
      <c r="G26" s="76" t="n">
        <v>47.5954</v>
      </c>
      <c r="H26" s="76" t="n">
        <v>41565.65</v>
      </c>
      <c r="I26" s="76" t="n">
        <v>78.5</v>
      </c>
      <c r="J26" s="62" t="n">
        <f aca="false">H26/3600</f>
        <v>11.5460138888889</v>
      </c>
      <c r="L26" s="75" t="n">
        <v>59167.4824</v>
      </c>
      <c r="M26" s="76" t="n">
        <v>46.1281</v>
      </c>
      <c r="N26" s="76" t="n">
        <v>46.5026</v>
      </c>
      <c r="O26" s="76" t="n">
        <v>47.5951</v>
      </c>
      <c r="P26" s="76" t="n">
        <v>41970.35</v>
      </c>
      <c r="Q26" s="76" t="n">
        <v>79.07</v>
      </c>
      <c r="R26" s="62" t="n">
        <f aca="false">P26/3600</f>
        <v>11.65843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580808.2992</v>
      </c>
      <c r="E27" s="72" t="n">
        <v>63.3238</v>
      </c>
      <c r="F27" s="72" t="n">
        <v>62.0884</v>
      </c>
      <c r="G27" s="72" t="n">
        <v>61.8561</v>
      </c>
      <c r="H27" s="72" t="n">
        <v>112658.61</v>
      </c>
      <c r="I27" s="72" t="n">
        <v>310.45</v>
      </c>
      <c r="J27" s="51" t="n">
        <f aca="false">H27/3600</f>
        <v>31.2940583333333</v>
      </c>
      <c r="L27" s="71" t="n">
        <v>580517.9416</v>
      </c>
      <c r="M27" s="72" t="n">
        <v>63.3291</v>
      </c>
      <c r="N27" s="72" t="n">
        <v>62.1524</v>
      </c>
      <c r="O27" s="72" t="n">
        <v>61.8808</v>
      </c>
      <c r="P27" s="72" t="n">
        <v>112869.7</v>
      </c>
      <c r="Q27" s="72" t="n">
        <v>302.81</v>
      </c>
      <c r="R27" s="51" t="n">
        <f aca="false">P27/3600</f>
        <v>31.352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4049.332</v>
      </c>
      <c r="E28" s="74" t="n">
        <v>55.1898</v>
      </c>
      <c r="F28" s="74" t="n">
        <v>54.4639</v>
      </c>
      <c r="G28" s="74" t="n">
        <v>54.2238</v>
      </c>
      <c r="H28" s="74" t="n">
        <v>108909.8</v>
      </c>
      <c r="I28" s="74" t="n">
        <v>283.03</v>
      </c>
      <c r="J28" s="56" t="n">
        <f aca="false">H28/3600</f>
        <v>30.2527222222222</v>
      </c>
      <c r="L28" s="73" t="n">
        <v>464431.1064</v>
      </c>
      <c r="M28" s="74" t="n">
        <v>55.208</v>
      </c>
      <c r="N28" s="74" t="n">
        <v>54.4862</v>
      </c>
      <c r="O28" s="74" t="n">
        <v>54.2285</v>
      </c>
      <c r="P28" s="74" t="n">
        <v>110788.96</v>
      </c>
      <c r="Q28" s="74" t="n">
        <v>276.48</v>
      </c>
      <c r="R28" s="56" t="n">
        <f aca="false">P28/3600</f>
        <v>30.7747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35643.9248</v>
      </c>
      <c r="E29" s="74" t="n">
        <v>50.8543</v>
      </c>
      <c r="F29" s="74" t="n">
        <v>50.1418</v>
      </c>
      <c r="G29" s="74" t="n">
        <v>49.6521</v>
      </c>
      <c r="H29" s="74" t="n">
        <v>103910.18</v>
      </c>
      <c r="I29" s="74" t="n">
        <v>222.56</v>
      </c>
      <c r="J29" s="56" t="n">
        <f aca="false">H29/3600</f>
        <v>28.8639388888889</v>
      </c>
      <c r="L29" s="73" t="n">
        <v>336715.9624</v>
      </c>
      <c r="M29" s="74" t="n">
        <v>50.8793</v>
      </c>
      <c r="N29" s="74" t="n">
        <v>50.151</v>
      </c>
      <c r="O29" s="74" t="n">
        <v>49.6582</v>
      </c>
      <c r="P29" s="74" t="n">
        <v>105081</v>
      </c>
      <c r="Q29" s="74" t="n">
        <v>233.95</v>
      </c>
      <c r="R29" s="56" t="n">
        <f aca="false">P29/3600</f>
        <v>29.18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12059.2792</v>
      </c>
      <c r="E30" s="76" t="n">
        <v>46.6753</v>
      </c>
      <c r="F30" s="76" t="n">
        <v>45.9397</v>
      </c>
      <c r="G30" s="76" t="n">
        <v>46.6917</v>
      </c>
      <c r="H30" s="76" t="n">
        <v>95839.72</v>
      </c>
      <c r="I30" s="76" t="n">
        <v>188.54</v>
      </c>
      <c r="J30" s="62" t="n">
        <f aca="false">H30/3600</f>
        <v>26.6221444444444</v>
      </c>
      <c r="L30" s="75" t="n">
        <v>212597.4176</v>
      </c>
      <c r="M30" s="76" t="n">
        <v>46.6836</v>
      </c>
      <c r="N30" s="76" t="n">
        <v>45.9423</v>
      </c>
      <c r="O30" s="76" t="n">
        <v>46.6982</v>
      </c>
      <c r="P30" s="76" t="n">
        <v>87996.84</v>
      </c>
      <c r="Q30" s="76" t="n">
        <v>188.34</v>
      </c>
      <c r="R30" s="62" t="n">
        <f aca="false">P30/3600</f>
        <v>24.4435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07373.4272</v>
      </c>
      <c r="E31" s="72" t="n">
        <v>61.8902</v>
      </c>
      <c r="F31" s="72" t="n">
        <v>61.6202</v>
      </c>
      <c r="G31" s="72" t="n">
        <v>61.3528</v>
      </c>
      <c r="H31" s="72" t="n">
        <v>126650.24</v>
      </c>
      <c r="I31" s="72" t="n">
        <v>283.74</v>
      </c>
      <c r="J31" s="51" t="n">
        <f aca="false">H31/3600</f>
        <v>35.1806222222222</v>
      </c>
      <c r="L31" s="71" t="n">
        <v>508446.8</v>
      </c>
      <c r="M31" s="72" t="n">
        <v>61.9014</v>
      </c>
      <c r="N31" s="72" t="n">
        <v>61.6851</v>
      </c>
      <c r="O31" s="72" t="n">
        <v>61.387</v>
      </c>
      <c r="P31" s="72" t="n">
        <v>127592.85</v>
      </c>
      <c r="Q31" s="72" t="n">
        <v>278.34</v>
      </c>
      <c r="R31" s="51" t="n">
        <f aca="false">P31/3600</f>
        <v>35.442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9608.3008</v>
      </c>
      <c r="E32" s="74" t="n">
        <v>54.6303</v>
      </c>
      <c r="F32" s="74" t="n">
        <v>53.987</v>
      </c>
      <c r="G32" s="74" t="n">
        <v>53.7971</v>
      </c>
      <c r="H32" s="74" t="n">
        <v>123982.56</v>
      </c>
      <c r="I32" s="74" t="n">
        <v>249.91</v>
      </c>
      <c r="J32" s="56" t="n">
        <f aca="false">H32/3600</f>
        <v>34.4396</v>
      </c>
      <c r="L32" s="73" t="n">
        <v>380836.1752</v>
      </c>
      <c r="M32" s="74" t="n">
        <v>54.6636</v>
      </c>
      <c r="N32" s="74" t="n">
        <v>53.9976</v>
      </c>
      <c r="O32" s="74" t="n">
        <v>53.8023</v>
      </c>
      <c r="P32" s="74" t="n">
        <v>113959.04</v>
      </c>
      <c r="Q32" s="74" t="n">
        <v>240.41</v>
      </c>
      <c r="R32" s="56" t="n">
        <f aca="false">P32/3600</f>
        <v>31.6552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63573.9776</v>
      </c>
      <c r="E33" s="74" t="n">
        <v>50.9889</v>
      </c>
      <c r="F33" s="74" t="n">
        <v>49.651</v>
      </c>
      <c r="G33" s="74" t="n">
        <v>50.1603</v>
      </c>
      <c r="H33" s="74" t="n">
        <v>114380.75</v>
      </c>
      <c r="I33" s="74" t="n">
        <v>209.59</v>
      </c>
      <c r="J33" s="56" t="n">
        <f aca="false">H33/3600</f>
        <v>31.7724305555556</v>
      </c>
      <c r="L33" s="73" t="n">
        <v>264243.992</v>
      </c>
      <c r="M33" s="74" t="n">
        <v>51.0136</v>
      </c>
      <c r="N33" s="74" t="n">
        <v>49.6537</v>
      </c>
      <c r="O33" s="74" t="n">
        <v>50.1626</v>
      </c>
      <c r="P33" s="74" t="n">
        <v>115280.92</v>
      </c>
      <c r="Q33" s="74" t="n">
        <v>205.01</v>
      </c>
      <c r="R33" s="56" t="n">
        <f aca="false">P33/3600</f>
        <v>32.0224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3141.3368</v>
      </c>
      <c r="E34" s="76" t="n">
        <v>47.6971</v>
      </c>
      <c r="F34" s="76" t="n">
        <v>46.4691</v>
      </c>
      <c r="G34" s="76" t="n">
        <v>48.0912</v>
      </c>
      <c r="H34" s="76" t="n">
        <v>102444.19</v>
      </c>
      <c r="I34" s="76" t="n">
        <v>169.39</v>
      </c>
      <c r="J34" s="62" t="n">
        <f aca="false">H34/3600</f>
        <v>28.4567194444444</v>
      </c>
      <c r="L34" s="75" t="n">
        <v>173636.3032</v>
      </c>
      <c r="M34" s="76" t="n">
        <v>47.7132</v>
      </c>
      <c r="N34" s="76" t="n">
        <v>46.4696</v>
      </c>
      <c r="O34" s="76" t="n">
        <v>48.0921</v>
      </c>
      <c r="P34" s="76" t="n">
        <v>103136.81</v>
      </c>
      <c r="Q34" s="76" t="n">
        <v>174.39</v>
      </c>
      <c r="R34" s="62" t="n">
        <f aca="false">P34/3600</f>
        <v>28.6491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667789.8016</v>
      </c>
      <c r="E35" s="72" t="n">
        <v>61.7788</v>
      </c>
      <c r="F35" s="72" t="n">
        <v>61.6656</v>
      </c>
      <c r="G35" s="72" t="n">
        <v>61.5459</v>
      </c>
      <c r="H35" s="72" t="n">
        <v>134267.72</v>
      </c>
      <c r="I35" s="72" t="n">
        <v>352.24</v>
      </c>
      <c r="J35" s="51" t="n">
        <f aca="false">H35/3600</f>
        <v>37.2965888888889</v>
      </c>
      <c r="L35" s="71" t="n">
        <v>668854.0168</v>
      </c>
      <c r="M35" s="72" t="n">
        <v>61.7848</v>
      </c>
      <c r="N35" s="72" t="n">
        <v>61.7185</v>
      </c>
      <c r="O35" s="72" t="n">
        <v>61.577</v>
      </c>
      <c r="P35" s="72" t="n">
        <v>135398.41</v>
      </c>
      <c r="Q35" s="72" t="n">
        <v>347.24</v>
      </c>
      <c r="R35" s="51" t="n">
        <f aca="false">P35/3600</f>
        <v>37.610669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22466.8888</v>
      </c>
      <c r="E36" s="74" t="n">
        <v>54.8035</v>
      </c>
      <c r="F36" s="74" t="n">
        <v>54.4438</v>
      </c>
      <c r="G36" s="74" t="n">
        <v>54.3772</v>
      </c>
      <c r="H36" s="74" t="n">
        <v>130359.84</v>
      </c>
      <c r="I36" s="74" t="n">
        <v>316.8</v>
      </c>
      <c r="J36" s="56" t="n">
        <f aca="false">H36/3600</f>
        <v>36.2110666666667</v>
      </c>
      <c r="L36" s="73" t="n">
        <v>523467.996</v>
      </c>
      <c r="M36" s="74" t="n">
        <v>54.8144</v>
      </c>
      <c r="N36" s="74" t="n">
        <v>54.4671</v>
      </c>
      <c r="O36" s="74" t="n">
        <v>54.3875</v>
      </c>
      <c r="P36" s="74" t="n">
        <v>119980.92</v>
      </c>
      <c r="Q36" s="74" t="n">
        <v>312.83</v>
      </c>
      <c r="R36" s="56" t="n">
        <f aca="false">P36/3600</f>
        <v>33.3280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4698.3064</v>
      </c>
      <c r="E37" s="74" t="n">
        <v>51.0881</v>
      </c>
      <c r="F37" s="74" t="n">
        <v>50.1451</v>
      </c>
      <c r="G37" s="74" t="n">
        <v>50.0702</v>
      </c>
      <c r="H37" s="74" t="n">
        <v>123570.39</v>
      </c>
      <c r="I37" s="74" t="n">
        <v>270.01</v>
      </c>
      <c r="J37" s="56" t="n">
        <f aca="false">H37/3600</f>
        <v>34.3251083333333</v>
      </c>
      <c r="L37" s="73" t="n">
        <v>386000.1248</v>
      </c>
      <c r="M37" s="74" t="n">
        <v>51.1204</v>
      </c>
      <c r="N37" s="74" t="n">
        <v>50.1495</v>
      </c>
      <c r="O37" s="74" t="n">
        <v>50.0702</v>
      </c>
      <c r="P37" s="74" t="n">
        <v>124272.39</v>
      </c>
      <c r="Q37" s="74" t="n">
        <v>270.5</v>
      </c>
      <c r="R37" s="56" t="n">
        <f aca="false">P37/3600</f>
        <v>34.5201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60586.184</v>
      </c>
      <c r="E38" s="76" t="n">
        <v>47.443</v>
      </c>
      <c r="F38" s="76" t="n">
        <v>46.0269</v>
      </c>
      <c r="G38" s="76" t="n">
        <v>46.7567</v>
      </c>
      <c r="H38" s="76" t="n">
        <v>103771.39</v>
      </c>
      <c r="I38" s="76" t="n">
        <v>219.62</v>
      </c>
      <c r="J38" s="62" t="n">
        <f aca="false">H38/3600</f>
        <v>28.8253861111111</v>
      </c>
      <c r="L38" s="75" t="n">
        <v>261461.076</v>
      </c>
      <c r="M38" s="76" t="n">
        <v>47.4671</v>
      </c>
      <c r="N38" s="76" t="n">
        <v>46.0271</v>
      </c>
      <c r="O38" s="76" t="n">
        <v>46.7568</v>
      </c>
      <c r="P38" s="76" t="n">
        <v>112567.9</v>
      </c>
      <c r="Q38" s="76" t="n">
        <v>208.64</v>
      </c>
      <c r="R38" s="62" t="n">
        <f aca="false">P38/3600</f>
        <v>31.268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83275.1008</v>
      </c>
      <c r="E39" s="72" t="n">
        <v>61.8157</v>
      </c>
      <c r="F39" s="72" t="n">
        <v>60.4177</v>
      </c>
      <c r="G39" s="72" t="n">
        <v>60.2147</v>
      </c>
      <c r="H39" s="72" t="n">
        <v>20697.1</v>
      </c>
      <c r="I39" s="72" t="n">
        <v>51.86</v>
      </c>
      <c r="J39" s="51" t="n">
        <f aca="false">H39/3600</f>
        <v>5.74919444444444</v>
      </c>
      <c r="L39" s="71" t="n">
        <v>83486.284</v>
      </c>
      <c r="M39" s="72" t="n">
        <v>61.884</v>
      </c>
      <c r="N39" s="72" t="n">
        <v>60.4854</v>
      </c>
      <c r="O39" s="72" t="n">
        <v>60.2292</v>
      </c>
      <c r="P39" s="72" t="n">
        <v>20991.29</v>
      </c>
      <c r="Q39" s="72" t="n">
        <v>50.41</v>
      </c>
      <c r="R39" s="51" t="n">
        <f aca="false">P39/3600</f>
        <v>5.8309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58744.1168</v>
      </c>
      <c r="E40" s="74" t="n">
        <v>54.4169</v>
      </c>
      <c r="F40" s="74" t="n">
        <v>53.5985</v>
      </c>
      <c r="G40" s="74" t="n">
        <v>53.1507</v>
      </c>
      <c r="H40" s="74" t="n">
        <v>19756.03</v>
      </c>
      <c r="I40" s="74" t="n">
        <v>39.94</v>
      </c>
      <c r="J40" s="56" t="n">
        <f aca="false">H40/3600</f>
        <v>5.48778611111111</v>
      </c>
      <c r="L40" s="73" t="n">
        <v>58886.3896</v>
      </c>
      <c r="M40" s="74" t="n">
        <v>54.4367</v>
      </c>
      <c r="N40" s="74" t="n">
        <v>53.6032</v>
      </c>
      <c r="O40" s="74" t="n">
        <v>53.1557</v>
      </c>
      <c r="P40" s="74" t="n">
        <v>19725.71</v>
      </c>
      <c r="Q40" s="74" t="n">
        <v>43.08</v>
      </c>
      <c r="R40" s="56" t="n">
        <f aca="false">P40/3600</f>
        <v>5.4793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4430.6896</v>
      </c>
      <c r="E41" s="74" t="n">
        <v>49.9796</v>
      </c>
      <c r="F41" s="74" t="n">
        <v>49.2435</v>
      </c>
      <c r="G41" s="74" t="n">
        <v>50.1995</v>
      </c>
      <c r="H41" s="74" t="n">
        <v>17658.14</v>
      </c>
      <c r="I41" s="74" t="n">
        <v>34.2</v>
      </c>
      <c r="J41" s="56" t="n">
        <f aca="false">H41/3600</f>
        <v>4.90503888888889</v>
      </c>
      <c r="L41" s="73" t="n">
        <v>34423.7728</v>
      </c>
      <c r="M41" s="74" t="n">
        <v>49.9816</v>
      </c>
      <c r="N41" s="74" t="n">
        <v>49.2444</v>
      </c>
      <c r="O41" s="74" t="n">
        <v>50.2037</v>
      </c>
      <c r="P41" s="74" t="n">
        <v>16485.81</v>
      </c>
      <c r="Q41" s="74" t="n">
        <v>33.64</v>
      </c>
      <c r="R41" s="56" t="n">
        <f aca="false">P41/3600</f>
        <v>4.5793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4918.2128</v>
      </c>
      <c r="E42" s="76" t="n">
        <v>45.9458</v>
      </c>
      <c r="F42" s="76" t="n">
        <v>46.8706</v>
      </c>
      <c r="G42" s="76" t="n">
        <v>48.056</v>
      </c>
      <c r="H42" s="76" t="n">
        <v>14582.77</v>
      </c>
      <c r="I42" s="76" t="n">
        <v>24.31</v>
      </c>
      <c r="J42" s="62" t="n">
        <f aca="false">H42/3600</f>
        <v>4.05076944444445</v>
      </c>
      <c r="L42" s="75" t="n">
        <v>14915.2992</v>
      </c>
      <c r="M42" s="76" t="n">
        <v>45.9462</v>
      </c>
      <c r="N42" s="76" t="n">
        <v>46.8664</v>
      </c>
      <c r="O42" s="76" t="n">
        <v>48.0545</v>
      </c>
      <c r="P42" s="76" t="n">
        <v>14778.88</v>
      </c>
      <c r="Q42" s="76" t="n">
        <v>23.84</v>
      </c>
      <c r="R42" s="62" t="n">
        <f aca="false">P42/3600</f>
        <v>4.1052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11804.1552</v>
      </c>
      <c r="E43" s="72" t="n">
        <v>62.5848</v>
      </c>
      <c r="F43" s="72" t="n">
        <v>60.9565</v>
      </c>
      <c r="G43" s="72" t="n">
        <v>60.7197</v>
      </c>
      <c r="H43" s="72" t="n">
        <v>25527.13</v>
      </c>
      <c r="I43" s="72" t="n">
        <v>67.14</v>
      </c>
      <c r="J43" s="51" t="n">
        <f aca="false">H43/3600</f>
        <v>7.09086944444444</v>
      </c>
      <c r="L43" s="71" t="n">
        <v>111901.3816</v>
      </c>
      <c r="M43" s="72" t="n">
        <v>62.6138</v>
      </c>
      <c r="N43" s="72" t="n">
        <v>61.0253</v>
      </c>
      <c r="O43" s="72" t="n">
        <v>60.7414</v>
      </c>
      <c r="P43" s="72" t="n">
        <v>25873.91</v>
      </c>
      <c r="Q43" s="72" t="n">
        <v>66.86</v>
      </c>
      <c r="R43" s="51" t="n">
        <f aca="false">P43/3600</f>
        <v>7.187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3329.8624</v>
      </c>
      <c r="E44" s="74" t="n">
        <v>54.811</v>
      </c>
      <c r="F44" s="74" t="n">
        <v>53.853</v>
      </c>
      <c r="G44" s="74" t="n">
        <v>53.5617</v>
      </c>
      <c r="H44" s="74" t="n">
        <v>22425.79</v>
      </c>
      <c r="I44" s="74" t="n">
        <v>57.62</v>
      </c>
      <c r="J44" s="56" t="n">
        <f aca="false">H44/3600</f>
        <v>6.22938611111111</v>
      </c>
      <c r="L44" s="73" t="n">
        <v>83573.5496</v>
      </c>
      <c r="M44" s="74" t="n">
        <v>54.8435</v>
      </c>
      <c r="N44" s="74" t="n">
        <v>53.8623</v>
      </c>
      <c r="O44" s="74" t="n">
        <v>53.5673</v>
      </c>
      <c r="P44" s="74" t="n">
        <v>24744.37</v>
      </c>
      <c r="Q44" s="74" t="n">
        <v>53.16</v>
      </c>
      <c r="R44" s="56" t="n">
        <f aca="false">P44/3600</f>
        <v>6.873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4340.0712</v>
      </c>
      <c r="E45" s="74" t="n">
        <v>50.5706</v>
      </c>
      <c r="F45" s="74" t="n">
        <v>49.6097</v>
      </c>
      <c r="G45" s="74" t="n">
        <v>50.125</v>
      </c>
      <c r="H45" s="74" t="n">
        <v>22484.01</v>
      </c>
      <c r="I45" s="74" t="n">
        <v>47.25</v>
      </c>
      <c r="J45" s="56" t="n">
        <f aca="false">H45/3600</f>
        <v>6.24555833333333</v>
      </c>
      <c r="L45" s="73" t="n">
        <v>54434.7592</v>
      </c>
      <c r="M45" s="74" t="n">
        <v>50.5793</v>
      </c>
      <c r="N45" s="74" t="n">
        <v>49.6115</v>
      </c>
      <c r="O45" s="74" t="n">
        <v>50.1262</v>
      </c>
      <c r="P45" s="74" t="n">
        <v>20934.37</v>
      </c>
      <c r="Q45" s="74" t="n">
        <v>43.53</v>
      </c>
      <c r="R45" s="56" t="n">
        <f aca="false">P45/3600</f>
        <v>5.8151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8531.1872</v>
      </c>
      <c r="E46" s="76" t="n">
        <v>46.1118</v>
      </c>
      <c r="F46" s="76" t="n">
        <v>46.668</v>
      </c>
      <c r="G46" s="76" t="n">
        <v>48.2875</v>
      </c>
      <c r="H46" s="76" t="n">
        <v>19917.02</v>
      </c>
      <c r="I46" s="76" t="n">
        <v>34.87</v>
      </c>
      <c r="J46" s="62" t="n">
        <f aca="false">H46/3600</f>
        <v>5.53250555555556</v>
      </c>
      <c r="L46" s="75" t="n">
        <v>28522.776</v>
      </c>
      <c r="M46" s="76" t="n">
        <v>46.1129</v>
      </c>
      <c r="N46" s="76" t="n">
        <v>46.6626</v>
      </c>
      <c r="O46" s="76" t="n">
        <v>48.2833</v>
      </c>
      <c r="P46" s="76" t="n">
        <v>19918.2</v>
      </c>
      <c r="Q46" s="76" t="n">
        <v>34.9</v>
      </c>
      <c r="R46" s="62" t="n">
        <f aca="false">P46/3600</f>
        <v>5.532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9224.8568</v>
      </c>
      <c r="E47" s="72" t="n">
        <v>62.0957</v>
      </c>
      <c r="F47" s="72" t="n">
        <v>60.5674</v>
      </c>
      <c r="G47" s="72" t="n">
        <v>60.3005</v>
      </c>
      <c r="H47" s="72" t="n">
        <v>18689.4</v>
      </c>
      <c r="I47" s="72" t="n">
        <v>57.46</v>
      </c>
      <c r="J47" s="51" t="n">
        <f aca="false">H47/3600</f>
        <v>5.1915</v>
      </c>
      <c r="L47" s="71" t="n">
        <v>99281.7512</v>
      </c>
      <c r="M47" s="72" t="n">
        <v>62.1213</v>
      </c>
      <c r="N47" s="72" t="n">
        <v>60.6401</v>
      </c>
      <c r="O47" s="72" t="n">
        <v>60.3252</v>
      </c>
      <c r="P47" s="72" t="n">
        <v>20523.69</v>
      </c>
      <c r="Q47" s="72" t="n">
        <v>56.09</v>
      </c>
      <c r="R47" s="51" t="n">
        <f aca="false">P47/3600</f>
        <v>5.701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5996.8984</v>
      </c>
      <c r="E48" s="74" t="n">
        <v>54.7383</v>
      </c>
      <c r="F48" s="74" t="n">
        <v>53.6405</v>
      </c>
      <c r="G48" s="74" t="n">
        <v>53.384</v>
      </c>
      <c r="H48" s="74" t="n">
        <v>19630.24</v>
      </c>
      <c r="I48" s="74" t="n">
        <v>50.02</v>
      </c>
      <c r="J48" s="56" t="n">
        <f aca="false">H48/3600</f>
        <v>5.45284444444445</v>
      </c>
      <c r="L48" s="73" t="n">
        <v>76145.2488</v>
      </c>
      <c r="M48" s="74" t="n">
        <v>54.7702</v>
      </c>
      <c r="N48" s="74" t="n">
        <v>53.6514</v>
      </c>
      <c r="O48" s="74" t="n">
        <v>53.3891</v>
      </c>
      <c r="P48" s="74" t="n">
        <v>19886.32</v>
      </c>
      <c r="Q48" s="74" t="n">
        <v>49.75</v>
      </c>
      <c r="R48" s="56" t="n">
        <f aca="false">P48/3600</f>
        <v>5.5239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53382.2848</v>
      </c>
      <c r="E49" s="74" t="n">
        <v>50.5743</v>
      </c>
      <c r="F49" s="74" t="n">
        <v>49.5464</v>
      </c>
      <c r="G49" s="74" t="n">
        <v>50.0308</v>
      </c>
      <c r="H49" s="74" t="n">
        <v>18637.37</v>
      </c>
      <c r="I49" s="74" t="n">
        <v>38.41</v>
      </c>
      <c r="J49" s="56" t="n">
        <f aca="false">H49/3600</f>
        <v>5.17704722222222</v>
      </c>
      <c r="L49" s="73" t="n">
        <v>53470.4712</v>
      </c>
      <c r="M49" s="74" t="n">
        <v>50.5879</v>
      </c>
      <c r="N49" s="74" t="n">
        <v>49.549</v>
      </c>
      <c r="O49" s="74" t="n">
        <v>50.0303</v>
      </c>
      <c r="P49" s="74" t="n">
        <v>18779.38</v>
      </c>
      <c r="Q49" s="74" t="n">
        <v>41.51</v>
      </c>
      <c r="R49" s="56" t="n">
        <f aca="false">P49/3600</f>
        <v>5.2164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2681.2024</v>
      </c>
      <c r="E50" s="76" t="n">
        <v>46.1388</v>
      </c>
      <c r="F50" s="76" t="n">
        <v>46.3466</v>
      </c>
      <c r="G50" s="76" t="n">
        <v>47.3513</v>
      </c>
      <c r="H50" s="76" t="n">
        <v>16854.6</v>
      </c>
      <c r="I50" s="76" t="n">
        <v>34.87</v>
      </c>
      <c r="J50" s="62" t="n">
        <f aca="false">H50/3600</f>
        <v>4.68183333333333</v>
      </c>
      <c r="L50" s="75" t="n">
        <v>32708.1288</v>
      </c>
      <c r="M50" s="76" t="n">
        <v>46.1424</v>
      </c>
      <c r="N50" s="76" t="n">
        <v>46.3458</v>
      </c>
      <c r="O50" s="76" t="n">
        <v>47.3506</v>
      </c>
      <c r="P50" s="76" t="n">
        <v>17052.2</v>
      </c>
      <c r="Q50" s="76" t="n">
        <v>31.3</v>
      </c>
      <c r="R50" s="62" t="n">
        <f aca="false">P50/3600</f>
        <v>4.736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9216.012</v>
      </c>
      <c r="E51" s="72" t="n">
        <v>62.5783</v>
      </c>
      <c r="F51" s="72" t="n">
        <v>60.9682</v>
      </c>
      <c r="G51" s="72" t="n">
        <v>60.8444</v>
      </c>
      <c r="H51" s="72" t="n">
        <v>14437.5</v>
      </c>
      <c r="I51" s="72" t="n">
        <v>34.54</v>
      </c>
      <c r="J51" s="51" t="n">
        <f aca="false">H51/3600</f>
        <v>4.01041666666667</v>
      </c>
      <c r="L51" s="71" t="n">
        <v>59206.876</v>
      </c>
      <c r="M51" s="72" t="n">
        <v>62.6125</v>
      </c>
      <c r="N51" s="72" t="n">
        <v>60.9901</v>
      </c>
      <c r="O51" s="72" t="n">
        <v>60.8563</v>
      </c>
      <c r="P51" s="72" t="n">
        <v>14376.32</v>
      </c>
      <c r="Q51" s="72" t="n">
        <v>33.71</v>
      </c>
      <c r="R51" s="51" t="n">
        <f aca="false">P51/3600</f>
        <v>3.9934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5667.6848</v>
      </c>
      <c r="E52" s="74" t="n">
        <v>54.7431</v>
      </c>
      <c r="F52" s="74" t="n">
        <v>54.5964</v>
      </c>
      <c r="G52" s="74" t="n">
        <v>54.4601</v>
      </c>
      <c r="H52" s="74" t="n">
        <v>13883.02</v>
      </c>
      <c r="I52" s="74" t="n">
        <v>28.16</v>
      </c>
      <c r="J52" s="56" t="n">
        <f aca="false">H52/3600</f>
        <v>3.85639444444444</v>
      </c>
      <c r="L52" s="73" t="n">
        <v>45662.784</v>
      </c>
      <c r="M52" s="74" t="n">
        <v>54.7578</v>
      </c>
      <c r="N52" s="74" t="n">
        <v>54.6112</v>
      </c>
      <c r="O52" s="74" t="n">
        <v>54.4651</v>
      </c>
      <c r="P52" s="74" t="n">
        <v>13918.8</v>
      </c>
      <c r="Q52" s="74" t="n">
        <v>29.64</v>
      </c>
      <c r="R52" s="56" t="n">
        <f aca="false">P52/3600</f>
        <v>3.866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2502.7792</v>
      </c>
      <c r="E53" s="74" t="n">
        <v>50.614</v>
      </c>
      <c r="F53" s="74" t="n">
        <v>50.8599</v>
      </c>
      <c r="G53" s="74" t="n">
        <v>50.7749</v>
      </c>
      <c r="H53" s="74" t="n">
        <v>12993.55</v>
      </c>
      <c r="I53" s="74" t="n">
        <v>25.24</v>
      </c>
      <c r="J53" s="56" t="n">
        <f aca="false">H53/3600</f>
        <v>3.60931944444444</v>
      </c>
      <c r="L53" s="73" t="n">
        <v>32501.588</v>
      </c>
      <c r="M53" s="74" t="n">
        <v>50.6231</v>
      </c>
      <c r="N53" s="74" t="n">
        <v>50.8653</v>
      </c>
      <c r="O53" s="74" t="n">
        <v>50.7765</v>
      </c>
      <c r="P53" s="74" t="n">
        <v>13143.96</v>
      </c>
      <c r="Q53" s="74" t="n">
        <v>24.9</v>
      </c>
      <c r="R53" s="56" t="n">
        <f aca="false">P53/3600</f>
        <v>3.65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1081.112</v>
      </c>
      <c r="E54" s="76" t="n">
        <v>46.89</v>
      </c>
      <c r="F54" s="76" t="n">
        <v>47.4048</v>
      </c>
      <c r="G54" s="76" t="n">
        <v>47.7254</v>
      </c>
      <c r="H54" s="76" t="n">
        <v>12005.81</v>
      </c>
      <c r="I54" s="76" t="n">
        <v>19.1</v>
      </c>
      <c r="J54" s="62" t="n">
        <f aca="false">H54/3600</f>
        <v>3.33494722222222</v>
      </c>
      <c r="L54" s="75" t="n">
        <v>21082.5312</v>
      </c>
      <c r="M54" s="76" t="n">
        <v>46.8966</v>
      </c>
      <c r="N54" s="76" t="n">
        <v>47.4075</v>
      </c>
      <c r="O54" s="76" t="n">
        <v>47.7241</v>
      </c>
      <c r="P54" s="76" t="n">
        <v>11029.33</v>
      </c>
      <c r="Q54" s="76" t="n">
        <v>20.65</v>
      </c>
      <c r="R54" s="62" t="n">
        <f aca="false">P54/3600</f>
        <v>3.0637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32.672</v>
      </c>
      <c r="E55" s="72" t="n">
        <v>60.9559</v>
      </c>
      <c r="F55" s="72" t="n">
        <v>59.1126</v>
      </c>
      <c r="G55" s="72" t="n">
        <v>59.0161</v>
      </c>
      <c r="H55" s="72" t="n">
        <v>4890.91</v>
      </c>
      <c r="I55" s="72" t="n">
        <v>11.83</v>
      </c>
      <c r="J55" s="51" t="n">
        <f aca="false">H55/3600</f>
        <v>1.35858611111111</v>
      </c>
      <c r="L55" s="71" t="n">
        <v>17221.9072</v>
      </c>
      <c r="M55" s="72" t="n">
        <v>60.989</v>
      </c>
      <c r="N55" s="72" t="n">
        <v>59.1212</v>
      </c>
      <c r="O55" s="72" t="n">
        <v>59.0297</v>
      </c>
      <c r="P55" s="72" t="n">
        <v>4945.4</v>
      </c>
      <c r="Q55" s="72" t="n">
        <v>11.98</v>
      </c>
      <c r="R55" s="51" t="n">
        <f aca="false">P55/3600</f>
        <v>1.373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1005.8816</v>
      </c>
      <c r="E56" s="74" t="n">
        <v>53.579</v>
      </c>
      <c r="F56" s="74" t="n">
        <v>53.3833</v>
      </c>
      <c r="G56" s="74" t="n">
        <v>53.8779</v>
      </c>
      <c r="H56" s="74" t="n">
        <v>4362.21</v>
      </c>
      <c r="I56" s="74" t="n">
        <v>8.69</v>
      </c>
      <c r="J56" s="56" t="n">
        <f aca="false">H56/3600</f>
        <v>1.211725</v>
      </c>
      <c r="L56" s="73" t="n">
        <v>10992.7712</v>
      </c>
      <c r="M56" s="74" t="n">
        <v>53.5853</v>
      </c>
      <c r="N56" s="74" t="n">
        <v>53.384</v>
      </c>
      <c r="O56" s="74" t="n">
        <v>53.8824</v>
      </c>
      <c r="P56" s="74" t="n">
        <v>4471.25</v>
      </c>
      <c r="Q56" s="74" t="n">
        <v>9.78</v>
      </c>
      <c r="R56" s="56" t="n">
        <f aca="false">P56/3600</f>
        <v>1.2420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935.9656</v>
      </c>
      <c r="E57" s="74" t="n">
        <v>50.1385</v>
      </c>
      <c r="F57" s="74" t="n">
        <v>50.7383</v>
      </c>
      <c r="G57" s="74" t="n">
        <v>51.1306</v>
      </c>
      <c r="H57" s="74" t="n">
        <v>3886.14</v>
      </c>
      <c r="I57" s="74" t="n">
        <v>7.22</v>
      </c>
      <c r="J57" s="56" t="n">
        <f aca="false">H57/3600</f>
        <v>1.07948333333333</v>
      </c>
      <c r="L57" s="73" t="n">
        <v>6929.5608</v>
      </c>
      <c r="M57" s="74" t="n">
        <v>50.1428</v>
      </c>
      <c r="N57" s="74" t="n">
        <v>50.7424</v>
      </c>
      <c r="O57" s="74" t="n">
        <v>51.1292</v>
      </c>
      <c r="P57" s="74" t="n">
        <v>4021.15</v>
      </c>
      <c r="Q57" s="74" t="n">
        <v>7.04</v>
      </c>
      <c r="R57" s="56" t="n">
        <f aca="false">P57/3600</f>
        <v>1.1169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581.8552</v>
      </c>
      <c r="E58" s="76" t="n">
        <v>47.2887</v>
      </c>
      <c r="F58" s="76" t="n">
        <v>48.4609</v>
      </c>
      <c r="G58" s="76" t="n">
        <v>48.5785</v>
      </c>
      <c r="H58" s="76" t="n">
        <v>3267.87</v>
      </c>
      <c r="I58" s="76" t="n">
        <v>6.77</v>
      </c>
      <c r="J58" s="62" t="n">
        <f aca="false">H58/3600</f>
        <v>0.907741666666667</v>
      </c>
      <c r="L58" s="75" t="n">
        <v>4578.3568</v>
      </c>
      <c r="M58" s="76" t="n">
        <v>47.2941</v>
      </c>
      <c r="N58" s="76" t="n">
        <v>48.4505</v>
      </c>
      <c r="O58" s="76" t="n">
        <v>48.5788</v>
      </c>
      <c r="P58" s="76" t="n">
        <v>3548.34</v>
      </c>
      <c r="Q58" s="76" t="n">
        <v>6.48</v>
      </c>
      <c r="R58" s="62" t="n">
        <f aca="false">P58/3600</f>
        <v>0.9856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9110.0696</v>
      </c>
      <c r="E59" s="72" t="n">
        <v>61.8608</v>
      </c>
      <c r="F59" s="72" t="n">
        <v>60.1047</v>
      </c>
      <c r="G59" s="72" t="n">
        <v>60.0001</v>
      </c>
      <c r="H59" s="72" t="n">
        <v>5597.76</v>
      </c>
      <c r="I59" s="72" t="n">
        <v>17.2</v>
      </c>
      <c r="J59" s="51" t="n">
        <f aca="false">H59/3600</f>
        <v>1.55493333333333</v>
      </c>
      <c r="L59" s="71" t="n">
        <v>29139.4992</v>
      </c>
      <c r="M59" s="72" t="n">
        <v>61.9306</v>
      </c>
      <c r="N59" s="72" t="n">
        <v>60.1634</v>
      </c>
      <c r="O59" s="72" t="n">
        <v>60.0349</v>
      </c>
      <c r="P59" s="72" t="n">
        <v>5810.88</v>
      </c>
      <c r="Q59" s="72" t="n">
        <v>17.67</v>
      </c>
      <c r="R59" s="51" t="n">
        <f aca="false">P59/3600</f>
        <v>1.6141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2116.4336</v>
      </c>
      <c r="E60" s="74" t="n">
        <v>54.5782</v>
      </c>
      <c r="F60" s="74" t="n">
        <v>53.6674</v>
      </c>
      <c r="G60" s="74" t="n">
        <v>53.5244</v>
      </c>
      <c r="H60" s="74" t="n">
        <v>5472.16</v>
      </c>
      <c r="I60" s="74" t="n">
        <v>15.22</v>
      </c>
      <c r="J60" s="56" t="n">
        <f aca="false">H60/3600</f>
        <v>1.52004444444444</v>
      </c>
      <c r="L60" s="73" t="n">
        <v>22146.2944</v>
      </c>
      <c r="M60" s="74" t="n">
        <v>54.6083</v>
      </c>
      <c r="N60" s="74" t="n">
        <v>53.6819</v>
      </c>
      <c r="O60" s="74" t="n">
        <v>53.532</v>
      </c>
      <c r="P60" s="74" t="n">
        <v>5447.46</v>
      </c>
      <c r="Q60" s="74" t="n">
        <v>15.38</v>
      </c>
      <c r="R60" s="56" t="n">
        <f aca="false">P60/3600</f>
        <v>1.5131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103.4704</v>
      </c>
      <c r="E61" s="74" t="n">
        <v>50.3233</v>
      </c>
      <c r="F61" s="74" t="n">
        <v>49.7145</v>
      </c>
      <c r="G61" s="74" t="n">
        <v>49.8839</v>
      </c>
      <c r="H61" s="74" t="n">
        <v>5000.84</v>
      </c>
      <c r="I61" s="74" t="n">
        <v>12.64</v>
      </c>
      <c r="J61" s="56" t="n">
        <f aca="false">H61/3600</f>
        <v>1.38912222222222</v>
      </c>
      <c r="L61" s="73" t="n">
        <v>15130.656</v>
      </c>
      <c r="M61" s="74" t="n">
        <v>50.3387</v>
      </c>
      <c r="N61" s="74" t="n">
        <v>49.7154</v>
      </c>
      <c r="O61" s="74" t="n">
        <v>49.8926</v>
      </c>
      <c r="P61" s="74" t="n">
        <v>5135.25</v>
      </c>
      <c r="Q61" s="74" t="n">
        <v>13.01</v>
      </c>
      <c r="R61" s="56" t="n">
        <f aca="false">P61/3600</f>
        <v>1.42645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9392.768</v>
      </c>
      <c r="E62" s="76" t="n">
        <v>46.3196</v>
      </c>
      <c r="F62" s="76" t="n">
        <v>46.7111</v>
      </c>
      <c r="G62" s="76" t="n">
        <v>47.7311</v>
      </c>
      <c r="H62" s="76" t="n">
        <v>4556.69</v>
      </c>
      <c r="I62" s="76" t="n">
        <v>10.37</v>
      </c>
      <c r="J62" s="62" t="n">
        <f aca="false">H62/3600</f>
        <v>1.26574722222222</v>
      </c>
      <c r="L62" s="75" t="n">
        <v>9412.2216</v>
      </c>
      <c r="M62" s="76" t="n">
        <v>46.3269</v>
      </c>
      <c r="N62" s="76" t="n">
        <v>46.7088</v>
      </c>
      <c r="O62" s="76" t="n">
        <v>47.7247</v>
      </c>
      <c r="P62" s="76" t="n">
        <v>4549.61</v>
      </c>
      <c r="Q62" s="76" t="n">
        <v>10.72</v>
      </c>
      <c r="R62" s="62" t="n">
        <f aca="false">P62/3600</f>
        <v>1.26378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5204.3168</v>
      </c>
      <c r="E63" s="72" t="n">
        <v>61.9465</v>
      </c>
      <c r="F63" s="72" t="n">
        <v>60.5699</v>
      </c>
      <c r="G63" s="72" t="n">
        <v>60.3266</v>
      </c>
      <c r="H63" s="72" t="n">
        <v>4681.56</v>
      </c>
      <c r="I63" s="72" t="n">
        <v>14.35</v>
      </c>
      <c r="J63" s="51" t="n">
        <f aca="false">H63/3600</f>
        <v>1.30043333333333</v>
      </c>
      <c r="L63" s="71" t="n">
        <v>25215.924</v>
      </c>
      <c r="M63" s="72" t="n">
        <v>61.9895</v>
      </c>
      <c r="N63" s="72" t="n">
        <v>60.6578</v>
      </c>
      <c r="O63" s="72" t="n">
        <v>60.3597</v>
      </c>
      <c r="P63" s="72" t="n">
        <v>4811.37</v>
      </c>
      <c r="Q63" s="72" t="n">
        <v>13.06</v>
      </c>
      <c r="R63" s="51" t="n">
        <f aca="false">P63/3600</f>
        <v>1.3364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9480.0928</v>
      </c>
      <c r="E64" s="74" t="n">
        <v>54.7274</v>
      </c>
      <c r="F64" s="74" t="n">
        <v>53.757</v>
      </c>
      <c r="G64" s="74" t="n">
        <v>53.3416</v>
      </c>
      <c r="H64" s="74" t="n">
        <v>4628.98</v>
      </c>
      <c r="I64" s="74" t="n">
        <v>12.88</v>
      </c>
      <c r="J64" s="56" t="n">
        <f aca="false">H64/3600</f>
        <v>1.28582777777778</v>
      </c>
      <c r="L64" s="73" t="n">
        <v>19522.472</v>
      </c>
      <c r="M64" s="74" t="n">
        <v>54.7648</v>
      </c>
      <c r="N64" s="74" t="n">
        <v>53.7713</v>
      </c>
      <c r="O64" s="74" t="n">
        <v>53.3486</v>
      </c>
      <c r="P64" s="74" t="n">
        <v>4766.79</v>
      </c>
      <c r="Q64" s="74" t="n">
        <v>11.67</v>
      </c>
      <c r="R64" s="56" t="n">
        <f aca="false">P64/3600</f>
        <v>1.3241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3741.46</v>
      </c>
      <c r="E65" s="74" t="n">
        <v>50.6157</v>
      </c>
      <c r="F65" s="74" t="n">
        <v>49.42</v>
      </c>
      <c r="G65" s="74" t="n">
        <v>49.6208</v>
      </c>
      <c r="H65" s="74" t="n">
        <v>4292.2</v>
      </c>
      <c r="I65" s="74" t="n">
        <v>10.85</v>
      </c>
      <c r="J65" s="56" t="n">
        <f aca="false">H65/3600</f>
        <v>1.19227777777778</v>
      </c>
      <c r="L65" s="73" t="n">
        <v>13776.3848</v>
      </c>
      <c r="M65" s="74" t="n">
        <v>50.6346</v>
      </c>
      <c r="N65" s="74" t="n">
        <v>49.4226</v>
      </c>
      <c r="O65" s="74" t="n">
        <v>49.6225</v>
      </c>
      <c r="P65" s="74" t="n">
        <v>4526.03</v>
      </c>
      <c r="Q65" s="74" t="n">
        <v>11.02</v>
      </c>
      <c r="R65" s="56" t="n">
        <f aca="false">P65/3600</f>
        <v>1.2572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497.6056</v>
      </c>
      <c r="E66" s="76" t="n">
        <v>46.2469</v>
      </c>
      <c r="F66" s="76" t="n">
        <v>45.8113</v>
      </c>
      <c r="G66" s="76" t="n">
        <v>46.845</v>
      </c>
      <c r="H66" s="76" t="n">
        <v>3960.71</v>
      </c>
      <c r="I66" s="76" t="n">
        <v>8.95</v>
      </c>
      <c r="J66" s="62" t="n">
        <f aca="false">H66/3600</f>
        <v>1.10019722222222</v>
      </c>
      <c r="L66" s="75" t="n">
        <v>8503.3984</v>
      </c>
      <c r="M66" s="76" t="n">
        <v>46.2506</v>
      </c>
      <c r="N66" s="76" t="n">
        <v>45.8132</v>
      </c>
      <c r="O66" s="76" t="n">
        <v>46.8405</v>
      </c>
      <c r="P66" s="76" t="n">
        <v>4094.24</v>
      </c>
      <c r="Q66" s="76" t="n">
        <v>8.94</v>
      </c>
      <c r="R66" s="62" t="n">
        <f aca="false">P66/3600</f>
        <v>1.1372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87.9104</v>
      </c>
      <c r="E67" s="72" t="n">
        <v>61.6674</v>
      </c>
      <c r="F67" s="72" t="n">
        <v>60.429</v>
      </c>
      <c r="G67" s="72" t="n">
        <v>60.2721</v>
      </c>
      <c r="H67" s="72" t="n">
        <v>3245.41</v>
      </c>
      <c r="I67" s="72" t="n">
        <v>8.32</v>
      </c>
      <c r="J67" s="51" t="n">
        <f aca="false">H67/3600</f>
        <v>0.901502777777778</v>
      </c>
      <c r="L67" s="71" t="n">
        <v>13379.2416</v>
      </c>
      <c r="M67" s="72" t="n">
        <v>61.7042</v>
      </c>
      <c r="N67" s="72" t="n">
        <v>60.4629</v>
      </c>
      <c r="O67" s="72" t="n">
        <v>60.3091</v>
      </c>
      <c r="P67" s="72" t="n">
        <v>3208.47</v>
      </c>
      <c r="Q67" s="72" t="n">
        <v>8.33</v>
      </c>
      <c r="R67" s="51" t="n">
        <f aca="false">P67/3600</f>
        <v>0.8912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902.6856</v>
      </c>
      <c r="E68" s="74" t="n">
        <v>54.3658</v>
      </c>
      <c r="F68" s="74" t="n">
        <v>54.0669</v>
      </c>
      <c r="G68" s="74" t="n">
        <v>53.8694</v>
      </c>
      <c r="H68" s="74" t="n">
        <v>3066.31</v>
      </c>
      <c r="I68" s="74" t="n">
        <v>7.36</v>
      </c>
      <c r="J68" s="56" t="n">
        <f aca="false">H68/3600</f>
        <v>0.851752777777778</v>
      </c>
      <c r="L68" s="73" t="n">
        <v>9895.6896</v>
      </c>
      <c r="M68" s="74" t="n">
        <v>54.3806</v>
      </c>
      <c r="N68" s="74" t="n">
        <v>54.0765</v>
      </c>
      <c r="O68" s="74" t="n">
        <v>53.8688</v>
      </c>
      <c r="P68" s="74" t="n">
        <v>3067.99</v>
      </c>
      <c r="Q68" s="74" t="n">
        <v>7.81</v>
      </c>
      <c r="R68" s="56" t="n">
        <f aca="false">P68/3600</f>
        <v>0.8522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670.3064</v>
      </c>
      <c r="E69" s="74" t="n">
        <v>50.4</v>
      </c>
      <c r="F69" s="74" t="n">
        <v>50.2245</v>
      </c>
      <c r="G69" s="74" t="n">
        <v>50.3212</v>
      </c>
      <c r="H69" s="74" t="n">
        <v>2872.2</v>
      </c>
      <c r="I69" s="74" t="n">
        <v>6.1</v>
      </c>
      <c r="J69" s="56" t="n">
        <f aca="false">H69/3600</f>
        <v>0.797833333333333</v>
      </c>
      <c r="L69" s="73" t="n">
        <v>6667.3392</v>
      </c>
      <c r="M69" s="74" t="n">
        <v>50.4067</v>
      </c>
      <c r="N69" s="74" t="n">
        <v>50.2276</v>
      </c>
      <c r="O69" s="74" t="n">
        <v>50.3228</v>
      </c>
      <c r="P69" s="74" t="n">
        <v>2872.02</v>
      </c>
      <c r="Q69" s="74" t="n">
        <v>6.21</v>
      </c>
      <c r="R69" s="56" t="n">
        <f aca="false">P69/3600</f>
        <v>0.7977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207.2256</v>
      </c>
      <c r="E70" s="76" t="n">
        <v>46.8619</v>
      </c>
      <c r="F70" s="76" t="n">
        <v>47.026</v>
      </c>
      <c r="G70" s="76" t="n">
        <v>47.5336</v>
      </c>
      <c r="H70" s="76" t="n">
        <v>2626.91</v>
      </c>
      <c r="I70" s="76" t="n">
        <v>5.07</v>
      </c>
      <c r="J70" s="62" t="n">
        <f aca="false">H70/3600</f>
        <v>0.729697222222222</v>
      </c>
      <c r="L70" s="75" t="n">
        <v>4204.1992</v>
      </c>
      <c r="M70" s="76" t="n">
        <v>46.8661</v>
      </c>
      <c r="N70" s="76" t="n">
        <v>47.0265</v>
      </c>
      <c r="O70" s="76" t="n">
        <v>47.5298</v>
      </c>
      <c r="P70" s="76" t="n">
        <v>2670.6</v>
      </c>
      <c r="Q70" s="76" t="n">
        <v>4.87</v>
      </c>
      <c r="R70" s="62" t="n">
        <f aca="false">P70/3600</f>
        <v>0.741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97356.4064</v>
      </c>
      <c r="E71" s="72" t="n">
        <v>62.3982</v>
      </c>
      <c r="F71" s="72" t="n">
        <v>60.0135</v>
      </c>
      <c r="G71" s="72" t="n">
        <v>59.8358</v>
      </c>
      <c r="H71" s="72" t="n">
        <v>53409.07</v>
      </c>
      <c r="I71" s="72" t="n">
        <v>137.39</v>
      </c>
      <c r="J71" s="51" t="n">
        <f aca="false">H71/3600</f>
        <v>14.8358527777778</v>
      </c>
      <c r="L71" s="71" t="n">
        <v>197454.848</v>
      </c>
      <c r="M71" s="72" t="n">
        <v>62.4304</v>
      </c>
      <c r="N71" s="72" t="n">
        <v>60.0329</v>
      </c>
      <c r="O71" s="72" t="n">
        <v>59.8478</v>
      </c>
      <c r="P71" s="72" t="n">
        <v>53638.03</v>
      </c>
      <c r="Q71" s="72" t="n">
        <v>125.26</v>
      </c>
      <c r="R71" s="51" t="n">
        <f aca="false">P71/3600</f>
        <v>14.8994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27687.7744</v>
      </c>
      <c r="E72" s="74" t="n">
        <v>54.3828</v>
      </c>
      <c r="F72" s="74" t="n">
        <v>53.5403</v>
      </c>
      <c r="G72" s="74" t="n">
        <v>53.5847</v>
      </c>
      <c r="H72" s="74" t="n">
        <v>48344.91</v>
      </c>
      <c r="I72" s="74" t="n">
        <v>113.89</v>
      </c>
      <c r="J72" s="56" t="n">
        <f aca="false">H72/3600</f>
        <v>13.4291416666667</v>
      </c>
      <c r="L72" s="73" t="n">
        <v>127829.7664</v>
      </c>
      <c r="M72" s="74" t="n">
        <v>54.3931</v>
      </c>
      <c r="N72" s="74" t="n">
        <v>53.5458</v>
      </c>
      <c r="O72" s="74" t="n">
        <v>53.5882</v>
      </c>
      <c r="P72" s="74" t="n">
        <v>49025.09</v>
      </c>
      <c r="Q72" s="74" t="n">
        <v>110.86</v>
      </c>
      <c r="R72" s="56" t="n">
        <f aca="false">P72/3600</f>
        <v>13.61808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67470.6664</v>
      </c>
      <c r="E73" s="74" t="n">
        <v>50.2136</v>
      </c>
      <c r="F73" s="74" t="n">
        <v>50.8995</v>
      </c>
      <c r="G73" s="74" t="n">
        <v>51.4268</v>
      </c>
      <c r="H73" s="74" t="n">
        <v>42046.87</v>
      </c>
      <c r="I73" s="74" t="n">
        <v>85.95</v>
      </c>
      <c r="J73" s="56" t="n">
        <f aca="false">H73/3600</f>
        <v>11.6796861111111</v>
      </c>
      <c r="L73" s="73" t="n">
        <v>67539.3312</v>
      </c>
      <c r="M73" s="74" t="n">
        <v>50.2163</v>
      </c>
      <c r="N73" s="74" t="n">
        <v>50.9031</v>
      </c>
      <c r="O73" s="74" t="n">
        <v>51.4284</v>
      </c>
      <c r="P73" s="74" t="n">
        <v>42103.23</v>
      </c>
      <c r="Q73" s="74" t="n">
        <v>84.39</v>
      </c>
      <c r="R73" s="56" t="n">
        <f aca="false">P73/3600</f>
        <v>11.695341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8651.364</v>
      </c>
      <c r="E74" s="76" t="n">
        <v>47.0264</v>
      </c>
      <c r="F74" s="76" t="n">
        <v>49.0979</v>
      </c>
      <c r="G74" s="76" t="n">
        <v>50.191</v>
      </c>
      <c r="H74" s="76" t="n">
        <v>33986.05</v>
      </c>
      <c r="I74" s="76" t="n">
        <v>60.01</v>
      </c>
      <c r="J74" s="62" t="n">
        <f aca="false">H74/3600</f>
        <v>9.44056944444445</v>
      </c>
      <c r="L74" s="75" t="n">
        <v>28666.1912</v>
      </c>
      <c r="M74" s="76" t="n">
        <v>47.0278</v>
      </c>
      <c r="N74" s="76" t="n">
        <v>49.0976</v>
      </c>
      <c r="O74" s="76" t="n">
        <v>50.1911</v>
      </c>
      <c r="P74" s="76" t="n">
        <v>31097.15</v>
      </c>
      <c r="Q74" s="76" t="n">
        <v>59.89</v>
      </c>
      <c r="R74" s="62" t="n">
        <f aca="false">P74/3600</f>
        <v>8.6380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4388.4096</v>
      </c>
      <c r="E75" s="72" t="n">
        <v>62.5915</v>
      </c>
      <c r="F75" s="72" t="n">
        <v>59.8942</v>
      </c>
      <c r="G75" s="72" t="n">
        <v>59.8143</v>
      </c>
      <c r="H75" s="72" t="n">
        <v>54561.92</v>
      </c>
      <c r="I75" s="72" t="n">
        <v>138.72</v>
      </c>
      <c r="J75" s="51" t="n">
        <f aca="false">H75/3600</f>
        <v>15.1560888888889</v>
      </c>
      <c r="L75" s="71" t="n">
        <v>194484.8656</v>
      </c>
      <c r="M75" s="72" t="n">
        <v>62.6176</v>
      </c>
      <c r="N75" s="72" t="n">
        <v>59.9101</v>
      </c>
      <c r="O75" s="72" t="n">
        <v>59.8269</v>
      </c>
      <c r="P75" s="72" t="n">
        <v>54781.61</v>
      </c>
      <c r="Q75" s="72" t="n">
        <v>134.16</v>
      </c>
      <c r="R75" s="51" t="n">
        <f aca="false">P75/3600</f>
        <v>15.2171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4046.0768</v>
      </c>
      <c r="E76" s="74" t="n">
        <v>54.4073</v>
      </c>
      <c r="F76" s="74" t="n">
        <v>53.5888</v>
      </c>
      <c r="G76" s="74" t="n">
        <v>53.6291</v>
      </c>
      <c r="H76" s="74" t="n">
        <v>49800.65</v>
      </c>
      <c r="I76" s="74" t="n">
        <v>113.17</v>
      </c>
      <c r="J76" s="56" t="n">
        <f aca="false">H76/3600</f>
        <v>13.8335138888889</v>
      </c>
      <c r="L76" s="73" t="n">
        <v>124195.268</v>
      </c>
      <c r="M76" s="74" t="n">
        <v>54.4172</v>
      </c>
      <c r="N76" s="74" t="n">
        <v>53.5922</v>
      </c>
      <c r="O76" s="74" t="n">
        <v>53.6314</v>
      </c>
      <c r="P76" s="74" t="n">
        <v>50131.7</v>
      </c>
      <c r="Q76" s="74" t="n">
        <v>109.72</v>
      </c>
      <c r="R76" s="56" t="n">
        <f aca="false">P76/3600</f>
        <v>13.925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131.912</v>
      </c>
      <c r="E77" s="74" t="n">
        <v>50.2298</v>
      </c>
      <c r="F77" s="74" t="n">
        <v>51.1943</v>
      </c>
      <c r="G77" s="74" t="n">
        <v>51.4613</v>
      </c>
      <c r="H77" s="74" t="n">
        <v>42370.48</v>
      </c>
      <c r="I77" s="74" t="n">
        <v>82.04</v>
      </c>
      <c r="J77" s="56" t="n">
        <f aca="false">H77/3600</f>
        <v>11.7695777777778</v>
      </c>
      <c r="L77" s="73" t="n">
        <v>64232.336</v>
      </c>
      <c r="M77" s="74" t="n">
        <v>50.2337</v>
      </c>
      <c r="N77" s="74" t="n">
        <v>51.1958</v>
      </c>
      <c r="O77" s="74" t="n">
        <v>51.4606</v>
      </c>
      <c r="P77" s="74" t="n">
        <v>42710.31</v>
      </c>
      <c r="Q77" s="74" t="n">
        <v>80.02</v>
      </c>
      <c r="R77" s="56" t="n">
        <f aca="false">P77/3600</f>
        <v>11.8639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6790.528</v>
      </c>
      <c r="E78" s="76" t="n">
        <v>47.0785</v>
      </c>
      <c r="F78" s="76" t="n">
        <v>49.8357</v>
      </c>
      <c r="G78" s="76" t="n">
        <v>50.3781</v>
      </c>
      <c r="H78" s="76" t="n">
        <v>34265.14</v>
      </c>
      <c r="I78" s="76" t="n">
        <v>58.54</v>
      </c>
      <c r="J78" s="62" t="n">
        <f aca="false">H78/3600</f>
        <v>9.51809444444444</v>
      </c>
      <c r="L78" s="75" t="n">
        <v>26818.2664</v>
      </c>
      <c r="M78" s="76" t="n">
        <v>47.0803</v>
      </c>
      <c r="N78" s="76" t="n">
        <v>49.8329</v>
      </c>
      <c r="O78" s="76" t="n">
        <v>50.3834</v>
      </c>
      <c r="P78" s="76" t="n">
        <v>34330.18</v>
      </c>
      <c r="Q78" s="76" t="n">
        <v>58.24</v>
      </c>
      <c r="R78" s="62" t="n">
        <f aca="false">P78/3600</f>
        <v>9.5361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739.7072</v>
      </c>
      <c r="E79" s="72" t="n">
        <v>62.6459</v>
      </c>
      <c r="F79" s="72" t="n">
        <v>59.9653</v>
      </c>
      <c r="G79" s="72" t="n">
        <v>59.8659</v>
      </c>
      <c r="H79" s="72" t="n">
        <v>55057.77</v>
      </c>
      <c r="I79" s="72" t="n">
        <v>137.33</v>
      </c>
      <c r="J79" s="51" t="n">
        <f aca="false">H79/3600</f>
        <v>15.293825</v>
      </c>
      <c r="L79" s="71" t="n">
        <v>189827.668</v>
      </c>
      <c r="M79" s="72" t="n">
        <v>62.6779</v>
      </c>
      <c r="N79" s="72" t="n">
        <v>59.9823</v>
      </c>
      <c r="O79" s="72" t="n">
        <v>59.8769</v>
      </c>
      <c r="P79" s="72" t="n">
        <v>55763.09</v>
      </c>
      <c r="Q79" s="72" t="n">
        <v>121.66</v>
      </c>
      <c r="R79" s="51" t="n">
        <f aca="false">P79/3600</f>
        <v>15.4897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18839.1768</v>
      </c>
      <c r="E80" s="74" t="n">
        <v>54.3512</v>
      </c>
      <c r="F80" s="74" t="n">
        <v>53.6617</v>
      </c>
      <c r="G80" s="74" t="n">
        <v>53.6939</v>
      </c>
      <c r="H80" s="74" t="n">
        <v>50222.82</v>
      </c>
      <c r="I80" s="74" t="n">
        <v>109.27</v>
      </c>
      <c r="J80" s="56" t="n">
        <f aca="false">H80/3600</f>
        <v>13.9507833333333</v>
      </c>
      <c r="L80" s="73" t="n">
        <v>118934.3856</v>
      </c>
      <c r="M80" s="74" t="n">
        <v>54.3599</v>
      </c>
      <c r="N80" s="74" t="n">
        <v>53.6646</v>
      </c>
      <c r="O80" s="74" t="n">
        <v>53.6956</v>
      </c>
      <c r="P80" s="74" t="n">
        <v>50105.03</v>
      </c>
      <c r="Q80" s="74" t="n">
        <v>108.58</v>
      </c>
      <c r="R80" s="56" t="n">
        <f aca="false">P80/3600</f>
        <v>13.9180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59354.3592</v>
      </c>
      <c r="E81" s="74" t="n">
        <v>50.2439</v>
      </c>
      <c r="F81" s="74" t="n">
        <v>51.1292</v>
      </c>
      <c r="G81" s="74" t="n">
        <v>51.434</v>
      </c>
      <c r="H81" s="74" t="n">
        <v>42744.75</v>
      </c>
      <c r="I81" s="74" t="n">
        <v>80.56</v>
      </c>
      <c r="J81" s="56" t="n">
        <f aca="false">H81/3600</f>
        <v>11.8735416666667</v>
      </c>
      <c r="L81" s="73" t="n">
        <v>59399.74</v>
      </c>
      <c r="M81" s="74" t="n">
        <v>50.2464</v>
      </c>
      <c r="N81" s="74" t="n">
        <v>51.131</v>
      </c>
      <c r="O81" s="74" t="n">
        <v>51.4342</v>
      </c>
      <c r="P81" s="74" t="n">
        <v>43076.72</v>
      </c>
      <c r="Q81" s="74" t="n">
        <v>80.5</v>
      </c>
      <c r="R81" s="56" t="n">
        <f aca="false">P81/3600</f>
        <v>11.9657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4016.344</v>
      </c>
      <c r="E82" s="76" t="n">
        <v>47.3025</v>
      </c>
      <c r="F82" s="76" t="n">
        <v>49.5438</v>
      </c>
      <c r="G82" s="76" t="n">
        <v>50.2446</v>
      </c>
      <c r="H82" s="76" t="n">
        <v>33948.47</v>
      </c>
      <c r="I82" s="76" t="n">
        <v>56.9</v>
      </c>
      <c r="J82" s="62" t="n">
        <f aca="false">H82/3600</f>
        <v>9.43013055555556</v>
      </c>
      <c r="L82" s="75" t="n">
        <v>24032.7584</v>
      </c>
      <c r="M82" s="76" t="n">
        <v>47.304</v>
      </c>
      <c r="N82" s="76" t="n">
        <v>49.5439</v>
      </c>
      <c r="O82" s="76" t="n">
        <v>50.2464</v>
      </c>
      <c r="P82" s="76" t="n">
        <v>31276.88</v>
      </c>
      <c r="Q82" s="76" t="n">
        <v>58.49</v>
      </c>
      <c r="R82" s="62" t="n">
        <f aca="false">P82/3600</f>
        <v>8.688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79561.2504</v>
      </c>
      <c r="E83" s="72" t="n">
        <v>61.9854</v>
      </c>
      <c r="F83" s="72" t="n">
        <v>60.4989</v>
      </c>
      <c r="G83" s="72" t="n">
        <v>60.2734</v>
      </c>
      <c r="H83" s="72" t="n">
        <v>20006.28</v>
      </c>
      <c r="I83" s="72" t="n">
        <v>51.24</v>
      </c>
      <c r="J83" s="51" t="n">
        <f aca="false">H83/3600</f>
        <v>5.5573</v>
      </c>
      <c r="L83" s="71" t="n">
        <v>79749.7672</v>
      </c>
      <c r="M83" s="72" t="n">
        <v>62.058</v>
      </c>
      <c r="N83" s="72" t="n">
        <v>60.5658</v>
      </c>
      <c r="O83" s="72" t="n">
        <v>60.2948</v>
      </c>
      <c r="P83" s="72" t="n">
        <v>20419.22</v>
      </c>
      <c r="Q83" s="72" t="n">
        <v>46.55</v>
      </c>
      <c r="R83" s="51" t="n">
        <f aca="false">P83/3600</f>
        <v>5.6720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56358.4184</v>
      </c>
      <c r="E84" s="74" t="n">
        <v>54.6314</v>
      </c>
      <c r="F84" s="74" t="n">
        <v>53.7385</v>
      </c>
      <c r="G84" s="74" t="n">
        <v>53.3346</v>
      </c>
      <c r="H84" s="74" t="n">
        <v>19047.02</v>
      </c>
      <c r="I84" s="74" t="n">
        <v>42.34</v>
      </c>
      <c r="J84" s="56" t="n">
        <f aca="false">H84/3600</f>
        <v>5.29083888888889</v>
      </c>
      <c r="L84" s="73" t="n">
        <v>56477.14</v>
      </c>
      <c r="M84" s="74" t="n">
        <v>54.6515</v>
      </c>
      <c r="N84" s="74" t="n">
        <v>53.7457</v>
      </c>
      <c r="O84" s="74" t="n">
        <v>53.3405</v>
      </c>
      <c r="P84" s="74" t="n">
        <v>17920.53</v>
      </c>
      <c r="Q84" s="74" t="n">
        <v>23.8</v>
      </c>
      <c r="R84" s="56" t="n">
        <f aca="false">P84/3600</f>
        <v>4.9779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3383.124</v>
      </c>
      <c r="E85" s="74" t="n">
        <v>50.1979</v>
      </c>
      <c r="F85" s="74" t="n">
        <v>49.4404</v>
      </c>
      <c r="G85" s="74" t="n">
        <v>50.3635</v>
      </c>
      <c r="H85" s="74" t="n">
        <v>17328.11</v>
      </c>
      <c r="I85" s="74" t="n">
        <v>33.39</v>
      </c>
      <c r="J85" s="56" t="n">
        <f aca="false">H85/3600</f>
        <v>4.81336388888889</v>
      </c>
      <c r="L85" s="73" t="n">
        <v>33379.62</v>
      </c>
      <c r="M85" s="74" t="n">
        <v>50.2032</v>
      </c>
      <c r="N85" s="74" t="n">
        <v>49.4381</v>
      </c>
      <c r="O85" s="74" t="n">
        <v>50.3661</v>
      </c>
      <c r="P85" s="74" t="n">
        <v>17631.16</v>
      </c>
      <c r="Q85" s="74" t="n">
        <v>2.32</v>
      </c>
      <c r="R85" s="56" t="n">
        <f aca="false">P85/3600</f>
        <v>4.8975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5002.2704</v>
      </c>
      <c r="E86" s="76" t="n">
        <v>46.1901</v>
      </c>
      <c r="F86" s="76" t="n">
        <v>47.0223</v>
      </c>
      <c r="G86" s="76" t="n">
        <v>48.1487</v>
      </c>
      <c r="H86" s="76" t="n">
        <v>14342.1</v>
      </c>
      <c r="I86" s="76" t="n">
        <v>23.18</v>
      </c>
      <c r="J86" s="62" t="n">
        <f aca="false">H86/3600</f>
        <v>3.98391666666667</v>
      </c>
      <c r="L86" s="75" t="n">
        <v>14991.8944</v>
      </c>
      <c r="M86" s="76" t="n">
        <v>46.1901</v>
      </c>
      <c r="N86" s="76" t="n">
        <v>47.0235</v>
      </c>
      <c r="O86" s="76" t="n">
        <v>48.1434</v>
      </c>
      <c r="P86" s="76" t="n">
        <v>14857.71</v>
      </c>
      <c r="Q86" s="76" t="n">
        <v>24.03</v>
      </c>
      <c r="R86" s="62" t="n">
        <f aca="false">P86/3600</f>
        <v>4.127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286.3488</v>
      </c>
      <c r="E87" s="72" t="n">
        <v>61.4415</v>
      </c>
      <c r="F87" s="72" t="n">
        <v>60.5385</v>
      </c>
      <c r="G87" s="72" t="n">
        <v>60.3876</v>
      </c>
      <c r="H87" s="72" t="n">
        <v>36726.96</v>
      </c>
      <c r="I87" s="72" t="n">
        <v>68.37</v>
      </c>
      <c r="J87" s="51" t="n">
        <f aca="false">H87/3600</f>
        <v>10.2019333333333</v>
      </c>
      <c r="L87" s="71" t="n">
        <v>51234.0307</v>
      </c>
      <c r="M87" s="72" t="n">
        <v>61.454</v>
      </c>
      <c r="N87" s="72" t="n">
        <v>60.5425</v>
      </c>
      <c r="O87" s="72" t="n">
        <v>60.3969</v>
      </c>
      <c r="P87" s="72" t="n">
        <v>37196.54</v>
      </c>
      <c r="Q87" s="72" t="n">
        <v>68.99</v>
      </c>
      <c r="R87" s="51" t="n">
        <f aca="false">P87/3600</f>
        <v>10.3323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3972.048</v>
      </c>
      <c r="E88" s="74" t="n">
        <v>55.4212</v>
      </c>
      <c r="F88" s="74" t="n">
        <v>55.6176</v>
      </c>
      <c r="G88" s="74" t="n">
        <v>55.647</v>
      </c>
      <c r="H88" s="74" t="n">
        <v>33343.79</v>
      </c>
      <c r="I88" s="74" t="n">
        <v>54.3</v>
      </c>
      <c r="J88" s="56" t="n">
        <f aca="false">H88/3600</f>
        <v>9.26216388888889</v>
      </c>
      <c r="L88" s="73" t="n">
        <v>33925.8374</v>
      </c>
      <c r="M88" s="74" t="n">
        <v>55.4232</v>
      </c>
      <c r="N88" s="74" t="n">
        <v>55.6226</v>
      </c>
      <c r="O88" s="74" t="n">
        <v>55.6452</v>
      </c>
      <c r="P88" s="74" t="n">
        <v>33920.81</v>
      </c>
      <c r="Q88" s="74" t="n">
        <v>0</v>
      </c>
      <c r="R88" s="56" t="n">
        <f aca="false">P88/3600</f>
        <v>9.4224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2888.0296</v>
      </c>
      <c r="E89" s="74" t="n">
        <v>52.242</v>
      </c>
      <c r="F89" s="74" t="n">
        <v>52.9138</v>
      </c>
      <c r="G89" s="74" t="n">
        <v>53.1123</v>
      </c>
      <c r="H89" s="74" t="n">
        <v>30960.85</v>
      </c>
      <c r="I89" s="74" t="n">
        <v>46.64</v>
      </c>
      <c r="J89" s="56" t="n">
        <f aca="false">H89/3600</f>
        <v>8.60023611111111</v>
      </c>
      <c r="L89" s="73" t="n">
        <v>22861.5283</v>
      </c>
      <c r="M89" s="74" t="n">
        <v>52.2452</v>
      </c>
      <c r="N89" s="74" t="n">
        <v>52.9082</v>
      </c>
      <c r="O89" s="74" t="n">
        <v>53.1134</v>
      </c>
      <c r="P89" s="74" t="n">
        <v>31476.76</v>
      </c>
      <c r="Q89" s="74" t="n">
        <v>47.03</v>
      </c>
      <c r="R89" s="56" t="n">
        <f aca="false">P89/3600</f>
        <v>8.7435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492.409</v>
      </c>
      <c r="E90" s="76" t="n">
        <v>49.4076</v>
      </c>
      <c r="F90" s="76" t="n">
        <v>50.5325</v>
      </c>
      <c r="G90" s="76" t="n">
        <v>50.8602</v>
      </c>
      <c r="H90" s="76" t="n">
        <v>28830.65</v>
      </c>
      <c r="I90" s="76" t="n">
        <v>40.5</v>
      </c>
      <c r="J90" s="62" t="n">
        <f aca="false">H90/3600</f>
        <v>8.00851388888889</v>
      </c>
      <c r="L90" s="75" t="n">
        <v>15479.7346</v>
      </c>
      <c r="M90" s="76" t="n">
        <v>49.4093</v>
      </c>
      <c r="N90" s="76" t="n">
        <v>50.5373</v>
      </c>
      <c r="O90" s="76" t="n">
        <v>50.8526</v>
      </c>
      <c r="P90" s="76" t="n">
        <v>29174.94</v>
      </c>
      <c r="Q90" s="76" t="n">
        <v>40.46</v>
      </c>
      <c r="R90" s="62" t="n">
        <f aca="false">P90/3600</f>
        <v>8.104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164.432</v>
      </c>
      <c r="E91" s="72" t="n">
        <v>64.7964</v>
      </c>
      <c r="F91" s="72" t="n">
        <v>64.2711</v>
      </c>
      <c r="G91" s="72" t="n">
        <v>64.2048</v>
      </c>
      <c r="H91" s="72" t="n">
        <v>8290.56</v>
      </c>
      <c r="I91" s="72" t="n">
        <v>9</v>
      </c>
      <c r="J91" s="51" t="n">
        <f aca="false">H91/3600</f>
        <v>2.30293333333333</v>
      </c>
      <c r="L91" s="71" t="n">
        <v>2166.7952</v>
      </c>
      <c r="M91" s="72" t="n">
        <v>64.807</v>
      </c>
      <c r="N91" s="72" t="n">
        <v>64.2643</v>
      </c>
      <c r="O91" s="72" t="n">
        <v>64.2266</v>
      </c>
      <c r="P91" s="72" t="n">
        <v>8445.2</v>
      </c>
      <c r="Q91" s="72" t="n">
        <v>0</v>
      </c>
      <c r="R91" s="51" t="n">
        <f aca="false">P91/3600</f>
        <v>2.345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372.8536</v>
      </c>
      <c r="E92" s="74" t="n">
        <v>59.1</v>
      </c>
      <c r="F92" s="74" t="n">
        <v>58.5403</v>
      </c>
      <c r="G92" s="74" t="n">
        <v>58.4251</v>
      </c>
      <c r="H92" s="74" t="n">
        <v>8030.02</v>
      </c>
      <c r="I92" s="74" t="n">
        <v>7.97</v>
      </c>
      <c r="J92" s="56" t="n">
        <f aca="false">H92/3600</f>
        <v>2.23056111111111</v>
      </c>
      <c r="L92" s="73" t="n">
        <v>1378.884</v>
      </c>
      <c r="M92" s="74" t="n">
        <v>59.1114</v>
      </c>
      <c r="N92" s="74" t="n">
        <v>58.5307</v>
      </c>
      <c r="O92" s="74" t="n">
        <v>58.4491</v>
      </c>
      <c r="P92" s="74" t="n">
        <v>8226.54</v>
      </c>
      <c r="Q92" s="74" t="n">
        <v>8.67</v>
      </c>
      <c r="R92" s="56" t="n">
        <f aca="false">P92/3600</f>
        <v>2.285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5.0384</v>
      </c>
      <c r="E93" s="74" t="n">
        <v>55.6324</v>
      </c>
      <c r="F93" s="74" t="n">
        <v>54.9655</v>
      </c>
      <c r="G93" s="74" t="n">
        <v>54.822</v>
      </c>
      <c r="H93" s="74" t="n">
        <v>7718</v>
      </c>
      <c r="I93" s="74" t="n">
        <v>7.37</v>
      </c>
      <c r="J93" s="56" t="n">
        <f aca="false">H93/3600</f>
        <v>2.14388888888889</v>
      </c>
      <c r="L93" s="73" t="n">
        <v>873.4032</v>
      </c>
      <c r="M93" s="74" t="n">
        <v>55.6333</v>
      </c>
      <c r="N93" s="74" t="n">
        <v>54.9889</v>
      </c>
      <c r="O93" s="74" t="n">
        <v>54.8342</v>
      </c>
      <c r="P93" s="74" t="n">
        <v>7873.1</v>
      </c>
      <c r="Q93" s="74" t="n">
        <v>0</v>
      </c>
      <c r="R93" s="56" t="n">
        <f aca="false">P93/3600</f>
        <v>2.186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29.1424</v>
      </c>
      <c r="E94" s="76" t="n">
        <v>52.9082</v>
      </c>
      <c r="F94" s="76" t="n">
        <v>51.9767</v>
      </c>
      <c r="G94" s="76" t="n">
        <v>51.8983</v>
      </c>
      <c r="H94" s="76" t="n">
        <v>7487.07</v>
      </c>
      <c r="I94" s="76" t="n">
        <v>6.94</v>
      </c>
      <c r="J94" s="62" t="n">
        <f aca="false">H94/3600</f>
        <v>2.07974166666667</v>
      </c>
      <c r="L94" s="75" t="n">
        <v>630.6536</v>
      </c>
      <c r="M94" s="76" t="n">
        <v>52.9197</v>
      </c>
      <c r="N94" s="76" t="n">
        <v>51.9774</v>
      </c>
      <c r="O94" s="76" t="n">
        <v>51.9083</v>
      </c>
      <c r="P94" s="76" t="n">
        <v>7663.81</v>
      </c>
      <c r="Q94" s="76" t="n">
        <v>7.2</v>
      </c>
      <c r="R94" s="62" t="n">
        <f aca="false">P94/3600</f>
        <v>2.1288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241.1696</v>
      </c>
      <c r="E95" s="72" t="n">
        <v>67.9941</v>
      </c>
      <c r="F95" s="72" t="n">
        <v>69.0961</v>
      </c>
      <c r="G95" s="72" t="n">
        <v>69.4565</v>
      </c>
      <c r="H95" s="72" t="n">
        <v>16442.08</v>
      </c>
      <c r="I95" s="72" t="n">
        <v>19.36</v>
      </c>
      <c r="J95" s="51" t="n">
        <f aca="false">H95/3600</f>
        <v>4.56724444444445</v>
      </c>
      <c r="L95" s="71" t="n">
        <v>4239.7578</v>
      </c>
      <c r="M95" s="72" t="n">
        <v>67.9898</v>
      </c>
      <c r="N95" s="72" t="n">
        <v>69.0707</v>
      </c>
      <c r="O95" s="72" t="n">
        <v>69.4642</v>
      </c>
      <c r="P95" s="72" t="n">
        <v>16814.61</v>
      </c>
      <c r="Q95" s="72" t="n">
        <v>19.24</v>
      </c>
      <c r="R95" s="51" t="n">
        <f aca="false">P95/3600</f>
        <v>4.670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2983.5398</v>
      </c>
      <c r="E96" s="74" t="n">
        <v>61.8691</v>
      </c>
      <c r="F96" s="74" t="n">
        <v>63.9723</v>
      </c>
      <c r="G96" s="74" t="n">
        <v>64.5441</v>
      </c>
      <c r="H96" s="74" t="n">
        <v>16147.7</v>
      </c>
      <c r="I96" s="74" t="n">
        <v>18.16</v>
      </c>
      <c r="J96" s="56" t="n">
        <f aca="false">H96/3600</f>
        <v>4.48547222222222</v>
      </c>
      <c r="L96" s="73" t="n">
        <v>2984.7962</v>
      </c>
      <c r="M96" s="74" t="n">
        <v>61.8676</v>
      </c>
      <c r="N96" s="74" t="n">
        <v>63.9634</v>
      </c>
      <c r="O96" s="74" t="n">
        <v>64.5744</v>
      </c>
      <c r="P96" s="74" t="n">
        <v>15297.44</v>
      </c>
      <c r="Q96" s="74" t="n">
        <v>17.41</v>
      </c>
      <c r="R96" s="56" t="n">
        <f aca="false">P96/3600</f>
        <v>4.2492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116.5306</v>
      </c>
      <c r="E97" s="74" t="n">
        <v>58.2166</v>
      </c>
      <c r="F97" s="74" t="n">
        <v>60.57</v>
      </c>
      <c r="G97" s="74" t="n">
        <v>61.238</v>
      </c>
      <c r="H97" s="74" t="n">
        <v>15863.7</v>
      </c>
      <c r="I97" s="74" t="n">
        <v>17.18</v>
      </c>
      <c r="J97" s="56" t="n">
        <f aca="false">H97/3600</f>
        <v>4.40658333333333</v>
      </c>
      <c r="L97" s="73" t="n">
        <v>2118.4461</v>
      </c>
      <c r="M97" s="74" t="n">
        <v>58.2211</v>
      </c>
      <c r="N97" s="74" t="n">
        <v>60.5663</v>
      </c>
      <c r="O97" s="74" t="n">
        <v>61.2328</v>
      </c>
      <c r="P97" s="74" t="n">
        <v>16113.74</v>
      </c>
      <c r="Q97" s="74" t="n">
        <v>17.42</v>
      </c>
      <c r="R97" s="56" t="n">
        <f aca="false">P97/3600</f>
        <v>4.4760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6.5792</v>
      </c>
      <c r="E98" s="76" t="n">
        <v>55.2152</v>
      </c>
      <c r="F98" s="76" t="n">
        <v>57.7669</v>
      </c>
      <c r="G98" s="76" t="n">
        <v>58.542</v>
      </c>
      <c r="H98" s="76" t="n">
        <v>15515.46</v>
      </c>
      <c r="I98" s="76" t="n">
        <v>16.53</v>
      </c>
      <c r="J98" s="62" t="n">
        <f aca="false">H98/3600</f>
        <v>4.30985</v>
      </c>
      <c r="L98" s="75" t="n">
        <v>1526.7722</v>
      </c>
      <c r="M98" s="76" t="n">
        <v>55.2233</v>
      </c>
      <c r="N98" s="76" t="n">
        <v>57.798</v>
      </c>
      <c r="O98" s="76" t="n">
        <v>58.5568</v>
      </c>
      <c r="P98" s="76" t="n">
        <v>15838.1</v>
      </c>
      <c r="Q98" s="76" t="n">
        <v>16.21</v>
      </c>
      <c r="R98" s="62" t="n">
        <f aca="false">P98/3600</f>
        <v>4.399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3.756721302632</v>
      </c>
      <c r="J106" s="77" t="n">
        <f aca="false">GEOMEAN(J3:J98)</f>
        <v>6.0679267364648</v>
      </c>
      <c r="Q106" s="77" t="n">
        <f aca="false">GEOMEAN(Q3:Q98)</f>
        <v>0</v>
      </c>
      <c r="R106" s="77" t="n">
        <f aca="false">GEOMEAN(R3:R98)</f>
        <v>6.090778113730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03765928340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7360555555556</v>
      </c>
      <c r="J108" s="77" t="n">
        <f aca="false">SUM(J3:J98)</f>
        <v>825.623211111111</v>
      </c>
      <c r="Q108" s="77" t="n">
        <f aca="false">SUM(Q3:Q98)/3600</f>
        <v>1.70807777777778</v>
      </c>
      <c r="R108" s="77" t="n">
        <f aca="false">SUM(R3:R98)</f>
        <v>822.8373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51.6728005989575</v>
      </c>
      <c r="J113" s="77" t="n">
        <f aca="false">GEOMEAN(J19:J82)</f>
        <v>6.52395188987972</v>
      </c>
      <c r="Q113" s="77" t="n">
        <f aca="false">GEOMEAN(Q19:Q82)</f>
        <v>51.0482615363089</v>
      </c>
      <c r="R113" s="77" t="n">
        <f aca="false">GEOMEAN(R19:R82)</f>
        <v>6.538228993673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913582089428</v>
      </c>
      <c r="R114" s="78" t="n">
        <f aca="false">R113/J113</f>
        <v>1.0021884134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 t="n">
        <v>5451.6472</v>
      </c>
      <c r="M19" s="72" t="n">
        <v>41.5519</v>
      </c>
      <c r="N19" s="72" t="n">
        <v>43.2655</v>
      </c>
      <c r="O19" s="72" t="n">
        <v>44.7463</v>
      </c>
      <c r="P19" s="72" t="n">
        <v>18084.78</v>
      </c>
      <c r="Q19" s="72" t="n">
        <v>31.76</v>
      </c>
      <c r="R19" s="51" t="n">
        <f aca="false">P19/3600</f>
        <v>5.023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 t="n">
        <v>2478.3832</v>
      </c>
      <c r="M20" s="74" t="n">
        <v>39.5311</v>
      </c>
      <c r="N20" s="74" t="n">
        <v>41.6034</v>
      </c>
      <c r="O20" s="74" t="n">
        <v>42.7878</v>
      </c>
      <c r="P20" s="74" t="n">
        <v>14821.02</v>
      </c>
      <c r="Q20" s="74" t="n">
        <v>26.17</v>
      </c>
      <c r="R20" s="56" t="n">
        <f aca="false">P20/3600</f>
        <v>4.116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 t="n">
        <v>1195.696</v>
      </c>
      <c r="M21" s="74" t="n">
        <v>36.9933</v>
      </c>
      <c r="N21" s="74" t="n">
        <v>40.2831</v>
      </c>
      <c r="O21" s="74" t="n">
        <v>41.4542</v>
      </c>
      <c r="P21" s="74" t="n">
        <v>12786.99</v>
      </c>
      <c r="Q21" s="74" t="n">
        <v>18.99</v>
      </c>
      <c r="R21" s="56" t="n">
        <f aca="false">P21/3600</f>
        <v>3.551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 t="n">
        <v>589.0728</v>
      </c>
      <c r="M22" s="76" t="n">
        <v>34.3988</v>
      </c>
      <c r="N22" s="76" t="n">
        <v>39.402</v>
      </c>
      <c r="O22" s="76" t="n">
        <v>40.7387</v>
      </c>
      <c r="P22" s="76" t="n">
        <v>11024.88</v>
      </c>
      <c r="Q22" s="76" t="n">
        <v>17.39</v>
      </c>
      <c r="R22" s="62" t="n">
        <f aca="false">P22/3600</f>
        <v>3.062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 t="n">
        <v>8352.0848</v>
      </c>
      <c r="M23" s="72" t="n">
        <v>39.7946</v>
      </c>
      <c r="N23" s="72" t="n">
        <v>41.8694</v>
      </c>
      <c r="O23" s="72" t="n">
        <v>42.9843</v>
      </c>
      <c r="P23" s="72" t="n">
        <v>16258.36</v>
      </c>
      <c r="Q23" s="72" t="n">
        <v>32.4</v>
      </c>
      <c r="R23" s="51" t="n">
        <f aca="false">P23/3600</f>
        <v>4.51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 t="n">
        <v>3251.2888</v>
      </c>
      <c r="M24" s="74" t="n">
        <v>36.9332</v>
      </c>
      <c r="N24" s="74" t="n">
        <v>39.7532</v>
      </c>
      <c r="O24" s="74" t="n">
        <v>40.7559</v>
      </c>
      <c r="P24" s="74" t="n">
        <v>12258.18</v>
      </c>
      <c r="Q24" s="74" t="n">
        <v>26.93</v>
      </c>
      <c r="R24" s="56" t="n">
        <f aca="false">P24/3600</f>
        <v>3.405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 t="n">
        <v>1367.14</v>
      </c>
      <c r="M25" s="74" t="n">
        <v>34.1693</v>
      </c>
      <c r="N25" s="74" t="n">
        <v>38.0994</v>
      </c>
      <c r="O25" s="74" t="n">
        <v>39.372</v>
      </c>
      <c r="P25" s="74" t="n">
        <v>10383.61</v>
      </c>
      <c r="Q25" s="74" t="n">
        <v>18.77</v>
      </c>
      <c r="R25" s="56" t="n">
        <f aca="false">P25/3600</f>
        <v>2.884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 t="n">
        <v>591.508</v>
      </c>
      <c r="M26" s="76" t="n">
        <v>31.5872</v>
      </c>
      <c r="N26" s="76" t="n">
        <v>36.9746</v>
      </c>
      <c r="O26" s="76" t="n">
        <v>38.5658</v>
      </c>
      <c r="P26" s="76" t="n">
        <v>8932.31</v>
      </c>
      <c r="Q26" s="76" t="n">
        <v>18.93</v>
      </c>
      <c r="R26" s="62" t="n">
        <f aca="false">P26/3600</f>
        <v>2.481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 t="n">
        <v>22339.992</v>
      </c>
      <c r="M27" s="72" t="n">
        <v>38.5601</v>
      </c>
      <c r="N27" s="72" t="n">
        <v>40.0721</v>
      </c>
      <c r="O27" s="72" t="n">
        <v>43.2777</v>
      </c>
      <c r="P27" s="72" t="n">
        <v>36499.67</v>
      </c>
      <c r="Q27" s="72" t="n">
        <v>69.95</v>
      </c>
      <c r="R27" s="51" t="n">
        <f aca="false">P27/3600</f>
        <v>10.138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 t="n">
        <v>5997.616</v>
      </c>
      <c r="M28" s="74" t="n">
        <v>36.6158</v>
      </c>
      <c r="N28" s="74" t="n">
        <v>38.8712</v>
      </c>
      <c r="O28" s="74" t="n">
        <v>41.3964</v>
      </c>
      <c r="P28" s="74" t="n">
        <v>26312.69</v>
      </c>
      <c r="Q28" s="74" t="n">
        <v>51.2</v>
      </c>
      <c r="R28" s="56" t="n">
        <f aca="false">P28/3600</f>
        <v>7.3090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 t="n">
        <v>2663.292</v>
      </c>
      <c r="M29" s="74" t="n">
        <v>34.4823</v>
      </c>
      <c r="N29" s="74" t="n">
        <v>37.91</v>
      </c>
      <c r="O29" s="74" t="n">
        <v>39.7288</v>
      </c>
      <c r="P29" s="74" t="n">
        <v>22361.26</v>
      </c>
      <c r="Q29" s="74" t="n">
        <v>38.82</v>
      </c>
      <c r="R29" s="56" t="n">
        <f aca="false">P29/3600</f>
        <v>6.211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 t="n">
        <v>1304.8424</v>
      </c>
      <c r="M30" s="76" t="n">
        <v>32.2119</v>
      </c>
      <c r="N30" s="76" t="n">
        <v>37.1181</v>
      </c>
      <c r="O30" s="76" t="n">
        <v>38.4769</v>
      </c>
      <c r="P30" s="76" t="n">
        <v>19399.35</v>
      </c>
      <c r="Q30" s="76" t="n">
        <v>38.57</v>
      </c>
      <c r="R30" s="62" t="n">
        <f aca="false">P30/3600</f>
        <v>5.388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 t="n">
        <v>21387.848</v>
      </c>
      <c r="M31" s="72" t="n">
        <v>39.3296</v>
      </c>
      <c r="N31" s="72" t="n">
        <v>43.5853</v>
      </c>
      <c r="O31" s="72" t="n">
        <v>44.7764</v>
      </c>
      <c r="P31" s="72" t="n">
        <v>45908.38</v>
      </c>
      <c r="Q31" s="72" t="n">
        <v>72.94</v>
      </c>
      <c r="R31" s="51" t="n">
        <f aca="false">P31/3600</f>
        <v>12.752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 t="n">
        <v>7156.8672</v>
      </c>
      <c r="M32" s="74" t="n">
        <v>37.3843</v>
      </c>
      <c r="N32" s="74" t="n">
        <v>42.1456</v>
      </c>
      <c r="O32" s="74" t="n">
        <v>42.5958</v>
      </c>
      <c r="P32" s="74" t="n">
        <v>35206.47</v>
      </c>
      <c r="Q32" s="74" t="n">
        <v>58.59</v>
      </c>
      <c r="R32" s="56" t="n">
        <f aca="false">P32/3600</f>
        <v>9.779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 t="n">
        <v>3283.1152</v>
      </c>
      <c r="M33" s="74" t="n">
        <v>35.3649</v>
      </c>
      <c r="N33" s="74" t="n">
        <v>40.7199</v>
      </c>
      <c r="O33" s="74" t="n">
        <v>40.6364</v>
      </c>
      <c r="P33" s="74" t="n">
        <v>28826.79</v>
      </c>
      <c r="Q33" s="74" t="n">
        <v>49.12</v>
      </c>
      <c r="R33" s="56" t="n">
        <f aca="false">P33/3600</f>
        <v>8.007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 t="n">
        <v>1663.4224</v>
      </c>
      <c r="M34" s="76" t="n">
        <v>33.2038</v>
      </c>
      <c r="N34" s="76" t="n">
        <v>39.7493</v>
      </c>
      <c r="O34" s="76" t="n">
        <v>39.2803</v>
      </c>
      <c r="P34" s="76" t="n">
        <v>24785.85</v>
      </c>
      <c r="Q34" s="76" t="n">
        <v>36.71</v>
      </c>
      <c r="R34" s="62" t="n">
        <f aca="false">P34/3600</f>
        <v>6.884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 t="n">
        <v>63517.0464</v>
      </c>
      <c r="M35" s="72" t="n">
        <v>38.2329</v>
      </c>
      <c r="N35" s="72" t="n">
        <v>41.8108</v>
      </c>
      <c r="O35" s="72" t="n">
        <v>43.9602</v>
      </c>
      <c r="P35" s="72" t="n">
        <v>50606.63</v>
      </c>
      <c r="Q35" s="72" t="n">
        <v>129.5</v>
      </c>
      <c r="R35" s="51" t="n">
        <f aca="false">P35/3600</f>
        <v>14.057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 t="n">
        <v>9546.256</v>
      </c>
      <c r="M36" s="74" t="n">
        <v>35.1038</v>
      </c>
      <c r="N36" s="74" t="n">
        <v>40.3921</v>
      </c>
      <c r="O36" s="74" t="n">
        <v>42.7627</v>
      </c>
      <c r="P36" s="74" t="n">
        <v>29258.51</v>
      </c>
      <c r="Q36" s="74" t="n">
        <v>59.84</v>
      </c>
      <c r="R36" s="56" t="n">
        <f aca="false">P36/3600</f>
        <v>8.127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 t="n">
        <v>2347.2136</v>
      </c>
      <c r="M37" s="74" t="n">
        <v>33.3936</v>
      </c>
      <c r="N37" s="74" t="n">
        <v>39.1306</v>
      </c>
      <c r="O37" s="74" t="n">
        <v>41.6756</v>
      </c>
      <c r="P37" s="74" t="n">
        <v>22137.52</v>
      </c>
      <c r="Q37" s="74" t="n">
        <v>50.45</v>
      </c>
      <c r="R37" s="56" t="n">
        <f aca="false">P37/3600</f>
        <v>6.149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 t="n">
        <v>848.0248</v>
      </c>
      <c r="M38" s="76" t="n">
        <v>31.2467</v>
      </c>
      <c r="N38" s="76" t="n">
        <v>38.2326</v>
      </c>
      <c r="O38" s="76" t="n">
        <v>40.9001</v>
      </c>
      <c r="P38" s="76" t="n">
        <v>19571.78</v>
      </c>
      <c r="Q38" s="76" t="n">
        <v>34.6</v>
      </c>
      <c r="R38" s="62" t="n">
        <f aca="false">P38/3600</f>
        <v>5.436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 t="n">
        <v>3894.0368</v>
      </c>
      <c r="M39" s="72" t="n">
        <v>40.1132</v>
      </c>
      <c r="N39" s="72" t="n">
        <v>42.693</v>
      </c>
      <c r="O39" s="72" t="n">
        <v>43.1938</v>
      </c>
      <c r="P39" s="72" t="n">
        <v>7681.37</v>
      </c>
      <c r="Q39" s="72" t="n">
        <v>13.65</v>
      </c>
      <c r="R39" s="51" t="n">
        <f aca="false">P39/3600</f>
        <v>2.133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 t="n">
        <v>1795.8608</v>
      </c>
      <c r="M40" s="74" t="n">
        <v>36.9129</v>
      </c>
      <c r="N40" s="74" t="n">
        <v>40.0887</v>
      </c>
      <c r="O40" s="74" t="n">
        <v>40.3309</v>
      </c>
      <c r="P40" s="74" t="n">
        <v>6287.57</v>
      </c>
      <c r="Q40" s="74" t="n">
        <v>10.91</v>
      </c>
      <c r="R40" s="56" t="n">
        <f aca="false">P40/3600</f>
        <v>1.746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 t="n">
        <v>856.128</v>
      </c>
      <c r="M41" s="74" t="n">
        <v>34.0277</v>
      </c>
      <c r="N41" s="74" t="n">
        <v>38.0178</v>
      </c>
      <c r="O41" s="74" t="n">
        <v>38.1878</v>
      </c>
      <c r="P41" s="74" t="n">
        <v>5098.98</v>
      </c>
      <c r="Q41" s="74" t="n">
        <v>9.94</v>
      </c>
      <c r="R41" s="56" t="n">
        <f aca="false">P41/3600</f>
        <v>1.4163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 t="n">
        <v>435.9216</v>
      </c>
      <c r="M42" s="76" t="n">
        <v>31.5634</v>
      </c>
      <c r="N42" s="76" t="n">
        <v>36.5766</v>
      </c>
      <c r="O42" s="76" t="n">
        <v>36.6134</v>
      </c>
      <c r="P42" s="76" t="n">
        <v>4363.28</v>
      </c>
      <c r="Q42" s="76" t="n">
        <v>8.5</v>
      </c>
      <c r="R42" s="62" t="n">
        <f aca="false">P42/3600</f>
        <v>1.2120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 t="n">
        <v>4557.456</v>
      </c>
      <c r="M43" s="72" t="n">
        <v>39.9647</v>
      </c>
      <c r="N43" s="72" t="n">
        <v>42.9929</v>
      </c>
      <c r="O43" s="72" t="n">
        <v>44.3669</v>
      </c>
      <c r="P43" s="72" t="n">
        <v>8265.22</v>
      </c>
      <c r="Q43" s="72" t="n">
        <v>17.22</v>
      </c>
      <c r="R43" s="51" t="n">
        <f aca="false">P43/3600</f>
        <v>2.295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 t="n">
        <v>1969.7</v>
      </c>
      <c r="M44" s="74" t="n">
        <v>37.0973</v>
      </c>
      <c r="N44" s="74" t="n">
        <v>40.8959</v>
      </c>
      <c r="O44" s="74" t="n">
        <v>41.9695</v>
      </c>
      <c r="P44" s="74" t="n">
        <v>6603.75</v>
      </c>
      <c r="Q44" s="74" t="n">
        <v>13.53</v>
      </c>
      <c r="R44" s="56" t="n">
        <f aca="false">P44/3600</f>
        <v>1.834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 t="n">
        <v>939.4216</v>
      </c>
      <c r="M45" s="74" t="n">
        <v>34.1735</v>
      </c>
      <c r="N45" s="74" t="n">
        <v>39.1252</v>
      </c>
      <c r="O45" s="74" t="n">
        <v>40.0025</v>
      </c>
      <c r="P45" s="74" t="n">
        <v>5591.85</v>
      </c>
      <c r="Q45" s="74" t="n">
        <v>9.76</v>
      </c>
      <c r="R45" s="56" t="n">
        <f aca="false">P45/3600</f>
        <v>1.553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 t="n">
        <v>471.2776</v>
      </c>
      <c r="M46" s="76" t="n">
        <v>31.3016</v>
      </c>
      <c r="N46" s="76" t="n">
        <v>37.7836</v>
      </c>
      <c r="O46" s="76" t="n">
        <v>38.5425</v>
      </c>
      <c r="P46" s="76" t="n">
        <v>4822.63</v>
      </c>
      <c r="Q46" s="76" t="n">
        <v>9.8</v>
      </c>
      <c r="R46" s="62" t="n">
        <f aca="false">P46/3600</f>
        <v>1.339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 t="n">
        <v>9203.0152</v>
      </c>
      <c r="M47" s="72" t="n">
        <v>38.1507</v>
      </c>
      <c r="N47" s="72" t="n">
        <v>40.8543</v>
      </c>
      <c r="O47" s="72" t="n">
        <v>41.7799</v>
      </c>
      <c r="P47" s="72" t="n">
        <v>8892.02</v>
      </c>
      <c r="Q47" s="72" t="n">
        <v>19.45</v>
      </c>
      <c r="R47" s="51" t="n">
        <f aca="false">P47/3600</f>
        <v>2.470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 t="n">
        <v>3660.6208</v>
      </c>
      <c r="M48" s="74" t="n">
        <v>34.2965</v>
      </c>
      <c r="N48" s="74" t="n">
        <v>38.2018</v>
      </c>
      <c r="O48" s="74" t="n">
        <v>39.0272</v>
      </c>
      <c r="P48" s="74" t="n">
        <v>6523.38</v>
      </c>
      <c r="Q48" s="74" t="n">
        <v>13.67</v>
      </c>
      <c r="R48" s="56" t="n">
        <f aca="false">P48/3600</f>
        <v>1.812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 t="n">
        <v>1549.7952</v>
      </c>
      <c r="M49" s="74" t="n">
        <v>30.9385</v>
      </c>
      <c r="N49" s="74" t="n">
        <v>36.2806</v>
      </c>
      <c r="O49" s="74" t="n">
        <v>37.0504</v>
      </c>
      <c r="P49" s="74" t="n">
        <v>5046.12</v>
      </c>
      <c r="Q49" s="74" t="n">
        <v>11.37</v>
      </c>
      <c r="R49" s="56" t="n">
        <f aca="false">P49/3600</f>
        <v>1.401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 t="n">
        <v>654.12</v>
      </c>
      <c r="M50" s="76" t="n">
        <v>27.7595</v>
      </c>
      <c r="N50" s="76" t="n">
        <v>34.875</v>
      </c>
      <c r="O50" s="76" t="n">
        <v>35.5871</v>
      </c>
      <c r="P50" s="76" t="n">
        <v>4223.69</v>
      </c>
      <c r="Q50" s="76" t="n">
        <v>7.9</v>
      </c>
      <c r="R50" s="62" t="n">
        <f aca="false">P50/3600</f>
        <v>1.173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 t="n">
        <v>6020.5976</v>
      </c>
      <c r="M51" s="72" t="n">
        <v>39.8115</v>
      </c>
      <c r="N51" s="72" t="n">
        <v>41.2887</v>
      </c>
      <c r="O51" s="72" t="n">
        <v>42.6868</v>
      </c>
      <c r="P51" s="72" t="n">
        <v>7067.9</v>
      </c>
      <c r="Q51" s="72" t="n">
        <v>12.09</v>
      </c>
      <c r="R51" s="51" t="n">
        <f aca="false">P51/3600</f>
        <v>1.963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 t="n">
        <v>2349.3576</v>
      </c>
      <c r="M52" s="74" t="n">
        <v>36.0448</v>
      </c>
      <c r="N52" s="74" t="n">
        <v>38.6633</v>
      </c>
      <c r="O52" s="74" t="n">
        <v>40.332</v>
      </c>
      <c r="P52" s="74" t="n">
        <v>5471.55</v>
      </c>
      <c r="Q52" s="74" t="n">
        <v>9.6</v>
      </c>
      <c r="R52" s="56" t="n">
        <f aca="false">P52/3600</f>
        <v>1.519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 t="n">
        <v>1017.7232</v>
      </c>
      <c r="M53" s="74" t="n">
        <v>32.9012</v>
      </c>
      <c r="N53" s="74" t="n">
        <v>36.7902</v>
      </c>
      <c r="O53" s="74" t="n">
        <v>38.5395</v>
      </c>
      <c r="P53" s="74" t="n">
        <v>4581.42</v>
      </c>
      <c r="Q53" s="74" t="n">
        <v>6.86</v>
      </c>
      <c r="R53" s="56" t="n">
        <f aca="false">P53/3600</f>
        <v>1.2726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 t="n">
        <v>464.4608</v>
      </c>
      <c r="M54" s="76" t="n">
        <v>30.0809</v>
      </c>
      <c r="N54" s="76" t="n">
        <v>35.511</v>
      </c>
      <c r="O54" s="76" t="n">
        <v>37.1875</v>
      </c>
      <c r="P54" s="76" t="n">
        <v>3788.52</v>
      </c>
      <c r="Q54" s="76" t="n">
        <v>5.47</v>
      </c>
      <c r="R54" s="62" t="n">
        <f aca="false">P54/3600</f>
        <v>1.052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 t="n">
        <v>1761.9536</v>
      </c>
      <c r="M55" s="72" t="n">
        <v>40.7548</v>
      </c>
      <c r="N55" s="72" t="n">
        <v>43.4206</v>
      </c>
      <c r="O55" s="72" t="n">
        <v>42.8669</v>
      </c>
      <c r="P55" s="72" t="n">
        <v>2146.64</v>
      </c>
      <c r="Q55" s="72" t="n">
        <v>4.2</v>
      </c>
      <c r="R55" s="51" t="n">
        <f aca="false">P55/3600</f>
        <v>0.596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 t="n">
        <v>872.2912</v>
      </c>
      <c r="M56" s="74" t="n">
        <v>36.8872</v>
      </c>
      <c r="N56" s="74" t="n">
        <v>40.6709</v>
      </c>
      <c r="O56" s="74" t="n">
        <v>39.6338</v>
      </c>
      <c r="P56" s="74" t="n">
        <v>1761.76</v>
      </c>
      <c r="Q56" s="74" t="n">
        <v>3.59</v>
      </c>
      <c r="R56" s="56" t="n">
        <f aca="false">P56/3600</f>
        <v>0.489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 t="n">
        <v>427.1848</v>
      </c>
      <c r="M57" s="74" t="n">
        <v>33.4192</v>
      </c>
      <c r="N57" s="74" t="n">
        <v>38.5984</v>
      </c>
      <c r="O57" s="74" t="n">
        <v>37.3139</v>
      </c>
      <c r="P57" s="74" t="n">
        <v>1475.32</v>
      </c>
      <c r="Q57" s="74" t="n">
        <v>2.92</v>
      </c>
      <c r="R57" s="56" t="n">
        <f aca="false">P57/3600</f>
        <v>0.409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 t="n">
        <v>216.9336</v>
      </c>
      <c r="M58" s="76" t="n">
        <v>30.4712</v>
      </c>
      <c r="N58" s="76" t="n">
        <v>37.1748</v>
      </c>
      <c r="O58" s="76" t="n">
        <v>35.631</v>
      </c>
      <c r="P58" s="76" t="n">
        <v>1288.25</v>
      </c>
      <c r="Q58" s="76" t="n">
        <v>2.25</v>
      </c>
      <c r="R58" s="62" t="n">
        <f aca="false">P58/3600</f>
        <v>0.3578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 t="n">
        <v>2713.1456</v>
      </c>
      <c r="M59" s="72" t="n">
        <v>38.1675</v>
      </c>
      <c r="N59" s="72" t="n">
        <v>42.4726</v>
      </c>
      <c r="O59" s="72" t="n">
        <v>43.4531</v>
      </c>
      <c r="P59" s="72" t="n">
        <v>2235.89</v>
      </c>
      <c r="Q59" s="72" t="n">
        <v>5.97</v>
      </c>
      <c r="R59" s="51" t="n">
        <f aca="false">P59/3600</f>
        <v>0.621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 t="n">
        <v>898.5128</v>
      </c>
      <c r="M60" s="74" t="n">
        <v>34.1606</v>
      </c>
      <c r="N60" s="74" t="n">
        <v>40.5749</v>
      </c>
      <c r="O60" s="74" t="n">
        <v>41.4832</v>
      </c>
      <c r="P60" s="74" t="n">
        <v>1631.45</v>
      </c>
      <c r="Q60" s="74" t="n">
        <v>3.91</v>
      </c>
      <c r="R60" s="56" t="n">
        <f aca="false">P60/3600</f>
        <v>0.453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 t="n">
        <v>334.2424</v>
      </c>
      <c r="M61" s="74" t="n">
        <v>31.1187</v>
      </c>
      <c r="N61" s="74" t="n">
        <v>39.2912</v>
      </c>
      <c r="O61" s="74" t="n">
        <v>40.0973</v>
      </c>
      <c r="P61" s="74" t="n">
        <v>1199.41</v>
      </c>
      <c r="Q61" s="74" t="n">
        <v>3.12</v>
      </c>
      <c r="R61" s="56" t="n">
        <f aca="false">P61/3600</f>
        <v>0.333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 t="n">
        <v>132.2264</v>
      </c>
      <c r="M62" s="76" t="n">
        <v>28.213</v>
      </c>
      <c r="N62" s="76" t="n">
        <v>38.2208</v>
      </c>
      <c r="O62" s="76" t="n">
        <v>38.9784</v>
      </c>
      <c r="P62" s="76" t="n">
        <v>997.56</v>
      </c>
      <c r="Q62" s="76" t="n">
        <v>2.5</v>
      </c>
      <c r="R62" s="62" t="n">
        <f aca="false">P62/3600</f>
        <v>0.277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 t="n">
        <v>2122.4528</v>
      </c>
      <c r="M63" s="72" t="n">
        <v>37.8922</v>
      </c>
      <c r="N63" s="72" t="n">
        <v>40.5926</v>
      </c>
      <c r="O63" s="72" t="n">
        <v>41.2838</v>
      </c>
      <c r="P63" s="72" t="n">
        <v>1950.05</v>
      </c>
      <c r="Q63" s="72" t="n">
        <v>4.67</v>
      </c>
      <c r="R63" s="51" t="n">
        <f aca="false">P63/3600</f>
        <v>0.541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 t="n">
        <v>853.352</v>
      </c>
      <c r="M64" s="74" t="n">
        <v>34.16</v>
      </c>
      <c r="N64" s="74" t="n">
        <v>37.9425</v>
      </c>
      <c r="O64" s="74" t="n">
        <v>38.5036</v>
      </c>
      <c r="P64" s="74" t="n">
        <v>1447.35</v>
      </c>
      <c r="Q64" s="74" t="n">
        <v>3.29</v>
      </c>
      <c r="R64" s="56" t="n">
        <f aca="false">P64/3600</f>
        <v>0.402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 t="n">
        <v>359.748</v>
      </c>
      <c r="M65" s="74" t="n">
        <v>30.7853</v>
      </c>
      <c r="N65" s="74" t="n">
        <v>35.9659</v>
      </c>
      <c r="O65" s="74" t="n">
        <v>36.4737</v>
      </c>
      <c r="P65" s="74" t="n">
        <v>1126.62</v>
      </c>
      <c r="Q65" s="74" t="n">
        <v>2.44</v>
      </c>
      <c r="R65" s="56" t="n">
        <f aca="false">P65/3600</f>
        <v>0.312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 t="n">
        <v>152.9224</v>
      </c>
      <c r="M66" s="76" t="n">
        <v>27.7811</v>
      </c>
      <c r="N66" s="76" t="n">
        <v>34.4986</v>
      </c>
      <c r="O66" s="76" t="n">
        <v>34.9956</v>
      </c>
      <c r="P66" s="76" t="n">
        <v>916.15</v>
      </c>
      <c r="Q66" s="76" t="n">
        <v>2.21</v>
      </c>
      <c r="R66" s="62" t="n">
        <f aca="false">P66/3600</f>
        <v>0.254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 t="n">
        <v>1366.0704</v>
      </c>
      <c r="M67" s="72" t="n">
        <v>39.7011</v>
      </c>
      <c r="N67" s="72" t="n">
        <v>41.1064</v>
      </c>
      <c r="O67" s="72" t="n">
        <v>42.1904</v>
      </c>
      <c r="P67" s="72" t="n">
        <v>1567.73</v>
      </c>
      <c r="Q67" s="72" t="n">
        <v>3.19</v>
      </c>
      <c r="R67" s="51" t="n">
        <f aca="false">P67/3600</f>
        <v>0.435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 t="n">
        <v>640.544</v>
      </c>
      <c r="M68" s="74" t="n">
        <v>35.7133</v>
      </c>
      <c r="N68" s="74" t="n">
        <v>38.252</v>
      </c>
      <c r="O68" s="74" t="n">
        <v>39.482</v>
      </c>
      <c r="P68" s="74" t="n">
        <v>1299.92</v>
      </c>
      <c r="Q68" s="74" t="n">
        <v>2.53</v>
      </c>
      <c r="R68" s="56" t="n">
        <f aca="false">P68/3600</f>
        <v>0.361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 t="n">
        <v>301.6248</v>
      </c>
      <c r="M69" s="74" t="n">
        <v>32.1781</v>
      </c>
      <c r="N69" s="74" t="n">
        <v>36.2665</v>
      </c>
      <c r="O69" s="74" t="n">
        <v>37.4552</v>
      </c>
      <c r="P69" s="74" t="n">
        <v>1093.74</v>
      </c>
      <c r="Q69" s="74" t="n">
        <v>1.91</v>
      </c>
      <c r="R69" s="56" t="n">
        <f aca="false">P69/3600</f>
        <v>0.303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 t="n">
        <v>146.3568</v>
      </c>
      <c r="M70" s="76" t="n">
        <v>29.3206</v>
      </c>
      <c r="N70" s="76" t="n">
        <v>34.8222</v>
      </c>
      <c r="O70" s="76" t="n">
        <v>35.9463</v>
      </c>
      <c r="P70" s="76" t="n">
        <v>868.45</v>
      </c>
      <c r="Q70" s="76" t="n">
        <v>1.63</v>
      </c>
      <c r="R70" s="62" t="n">
        <f aca="false">P70/3600</f>
        <v>0.241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 t="n">
        <v>2434.0448</v>
      </c>
      <c r="M71" s="72" t="n">
        <v>42.3555</v>
      </c>
      <c r="N71" s="72" t="n">
        <v>46.3266</v>
      </c>
      <c r="O71" s="72" t="n">
        <v>47.5554</v>
      </c>
      <c r="P71" s="72" t="n">
        <v>10586.03</v>
      </c>
      <c r="Q71" s="72" t="n">
        <v>22.83</v>
      </c>
      <c r="R71" s="51" t="n">
        <f aca="false">P71/3600</f>
        <v>2.940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 t="n">
        <v>903.6152</v>
      </c>
      <c r="M72" s="74" t="n">
        <v>40.1011</v>
      </c>
      <c r="N72" s="74" t="n">
        <v>44.2679</v>
      </c>
      <c r="O72" s="74" t="n">
        <v>45.4564</v>
      </c>
      <c r="P72" s="74" t="n">
        <v>8994.12</v>
      </c>
      <c r="Q72" s="74" t="n">
        <v>16.11</v>
      </c>
      <c r="R72" s="56" t="n">
        <f aca="false">P72/3600</f>
        <v>2.49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 t="n">
        <v>437.6176</v>
      </c>
      <c r="M73" s="74" t="n">
        <v>37.5137</v>
      </c>
      <c r="N73" s="74" t="n">
        <v>42.3662</v>
      </c>
      <c r="O73" s="74" t="n">
        <v>43.5565</v>
      </c>
      <c r="P73" s="74" t="n">
        <v>8192.4</v>
      </c>
      <c r="Q73" s="74" t="n">
        <v>13.6</v>
      </c>
      <c r="R73" s="56" t="n">
        <f aca="false">P73/3600</f>
        <v>2.275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 t="n">
        <v>229.0776</v>
      </c>
      <c r="M74" s="76" t="n">
        <v>34.5992</v>
      </c>
      <c r="N74" s="76" t="n">
        <v>41.1389</v>
      </c>
      <c r="O74" s="76" t="n">
        <v>42.1506</v>
      </c>
      <c r="P74" s="76" t="n">
        <v>7741.41</v>
      </c>
      <c r="Q74" s="76" t="n">
        <v>15.08</v>
      </c>
      <c r="R74" s="62" t="n">
        <f aca="false">P74/3600</f>
        <v>2.1503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 t="n">
        <v>1883.3232</v>
      </c>
      <c r="M75" s="72" t="n">
        <v>42.7369</v>
      </c>
      <c r="N75" s="72" t="n">
        <v>47.8465</v>
      </c>
      <c r="O75" s="72" t="n">
        <v>48.4508</v>
      </c>
      <c r="P75" s="72" t="n">
        <v>10039.79</v>
      </c>
      <c r="Q75" s="72" t="n">
        <v>21.86</v>
      </c>
      <c r="R75" s="51" t="n">
        <f aca="false">P75/3600</f>
        <v>2.788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 t="n">
        <v>458.7776</v>
      </c>
      <c r="M76" s="74" t="n">
        <v>40.9785</v>
      </c>
      <c r="N76" s="74" t="n">
        <v>46.1356</v>
      </c>
      <c r="O76" s="74" t="n">
        <v>46.741</v>
      </c>
      <c r="P76" s="74" t="n">
        <v>8263.76</v>
      </c>
      <c r="Q76" s="74" t="n">
        <v>17.96</v>
      </c>
      <c r="R76" s="56" t="n">
        <f aca="false">P76/3600</f>
        <v>2.2954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 t="n">
        <v>192.4968</v>
      </c>
      <c r="M77" s="74" t="n">
        <v>38.8534</v>
      </c>
      <c r="N77" s="74" t="n">
        <v>44.4065</v>
      </c>
      <c r="O77" s="74" t="n">
        <v>45.0469</v>
      </c>
      <c r="P77" s="74" t="n">
        <v>7627.48</v>
      </c>
      <c r="Q77" s="74" t="n">
        <v>16.58</v>
      </c>
      <c r="R77" s="56" t="n">
        <f aca="false">P77/3600</f>
        <v>2.118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 t="n">
        <v>100.8824</v>
      </c>
      <c r="M78" s="76" t="n">
        <v>36.3909</v>
      </c>
      <c r="N78" s="76" t="n">
        <v>43.0564</v>
      </c>
      <c r="O78" s="76" t="n">
        <v>43.5207</v>
      </c>
      <c r="P78" s="76" t="n">
        <v>7311.33</v>
      </c>
      <c r="Q78" s="76" t="n">
        <v>15.71</v>
      </c>
      <c r="R78" s="62" t="n">
        <f aca="false">P78/3600</f>
        <v>2.030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 t="n">
        <v>2172.8072</v>
      </c>
      <c r="M79" s="72" t="n">
        <v>43.0934</v>
      </c>
      <c r="N79" s="72" t="n">
        <v>47.0365</v>
      </c>
      <c r="O79" s="72" t="n">
        <v>47.9255</v>
      </c>
      <c r="P79" s="72" t="n">
        <v>11037.68</v>
      </c>
      <c r="Q79" s="72" t="n">
        <v>23.64</v>
      </c>
      <c r="R79" s="51" t="n">
        <f aca="false">P79/3600</f>
        <v>3.0660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 t="n">
        <v>730.9096</v>
      </c>
      <c r="M80" s="74" t="n">
        <v>40.9724</v>
      </c>
      <c r="N80" s="74" t="n">
        <v>45.1524</v>
      </c>
      <c r="O80" s="74" t="n">
        <v>46.0171</v>
      </c>
      <c r="P80" s="74" t="n">
        <v>9415.66</v>
      </c>
      <c r="Q80" s="74" t="n">
        <v>17.34</v>
      </c>
      <c r="R80" s="56" t="n">
        <f aca="false">P80/3600</f>
        <v>2.6154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 t="n">
        <v>326.8456</v>
      </c>
      <c r="M81" s="74" t="n">
        <v>38.5827</v>
      </c>
      <c r="N81" s="74" t="n">
        <v>43.2927</v>
      </c>
      <c r="O81" s="74" t="n">
        <v>44.2318</v>
      </c>
      <c r="P81" s="74" t="n">
        <v>8431.59</v>
      </c>
      <c r="Q81" s="74" t="n">
        <v>17.87</v>
      </c>
      <c r="R81" s="56" t="n">
        <f aca="false">P81/3600</f>
        <v>2.342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 t="n">
        <v>168.232</v>
      </c>
      <c r="M82" s="76" t="n">
        <v>35.8897</v>
      </c>
      <c r="N82" s="76" t="n">
        <v>41.9442</v>
      </c>
      <c r="O82" s="76" t="n">
        <v>42.8399</v>
      </c>
      <c r="P82" s="76" t="n">
        <v>7899.93</v>
      </c>
      <c r="Q82" s="76" t="n">
        <v>16.78</v>
      </c>
      <c r="R82" s="62" t="n">
        <f aca="false">P82/3600</f>
        <v>2.194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 t="n">
        <v>4233.444</v>
      </c>
      <c r="M83" s="72" t="n">
        <v>40.2166</v>
      </c>
      <c r="N83" s="72" t="n">
        <v>42.4894</v>
      </c>
      <c r="O83" s="72" t="n">
        <v>42.9988</v>
      </c>
      <c r="P83" s="72" t="n">
        <v>7481.36</v>
      </c>
      <c r="Q83" s="72" t="n">
        <v>14.89</v>
      </c>
      <c r="R83" s="51" t="n">
        <f aca="false">P83/3600</f>
        <v>2.078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 t="n">
        <v>1955.7112</v>
      </c>
      <c r="M84" s="74" t="n">
        <v>36.883</v>
      </c>
      <c r="N84" s="74" t="n">
        <v>39.662</v>
      </c>
      <c r="O84" s="74" t="n">
        <v>39.937</v>
      </c>
      <c r="P84" s="74" t="n">
        <v>6265.38</v>
      </c>
      <c r="Q84" s="74" t="n">
        <v>11.41</v>
      </c>
      <c r="R84" s="56" t="n">
        <f aca="false">P84/3600</f>
        <v>1.7403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 t="n">
        <v>929.9976</v>
      </c>
      <c r="M85" s="74" t="n">
        <v>33.8981</v>
      </c>
      <c r="N85" s="74" t="n">
        <v>37.3877</v>
      </c>
      <c r="O85" s="74" t="n">
        <v>37.5858</v>
      </c>
      <c r="P85" s="74" t="n">
        <v>5107.28</v>
      </c>
      <c r="Q85" s="74" t="n">
        <v>8.71</v>
      </c>
      <c r="R85" s="56" t="n">
        <f aca="false">P85/3600</f>
        <v>1.418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 t="n">
        <v>477.2544</v>
      </c>
      <c r="M86" s="76" t="n">
        <v>31.2516</v>
      </c>
      <c r="N86" s="76" t="n">
        <v>35.6935</v>
      </c>
      <c r="O86" s="76" t="n">
        <v>35.7854</v>
      </c>
      <c r="P86" s="76" t="n">
        <v>4351.48</v>
      </c>
      <c r="Q86" s="76" t="n">
        <v>7.99</v>
      </c>
      <c r="R86" s="62" t="n">
        <f aca="false">P86/3600</f>
        <v>1.2087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 t="n">
        <v>5784.5798</v>
      </c>
      <c r="M87" s="72" t="n">
        <v>42.7066</v>
      </c>
      <c r="N87" s="72" t="n">
        <v>45.2928</v>
      </c>
      <c r="O87" s="72" t="n">
        <v>45.5841</v>
      </c>
      <c r="P87" s="72" t="n">
        <v>17000.81</v>
      </c>
      <c r="Q87" s="72" t="n">
        <v>29.67</v>
      </c>
      <c r="R87" s="51" t="n">
        <f aca="false">P87/3600</f>
        <v>4.722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 t="n">
        <v>2866.2158</v>
      </c>
      <c r="M88" s="74" t="n">
        <v>38.7366</v>
      </c>
      <c r="N88" s="74" t="n">
        <v>42.2748</v>
      </c>
      <c r="O88" s="74" t="n">
        <v>42.5468</v>
      </c>
      <c r="P88" s="74" t="n">
        <v>14309.76</v>
      </c>
      <c r="Q88" s="74" t="n">
        <v>22.13</v>
      </c>
      <c r="R88" s="56" t="n">
        <f aca="false">P88/3600</f>
        <v>3.974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 t="n">
        <v>1364.9438</v>
      </c>
      <c r="M89" s="74" t="n">
        <v>34.9583</v>
      </c>
      <c r="N89" s="74" t="n">
        <v>40.0882</v>
      </c>
      <c r="O89" s="74" t="n">
        <v>39.9762</v>
      </c>
      <c r="P89" s="74" t="n">
        <v>11460.97</v>
      </c>
      <c r="Q89" s="74" t="n">
        <v>20.54</v>
      </c>
      <c r="R89" s="56" t="n">
        <f aca="false">P89/3600</f>
        <v>3.183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 t="n">
        <v>620.5094</v>
      </c>
      <c r="M90" s="76" t="n">
        <v>31.6515</v>
      </c>
      <c r="N90" s="76" t="n">
        <v>38.5757</v>
      </c>
      <c r="O90" s="76" t="n">
        <v>37.9524</v>
      </c>
      <c r="P90" s="76" t="n">
        <v>9324.31</v>
      </c>
      <c r="Q90" s="76" t="n">
        <v>14.97</v>
      </c>
      <c r="R90" s="62" t="n">
        <f aca="false">P90/3600</f>
        <v>2.590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 t="n">
        <v>356.52</v>
      </c>
      <c r="M91" s="72" t="n">
        <v>46.3115</v>
      </c>
      <c r="N91" s="72" t="n">
        <v>44.5245</v>
      </c>
      <c r="O91" s="72" t="n">
        <v>44.5336</v>
      </c>
      <c r="P91" s="72" t="n">
        <v>3861.46</v>
      </c>
      <c r="Q91" s="72" t="n">
        <v>6.28</v>
      </c>
      <c r="R91" s="51" t="n">
        <f aca="false">P91/3600</f>
        <v>1.072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 t="n">
        <v>263.1936</v>
      </c>
      <c r="M92" s="74" t="n">
        <v>42.1048</v>
      </c>
      <c r="N92" s="74" t="n">
        <v>40.8307</v>
      </c>
      <c r="O92" s="74" t="n">
        <v>40.8604</v>
      </c>
      <c r="P92" s="74" t="n">
        <v>3726.39</v>
      </c>
      <c r="Q92" s="74" t="n">
        <v>7.62</v>
      </c>
      <c r="R92" s="56" t="n">
        <f aca="false">P92/3600</f>
        <v>1.035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 t="n">
        <v>195.5584</v>
      </c>
      <c r="M93" s="74" t="n">
        <v>37.4227</v>
      </c>
      <c r="N93" s="74" t="n">
        <v>38.8023</v>
      </c>
      <c r="O93" s="74" t="n">
        <v>38.7248</v>
      </c>
      <c r="P93" s="74" t="n">
        <v>3631.37</v>
      </c>
      <c r="Q93" s="74" t="n">
        <v>7.59</v>
      </c>
      <c r="R93" s="56" t="n">
        <f aca="false">P93/3600</f>
        <v>1.008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 t="n">
        <v>137.0016</v>
      </c>
      <c r="M94" s="76" t="n">
        <v>32.5766</v>
      </c>
      <c r="N94" s="76" t="n">
        <v>37.6457</v>
      </c>
      <c r="O94" s="76" t="n">
        <v>37.1851</v>
      </c>
      <c r="P94" s="76" t="n">
        <v>3610.33</v>
      </c>
      <c r="Q94" s="76" t="n">
        <v>5.77</v>
      </c>
      <c r="R94" s="62" t="n">
        <f aca="false">P94/3600</f>
        <v>1.002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 t="n">
        <v>725.4253</v>
      </c>
      <c r="M95" s="72" t="n">
        <v>48.6731</v>
      </c>
      <c r="N95" s="72" t="n">
        <v>51.7011</v>
      </c>
      <c r="O95" s="72" t="n">
        <v>52.7155</v>
      </c>
      <c r="P95" s="72" t="n">
        <v>8799.64</v>
      </c>
      <c r="Q95" s="72" t="n">
        <v>15.2</v>
      </c>
      <c r="R95" s="51" t="n">
        <f aca="false">P95/3600</f>
        <v>2.444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 t="n">
        <v>427.8035</v>
      </c>
      <c r="M96" s="74" t="n">
        <v>44.7951</v>
      </c>
      <c r="N96" s="74" t="n">
        <v>48.1622</v>
      </c>
      <c r="O96" s="74" t="n">
        <v>49.4685</v>
      </c>
      <c r="P96" s="74" t="n">
        <v>8279.51</v>
      </c>
      <c r="Q96" s="74" t="n">
        <v>12.81</v>
      </c>
      <c r="R96" s="56" t="n">
        <f aca="false">P96/3600</f>
        <v>2.299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 t="n">
        <v>251.4781</v>
      </c>
      <c r="M97" s="74" t="n">
        <v>40.965</v>
      </c>
      <c r="N97" s="74" t="n">
        <v>45.6442</v>
      </c>
      <c r="O97" s="74" t="n">
        <v>46.8685</v>
      </c>
      <c r="P97" s="74" t="n">
        <v>7826.28</v>
      </c>
      <c r="Q97" s="74" t="n">
        <v>11.97</v>
      </c>
      <c r="R97" s="56" t="n">
        <f aca="false">P97/3600</f>
        <v>2.173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 t="n">
        <v>152.4893</v>
      </c>
      <c r="M98" s="76" t="n">
        <v>37.1665</v>
      </c>
      <c r="N98" s="76" t="n">
        <v>43.1486</v>
      </c>
      <c r="O98" s="76" t="n">
        <v>44.8799</v>
      </c>
      <c r="P98" s="76" t="n">
        <v>7427.51</v>
      </c>
      <c r="Q98" s="76" t="n">
        <v>11.61</v>
      </c>
      <c r="R98" s="62" t="n">
        <f aca="false">P98/3600</f>
        <v>2.0631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80096570549</v>
      </c>
      <c r="R107" s="78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13096260303</v>
      </c>
      <c r="R114" s="78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3968.51</v>
      </c>
      <c r="I3" s="50" t="n">
        <v>153.99</v>
      </c>
      <c r="J3" s="51" t="n">
        <f aca="false">H3/3600</f>
        <v>3.88014166666667</v>
      </c>
      <c r="L3" s="49" t="n">
        <v>662546.1088</v>
      </c>
      <c r="M3" s="50" t="n">
        <v>60.9683</v>
      </c>
      <c r="N3" s="50" t="n">
        <v>61.2033</v>
      </c>
      <c r="O3" s="50" t="n">
        <v>61.1079</v>
      </c>
      <c r="P3" s="50" t="n">
        <v>14237.61</v>
      </c>
      <c r="Q3" s="50" t="n">
        <v>164.29</v>
      </c>
      <c r="R3" s="52" t="n">
        <f aca="false">P3/3600</f>
        <v>3.9548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2223.3216</v>
      </c>
      <c r="E4" s="55" t="n">
        <v>57.2767</v>
      </c>
      <c r="F4" s="55" t="n">
        <v>57.3871</v>
      </c>
      <c r="G4" s="55" t="n">
        <v>57.1908</v>
      </c>
      <c r="H4" s="55" t="n">
        <v>13699.69</v>
      </c>
      <c r="I4" s="55" t="n">
        <v>157.05</v>
      </c>
      <c r="J4" s="56" t="n">
        <f aca="false">H4/3600</f>
        <v>3.80546944444445</v>
      </c>
      <c r="L4" s="54" t="n">
        <v>521737.36</v>
      </c>
      <c r="M4" s="55" t="n">
        <v>57.2754</v>
      </c>
      <c r="N4" s="55" t="n">
        <v>57.3886</v>
      </c>
      <c r="O4" s="55" t="n">
        <v>57.1902</v>
      </c>
      <c r="P4" s="55" t="n">
        <v>13887.02</v>
      </c>
      <c r="Q4" s="55" t="n">
        <v>140.82</v>
      </c>
      <c r="R4" s="57" t="n">
        <f aca="false">P4/3600</f>
        <v>3.8575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94276.5424</v>
      </c>
      <c r="E5" s="55" t="n">
        <v>53.7083</v>
      </c>
      <c r="F5" s="55" t="n">
        <v>53.6202</v>
      </c>
      <c r="G5" s="55" t="n">
        <v>53.7689</v>
      </c>
      <c r="H5" s="55" t="n">
        <v>12781.01</v>
      </c>
      <c r="I5" s="55" t="n">
        <v>145.19</v>
      </c>
      <c r="J5" s="56" t="n">
        <f aca="false">H5/3600</f>
        <v>3.55028055555556</v>
      </c>
      <c r="L5" s="54" t="n">
        <v>393917.232</v>
      </c>
      <c r="M5" s="55" t="n">
        <v>53.7079</v>
      </c>
      <c r="N5" s="55" t="n">
        <v>53.618</v>
      </c>
      <c r="O5" s="55" t="n">
        <v>53.7676</v>
      </c>
      <c r="P5" s="55" t="n">
        <v>12979.57</v>
      </c>
      <c r="Q5" s="55" t="n">
        <v>144.24</v>
      </c>
      <c r="R5" s="57" t="n">
        <f aca="false">P5/3600</f>
        <v>3.6054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73180.2624</v>
      </c>
      <c r="E6" s="61" t="n">
        <v>50.2277</v>
      </c>
      <c r="F6" s="61" t="n">
        <v>49.8968</v>
      </c>
      <c r="G6" s="61" t="n">
        <v>50.7237</v>
      </c>
      <c r="H6" s="61" t="n">
        <v>11488.63</v>
      </c>
      <c r="I6" s="61" t="n">
        <v>115.42</v>
      </c>
      <c r="J6" s="62" t="n">
        <f aca="false">H6/3600</f>
        <v>3.19128611111111</v>
      </c>
      <c r="L6" s="60" t="n">
        <v>272906.632</v>
      </c>
      <c r="M6" s="61" t="n">
        <v>50.2268</v>
      </c>
      <c r="N6" s="61" t="n">
        <v>49.8952</v>
      </c>
      <c r="O6" s="61" t="n">
        <v>50.7222</v>
      </c>
      <c r="P6" s="61" t="n">
        <v>11623.19</v>
      </c>
      <c r="Q6" s="61" t="n">
        <v>126.8</v>
      </c>
      <c r="R6" s="63" t="n">
        <f aca="false">P6/3600</f>
        <v>3.2286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3868.05</v>
      </c>
      <c r="I7" s="50" t="n">
        <v>161.37</v>
      </c>
      <c r="J7" s="51" t="n">
        <f aca="false">H7/3600</f>
        <v>3.85223611111111</v>
      </c>
      <c r="L7" s="49" t="n">
        <v>635980.8736</v>
      </c>
      <c r="M7" s="50" t="n">
        <v>61.0113</v>
      </c>
      <c r="N7" s="50" t="n">
        <v>61.1519</v>
      </c>
      <c r="O7" s="50" t="n">
        <v>61.2277</v>
      </c>
      <c r="P7" s="50" t="n">
        <v>14098.65</v>
      </c>
      <c r="Q7" s="50" t="n">
        <v>156.96</v>
      </c>
      <c r="R7" s="52" t="n">
        <f aca="false">P7/3600</f>
        <v>3.9162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97137.672</v>
      </c>
      <c r="E8" s="55" t="n">
        <v>57.362</v>
      </c>
      <c r="F8" s="55" t="n">
        <v>57.2861</v>
      </c>
      <c r="G8" s="55" t="n">
        <v>57.3823</v>
      </c>
      <c r="H8" s="55" t="n">
        <v>13564.83</v>
      </c>
      <c r="I8" s="55" t="n">
        <v>150.05</v>
      </c>
      <c r="J8" s="56" t="n">
        <f aca="false">H8/3600</f>
        <v>3.76800833333333</v>
      </c>
      <c r="L8" s="54" t="n">
        <v>496636.4432</v>
      </c>
      <c r="M8" s="55" t="n">
        <v>57.3619</v>
      </c>
      <c r="N8" s="55" t="n">
        <v>57.2886</v>
      </c>
      <c r="O8" s="55" t="n">
        <v>57.3844</v>
      </c>
      <c r="P8" s="55" t="n">
        <v>12464.28</v>
      </c>
      <c r="Q8" s="55" t="n">
        <v>148.72</v>
      </c>
      <c r="R8" s="57" t="n">
        <f aca="false">P8/3600</f>
        <v>3.462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1797.7024</v>
      </c>
      <c r="E9" s="55" t="n">
        <v>53.8959</v>
      </c>
      <c r="F9" s="55" t="n">
        <v>53.7816</v>
      </c>
      <c r="G9" s="55" t="n">
        <v>53.7316</v>
      </c>
      <c r="H9" s="55" t="n">
        <v>12570.87</v>
      </c>
      <c r="I9" s="55" t="n">
        <v>142.03</v>
      </c>
      <c r="J9" s="56" t="n">
        <f aca="false">H9/3600</f>
        <v>3.49190833333333</v>
      </c>
      <c r="L9" s="54" t="n">
        <v>371401.5344</v>
      </c>
      <c r="M9" s="55" t="n">
        <v>53.8941</v>
      </c>
      <c r="N9" s="55" t="n">
        <v>53.7816</v>
      </c>
      <c r="O9" s="55" t="n">
        <v>53.7316</v>
      </c>
      <c r="P9" s="55" t="n">
        <v>12750.22</v>
      </c>
      <c r="Q9" s="55" t="n">
        <v>139.28</v>
      </c>
      <c r="R9" s="57" t="n">
        <f aca="false">P9/3600</f>
        <v>3.5417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60104.728</v>
      </c>
      <c r="E10" s="61" t="n">
        <v>50.5166</v>
      </c>
      <c r="F10" s="61" t="n">
        <v>50.722</v>
      </c>
      <c r="G10" s="61" t="n">
        <v>50.3455</v>
      </c>
      <c r="H10" s="61" t="n">
        <v>11307.19</v>
      </c>
      <c r="I10" s="61" t="n">
        <v>122.23</v>
      </c>
      <c r="J10" s="62" t="n">
        <f aca="false">H10/3600</f>
        <v>3.14088611111111</v>
      </c>
      <c r="L10" s="60" t="n">
        <v>259799.576</v>
      </c>
      <c r="M10" s="61" t="n">
        <v>50.5156</v>
      </c>
      <c r="N10" s="61" t="n">
        <v>50.7216</v>
      </c>
      <c r="O10" s="61" t="n">
        <v>50.3457</v>
      </c>
      <c r="P10" s="61" t="n">
        <v>11493.7</v>
      </c>
      <c r="Q10" s="61" t="n">
        <v>121.22</v>
      </c>
      <c r="R10" s="63" t="n">
        <f aca="false">P10/3600</f>
        <v>3.1926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5488.22</v>
      </c>
      <c r="I11" s="50" t="n">
        <v>315.56</v>
      </c>
      <c r="J11" s="51" t="n">
        <f aca="false">H11/3600</f>
        <v>7.08006111111111</v>
      </c>
      <c r="L11" s="49" t="n">
        <v>1629536.0176</v>
      </c>
      <c r="M11" s="50" t="n">
        <v>60.201</v>
      </c>
      <c r="N11" s="50" t="n">
        <v>61.059</v>
      </c>
      <c r="O11" s="50" t="n">
        <v>61.0407</v>
      </c>
      <c r="P11" s="50" t="n">
        <v>27849.6</v>
      </c>
      <c r="Q11" s="50" t="n">
        <v>321.35</v>
      </c>
      <c r="R11" s="52" t="n">
        <f aca="false">P11/3600</f>
        <v>7.73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55800.5504</v>
      </c>
      <c r="E12" s="55" t="n">
        <v>57.095</v>
      </c>
      <c r="F12" s="55" t="n">
        <v>57.3989</v>
      </c>
      <c r="G12" s="55" t="n">
        <v>57.3913</v>
      </c>
      <c r="H12" s="55" t="n">
        <v>27118.71</v>
      </c>
      <c r="I12" s="55" t="n">
        <v>322.91</v>
      </c>
      <c r="J12" s="56" t="n">
        <f aca="false">H12/3600</f>
        <v>7.532975</v>
      </c>
      <c r="L12" s="54" t="n">
        <v>1354058.7312</v>
      </c>
      <c r="M12" s="55" t="n">
        <v>57.1381</v>
      </c>
      <c r="N12" s="55" t="n">
        <v>57.4086</v>
      </c>
      <c r="O12" s="55" t="n">
        <v>57.3986</v>
      </c>
      <c r="P12" s="55" t="n">
        <v>27447.64</v>
      </c>
      <c r="Q12" s="55" t="n">
        <v>311.62</v>
      </c>
      <c r="R12" s="57" t="n">
        <f aca="false">P12/3600</f>
        <v>7.624344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088455.016</v>
      </c>
      <c r="E13" s="55" t="n">
        <v>53.5225</v>
      </c>
      <c r="F13" s="55" t="n">
        <v>53.5302</v>
      </c>
      <c r="G13" s="55" t="n">
        <v>53.5286</v>
      </c>
      <c r="H13" s="55" t="n">
        <v>26360.98</v>
      </c>
      <c r="I13" s="55" t="n">
        <v>292.44</v>
      </c>
      <c r="J13" s="56" t="n">
        <f aca="false">H13/3600</f>
        <v>7.32249444444445</v>
      </c>
      <c r="L13" s="54" t="n">
        <v>1087136.9008</v>
      </c>
      <c r="M13" s="55" t="n">
        <v>53.5448</v>
      </c>
      <c r="N13" s="55" t="n">
        <v>53.5357</v>
      </c>
      <c r="O13" s="55" t="n">
        <v>53.5288</v>
      </c>
      <c r="P13" s="55" t="n">
        <v>26595.25</v>
      </c>
      <c r="Q13" s="55" t="n">
        <v>281.73</v>
      </c>
      <c r="R13" s="57" t="n">
        <f aca="false">P13/3600</f>
        <v>7.387569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284.5984</v>
      </c>
      <c r="E14" s="61" t="n">
        <v>49.5509</v>
      </c>
      <c r="F14" s="61" t="n">
        <v>49.7174</v>
      </c>
      <c r="G14" s="61" t="n">
        <v>49.7469</v>
      </c>
      <c r="H14" s="61" t="n">
        <v>25219.07</v>
      </c>
      <c r="I14" s="61" t="n">
        <v>261.47</v>
      </c>
      <c r="J14" s="62" t="n">
        <f aca="false">H14/3600</f>
        <v>7.00529722222222</v>
      </c>
      <c r="L14" s="60" t="n">
        <v>811160.4112</v>
      </c>
      <c r="M14" s="61" t="n">
        <v>49.5538</v>
      </c>
      <c r="N14" s="61" t="n">
        <v>49.7174</v>
      </c>
      <c r="O14" s="61" t="n">
        <v>49.7472</v>
      </c>
      <c r="P14" s="61" t="n">
        <v>23267.14</v>
      </c>
      <c r="Q14" s="61" t="n">
        <v>254.72</v>
      </c>
      <c r="R14" s="63" t="n">
        <f aca="false">P14/3600</f>
        <v>6.46309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5671.58</v>
      </c>
      <c r="I15" s="50" t="n">
        <v>250.86</v>
      </c>
      <c r="J15" s="51" t="n">
        <f aca="false">H15/3600</f>
        <v>7.13099444444445</v>
      </c>
      <c r="L15" s="49" t="n">
        <v>1054974.1728</v>
      </c>
      <c r="M15" s="50" t="n">
        <v>60.6741</v>
      </c>
      <c r="N15" s="50" t="n">
        <v>60.9143</v>
      </c>
      <c r="O15" s="50" t="n">
        <v>60.938</v>
      </c>
      <c r="P15" s="50" t="n">
        <v>26245.42</v>
      </c>
      <c r="Q15" s="50" t="n">
        <v>259.03</v>
      </c>
      <c r="R15" s="52" t="n">
        <f aca="false">P15/3600</f>
        <v>7.29039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03441.7824</v>
      </c>
      <c r="E16" s="55" t="n">
        <v>57.4052</v>
      </c>
      <c r="F16" s="55" t="n">
        <v>57.4083</v>
      </c>
      <c r="G16" s="55" t="n">
        <v>57.3655</v>
      </c>
      <c r="H16" s="55" t="n">
        <v>24728.28</v>
      </c>
      <c r="I16" s="55" t="n">
        <v>247.99</v>
      </c>
      <c r="J16" s="56" t="n">
        <f aca="false">H16/3600</f>
        <v>6.86896666666667</v>
      </c>
      <c r="L16" s="54" t="n">
        <v>803490.024</v>
      </c>
      <c r="M16" s="55" t="n">
        <v>57.4218</v>
      </c>
      <c r="N16" s="55" t="n">
        <v>57.4103</v>
      </c>
      <c r="O16" s="55" t="n">
        <v>57.366</v>
      </c>
      <c r="P16" s="55" t="n">
        <v>22923.25</v>
      </c>
      <c r="Q16" s="55" t="n">
        <v>241.54</v>
      </c>
      <c r="R16" s="57" t="n">
        <f aca="false">P16/3600</f>
        <v>6.3675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565947.672</v>
      </c>
      <c r="E17" s="55" t="n">
        <v>53.9521</v>
      </c>
      <c r="F17" s="55" t="n">
        <v>53.7779</v>
      </c>
      <c r="G17" s="55" t="n">
        <v>53.6589</v>
      </c>
      <c r="H17" s="55" t="n">
        <v>22822.75</v>
      </c>
      <c r="I17" s="55" t="n">
        <v>216.82</v>
      </c>
      <c r="J17" s="56" t="n">
        <f aca="false">H17/3600</f>
        <v>6.33965277777778</v>
      </c>
      <c r="L17" s="54" t="n">
        <v>565847.5824</v>
      </c>
      <c r="M17" s="55" t="n">
        <v>53.9556</v>
      </c>
      <c r="N17" s="55" t="n">
        <v>53.7765</v>
      </c>
      <c r="O17" s="55" t="n">
        <v>53.6576</v>
      </c>
      <c r="P17" s="55" t="n">
        <v>21161.38</v>
      </c>
      <c r="Q17" s="55" t="n">
        <v>211.12</v>
      </c>
      <c r="R17" s="57" t="n">
        <f aca="false">P17/3600</f>
        <v>5.8781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347423.3824</v>
      </c>
      <c r="E18" s="61" t="n">
        <v>50.5375</v>
      </c>
      <c r="F18" s="61" t="n">
        <v>50.3694</v>
      </c>
      <c r="G18" s="61" t="n">
        <v>50.0033</v>
      </c>
      <c r="H18" s="61" t="n">
        <v>20177.2</v>
      </c>
      <c r="I18" s="61" t="n">
        <v>192.24</v>
      </c>
      <c r="J18" s="62" t="n">
        <f aca="false">H18/3600</f>
        <v>5.60477777777778</v>
      </c>
      <c r="L18" s="60" t="n">
        <v>347509.1392</v>
      </c>
      <c r="M18" s="61" t="n">
        <v>50.5413</v>
      </c>
      <c r="N18" s="61" t="n">
        <v>50.3699</v>
      </c>
      <c r="O18" s="61" t="n">
        <v>50.0035</v>
      </c>
      <c r="P18" s="61" t="n">
        <v>20268.69</v>
      </c>
      <c r="Q18" s="61" t="n">
        <v>185.74</v>
      </c>
      <c r="R18" s="63" t="n">
        <f aca="false">P18/3600</f>
        <v>5.6301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9074.6648</v>
      </c>
      <c r="E19" s="72" t="n">
        <v>60.6982</v>
      </c>
      <c r="F19" s="72" t="n">
        <v>60.9979</v>
      </c>
      <c r="G19" s="72" t="n">
        <v>60.9105</v>
      </c>
      <c r="H19" s="72" t="n">
        <v>10797.25</v>
      </c>
      <c r="I19" s="72" t="n">
        <v>118.69</v>
      </c>
      <c r="J19" s="51" t="n">
        <f aca="false">H19/3600</f>
        <v>2.99923611111111</v>
      </c>
      <c r="L19" s="71" t="n">
        <v>258879.0648</v>
      </c>
      <c r="M19" s="72" t="n">
        <v>60.6975</v>
      </c>
      <c r="N19" s="72" t="n">
        <v>61.0015</v>
      </c>
      <c r="O19" s="72" t="n">
        <v>60.9115</v>
      </c>
      <c r="P19" s="72" t="n">
        <v>10994.61</v>
      </c>
      <c r="Q19" s="72" t="n">
        <v>107.88</v>
      </c>
      <c r="R19" s="51" t="n">
        <f aca="false">P19/3600</f>
        <v>3.054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05407.904</v>
      </c>
      <c r="E20" s="74" t="n">
        <v>57.3897</v>
      </c>
      <c r="F20" s="74" t="n">
        <v>57.3173</v>
      </c>
      <c r="G20" s="74" t="n">
        <v>57.2363</v>
      </c>
      <c r="H20" s="74" t="n">
        <v>10608.85</v>
      </c>
      <c r="I20" s="74" t="n">
        <v>118.15</v>
      </c>
      <c r="J20" s="56" t="n">
        <f aca="false">H20/3600</f>
        <v>2.94690277777778</v>
      </c>
      <c r="L20" s="73" t="n">
        <v>205453.5328</v>
      </c>
      <c r="M20" s="74" t="n">
        <v>57.3979</v>
      </c>
      <c r="N20" s="74" t="n">
        <v>57.3198</v>
      </c>
      <c r="O20" s="74" t="n">
        <v>57.2354</v>
      </c>
      <c r="P20" s="74" t="n">
        <v>10808.54</v>
      </c>
      <c r="Q20" s="74" t="n">
        <v>104.27</v>
      </c>
      <c r="R20" s="56" t="n">
        <f aca="false">P20/3600</f>
        <v>3.002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55771.6136</v>
      </c>
      <c r="E21" s="74" t="n">
        <v>53.8128</v>
      </c>
      <c r="F21" s="74" t="n">
        <v>53.7111</v>
      </c>
      <c r="G21" s="74" t="n">
        <v>53.8828</v>
      </c>
      <c r="H21" s="74" t="n">
        <v>10163.72</v>
      </c>
      <c r="I21" s="74" t="n">
        <v>114.33</v>
      </c>
      <c r="J21" s="56" t="n">
        <f aca="false">H21/3600</f>
        <v>2.82325555555556</v>
      </c>
      <c r="L21" s="73" t="n">
        <v>155790.1112</v>
      </c>
      <c r="M21" s="74" t="n">
        <v>53.818</v>
      </c>
      <c r="N21" s="74" t="n">
        <v>53.7116</v>
      </c>
      <c r="O21" s="74" t="n">
        <v>53.8854</v>
      </c>
      <c r="P21" s="74" t="n">
        <v>10311.46</v>
      </c>
      <c r="Q21" s="74" t="n">
        <v>112.27</v>
      </c>
      <c r="R21" s="56" t="n">
        <f aca="false">P21/3600</f>
        <v>2.8642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3954.6536</v>
      </c>
      <c r="E22" s="76" t="n">
        <v>49.8661</v>
      </c>
      <c r="F22" s="76" t="n">
        <v>50.2143</v>
      </c>
      <c r="G22" s="76" t="n">
        <v>51.145</v>
      </c>
      <c r="H22" s="76" t="n">
        <v>9230.05</v>
      </c>
      <c r="I22" s="76" t="n">
        <v>100.13</v>
      </c>
      <c r="J22" s="62" t="n">
        <f aca="false">H22/3600</f>
        <v>2.56390277777778</v>
      </c>
      <c r="L22" s="75" t="n">
        <v>103817.1712</v>
      </c>
      <c r="M22" s="76" t="n">
        <v>49.8651</v>
      </c>
      <c r="N22" s="76" t="n">
        <v>50.2137</v>
      </c>
      <c r="O22" s="76" t="n">
        <v>51.1451</v>
      </c>
      <c r="P22" s="76" t="n">
        <v>9335.55</v>
      </c>
      <c r="Q22" s="76" t="n">
        <v>100.44</v>
      </c>
      <c r="R22" s="62" t="n">
        <f aca="false">P22/3600</f>
        <v>2.5932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306849.616</v>
      </c>
      <c r="E23" s="72" t="n">
        <v>60.9505</v>
      </c>
      <c r="F23" s="72" t="n">
        <v>61.1465</v>
      </c>
      <c r="G23" s="72" t="n">
        <v>61.0985</v>
      </c>
      <c r="H23" s="72" t="n">
        <v>11544.4</v>
      </c>
      <c r="I23" s="72" t="n">
        <v>129.8</v>
      </c>
      <c r="J23" s="51" t="n">
        <f aca="false">H23/3600</f>
        <v>3.20677777777778</v>
      </c>
      <c r="L23" s="71" t="n">
        <v>306786.6608</v>
      </c>
      <c r="M23" s="72" t="n">
        <v>60.9396</v>
      </c>
      <c r="N23" s="72" t="n">
        <v>61.1468</v>
      </c>
      <c r="O23" s="72" t="n">
        <v>61.0982</v>
      </c>
      <c r="P23" s="72" t="n">
        <v>11358.91</v>
      </c>
      <c r="Q23" s="72" t="n">
        <v>126.07</v>
      </c>
      <c r="R23" s="51" t="n">
        <f aca="false">P23/3600</f>
        <v>3.1552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52015.216</v>
      </c>
      <c r="E24" s="74" t="n">
        <v>57.5062</v>
      </c>
      <c r="F24" s="74" t="n">
        <v>57.4009</v>
      </c>
      <c r="G24" s="74" t="n">
        <v>57.2966</v>
      </c>
      <c r="H24" s="74" t="n">
        <v>11229.7</v>
      </c>
      <c r="I24" s="74" t="n">
        <v>134.92</v>
      </c>
      <c r="J24" s="56" t="n">
        <f aca="false">H24/3600</f>
        <v>3.11936111111111</v>
      </c>
      <c r="L24" s="73" t="n">
        <v>251882.7288</v>
      </c>
      <c r="M24" s="74" t="n">
        <v>57.5082</v>
      </c>
      <c r="N24" s="74" t="n">
        <v>57.4018</v>
      </c>
      <c r="O24" s="74" t="n">
        <v>57.2971</v>
      </c>
      <c r="P24" s="74" t="n">
        <v>11271.94</v>
      </c>
      <c r="Q24" s="74" t="n">
        <v>132.63</v>
      </c>
      <c r="R24" s="56" t="n">
        <f aca="false">P24/3600</f>
        <v>3.1310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02603.2656</v>
      </c>
      <c r="E25" s="74" t="n">
        <v>53.971</v>
      </c>
      <c r="F25" s="74" t="n">
        <v>53.8033</v>
      </c>
      <c r="G25" s="74" t="n">
        <v>53.7797</v>
      </c>
      <c r="H25" s="74" t="n">
        <v>10742.52</v>
      </c>
      <c r="I25" s="74" t="n">
        <v>133.79</v>
      </c>
      <c r="J25" s="56" t="n">
        <f aca="false">H25/3600</f>
        <v>2.98403333333333</v>
      </c>
      <c r="L25" s="73" t="n">
        <v>202428.348</v>
      </c>
      <c r="M25" s="74" t="n">
        <v>53.9742</v>
      </c>
      <c r="N25" s="74" t="n">
        <v>53.8023</v>
      </c>
      <c r="O25" s="74" t="n">
        <v>53.7793</v>
      </c>
      <c r="P25" s="74" t="n">
        <v>10895.1</v>
      </c>
      <c r="Q25" s="74" t="n">
        <v>122.57</v>
      </c>
      <c r="R25" s="56" t="n">
        <f aca="false">P25/3600</f>
        <v>3.0264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0268.4328</v>
      </c>
      <c r="E26" s="76" t="n">
        <v>50.097</v>
      </c>
      <c r="F26" s="76" t="n">
        <v>50.189</v>
      </c>
      <c r="G26" s="76" t="n">
        <v>50.5986</v>
      </c>
      <c r="H26" s="76" t="n">
        <v>9990.54</v>
      </c>
      <c r="I26" s="76" t="n">
        <v>120.32</v>
      </c>
      <c r="J26" s="62" t="n">
        <f aca="false">H26/3600</f>
        <v>2.77515</v>
      </c>
      <c r="L26" s="75" t="n">
        <v>150120.2728</v>
      </c>
      <c r="M26" s="76" t="n">
        <v>50.0986</v>
      </c>
      <c r="N26" s="76" t="n">
        <v>50.1898</v>
      </c>
      <c r="O26" s="76" t="n">
        <v>50.6008</v>
      </c>
      <c r="P26" s="76" t="n">
        <v>10118.16</v>
      </c>
      <c r="Q26" s="76" t="n">
        <v>117.99</v>
      </c>
      <c r="R26" s="62" t="n">
        <f aca="false">P26/3600</f>
        <v>2.810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74168.5384</v>
      </c>
      <c r="E27" s="72" t="n">
        <v>60.9549</v>
      </c>
      <c r="F27" s="72" t="n">
        <v>61.2012</v>
      </c>
      <c r="G27" s="72" t="n">
        <v>61.1884</v>
      </c>
      <c r="H27" s="72" t="n">
        <v>23589.95</v>
      </c>
      <c r="I27" s="72" t="n">
        <v>295.05</v>
      </c>
      <c r="J27" s="51" t="n">
        <f aca="false">H27/3600</f>
        <v>6.55276388888889</v>
      </c>
      <c r="L27" s="71" t="n">
        <v>674126.8624</v>
      </c>
      <c r="M27" s="72" t="n">
        <v>60.9426</v>
      </c>
      <c r="N27" s="72" t="n">
        <v>61.2011</v>
      </c>
      <c r="O27" s="72" t="n">
        <v>61.1865</v>
      </c>
      <c r="P27" s="72" t="n">
        <v>21646.73</v>
      </c>
      <c r="Q27" s="72" t="n">
        <v>289.36</v>
      </c>
      <c r="R27" s="51" t="n">
        <f aca="false">P27/3600</f>
        <v>6.0129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1296.7488</v>
      </c>
      <c r="E28" s="74" t="n">
        <v>57.5385</v>
      </c>
      <c r="F28" s="74" t="n">
        <v>57.5291</v>
      </c>
      <c r="G28" s="74" t="n">
        <v>57.4728</v>
      </c>
      <c r="H28" s="74" t="n">
        <v>23329.6</v>
      </c>
      <c r="I28" s="74" t="n">
        <v>264.7</v>
      </c>
      <c r="J28" s="56" t="n">
        <f aca="false">H28/3600</f>
        <v>6.48044444444444</v>
      </c>
      <c r="L28" s="73" t="n">
        <v>561215.436</v>
      </c>
      <c r="M28" s="74" t="n">
        <v>57.5384</v>
      </c>
      <c r="N28" s="74" t="n">
        <v>57.5352</v>
      </c>
      <c r="O28" s="74" t="n">
        <v>57.474</v>
      </c>
      <c r="P28" s="74" t="n">
        <v>23620.24</v>
      </c>
      <c r="Q28" s="74" t="n">
        <v>277.41</v>
      </c>
      <c r="R28" s="56" t="n">
        <f aca="false">P28/3600</f>
        <v>6.5611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63497.6808</v>
      </c>
      <c r="E29" s="74" t="n">
        <v>54.058</v>
      </c>
      <c r="F29" s="74" t="n">
        <v>53.8884</v>
      </c>
      <c r="G29" s="74" t="n">
        <v>53.7917</v>
      </c>
      <c r="H29" s="74" t="n">
        <v>22845.76</v>
      </c>
      <c r="I29" s="74" t="n">
        <v>287.49</v>
      </c>
      <c r="J29" s="56" t="n">
        <f aca="false">H29/3600</f>
        <v>6.34604444444444</v>
      </c>
      <c r="L29" s="73" t="n">
        <v>463261.8088</v>
      </c>
      <c r="M29" s="74" t="n">
        <v>54.0604</v>
      </c>
      <c r="N29" s="74" t="n">
        <v>53.8849</v>
      </c>
      <c r="O29" s="74" t="n">
        <v>53.7884</v>
      </c>
      <c r="P29" s="74" t="n">
        <v>23235.28</v>
      </c>
      <c r="Q29" s="74" t="n">
        <v>281.54</v>
      </c>
      <c r="R29" s="56" t="n">
        <f aca="false">P29/3600</f>
        <v>6.4542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47656.888</v>
      </c>
      <c r="E30" s="76" t="n">
        <v>50.2095</v>
      </c>
      <c r="F30" s="76" t="n">
        <v>49.8285</v>
      </c>
      <c r="G30" s="76" t="n">
        <v>49.7209</v>
      </c>
      <c r="H30" s="76" t="n">
        <v>19832.39</v>
      </c>
      <c r="I30" s="76" t="n">
        <v>259.66</v>
      </c>
      <c r="J30" s="62" t="n">
        <f aca="false">H30/3600</f>
        <v>5.50899722222222</v>
      </c>
      <c r="L30" s="75" t="n">
        <v>348001.6056</v>
      </c>
      <c r="M30" s="76" t="n">
        <v>50.2203</v>
      </c>
      <c r="N30" s="76" t="n">
        <v>49.8313</v>
      </c>
      <c r="O30" s="76" t="n">
        <v>49.7262</v>
      </c>
      <c r="P30" s="76" t="n">
        <v>22024.48</v>
      </c>
      <c r="Q30" s="76" t="n">
        <v>255.51</v>
      </c>
      <c r="R30" s="62" t="n">
        <f aca="false">P30/3600</f>
        <v>6.1179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75855.6648</v>
      </c>
      <c r="E31" s="72" t="n">
        <v>61.1902</v>
      </c>
      <c r="F31" s="72" t="n">
        <v>61.2868</v>
      </c>
      <c r="G31" s="72" t="n">
        <v>61.2786</v>
      </c>
      <c r="H31" s="72" t="n">
        <v>24270.23</v>
      </c>
      <c r="I31" s="72" t="n">
        <v>281</v>
      </c>
      <c r="J31" s="51" t="n">
        <f aca="false">H31/3600</f>
        <v>6.74173055555556</v>
      </c>
      <c r="L31" s="71" t="n">
        <v>577177.7784</v>
      </c>
      <c r="M31" s="72" t="n">
        <v>61.1719</v>
      </c>
      <c r="N31" s="72" t="n">
        <v>61.2894</v>
      </c>
      <c r="O31" s="72" t="n">
        <v>61.2785</v>
      </c>
      <c r="P31" s="72" t="n">
        <v>24567.52</v>
      </c>
      <c r="Q31" s="72" t="n">
        <v>282.43</v>
      </c>
      <c r="R31" s="51" t="n">
        <f aca="false">P31/3600</f>
        <v>6.8243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54247.6536</v>
      </c>
      <c r="E32" s="74" t="n">
        <v>57.5561</v>
      </c>
      <c r="F32" s="74" t="n">
        <v>57.2883</v>
      </c>
      <c r="G32" s="74" t="n">
        <v>57.2284</v>
      </c>
      <c r="H32" s="74" t="n">
        <v>23898.81</v>
      </c>
      <c r="I32" s="74" t="n">
        <v>259.48</v>
      </c>
      <c r="J32" s="56" t="n">
        <f aca="false">H32/3600</f>
        <v>6.63855833333333</v>
      </c>
      <c r="L32" s="73" t="n">
        <v>454891.6488</v>
      </c>
      <c r="M32" s="74" t="n">
        <v>57.5443</v>
      </c>
      <c r="N32" s="74" t="n">
        <v>57.2927</v>
      </c>
      <c r="O32" s="74" t="n">
        <v>57.2295</v>
      </c>
      <c r="P32" s="74" t="n">
        <v>24112.63</v>
      </c>
      <c r="Q32" s="74" t="n">
        <v>261.19</v>
      </c>
      <c r="R32" s="56" t="n">
        <f aca="false">P32/3600</f>
        <v>6.6979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0901.8808</v>
      </c>
      <c r="E33" s="74" t="n">
        <v>54.201</v>
      </c>
      <c r="F33" s="74" t="n">
        <v>53.6437</v>
      </c>
      <c r="G33" s="74" t="n">
        <v>53.5785</v>
      </c>
      <c r="H33" s="74" t="n">
        <v>22798.49</v>
      </c>
      <c r="I33" s="74" t="n">
        <v>239.73</v>
      </c>
      <c r="J33" s="56" t="n">
        <f aca="false">H33/3600</f>
        <v>6.33291388888889</v>
      </c>
      <c r="L33" s="73" t="n">
        <v>351482.4216</v>
      </c>
      <c r="M33" s="74" t="n">
        <v>54.2087</v>
      </c>
      <c r="N33" s="74" t="n">
        <v>53.6401</v>
      </c>
      <c r="O33" s="74" t="n">
        <v>53.5766</v>
      </c>
      <c r="P33" s="74" t="n">
        <v>23045.06</v>
      </c>
      <c r="Q33" s="74" t="n">
        <v>218.48</v>
      </c>
      <c r="R33" s="56" t="n">
        <f aca="false">P33/3600</f>
        <v>6.4014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1570.4872</v>
      </c>
      <c r="E34" s="76" t="n">
        <v>50.8525</v>
      </c>
      <c r="F34" s="76" t="n">
        <v>49.528</v>
      </c>
      <c r="G34" s="76" t="n">
        <v>50.2155</v>
      </c>
      <c r="H34" s="76" t="n">
        <v>20776.5</v>
      </c>
      <c r="I34" s="76" t="n">
        <v>212.43</v>
      </c>
      <c r="J34" s="62" t="n">
        <f aca="false">H34/3600</f>
        <v>5.77125</v>
      </c>
      <c r="L34" s="75" t="n">
        <v>252015.0056</v>
      </c>
      <c r="M34" s="76" t="n">
        <v>50.8601</v>
      </c>
      <c r="N34" s="76" t="n">
        <v>49.5283</v>
      </c>
      <c r="O34" s="76" t="n">
        <v>50.2139</v>
      </c>
      <c r="P34" s="76" t="n">
        <v>21341.45</v>
      </c>
      <c r="Q34" s="76" t="n">
        <v>209</v>
      </c>
      <c r="R34" s="62" t="n">
        <f aca="false">P34/3600</f>
        <v>5.9281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784185.8472</v>
      </c>
      <c r="E35" s="72" t="n">
        <v>61.1388</v>
      </c>
      <c r="F35" s="72" t="n">
        <v>61.3363</v>
      </c>
      <c r="G35" s="72" t="n">
        <v>61.3393</v>
      </c>
      <c r="H35" s="72" t="n">
        <v>29436.14</v>
      </c>
      <c r="I35" s="72" t="n">
        <v>364.75</v>
      </c>
      <c r="J35" s="51" t="n">
        <f aca="false">H35/3600</f>
        <v>8.17670555555556</v>
      </c>
      <c r="L35" s="71" t="n">
        <v>785432.7032</v>
      </c>
      <c r="M35" s="72" t="n">
        <v>61.1235</v>
      </c>
      <c r="N35" s="72" t="n">
        <v>61.3368</v>
      </c>
      <c r="O35" s="72" t="n">
        <v>61.3392</v>
      </c>
      <c r="P35" s="72" t="n">
        <v>29517.41</v>
      </c>
      <c r="Q35" s="72" t="n">
        <v>358.41</v>
      </c>
      <c r="R35" s="51" t="n">
        <f aca="false">P35/3600</f>
        <v>8.1992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4074.7216</v>
      </c>
      <c r="E36" s="74" t="n">
        <v>57.6352</v>
      </c>
      <c r="F36" s="74" t="n">
        <v>57.5211</v>
      </c>
      <c r="G36" s="74" t="n">
        <v>57.4471</v>
      </c>
      <c r="H36" s="74" t="n">
        <v>28805.9</v>
      </c>
      <c r="I36" s="74" t="n">
        <v>308.98</v>
      </c>
      <c r="J36" s="56" t="n">
        <f aca="false">H36/3600</f>
        <v>8.00163888888889</v>
      </c>
      <c r="L36" s="73" t="n">
        <v>634719.4016</v>
      </c>
      <c r="M36" s="74" t="n">
        <v>57.6292</v>
      </c>
      <c r="N36" s="74" t="n">
        <v>57.5281</v>
      </c>
      <c r="O36" s="74" t="n">
        <v>57.4474</v>
      </c>
      <c r="P36" s="74" t="n">
        <v>26525.71</v>
      </c>
      <c r="Q36" s="74" t="n">
        <v>329.28</v>
      </c>
      <c r="R36" s="56" t="n">
        <f aca="false">P36/3600</f>
        <v>7.368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11087.8216</v>
      </c>
      <c r="E37" s="74" t="n">
        <v>54.3419</v>
      </c>
      <c r="F37" s="74" t="n">
        <v>54.0085</v>
      </c>
      <c r="G37" s="74" t="n">
        <v>54.0335</v>
      </c>
      <c r="H37" s="74" t="n">
        <v>27692.9</v>
      </c>
      <c r="I37" s="74" t="n">
        <v>308.68</v>
      </c>
      <c r="J37" s="56" t="n">
        <f aca="false">H37/3600</f>
        <v>7.69247222222222</v>
      </c>
      <c r="L37" s="73" t="n">
        <v>511744.6032</v>
      </c>
      <c r="M37" s="74" t="n">
        <v>54.3439</v>
      </c>
      <c r="N37" s="74" t="n">
        <v>54.004</v>
      </c>
      <c r="O37" s="74" t="n">
        <v>54.0296</v>
      </c>
      <c r="P37" s="74" t="n">
        <v>28309.96</v>
      </c>
      <c r="Q37" s="74" t="n">
        <v>305.16</v>
      </c>
      <c r="R37" s="56" t="n">
        <f aca="false">P37/3600</f>
        <v>7.8638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396001.4952</v>
      </c>
      <c r="E38" s="76" t="n">
        <v>50.9515</v>
      </c>
      <c r="F38" s="76" t="n">
        <v>50.0834</v>
      </c>
      <c r="G38" s="76" t="n">
        <v>50.1245</v>
      </c>
      <c r="H38" s="76" t="n">
        <v>26096.09</v>
      </c>
      <c r="I38" s="76" t="n">
        <v>279.58</v>
      </c>
      <c r="J38" s="62" t="n">
        <f aca="false">H38/3600</f>
        <v>7.24891388888889</v>
      </c>
      <c r="L38" s="75" t="n">
        <v>396976.7408</v>
      </c>
      <c r="M38" s="76" t="n">
        <v>50.9636</v>
      </c>
      <c r="N38" s="76" t="n">
        <v>50.0801</v>
      </c>
      <c r="O38" s="76" t="n">
        <v>50.1225</v>
      </c>
      <c r="P38" s="76" t="n">
        <v>26592.35</v>
      </c>
      <c r="Q38" s="76" t="n">
        <v>278.54</v>
      </c>
      <c r="R38" s="62" t="n">
        <f aca="false">P38/3600</f>
        <v>7.3867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20334.5872</v>
      </c>
      <c r="E39" s="72" t="n">
        <v>61.2033</v>
      </c>
      <c r="F39" s="72" t="n">
        <v>61.2567</v>
      </c>
      <c r="G39" s="72" t="n">
        <v>61.2339</v>
      </c>
      <c r="H39" s="72" t="n">
        <v>4600.43</v>
      </c>
      <c r="I39" s="72" t="n">
        <v>61.09</v>
      </c>
      <c r="J39" s="51" t="n">
        <f aca="false">H39/3600</f>
        <v>1.27789722222222</v>
      </c>
      <c r="L39" s="71" t="n">
        <v>120260.2456</v>
      </c>
      <c r="M39" s="72" t="n">
        <v>61.2003</v>
      </c>
      <c r="N39" s="72" t="n">
        <v>61.2587</v>
      </c>
      <c r="O39" s="72" t="n">
        <v>61.233</v>
      </c>
      <c r="P39" s="72" t="n">
        <v>4342.74</v>
      </c>
      <c r="Q39" s="72" t="n">
        <v>54.75</v>
      </c>
      <c r="R39" s="51" t="n">
        <f aca="false">P39/3600</f>
        <v>1.2063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97936.1016</v>
      </c>
      <c r="E40" s="74" t="n">
        <v>57.5554</v>
      </c>
      <c r="F40" s="74" t="n">
        <v>57.3246</v>
      </c>
      <c r="G40" s="74" t="n">
        <v>57.2345</v>
      </c>
      <c r="H40" s="74" t="n">
        <v>4532.24</v>
      </c>
      <c r="I40" s="74" t="n">
        <v>53.78</v>
      </c>
      <c r="J40" s="56" t="n">
        <f aca="false">H40/3600</f>
        <v>1.25895555555556</v>
      </c>
      <c r="L40" s="73" t="n">
        <v>97848.9792</v>
      </c>
      <c r="M40" s="74" t="n">
        <v>57.5582</v>
      </c>
      <c r="N40" s="74" t="n">
        <v>57.3276</v>
      </c>
      <c r="O40" s="74" t="n">
        <v>57.2368</v>
      </c>
      <c r="P40" s="74" t="n">
        <v>4621.94</v>
      </c>
      <c r="Q40" s="74" t="n">
        <v>57.31</v>
      </c>
      <c r="R40" s="56" t="n">
        <f aca="false">P40/3600</f>
        <v>1.2838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7898.7176</v>
      </c>
      <c r="E41" s="74" t="n">
        <v>53.9544</v>
      </c>
      <c r="F41" s="74" t="n">
        <v>53.6554</v>
      </c>
      <c r="G41" s="74" t="n">
        <v>53.6515</v>
      </c>
      <c r="H41" s="74" t="n">
        <v>4386.55</v>
      </c>
      <c r="I41" s="74" t="n">
        <v>49.69</v>
      </c>
      <c r="J41" s="56" t="n">
        <f aca="false">H41/3600</f>
        <v>1.21848611111111</v>
      </c>
      <c r="L41" s="73" t="n">
        <v>77824.3128</v>
      </c>
      <c r="M41" s="74" t="n">
        <v>53.9544</v>
      </c>
      <c r="N41" s="74" t="n">
        <v>53.6533</v>
      </c>
      <c r="O41" s="74" t="n">
        <v>53.6475</v>
      </c>
      <c r="P41" s="74" t="n">
        <v>4455.45</v>
      </c>
      <c r="Q41" s="74" t="n">
        <v>50.52</v>
      </c>
      <c r="R41" s="56" t="n">
        <f aca="false">P41/3600</f>
        <v>1.2376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6281.524</v>
      </c>
      <c r="E42" s="76" t="n">
        <v>50.1477</v>
      </c>
      <c r="F42" s="76" t="n">
        <v>49.5921</v>
      </c>
      <c r="G42" s="76" t="n">
        <v>50.4277</v>
      </c>
      <c r="H42" s="76" t="n">
        <v>4028.26</v>
      </c>
      <c r="I42" s="76" t="n">
        <v>49.14</v>
      </c>
      <c r="J42" s="62" t="n">
        <f aca="false">H42/3600</f>
        <v>1.11896111111111</v>
      </c>
      <c r="L42" s="75" t="n">
        <v>56247.3976</v>
      </c>
      <c r="M42" s="76" t="n">
        <v>50.1473</v>
      </c>
      <c r="N42" s="76" t="n">
        <v>49.5895</v>
      </c>
      <c r="O42" s="76" t="n">
        <v>50.4241</v>
      </c>
      <c r="P42" s="76" t="n">
        <v>4078.44</v>
      </c>
      <c r="Q42" s="76" t="n">
        <v>48.21</v>
      </c>
      <c r="R42" s="62" t="n">
        <f aca="false">P42/3600</f>
        <v>1.132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42891.8832</v>
      </c>
      <c r="E43" s="72" t="n">
        <v>61.0843</v>
      </c>
      <c r="F43" s="72" t="n">
        <v>61.2074</v>
      </c>
      <c r="G43" s="72" t="n">
        <v>61.1875</v>
      </c>
      <c r="H43" s="72" t="n">
        <v>5504.11</v>
      </c>
      <c r="I43" s="72" t="n">
        <v>70.13</v>
      </c>
      <c r="J43" s="51" t="n">
        <f aca="false">H43/3600</f>
        <v>1.52891944444444</v>
      </c>
      <c r="L43" s="71" t="n">
        <v>142860.8856</v>
      </c>
      <c r="M43" s="72" t="n">
        <v>61.0812</v>
      </c>
      <c r="N43" s="72" t="n">
        <v>61.2117</v>
      </c>
      <c r="O43" s="72" t="n">
        <v>61.1883</v>
      </c>
      <c r="P43" s="72" t="n">
        <v>5103.93</v>
      </c>
      <c r="Q43" s="72" t="n">
        <v>67.92</v>
      </c>
      <c r="R43" s="51" t="n">
        <f aca="false">P43/3600</f>
        <v>1.4177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16393.0576</v>
      </c>
      <c r="E44" s="74" t="n">
        <v>57.5191</v>
      </c>
      <c r="F44" s="74" t="n">
        <v>57.3573</v>
      </c>
      <c r="G44" s="74" t="n">
        <v>57.2336</v>
      </c>
      <c r="H44" s="74" t="n">
        <v>5429.51</v>
      </c>
      <c r="I44" s="74" t="n">
        <v>65.96</v>
      </c>
      <c r="J44" s="56" t="n">
        <f aca="false">H44/3600</f>
        <v>1.50819722222222</v>
      </c>
      <c r="L44" s="73" t="n">
        <v>116335.1016</v>
      </c>
      <c r="M44" s="74" t="n">
        <v>57.5237</v>
      </c>
      <c r="N44" s="74" t="n">
        <v>57.3599</v>
      </c>
      <c r="O44" s="74" t="n">
        <v>57.234</v>
      </c>
      <c r="P44" s="74" t="n">
        <v>5544.12</v>
      </c>
      <c r="Q44" s="74" t="n">
        <v>66.36</v>
      </c>
      <c r="R44" s="56" t="n">
        <f aca="false">P44/3600</f>
        <v>1.5400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443.1112</v>
      </c>
      <c r="E45" s="74" t="n">
        <v>53.9713</v>
      </c>
      <c r="F45" s="74" t="n">
        <v>53.5837</v>
      </c>
      <c r="G45" s="74" t="n">
        <v>53.5247</v>
      </c>
      <c r="H45" s="74" t="n">
        <v>5180.67</v>
      </c>
      <c r="I45" s="74" t="n">
        <v>63.12</v>
      </c>
      <c r="J45" s="56" t="n">
        <f aca="false">H45/3600</f>
        <v>1.439075</v>
      </c>
      <c r="L45" s="73" t="n">
        <v>92340.1024</v>
      </c>
      <c r="M45" s="74" t="n">
        <v>53.9737</v>
      </c>
      <c r="N45" s="74" t="n">
        <v>53.5812</v>
      </c>
      <c r="O45" s="74" t="n">
        <v>53.5223</v>
      </c>
      <c r="P45" s="74" t="n">
        <v>5273.57</v>
      </c>
      <c r="Q45" s="74" t="n">
        <v>62.67</v>
      </c>
      <c r="R45" s="56" t="n">
        <f aca="false">P45/3600</f>
        <v>1.4648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7367.6672</v>
      </c>
      <c r="E46" s="76" t="n">
        <v>50.1566</v>
      </c>
      <c r="F46" s="76" t="n">
        <v>49.6961</v>
      </c>
      <c r="G46" s="76" t="n">
        <v>50.6</v>
      </c>
      <c r="H46" s="76" t="n">
        <v>4860.81</v>
      </c>
      <c r="I46" s="76" t="n">
        <v>54.22</v>
      </c>
      <c r="J46" s="62" t="n">
        <f aca="false">H46/3600</f>
        <v>1.350225</v>
      </c>
      <c r="L46" s="75" t="n">
        <v>67284.5984</v>
      </c>
      <c r="M46" s="76" t="n">
        <v>50.1577</v>
      </c>
      <c r="N46" s="76" t="n">
        <v>49.6927</v>
      </c>
      <c r="O46" s="76" t="n">
        <v>50.5979</v>
      </c>
      <c r="P46" s="76" t="n">
        <v>4864.78</v>
      </c>
      <c r="Q46" s="76" t="n">
        <v>50.49</v>
      </c>
      <c r="R46" s="62" t="n">
        <f aca="false">P46/3600</f>
        <v>1.3513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50950.3688</v>
      </c>
      <c r="E47" s="72" t="n">
        <v>61.1431</v>
      </c>
      <c r="F47" s="72" t="n">
        <v>61.2645</v>
      </c>
      <c r="G47" s="72" t="n">
        <v>61.2246</v>
      </c>
      <c r="H47" s="72" t="n">
        <v>4812.42</v>
      </c>
      <c r="I47" s="72" t="n">
        <v>61.98</v>
      </c>
      <c r="J47" s="51" t="n">
        <f aca="false">H47/3600</f>
        <v>1.33678333333333</v>
      </c>
      <c r="L47" s="71" t="n">
        <v>150991.6416</v>
      </c>
      <c r="M47" s="72" t="n">
        <v>61.1403</v>
      </c>
      <c r="N47" s="72" t="n">
        <v>61.2648</v>
      </c>
      <c r="O47" s="72" t="n">
        <v>61.2234</v>
      </c>
      <c r="P47" s="72" t="n">
        <v>4826.17</v>
      </c>
      <c r="Q47" s="72" t="n">
        <v>65.81</v>
      </c>
      <c r="R47" s="51" t="n">
        <f aca="false">P47/3600</f>
        <v>1.3406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26786.3848</v>
      </c>
      <c r="E48" s="74" t="n">
        <v>57.5731</v>
      </c>
      <c r="F48" s="74" t="n">
        <v>57.4101</v>
      </c>
      <c r="G48" s="74" t="n">
        <v>57.2118</v>
      </c>
      <c r="H48" s="74" t="n">
        <v>4763.74</v>
      </c>
      <c r="I48" s="74" t="n">
        <v>63.87</v>
      </c>
      <c r="J48" s="56" t="n">
        <f aca="false">H48/3600</f>
        <v>1.32326111111111</v>
      </c>
      <c r="L48" s="73" t="n">
        <v>126761.14</v>
      </c>
      <c r="M48" s="74" t="n">
        <v>57.5763</v>
      </c>
      <c r="N48" s="74" t="n">
        <v>57.4136</v>
      </c>
      <c r="O48" s="74" t="n">
        <v>57.2099</v>
      </c>
      <c r="P48" s="74" t="n">
        <v>4385.31</v>
      </c>
      <c r="Q48" s="74" t="n">
        <v>62.53</v>
      </c>
      <c r="R48" s="56" t="n">
        <f aca="false">P48/3600</f>
        <v>1.2181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6103.704</v>
      </c>
      <c r="E49" s="74" t="n">
        <v>54.0874</v>
      </c>
      <c r="F49" s="74" t="n">
        <v>53.5287</v>
      </c>
      <c r="G49" s="74" t="n">
        <v>53.6404</v>
      </c>
      <c r="H49" s="74" t="n">
        <v>4623.02</v>
      </c>
      <c r="I49" s="74" t="n">
        <v>59.31</v>
      </c>
      <c r="J49" s="56" t="n">
        <f aca="false">H49/3600</f>
        <v>1.28417222222222</v>
      </c>
      <c r="L49" s="73" t="n">
        <v>106007.6832</v>
      </c>
      <c r="M49" s="74" t="n">
        <v>54.0928</v>
      </c>
      <c r="N49" s="74" t="n">
        <v>53.5249</v>
      </c>
      <c r="O49" s="74" t="n">
        <v>53.6367</v>
      </c>
      <c r="P49" s="74" t="n">
        <v>4661.85</v>
      </c>
      <c r="Q49" s="74" t="n">
        <v>59.35</v>
      </c>
      <c r="R49" s="56" t="n">
        <f aca="false">P49/3600</f>
        <v>1.2949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5622.9696</v>
      </c>
      <c r="E50" s="76" t="n">
        <v>50.3183</v>
      </c>
      <c r="F50" s="76" t="n">
        <v>49.8818</v>
      </c>
      <c r="G50" s="76" t="n">
        <v>50.5611</v>
      </c>
      <c r="H50" s="76" t="n">
        <v>4382.32</v>
      </c>
      <c r="I50" s="76" t="n">
        <v>55.34</v>
      </c>
      <c r="J50" s="62" t="n">
        <f aca="false">H50/3600</f>
        <v>1.21731111111111</v>
      </c>
      <c r="L50" s="75" t="n">
        <v>85543.5048</v>
      </c>
      <c r="M50" s="76" t="n">
        <v>50.3227</v>
      </c>
      <c r="N50" s="76" t="n">
        <v>49.8784</v>
      </c>
      <c r="O50" s="76" t="n">
        <v>50.5572</v>
      </c>
      <c r="P50" s="76" t="n">
        <v>4084.83</v>
      </c>
      <c r="Q50" s="76" t="n">
        <v>54.21</v>
      </c>
      <c r="R50" s="62" t="n">
        <f aca="false">P50/3600</f>
        <v>1.134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71603.5776</v>
      </c>
      <c r="E51" s="72" t="n">
        <v>60.9056</v>
      </c>
      <c r="F51" s="72" t="n">
        <v>61.1886</v>
      </c>
      <c r="G51" s="72" t="n">
        <v>61.1711</v>
      </c>
      <c r="H51" s="72" t="n">
        <v>2719.45</v>
      </c>
      <c r="I51" s="72" t="n">
        <v>33.75</v>
      </c>
      <c r="J51" s="51" t="n">
        <f aca="false">H51/3600</f>
        <v>0.755402777777778</v>
      </c>
      <c r="L51" s="71" t="n">
        <v>71570.008</v>
      </c>
      <c r="M51" s="72" t="n">
        <v>60.8962</v>
      </c>
      <c r="N51" s="72" t="n">
        <v>61.1871</v>
      </c>
      <c r="O51" s="72" t="n">
        <v>61.171</v>
      </c>
      <c r="P51" s="72" t="n">
        <v>2740.16</v>
      </c>
      <c r="Q51" s="72" t="n">
        <v>33.74</v>
      </c>
      <c r="R51" s="51" t="n">
        <f aca="false">P51/3600</f>
        <v>0.7611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8082.788</v>
      </c>
      <c r="E52" s="74" t="n">
        <v>57.3342</v>
      </c>
      <c r="F52" s="74" t="n">
        <v>57.6069</v>
      </c>
      <c r="G52" s="74" t="n">
        <v>57.5608</v>
      </c>
      <c r="H52" s="74" t="n">
        <v>2626.43</v>
      </c>
      <c r="I52" s="74" t="n">
        <v>31.82</v>
      </c>
      <c r="J52" s="56" t="n">
        <f aca="false">H52/3600</f>
        <v>0.729563888888889</v>
      </c>
      <c r="L52" s="73" t="n">
        <v>58054.6376</v>
      </c>
      <c r="M52" s="74" t="n">
        <v>57.3365</v>
      </c>
      <c r="N52" s="74" t="n">
        <v>57.6065</v>
      </c>
      <c r="O52" s="74" t="n">
        <v>57.5612</v>
      </c>
      <c r="P52" s="74" t="n">
        <v>2718.21</v>
      </c>
      <c r="Q52" s="74" t="n">
        <v>31.11</v>
      </c>
      <c r="R52" s="56" t="n">
        <f aca="false">P52/3600</f>
        <v>0.7550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6396.9848</v>
      </c>
      <c r="E53" s="74" t="n">
        <v>53.8563</v>
      </c>
      <c r="F53" s="74" t="n">
        <v>54.3028</v>
      </c>
      <c r="G53" s="74" t="n">
        <v>54.3011</v>
      </c>
      <c r="H53" s="74" t="n">
        <v>2530.81</v>
      </c>
      <c r="I53" s="74" t="n">
        <v>30.19</v>
      </c>
      <c r="J53" s="56" t="n">
        <f aca="false">H53/3600</f>
        <v>0.703002777777778</v>
      </c>
      <c r="L53" s="73" t="n">
        <v>46354.592</v>
      </c>
      <c r="M53" s="74" t="n">
        <v>53.8567</v>
      </c>
      <c r="N53" s="74" t="n">
        <v>54.3007</v>
      </c>
      <c r="O53" s="74" t="n">
        <v>54.3</v>
      </c>
      <c r="P53" s="74" t="n">
        <v>2547.57</v>
      </c>
      <c r="Q53" s="74" t="n">
        <v>26.81</v>
      </c>
      <c r="R53" s="56" t="n">
        <f aca="false">P53/3600</f>
        <v>0.7076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058.1128</v>
      </c>
      <c r="E54" s="76" t="n">
        <v>50.222</v>
      </c>
      <c r="F54" s="76" t="n">
        <v>51.067</v>
      </c>
      <c r="G54" s="76" t="n">
        <v>51.203</v>
      </c>
      <c r="H54" s="76" t="n">
        <v>2157.72</v>
      </c>
      <c r="I54" s="76" t="n">
        <v>27.98</v>
      </c>
      <c r="J54" s="62" t="n">
        <f aca="false">H54/3600</f>
        <v>0.599366666666667</v>
      </c>
      <c r="L54" s="75" t="n">
        <v>35015.7432</v>
      </c>
      <c r="M54" s="76" t="n">
        <v>50.221</v>
      </c>
      <c r="N54" s="76" t="n">
        <v>51.063</v>
      </c>
      <c r="O54" s="76" t="n">
        <v>51.2027</v>
      </c>
      <c r="P54" s="76" t="n">
        <v>2172.03</v>
      </c>
      <c r="Q54" s="76" t="n">
        <v>27.12</v>
      </c>
      <c r="R54" s="62" t="n">
        <f aca="false">P54/3600</f>
        <v>0.6033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7149.0584</v>
      </c>
      <c r="E55" s="72" t="n">
        <v>61.0121</v>
      </c>
      <c r="F55" s="72" t="n">
        <v>61.0503</v>
      </c>
      <c r="G55" s="72" t="n">
        <v>61.0039</v>
      </c>
      <c r="H55" s="72" t="n">
        <v>1099.24</v>
      </c>
      <c r="I55" s="72" t="n">
        <v>12.88</v>
      </c>
      <c r="J55" s="51" t="n">
        <f aca="false">H55/3600</f>
        <v>0.305344444444445</v>
      </c>
      <c r="L55" s="71" t="n">
        <v>27107.192</v>
      </c>
      <c r="M55" s="72" t="n">
        <v>61.0092</v>
      </c>
      <c r="N55" s="72" t="n">
        <v>61.0515</v>
      </c>
      <c r="O55" s="72" t="n">
        <v>60.9998</v>
      </c>
      <c r="P55" s="72" t="n">
        <v>1122.54</v>
      </c>
      <c r="Q55" s="72" t="n">
        <v>14.21</v>
      </c>
      <c r="R55" s="51" t="n">
        <f aca="false">P55/3600</f>
        <v>0.3118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1126.5984</v>
      </c>
      <c r="E56" s="74" t="n">
        <v>57.2466</v>
      </c>
      <c r="F56" s="74" t="n">
        <v>56.9037</v>
      </c>
      <c r="G56" s="74" t="n">
        <v>57.1155</v>
      </c>
      <c r="H56" s="74" t="n">
        <v>977.3</v>
      </c>
      <c r="I56" s="74" t="n">
        <v>12.17</v>
      </c>
      <c r="J56" s="56" t="n">
        <f aca="false">H56/3600</f>
        <v>0.271472222222222</v>
      </c>
      <c r="L56" s="73" t="n">
        <v>21099.7856</v>
      </c>
      <c r="M56" s="74" t="n">
        <v>57.245</v>
      </c>
      <c r="N56" s="74" t="n">
        <v>56.9004</v>
      </c>
      <c r="O56" s="74" t="n">
        <v>57.1127</v>
      </c>
      <c r="P56" s="74" t="n">
        <v>1073.17</v>
      </c>
      <c r="Q56" s="74" t="n">
        <v>12.67</v>
      </c>
      <c r="R56" s="56" t="n">
        <f aca="false">P56/3600</f>
        <v>0.298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6086.1904</v>
      </c>
      <c r="E57" s="74" t="n">
        <v>53.6657</v>
      </c>
      <c r="F57" s="74" t="n">
        <v>53.8364</v>
      </c>
      <c r="G57" s="74" t="n">
        <v>54.232</v>
      </c>
      <c r="H57" s="74" t="n">
        <v>1003.22</v>
      </c>
      <c r="I57" s="74" t="n">
        <v>11.07</v>
      </c>
      <c r="J57" s="56" t="n">
        <f aca="false">H57/3600</f>
        <v>0.278672222222222</v>
      </c>
      <c r="L57" s="73" t="n">
        <v>16065.5608</v>
      </c>
      <c r="M57" s="74" t="n">
        <v>53.6637</v>
      </c>
      <c r="N57" s="74" t="n">
        <v>53.8328</v>
      </c>
      <c r="O57" s="74" t="n">
        <v>54.2308</v>
      </c>
      <c r="P57" s="74" t="n">
        <v>927.3</v>
      </c>
      <c r="Q57" s="74" t="n">
        <v>11.37</v>
      </c>
      <c r="R57" s="56" t="n">
        <f aca="false">P57/3600</f>
        <v>0.257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859.0272</v>
      </c>
      <c r="E58" s="76" t="n">
        <v>50.3133</v>
      </c>
      <c r="F58" s="76" t="n">
        <v>51.2004</v>
      </c>
      <c r="G58" s="76" t="n">
        <v>51.4928</v>
      </c>
      <c r="H58" s="76" t="n">
        <v>929.28</v>
      </c>
      <c r="I58" s="76" t="n">
        <v>11.21</v>
      </c>
      <c r="J58" s="62" t="n">
        <f aca="false">H58/3600</f>
        <v>0.258133333333333</v>
      </c>
      <c r="L58" s="75" t="n">
        <v>11848.4424</v>
      </c>
      <c r="M58" s="76" t="n">
        <v>50.3137</v>
      </c>
      <c r="N58" s="76" t="n">
        <v>51.2012</v>
      </c>
      <c r="O58" s="76" t="n">
        <v>51.4915</v>
      </c>
      <c r="P58" s="76" t="n">
        <v>924.13</v>
      </c>
      <c r="Q58" s="76" t="n">
        <v>10</v>
      </c>
      <c r="R58" s="62" t="n">
        <f aca="false">P58/3600</f>
        <v>0.2567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4818.3968</v>
      </c>
      <c r="E59" s="72" t="n">
        <v>61.0262</v>
      </c>
      <c r="F59" s="72" t="n">
        <v>61.2006</v>
      </c>
      <c r="G59" s="72" t="n">
        <v>61.1823</v>
      </c>
      <c r="H59" s="72" t="n">
        <v>1416.07</v>
      </c>
      <c r="I59" s="72" t="n">
        <v>19.75</v>
      </c>
      <c r="J59" s="51" t="n">
        <f aca="false">H59/3600</f>
        <v>0.393352777777778</v>
      </c>
      <c r="L59" s="71" t="n">
        <v>44804.5424</v>
      </c>
      <c r="M59" s="72" t="n">
        <v>61.024</v>
      </c>
      <c r="N59" s="72" t="n">
        <v>61.2009</v>
      </c>
      <c r="O59" s="72" t="n">
        <v>61.1821</v>
      </c>
      <c r="P59" s="72" t="n">
        <v>1413.06</v>
      </c>
      <c r="Q59" s="72" t="n">
        <v>19.98</v>
      </c>
      <c r="R59" s="51" t="n">
        <f aca="false">P59/3600</f>
        <v>0.3925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7345.62</v>
      </c>
      <c r="E60" s="74" t="n">
        <v>57.5055</v>
      </c>
      <c r="F60" s="74" t="n">
        <v>57.2231</v>
      </c>
      <c r="G60" s="74" t="n">
        <v>57.1554</v>
      </c>
      <c r="H60" s="74" t="n">
        <v>1378.3</v>
      </c>
      <c r="I60" s="74" t="n">
        <v>18.81</v>
      </c>
      <c r="J60" s="56" t="n">
        <f aca="false">H60/3600</f>
        <v>0.382861111111111</v>
      </c>
      <c r="L60" s="73" t="n">
        <v>37319.5776</v>
      </c>
      <c r="M60" s="74" t="n">
        <v>57.5067</v>
      </c>
      <c r="N60" s="74" t="n">
        <v>57.2285</v>
      </c>
      <c r="O60" s="74" t="n">
        <v>57.159</v>
      </c>
      <c r="P60" s="74" t="n">
        <v>1292.87</v>
      </c>
      <c r="Q60" s="74" t="n">
        <v>18.97</v>
      </c>
      <c r="R60" s="56" t="n">
        <f aca="false">P60/3600</f>
        <v>0.3591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200.9808</v>
      </c>
      <c r="E61" s="74" t="n">
        <v>54.023</v>
      </c>
      <c r="F61" s="74" t="n">
        <v>53.7094</v>
      </c>
      <c r="G61" s="74" t="n">
        <v>53.6802</v>
      </c>
      <c r="H61" s="74" t="n">
        <v>1328.44</v>
      </c>
      <c r="I61" s="74" t="n">
        <v>17.75</v>
      </c>
      <c r="J61" s="56" t="n">
        <f aca="false">H61/3600</f>
        <v>0.369011111111111</v>
      </c>
      <c r="L61" s="73" t="n">
        <v>31159.7992</v>
      </c>
      <c r="M61" s="74" t="n">
        <v>54.0257</v>
      </c>
      <c r="N61" s="74" t="n">
        <v>53.7021</v>
      </c>
      <c r="O61" s="74" t="n">
        <v>53.6746</v>
      </c>
      <c r="P61" s="74" t="n">
        <v>1337.27</v>
      </c>
      <c r="Q61" s="74" t="n">
        <v>17.72</v>
      </c>
      <c r="R61" s="56" t="n">
        <f aca="false">P61/3600</f>
        <v>0.3714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4969.1456</v>
      </c>
      <c r="E62" s="76" t="n">
        <v>50.2247</v>
      </c>
      <c r="F62" s="76" t="n">
        <v>50.1721</v>
      </c>
      <c r="G62" s="76" t="n">
        <v>50.4407</v>
      </c>
      <c r="H62" s="76" t="n">
        <v>1248.29</v>
      </c>
      <c r="I62" s="76" t="n">
        <v>16.3</v>
      </c>
      <c r="J62" s="62" t="n">
        <f aca="false">H62/3600</f>
        <v>0.346747222222222</v>
      </c>
      <c r="L62" s="75" t="n">
        <v>24941.2776</v>
      </c>
      <c r="M62" s="76" t="n">
        <v>50.2289</v>
      </c>
      <c r="N62" s="76" t="n">
        <v>50.1698</v>
      </c>
      <c r="O62" s="76" t="n">
        <v>50.4375</v>
      </c>
      <c r="P62" s="76" t="n">
        <v>1169.51</v>
      </c>
      <c r="Q62" s="76" t="n">
        <v>16.59</v>
      </c>
      <c r="R62" s="62" t="n">
        <f aca="false">P62/3600</f>
        <v>0.3248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8725.1832</v>
      </c>
      <c r="E63" s="72" t="n">
        <v>61.2011</v>
      </c>
      <c r="F63" s="72" t="n">
        <v>61.2928</v>
      </c>
      <c r="G63" s="72" t="n">
        <v>61.2521</v>
      </c>
      <c r="H63" s="72" t="n">
        <v>1181.35</v>
      </c>
      <c r="I63" s="72" t="n">
        <v>17.91</v>
      </c>
      <c r="J63" s="51" t="n">
        <f aca="false">H63/3600</f>
        <v>0.328152777777778</v>
      </c>
      <c r="L63" s="71" t="n">
        <v>38732.012</v>
      </c>
      <c r="M63" s="72" t="n">
        <v>61.1978</v>
      </c>
      <c r="N63" s="72" t="n">
        <v>61.293</v>
      </c>
      <c r="O63" s="72" t="n">
        <v>61.2508</v>
      </c>
      <c r="P63" s="72" t="n">
        <v>1193.73</v>
      </c>
      <c r="Q63" s="72" t="n">
        <v>17.34</v>
      </c>
      <c r="R63" s="51" t="n">
        <f aca="false">P63/3600</f>
        <v>0.3315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2772.4832</v>
      </c>
      <c r="E64" s="74" t="n">
        <v>57.5895</v>
      </c>
      <c r="F64" s="74" t="n">
        <v>57.5057</v>
      </c>
      <c r="G64" s="74" t="n">
        <v>57.3575</v>
      </c>
      <c r="H64" s="74" t="n">
        <v>1171.63</v>
      </c>
      <c r="I64" s="74" t="n">
        <v>16.42</v>
      </c>
      <c r="J64" s="56" t="n">
        <f aca="false">H64/3600</f>
        <v>0.325452777777778</v>
      </c>
      <c r="L64" s="73" t="n">
        <v>32757.5968</v>
      </c>
      <c r="M64" s="74" t="n">
        <v>57.593</v>
      </c>
      <c r="N64" s="74" t="n">
        <v>57.5088</v>
      </c>
      <c r="O64" s="74" t="n">
        <v>57.3598</v>
      </c>
      <c r="P64" s="74" t="n">
        <v>1184.43</v>
      </c>
      <c r="Q64" s="74" t="n">
        <v>16.08</v>
      </c>
      <c r="R64" s="56" t="n">
        <f aca="false">P64/3600</f>
        <v>0.3290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7716.356</v>
      </c>
      <c r="E65" s="74" t="n">
        <v>54.1167</v>
      </c>
      <c r="F65" s="74" t="n">
        <v>53.7136</v>
      </c>
      <c r="G65" s="74" t="n">
        <v>53.6625</v>
      </c>
      <c r="H65" s="74" t="n">
        <v>1147.28</v>
      </c>
      <c r="I65" s="74" t="n">
        <v>15.74</v>
      </c>
      <c r="J65" s="56" t="n">
        <f aca="false">H65/3600</f>
        <v>0.318688888888889</v>
      </c>
      <c r="L65" s="73" t="n">
        <v>27682.612</v>
      </c>
      <c r="M65" s="74" t="n">
        <v>54.1227</v>
      </c>
      <c r="N65" s="74" t="n">
        <v>53.7107</v>
      </c>
      <c r="O65" s="74" t="n">
        <v>53.6572</v>
      </c>
      <c r="P65" s="74" t="n">
        <v>1161.36</v>
      </c>
      <c r="Q65" s="74" t="n">
        <v>14.24</v>
      </c>
      <c r="R65" s="56" t="n">
        <f aca="false">P65/3600</f>
        <v>0.322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2463.9048</v>
      </c>
      <c r="E66" s="76" t="n">
        <v>50.3576</v>
      </c>
      <c r="F66" s="76" t="n">
        <v>49.7475</v>
      </c>
      <c r="G66" s="76" t="n">
        <v>50.1431</v>
      </c>
      <c r="H66" s="76" t="n">
        <v>1097.64</v>
      </c>
      <c r="I66" s="76" t="n">
        <v>14.39</v>
      </c>
      <c r="J66" s="62" t="n">
        <f aca="false">H66/3600</f>
        <v>0.3049</v>
      </c>
      <c r="L66" s="75" t="n">
        <v>22439.7104</v>
      </c>
      <c r="M66" s="76" t="n">
        <v>50.3629</v>
      </c>
      <c r="N66" s="76" t="n">
        <v>49.7459</v>
      </c>
      <c r="O66" s="76" t="n">
        <v>50.1432</v>
      </c>
      <c r="P66" s="76" t="n">
        <v>1113.52</v>
      </c>
      <c r="Q66" s="76" t="n">
        <v>14.86</v>
      </c>
      <c r="R66" s="62" t="n">
        <f aca="false">P66/3600</f>
        <v>0.309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8531.8136</v>
      </c>
      <c r="E67" s="72" t="n">
        <v>60.8816</v>
      </c>
      <c r="F67" s="72" t="n">
        <v>61.0684</v>
      </c>
      <c r="G67" s="72" t="n">
        <v>61.0499</v>
      </c>
      <c r="H67" s="72" t="n">
        <v>671.51</v>
      </c>
      <c r="I67" s="72" t="n">
        <v>8.78</v>
      </c>
      <c r="J67" s="51" t="n">
        <f aca="false">H67/3600</f>
        <v>0.186530555555556</v>
      </c>
      <c r="L67" s="71" t="n">
        <v>18516.6448</v>
      </c>
      <c r="M67" s="72" t="n">
        <v>60.8741</v>
      </c>
      <c r="N67" s="72" t="n">
        <v>61.0693</v>
      </c>
      <c r="O67" s="72" t="n">
        <v>61.0487</v>
      </c>
      <c r="P67" s="72" t="n">
        <v>675.76</v>
      </c>
      <c r="Q67" s="72" t="n">
        <v>8.65</v>
      </c>
      <c r="R67" s="51" t="n">
        <f aca="false">P67/3600</f>
        <v>0.1877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5021.6312</v>
      </c>
      <c r="E68" s="74" t="n">
        <v>57.233</v>
      </c>
      <c r="F68" s="74" t="n">
        <v>57.4265</v>
      </c>
      <c r="G68" s="74" t="n">
        <v>57.3777</v>
      </c>
      <c r="H68" s="74" t="n">
        <v>649.42</v>
      </c>
      <c r="I68" s="74" t="n">
        <v>8.17</v>
      </c>
      <c r="J68" s="56" t="n">
        <f aca="false">H68/3600</f>
        <v>0.180394444444444</v>
      </c>
      <c r="L68" s="73" t="n">
        <v>15007.6152</v>
      </c>
      <c r="M68" s="74" t="n">
        <v>57.2329</v>
      </c>
      <c r="N68" s="74" t="n">
        <v>57.4291</v>
      </c>
      <c r="O68" s="74" t="n">
        <v>57.3782</v>
      </c>
      <c r="P68" s="74" t="n">
        <v>658.92</v>
      </c>
      <c r="Q68" s="74" t="n">
        <v>8.26</v>
      </c>
      <c r="R68" s="56" t="n">
        <f aca="false">P68/3600</f>
        <v>0.1830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036.2896</v>
      </c>
      <c r="E69" s="74" t="n">
        <v>53.7944</v>
      </c>
      <c r="F69" s="74" t="n">
        <v>54.0715</v>
      </c>
      <c r="G69" s="74" t="n">
        <v>54.0336</v>
      </c>
      <c r="H69" s="74" t="n">
        <v>630.96</v>
      </c>
      <c r="I69" s="74" t="n">
        <v>7.65</v>
      </c>
      <c r="J69" s="56" t="n">
        <f aca="false">H69/3600</f>
        <v>0.175266666666667</v>
      </c>
      <c r="L69" s="73" t="n">
        <v>12023.788</v>
      </c>
      <c r="M69" s="74" t="n">
        <v>53.7938</v>
      </c>
      <c r="N69" s="74" t="n">
        <v>54.0721</v>
      </c>
      <c r="O69" s="74" t="n">
        <v>54.0345</v>
      </c>
      <c r="P69" s="74" t="n">
        <v>625.65</v>
      </c>
      <c r="Q69" s="74" t="n">
        <v>7.72</v>
      </c>
      <c r="R69" s="56" t="n">
        <f aca="false">P69/3600</f>
        <v>0.1737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281.5248</v>
      </c>
      <c r="E70" s="76" t="n">
        <v>50.3366</v>
      </c>
      <c r="F70" s="76" t="n">
        <v>50.7759</v>
      </c>
      <c r="G70" s="76" t="n">
        <v>50.8589</v>
      </c>
      <c r="H70" s="76" t="n">
        <v>587.75</v>
      </c>
      <c r="I70" s="76" t="n">
        <v>6.6</v>
      </c>
      <c r="J70" s="62" t="n">
        <f aca="false">H70/3600</f>
        <v>0.163263888888889</v>
      </c>
      <c r="L70" s="75" t="n">
        <v>9270.7272</v>
      </c>
      <c r="M70" s="76" t="n">
        <v>50.3356</v>
      </c>
      <c r="N70" s="76" t="n">
        <v>50.7755</v>
      </c>
      <c r="O70" s="76" t="n">
        <v>50.8607</v>
      </c>
      <c r="P70" s="76" t="n">
        <v>587.98</v>
      </c>
      <c r="Q70" s="76" t="n">
        <v>6.98</v>
      </c>
      <c r="R70" s="62" t="n">
        <f aca="false">P70/3600</f>
        <v>0.1633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58764.196</v>
      </c>
      <c r="E71" s="72" t="n">
        <v>60.9727</v>
      </c>
      <c r="F71" s="72" t="n">
        <v>61.0687</v>
      </c>
      <c r="G71" s="72" t="n">
        <v>61.0707</v>
      </c>
      <c r="H71" s="72" t="n">
        <v>12262.8</v>
      </c>
      <c r="I71" s="72" t="n">
        <v>141.86</v>
      </c>
      <c r="J71" s="51" t="n">
        <f aca="false">H71/3600</f>
        <v>3.40633333333333</v>
      </c>
      <c r="L71" s="71" t="n">
        <v>258555.964</v>
      </c>
      <c r="M71" s="72" t="n">
        <v>60.9687</v>
      </c>
      <c r="N71" s="72" t="n">
        <v>61.0711</v>
      </c>
      <c r="O71" s="72" t="n">
        <v>61.072</v>
      </c>
      <c r="P71" s="72" t="n">
        <v>12608.28</v>
      </c>
      <c r="Q71" s="72" t="n">
        <v>129.84</v>
      </c>
      <c r="R71" s="51" t="n">
        <f aca="false">P71/3600</f>
        <v>3.502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4141.0208</v>
      </c>
      <c r="E72" s="74" t="n">
        <v>57.32</v>
      </c>
      <c r="F72" s="74" t="n">
        <v>56.9969</v>
      </c>
      <c r="G72" s="74" t="n">
        <v>56.9459</v>
      </c>
      <c r="H72" s="74" t="n">
        <v>11746.44</v>
      </c>
      <c r="I72" s="74" t="n">
        <v>131.38</v>
      </c>
      <c r="J72" s="56" t="n">
        <f aca="false">H72/3600</f>
        <v>3.2629</v>
      </c>
      <c r="L72" s="73" t="n">
        <v>193952.5584</v>
      </c>
      <c r="M72" s="74" t="n">
        <v>57.3189</v>
      </c>
      <c r="N72" s="74" t="n">
        <v>56.9973</v>
      </c>
      <c r="O72" s="74" t="n">
        <v>56.9458</v>
      </c>
      <c r="P72" s="74" t="n">
        <v>10921.55</v>
      </c>
      <c r="Q72" s="74" t="n">
        <v>128.08</v>
      </c>
      <c r="R72" s="56" t="n">
        <f aca="false">P72/3600</f>
        <v>3.0337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36745.632</v>
      </c>
      <c r="E73" s="74" t="n">
        <v>53.549</v>
      </c>
      <c r="F73" s="74" t="n">
        <v>54.1123</v>
      </c>
      <c r="G73" s="74" t="n">
        <v>54.1406</v>
      </c>
      <c r="H73" s="74" t="n">
        <v>10676.69</v>
      </c>
      <c r="I73" s="74" t="n">
        <v>109.69</v>
      </c>
      <c r="J73" s="56" t="n">
        <f aca="false">H73/3600</f>
        <v>2.96574722222222</v>
      </c>
      <c r="L73" s="73" t="n">
        <v>136610.0248</v>
      </c>
      <c r="M73" s="74" t="n">
        <v>53.5477</v>
      </c>
      <c r="N73" s="74" t="n">
        <v>54.1121</v>
      </c>
      <c r="O73" s="74" t="n">
        <v>54.1394</v>
      </c>
      <c r="P73" s="74" t="n">
        <v>10776.44</v>
      </c>
      <c r="Q73" s="74" t="n">
        <v>119.17</v>
      </c>
      <c r="R73" s="56" t="n">
        <f aca="false">P73/3600</f>
        <v>2.9934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7397.0688</v>
      </c>
      <c r="E74" s="76" t="n">
        <v>50.0795</v>
      </c>
      <c r="F74" s="76" t="n">
        <v>51.5616</v>
      </c>
      <c r="G74" s="76" t="n">
        <v>52.0454</v>
      </c>
      <c r="H74" s="76" t="n">
        <v>9221.04</v>
      </c>
      <c r="I74" s="76" t="n">
        <v>103.6</v>
      </c>
      <c r="J74" s="62" t="n">
        <f aca="false">H74/3600</f>
        <v>2.5614</v>
      </c>
      <c r="L74" s="75" t="n">
        <v>87313.7368</v>
      </c>
      <c r="M74" s="76" t="n">
        <v>50.0785</v>
      </c>
      <c r="N74" s="76" t="n">
        <v>51.5613</v>
      </c>
      <c r="O74" s="76" t="n">
        <v>52.0449</v>
      </c>
      <c r="P74" s="76" t="n">
        <v>9186.61</v>
      </c>
      <c r="Q74" s="76" t="n">
        <v>101.96</v>
      </c>
      <c r="R74" s="62" t="n">
        <f aca="false">P74/3600</f>
        <v>2.5518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43535.3024</v>
      </c>
      <c r="E75" s="72" t="n">
        <v>60.9022</v>
      </c>
      <c r="F75" s="72" t="n">
        <v>61.0183</v>
      </c>
      <c r="G75" s="72" t="n">
        <v>61.0539</v>
      </c>
      <c r="H75" s="72" t="n">
        <v>12033.32</v>
      </c>
      <c r="I75" s="72" t="n">
        <v>136.48</v>
      </c>
      <c r="J75" s="51" t="n">
        <f aca="false">H75/3600</f>
        <v>3.34258888888889</v>
      </c>
      <c r="L75" s="71" t="n">
        <v>243331.1976</v>
      </c>
      <c r="M75" s="72" t="n">
        <v>60.9028</v>
      </c>
      <c r="N75" s="72" t="n">
        <v>61.0231</v>
      </c>
      <c r="O75" s="72" t="n">
        <v>61.0576</v>
      </c>
      <c r="P75" s="72" t="n">
        <v>12173.25</v>
      </c>
      <c r="Q75" s="72" t="n">
        <v>117.85</v>
      </c>
      <c r="R75" s="51" t="n">
        <f aca="false">P75/3600</f>
        <v>3.3814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79571.4912</v>
      </c>
      <c r="E76" s="74" t="n">
        <v>57.3006</v>
      </c>
      <c r="F76" s="74" t="n">
        <v>56.8959</v>
      </c>
      <c r="G76" s="74" t="n">
        <v>56.881</v>
      </c>
      <c r="H76" s="74" t="n">
        <v>11491.38</v>
      </c>
      <c r="I76" s="74" t="n">
        <v>127.01</v>
      </c>
      <c r="J76" s="56" t="n">
        <f aca="false">H76/3600</f>
        <v>3.19205</v>
      </c>
      <c r="L76" s="73" t="n">
        <v>179446.2656</v>
      </c>
      <c r="M76" s="74" t="n">
        <v>57.3002</v>
      </c>
      <c r="N76" s="74" t="n">
        <v>56.8968</v>
      </c>
      <c r="O76" s="74" t="n">
        <v>56.8825</v>
      </c>
      <c r="P76" s="74" t="n">
        <v>11591.4</v>
      </c>
      <c r="Q76" s="74" t="n">
        <v>122.46</v>
      </c>
      <c r="R76" s="56" t="n">
        <f aca="false">P76/3600</f>
        <v>3.2198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1989.5696</v>
      </c>
      <c r="E77" s="74" t="n">
        <v>53.5076</v>
      </c>
      <c r="F77" s="74" t="n">
        <v>54.0242</v>
      </c>
      <c r="G77" s="74" t="n">
        <v>54.0583</v>
      </c>
      <c r="H77" s="74" t="n">
        <v>10262.22</v>
      </c>
      <c r="I77" s="74" t="n">
        <v>107.24</v>
      </c>
      <c r="J77" s="56" t="n">
        <f aca="false">H77/3600</f>
        <v>2.85061666666667</v>
      </c>
      <c r="L77" s="73" t="n">
        <v>121933.5256</v>
      </c>
      <c r="M77" s="74" t="n">
        <v>53.5067</v>
      </c>
      <c r="N77" s="74" t="n">
        <v>54.0236</v>
      </c>
      <c r="O77" s="74" t="n">
        <v>54.056</v>
      </c>
      <c r="P77" s="74" t="n">
        <v>10476.24</v>
      </c>
      <c r="Q77" s="74" t="n">
        <v>108.66</v>
      </c>
      <c r="R77" s="56" t="n">
        <f aca="false">P77/3600</f>
        <v>2.9100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1870.8848</v>
      </c>
      <c r="E78" s="76" t="n">
        <v>49.9938</v>
      </c>
      <c r="F78" s="76" t="n">
        <v>51.7065</v>
      </c>
      <c r="G78" s="76" t="n">
        <v>51.9561</v>
      </c>
      <c r="H78" s="76" t="n">
        <v>8773.92</v>
      </c>
      <c r="I78" s="76" t="n">
        <v>89.36</v>
      </c>
      <c r="J78" s="62" t="n">
        <f aca="false">H78/3600</f>
        <v>2.4372</v>
      </c>
      <c r="L78" s="75" t="n">
        <v>71808.3912</v>
      </c>
      <c r="M78" s="76" t="n">
        <v>49.993</v>
      </c>
      <c r="N78" s="76" t="n">
        <v>51.7082</v>
      </c>
      <c r="O78" s="76" t="n">
        <v>51.9564</v>
      </c>
      <c r="P78" s="76" t="n">
        <v>8832.78</v>
      </c>
      <c r="Q78" s="76" t="n">
        <v>86.17</v>
      </c>
      <c r="R78" s="62" t="n">
        <f aca="false">P78/3600</f>
        <v>2.453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42205.056</v>
      </c>
      <c r="E79" s="72" t="n">
        <v>60.9072</v>
      </c>
      <c r="F79" s="72" t="n">
        <v>61.0368</v>
      </c>
      <c r="G79" s="72" t="n">
        <v>61.0471</v>
      </c>
      <c r="H79" s="72" t="n">
        <v>12125.11</v>
      </c>
      <c r="I79" s="72" t="n">
        <v>132.3</v>
      </c>
      <c r="J79" s="51" t="n">
        <f aca="false">H79/3600</f>
        <v>3.36808611111111</v>
      </c>
      <c r="L79" s="71" t="n">
        <v>242008.4736</v>
      </c>
      <c r="M79" s="72" t="n">
        <v>60.9099</v>
      </c>
      <c r="N79" s="72" t="n">
        <v>61.0429</v>
      </c>
      <c r="O79" s="72" t="n">
        <v>61.0522</v>
      </c>
      <c r="P79" s="72" t="n">
        <v>12302.76</v>
      </c>
      <c r="Q79" s="72" t="n">
        <v>118.7</v>
      </c>
      <c r="R79" s="51" t="n">
        <f aca="false">P79/3600</f>
        <v>3.4174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77715.4032</v>
      </c>
      <c r="E80" s="74" t="n">
        <v>57.2672</v>
      </c>
      <c r="F80" s="74" t="n">
        <v>56.9441</v>
      </c>
      <c r="G80" s="74" t="n">
        <v>56.9217</v>
      </c>
      <c r="H80" s="74" t="n">
        <v>11603.48</v>
      </c>
      <c r="I80" s="74" t="n">
        <v>124.7</v>
      </c>
      <c r="J80" s="56" t="n">
        <f aca="false">H80/3600</f>
        <v>3.22318888888889</v>
      </c>
      <c r="L80" s="73" t="n">
        <v>177600.4112</v>
      </c>
      <c r="M80" s="74" t="n">
        <v>57.2681</v>
      </c>
      <c r="N80" s="74" t="n">
        <v>56.9452</v>
      </c>
      <c r="O80" s="74" t="n">
        <v>56.9208</v>
      </c>
      <c r="P80" s="74" t="n">
        <v>11769.06</v>
      </c>
      <c r="Q80" s="74" t="n">
        <v>121.51</v>
      </c>
      <c r="R80" s="56" t="n">
        <f aca="false">P80/3600</f>
        <v>3.2691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19309.8688</v>
      </c>
      <c r="E81" s="74" t="n">
        <v>53.4542</v>
      </c>
      <c r="F81" s="74" t="n">
        <v>54.0692</v>
      </c>
      <c r="G81" s="74" t="n">
        <v>54.0897</v>
      </c>
      <c r="H81" s="74" t="n">
        <v>10305.79</v>
      </c>
      <c r="I81" s="74" t="n">
        <v>112</v>
      </c>
      <c r="J81" s="56" t="n">
        <f aca="false">H81/3600</f>
        <v>2.86271944444444</v>
      </c>
      <c r="L81" s="73" t="n">
        <v>119238.8056</v>
      </c>
      <c r="M81" s="74" t="n">
        <v>53.4529</v>
      </c>
      <c r="N81" s="74" t="n">
        <v>54.0677</v>
      </c>
      <c r="O81" s="74" t="n">
        <v>54.0889</v>
      </c>
      <c r="P81" s="74" t="n">
        <v>10450</v>
      </c>
      <c r="Q81" s="74" t="n">
        <v>110.27</v>
      </c>
      <c r="R81" s="56" t="n">
        <f aca="false">P81/3600</f>
        <v>2.902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0635.2016</v>
      </c>
      <c r="E82" s="76" t="n">
        <v>50.0979</v>
      </c>
      <c r="F82" s="76" t="n">
        <v>51.6617</v>
      </c>
      <c r="G82" s="76" t="n">
        <v>51.9373</v>
      </c>
      <c r="H82" s="76" t="n">
        <v>8699.17</v>
      </c>
      <c r="I82" s="76" t="n">
        <v>82</v>
      </c>
      <c r="J82" s="62" t="n">
        <f aca="false">H82/3600</f>
        <v>2.41643611111111</v>
      </c>
      <c r="L82" s="75" t="n">
        <v>70570.9736</v>
      </c>
      <c r="M82" s="76" t="n">
        <v>50.0968</v>
      </c>
      <c r="N82" s="76" t="n">
        <v>51.6614</v>
      </c>
      <c r="O82" s="76" t="n">
        <v>51.9351</v>
      </c>
      <c r="P82" s="76" t="n">
        <v>8780.19</v>
      </c>
      <c r="Q82" s="76" t="n">
        <v>90.18</v>
      </c>
      <c r="R82" s="62" t="n">
        <f aca="false">P82/3600</f>
        <v>2.4389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7929.2552</v>
      </c>
      <c r="E83" s="72" t="n">
        <v>61.3667</v>
      </c>
      <c r="F83" s="72" t="n">
        <v>61.3776</v>
      </c>
      <c r="G83" s="72" t="n">
        <v>61.3657</v>
      </c>
      <c r="H83" s="72" t="n">
        <v>4617.71</v>
      </c>
      <c r="I83" s="72" t="n">
        <v>54.49</v>
      </c>
      <c r="J83" s="51" t="n">
        <f aca="false">H83/3600</f>
        <v>1.28269722222222</v>
      </c>
      <c r="L83" s="71" t="n">
        <v>117842.5032</v>
      </c>
      <c r="M83" s="72" t="n">
        <v>61.3646</v>
      </c>
      <c r="N83" s="72" t="n">
        <v>61.3793</v>
      </c>
      <c r="O83" s="72" t="n">
        <v>61.3652</v>
      </c>
      <c r="P83" s="72" t="n">
        <v>4702.87</v>
      </c>
      <c r="Q83" s="72" t="n">
        <v>0</v>
      </c>
      <c r="R83" s="51" t="n">
        <f aca="false">P83/3600</f>
        <v>1.3063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96366.7856</v>
      </c>
      <c r="E84" s="74" t="n">
        <v>57.7075</v>
      </c>
      <c r="F84" s="74" t="n">
        <v>57.4565</v>
      </c>
      <c r="G84" s="74" t="n">
        <v>57.3723</v>
      </c>
      <c r="H84" s="74" t="n">
        <v>4531.04</v>
      </c>
      <c r="I84" s="74" t="n">
        <v>57.06</v>
      </c>
      <c r="J84" s="56" t="n">
        <f aca="false">H84/3600</f>
        <v>1.25862222222222</v>
      </c>
      <c r="L84" s="73" t="n">
        <v>96271.7504</v>
      </c>
      <c r="M84" s="74" t="n">
        <v>57.7103</v>
      </c>
      <c r="N84" s="74" t="n">
        <v>57.4571</v>
      </c>
      <c r="O84" s="74" t="n">
        <v>57.372</v>
      </c>
      <c r="P84" s="74" t="n">
        <v>4739.12</v>
      </c>
      <c r="Q84" s="74" t="n">
        <v>0</v>
      </c>
      <c r="R84" s="56" t="n">
        <f aca="false">P84/3600</f>
        <v>1.3164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7121.2552</v>
      </c>
      <c r="E85" s="74" t="n">
        <v>54.12</v>
      </c>
      <c r="F85" s="74" t="n">
        <v>53.7837</v>
      </c>
      <c r="G85" s="74" t="n">
        <v>53.7795</v>
      </c>
      <c r="H85" s="74" t="n">
        <v>4337.05</v>
      </c>
      <c r="I85" s="74" t="n">
        <v>48.3</v>
      </c>
      <c r="J85" s="56" t="n">
        <f aca="false">H85/3600</f>
        <v>1.20473611111111</v>
      </c>
      <c r="L85" s="73" t="n">
        <v>77046.7672</v>
      </c>
      <c r="M85" s="74" t="n">
        <v>54.1216</v>
      </c>
      <c r="N85" s="74" t="n">
        <v>53.7839</v>
      </c>
      <c r="O85" s="74" t="n">
        <v>53.7768</v>
      </c>
      <c r="P85" s="74" t="n">
        <v>4424.21</v>
      </c>
      <c r="Q85" s="74" t="n">
        <v>0</v>
      </c>
      <c r="R85" s="56" t="n">
        <f aca="false">P85/3600</f>
        <v>1.2289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6607.6816</v>
      </c>
      <c r="E86" s="76" t="n">
        <v>50.3502</v>
      </c>
      <c r="F86" s="76" t="n">
        <v>49.7761</v>
      </c>
      <c r="G86" s="76" t="n">
        <v>50.5545</v>
      </c>
      <c r="H86" s="76" t="n">
        <v>3706.15</v>
      </c>
      <c r="I86" s="76" t="n">
        <v>47.57</v>
      </c>
      <c r="J86" s="62" t="n">
        <f aca="false">H86/3600</f>
        <v>1.02948611111111</v>
      </c>
      <c r="L86" s="75" t="n">
        <v>56560.8744</v>
      </c>
      <c r="M86" s="76" t="n">
        <v>50.3502</v>
      </c>
      <c r="N86" s="76" t="n">
        <v>49.7719</v>
      </c>
      <c r="O86" s="76" t="n">
        <v>50.5499</v>
      </c>
      <c r="P86" s="76" t="n">
        <v>4060.82</v>
      </c>
      <c r="Q86" s="76" t="n">
        <v>47.26</v>
      </c>
      <c r="R86" s="62" t="n">
        <f aca="false">P86/3600</f>
        <v>1.1280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94666.0733</v>
      </c>
      <c r="E87" s="72" t="n">
        <v>61.1681</v>
      </c>
      <c r="F87" s="72" t="n">
        <v>61.6574</v>
      </c>
      <c r="G87" s="72" t="n">
        <v>61.5947</v>
      </c>
      <c r="H87" s="72" t="n">
        <v>8233.73</v>
      </c>
      <c r="I87" s="72" t="n">
        <v>93.93</v>
      </c>
      <c r="J87" s="51" t="n">
        <f aca="false">H87/3600</f>
        <v>2.28714722222222</v>
      </c>
      <c r="L87" s="71" t="n">
        <v>94599.8054</v>
      </c>
      <c r="M87" s="72" t="n">
        <v>61.1637</v>
      </c>
      <c r="N87" s="72" t="n">
        <v>61.6502</v>
      </c>
      <c r="O87" s="72" t="n">
        <v>61.5908</v>
      </c>
      <c r="P87" s="72" t="n">
        <v>8338.55</v>
      </c>
      <c r="Q87" s="72" t="n">
        <v>0</v>
      </c>
      <c r="R87" s="51" t="n">
        <f aca="false">P87/3600</f>
        <v>2.3162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69896.821</v>
      </c>
      <c r="E88" s="74" t="n">
        <v>57.7322</v>
      </c>
      <c r="F88" s="74" t="n">
        <v>58.0243</v>
      </c>
      <c r="G88" s="74" t="n">
        <v>57.9695</v>
      </c>
      <c r="H88" s="74" t="n">
        <v>7620.04</v>
      </c>
      <c r="I88" s="74" t="n">
        <v>83</v>
      </c>
      <c r="J88" s="56" t="n">
        <f aca="false">H88/3600</f>
        <v>2.11667777777778</v>
      </c>
      <c r="L88" s="73" t="n">
        <v>69881.7317</v>
      </c>
      <c r="M88" s="74" t="n">
        <v>57.7314</v>
      </c>
      <c r="N88" s="74" t="n">
        <v>58.022</v>
      </c>
      <c r="O88" s="74" t="n">
        <v>57.9649</v>
      </c>
      <c r="P88" s="74" t="n">
        <v>7027.59</v>
      </c>
      <c r="Q88" s="74" t="n">
        <v>0</v>
      </c>
      <c r="R88" s="56" t="n">
        <f aca="false">P88/3600</f>
        <v>1.9521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4164.8272</v>
      </c>
      <c r="E89" s="74" t="n">
        <v>55.0498</v>
      </c>
      <c r="F89" s="74" t="n">
        <v>55.4105</v>
      </c>
      <c r="G89" s="74" t="n">
        <v>55.4966</v>
      </c>
      <c r="H89" s="74" t="n">
        <v>6985.92</v>
      </c>
      <c r="I89" s="74" t="n">
        <v>74.83</v>
      </c>
      <c r="J89" s="56" t="n">
        <f aca="false">H89/3600</f>
        <v>1.94053333333333</v>
      </c>
      <c r="L89" s="73" t="n">
        <v>54168.3706</v>
      </c>
      <c r="M89" s="74" t="n">
        <v>55.0482</v>
      </c>
      <c r="N89" s="74" t="n">
        <v>55.4121</v>
      </c>
      <c r="O89" s="74" t="n">
        <v>55.4976</v>
      </c>
      <c r="P89" s="74" t="n">
        <v>7259.64</v>
      </c>
      <c r="Q89" s="74" t="n">
        <v>70.61</v>
      </c>
      <c r="R89" s="56" t="n">
        <f aca="false">P89/3600</f>
        <v>2.0165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42348.685</v>
      </c>
      <c r="E90" s="76" t="n">
        <v>52.332</v>
      </c>
      <c r="F90" s="76" t="n">
        <v>52.9141</v>
      </c>
      <c r="G90" s="76" t="n">
        <v>53.1373</v>
      </c>
      <c r="H90" s="76" t="n">
        <v>6457.55</v>
      </c>
      <c r="I90" s="76" t="n">
        <v>61.42</v>
      </c>
      <c r="J90" s="62" t="n">
        <f aca="false">H90/3600</f>
        <v>1.79376388888889</v>
      </c>
      <c r="L90" s="75" t="n">
        <v>42349.489</v>
      </c>
      <c r="M90" s="76" t="n">
        <v>52.3312</v>
      </c>
      <c r="N90" s="76" t="n">
        <v>52.9152</v>
      </c>
      <c r="O90" s="76" t="n">
        <v>53.1378</v>
      </c>
      <c r="P90" s="76" t="n">
        <v>6561.57</v>
      </c>
      <c r="Q90" s="76" t="n">
        <v>0</v>
      </c>
      <c r="R90" s="62" t="n">
        <f aca="false">P90/3600</f>
        <v>1.8226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95569.8608</v>
      </c>
      <c r="E91" s="72" t="n">
        <v>63.0713</v>
      </c>
      <c r="F91" s="72" t="n">
        <v>62.9526</v>
      </c>
      <c r="G91" s="72" t="n">
        <v>62.7789</v>
      </c>
      <c r="H91" s="72" t="n">
        <v>5300.53</v>
      </c>
      <c r="I91" s="72" t="n">
        <v>58.8</v>
      </c>
      <c r="J91" s="51" t="n">
        <f aca="false">H91/3600</f>
        <v>1.47236944444444</v>
      </c>
      <c r="L91" s="71" t="n">
        <v>95531.7608</v>
      </c>
      <c r="M91" s="72" t="n">
        <v>63.0712</v>
      </c>
      <c r="N91" s="72" t="n">
        <v>62.9499</v>
      </c>
      <c r="O91" s="72" t="n">
        <v>62.7683</v>
      </c>
      <c r="P91" s="72" t="n">
        <v>5328.89</v>
      </c>
      <c r="Q91" s="72" t="n">
        <v>0</v>
      </c>
      <c r="R91" s="51" t="n">
        <f aca="false">P91/3600</f>
        <v>1.4802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75454.04</v>
      </c>
      <c r="E92" s="74" t="n">
        <v>59.3997</v>
      </c>
      <c r="F92" s="74" t="n">
        <v>59.2746</v>
      </c>
      <c r="G92" s="74" t="n">
        <v>59.217</v>
      </c>
      <c r="H92" s="74" t="n">
        <v>5021.46</v>
      </c>
      <c r="I92" s="74" t="n">
        <v>53.58</v>
      </c>
      <c r="J92" s="56" t="n">
        <f aca="false">H92/3600</f>
        <v>1.39485</v>
      </c>
      <c r="L92" s="73" t="n">
        <v>75477.4512</v>
      </c>
      <c r="M92" s="74" t="n">
        <v>59.3976</v>
      </c>
      <c r="N92" s="74" t="n">
        <v>59.2791</v>
      </c>
      <c r="O92" s="74" t="n">
        <v>59.221</v>
      </c>
      <c r="P92" s="74" t="n">
        <v>5074.97</v>
      </c>
      <c r="Q92" s="74" t="n">
        <v>0</v>
      </c>
      <c r="R92" s="56" t="n">
        <f aca="false">P92/3600</f>
        <v>1.4097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62734.16</v>
      </c>
      <c r="E93" s="74" t="n">
        <v>56.7542</v>
      </c>
      <c r="F93" s="74" t="n">
        <v>56.4622</v>
      </c>
      <c r="G93" s="74" t="n">
        <v>56.4941</v>
      </c>
      <c r="H93" s="74" t="n">
        <v>4753.1</v>
      </c>
      <c r="I93" s="74" t="n">
        <v>50.37</v>
      </c>
      <c r="J93" s="56" t="n">
        <f aca="false">H93/3600</f>
        <v>1.32030555555556</v>
      </c>
      <c r="L93" s="73" t="n">
        <v>62733.9672</v>
      </c>
      <c r="M93" s="74" t="n">
        <v>56.7503</v>
      </c>
      <c r="N93" s="74" t="n">
        <v>56.4681</v>
      </c>
      <c r="O93" s="74" t="n">
        <v>56.4885</v>
      </c>
      <c r="P93" s="74" t="n">
        <v>4820.23</v>
      </c>
      <c r="Q93" s="74" t="n">
        <v>0</v>
      </c>
      <c r="R93" s="56" t="n">
        <f aca="false">P93/3600</f>
        <v>1.3389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2789.9328</v>
      </c>
      <c r="E94" s="76" t="n">
        <v>54.1093</v>
      </c>
      <c r="F94" s="76" t="n">
        <v>53.6543</v>
      </c>
      <c r="G94" s="76" t="n">
        <v>53.749</v>
      </c>
      <c r="H94" s="76" t="n">
        <v>4533.17</v>
      </c>
      <c r="I94" s="76" t="n">
        <v>46.87</v>
      </c>
      <c r="J94" s="62" t="n">
        <f aca="false">H94/3600</f>
        <v>1.25921388888889</v>
      </c>
      <c r="L94" s="75" t="n">
        <v>52803.0008</v>
      </c>
      <c r="M94" s="76" t="n">
        <v>54.0964</v>
      </c>
      <c r="N94" s="76" t="n">
        <v>53.6525</v>
      </c>
      <c r="O94" s="76" t="n">
        <v>53.7502</v>
      </c>
      <c r="P94" s="76" t="n">
        <v>4159.16</v>
      </c>
      <c r="Q94" s="76" t="n">
        <v>0</v>
      </c>
      <c r="R94" s="62" t="n">
        <f aca="false">P94/3600</f>
        <v>1.1553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2728.9373</v>
      </c>
      <c r="E95" s="72" t="n">
        <v>66.5257</v>
      </c>
      <c r="F95" s="72" t="n">
        <v>68.8638</v>
      </c>
      <c r="G95" s="72" t="n">
        <v>69.167</v>
      </c>
      <c r="H95" s="72" t="n">
        <v>5773.41</v>
      </c>
      <c r="I95" s="72" t="n">
        <v>60.33</v>
      </c>
      <c r="J95" s="51" t="n">
        <f aca="false">H95/3600</f>
        <v>1.603725</v>
      </c>
      <c r="L95" s="71" t="n">
        <v>22728.5571</v>
      </c>
      <c r="M95" s="72" t="n">
        <v>66.5266</v>
      </c>
      <c r="N95" s="72" t="n">
        <v>68.8526</v>
      </c>
      <c r="O95" s="72" t="n">
        <v>69.1402</v>
      </c>
      <c r="P95" s="72" t="n">
        <v>5780.45</v>
      </c>
      <c r="Q95" s="72" t="n">
        <v>57.82</v>
      </c>
      <c r="R95" s="51" t="n">
        <f aca="false">P95/3600</f>
        <v>1.6056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7177.7709</v>
      </c>
      <c r="E96" s="74" t="n">
        <v>63.1443</v>
      </c>
      <c r="F96" s="74" t="n">
        <v>65.558</v>
      </c>
      <c r="G96" s="74" t="n">
        <v>65.831</v>
      </c>
      <c r="H96" s="74" t="n">
        <v>5563.33</v>
      </c>
      <c r="I96" s="74" t="n">
        <v>55.96</v>
      </c>
      <c r="J96" s="56" t="n">
        <f aca="false">H96/3600</f>
        <v>1.54536944444444</v>
      </c>
      <c r="L96" s="73" t="n">
        <v>17170.9706</v>
      </c>
      <c r="M96" s="74" t="n">
        <v>63.1462</v>
      </c>
      <c r="N96" s="74" t="n">
        <v>65.5455</v>
      </c>
      <c r="O96" s="74" t="n">
        <v>65.8189</v>
      </c>
      <c r="P96" s="74" t="n">
        <v>5233.28</v>
      </c>
      <c r="Q96" s="74" t="n">
        <v>55.36</v>
      </c>
      <c r="R96" s="56" t="n">
        <f aca="false">P96/3600</f>
        <v>1.4536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3126.6851</v>
      </c>
      <c r="E97" s="74" t="n">
        <v>60.2961</v>
      </c>
      <c r="F97" s="74" t="n">
        <v>62.5021</v>
      </c>
      <c r="G97" s="74" t="n">
        <v>62.9027</v>
      </c>
      <c r="H97" s="74" t="n">
        <v>5283.27</v>
      </c>
      <c r="I97" s="74" t="n">
        <v>49.61</v>
      </c>
      <c r="J97" s="56" t="n">
        <f aca="false">H97/3600</f>
        <v>1.467575</v>
      </c>
      <c r="L97" s="73" t="n">
        <v>13119.6202</v>
      </c>
      <c r="M97" s="74" t="n">
        <v>60.2964</v>
      </c>
      <c r="N97" s="74" t="n">
        <v>62.532</v>
      </c>
      <c r="O97" s="74" t="n">
        <v>62.8981</v>
      </c>
      <c r="P97" s="74" t="n">
        <v>5302.37</v>
      </c>
      <c r="Q97" s="74" t="n">
        <v>54.73</v>
      </c>
      <c r="R97" s="56" t="n">
        <f aca="false">P97/3600</f>
        <v>1.4728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9970.9818</v>
      </c>
      <c r="E98" s="76" t="n">
        <v>57.4978</v>
      </c>
      <c r="F98" s="76" t="n">
        <v>59.8815</v>
      </c>
      <c r="G98" s="76" t="n">
        <v>60.4584</v>
      </c>
      <c r="H98" s="76" t="n">
        <v>4670.06</v>
      </c>
      <c r="I98" s="76" t="n">
        <v>51.96</v>
      </c>
      <c r="J98" s="62" t="n">
        <f aca="false">H98/3600</f>
        <v>1.29723888888889</v>
      </c>
      <c r="L98" s="75" t="n">
        <v>9971.2083</v>
      </c>
      <c r="M98" s="76" t="n">
        <v>57.4918</v>
      </c>
      <c r="N98" s="76" t="n">
        <v>59.886</v>
      </c>
      <c r="O98" s="76" t="n">
        <v>60.4444</v>
      </c>
      <c r="P98" s="76" t="n">
        <v>4658.63</v>
      </c>
      <c r="Q98" s="76" t="n">
        <v>0</v>
      </c>
      <c r="R98" s="62" t="n">
        <f aca="false">P98/3600</f>
        <v>1.2940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5.6032504819086</v>
      </c>
      <c r="J106" s="77" t="n">
        <f aca="false">GEOMEAN(J3:J98)</f>
        <v>1.82329667334256</v>
      </c>
      <c r="Q106" s="77" t="n">
        <f aca="false">GEOMEAN(Q3:Q98)</f>
        <v>0</v>
      </c>
      <c r="R106" s="77" t="n">
        <f aca="false">GEOMEAN(R3:R98)</f>
        <v>1.823492550511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00107430223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3.04776388888889</v>
      </c>
      <c r="J108" s="77" t="n">
        <f aca="false">SUM(J3:J98)</f>
        <v>271.877891666667</v>
      </c>
      <c r="Q108" s="77" t="n">
        <f aca="false">SUM(Q3:Q98)/3600</f>
        <v>2.820775</v>
      </c>
      <c r="R108" s="77" t="n">
        <f aca="false">SUM(R3:R98)</f>
        <v>271.9858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79.7090066506971</v>
      </c>
      <c r="J113" s="77" t="n">
        <f aca="false">GEOMEAN(J3:J82)</f>
        <v>1.90036909004263</v>
      </c>
      <c r="Q113" s="77" t="n">
        <f aca="false">GEOMEAN(Q3:Q82)</f>
        <v>78.5114128936699</v>
      </c>
      <c r="R113" s="77" t="n">
        <f aca="false">GEOMEAN(R3:R82)</f>
        <v>1.899529637984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4975427403388</v>
      </c>
      <c r="R114" s="78" t="n">
        <f aca="false">R113/J113</f>
        <v>0.9995582689368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51718.02</v>
      </c>
      <c r="I3" s="50" t="n">
        <v>134.19</v>
      </c>
      <c r="J3" s="51" t="n">
        <f aca="false">H3/3600</f>
        <v>14.3661166666667</v>
      </c>
      <c r="L3" s="49" t="n">
        <v>420907.3392</v>
      </c>
      <c r="M3" s="50" t="n">
        <v>57.1841</v>
      </c>
      <c r="N3" s="50" t="n">
        <v>57.3846</v>
      </c>
      <c r="O3" s="50" t="n">
        <v>56.6607</v>
      </c>
      <c r="P3" s="50" t="n">
        <v>52619.8</v>
      </c>
      <c r="Q3" s="50" t="n">
        <v>141.7</v>
      </c>
      <c r="R3" s="52" t="n">
        <f aca="false">P3/3600</f>
        <v>14.616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278551.1744</v>
      </c>
      <c r="E4" s="55" t="n">
        <v>53.2152</v>
      </c>
      <c r="F4" s="55" t="n">
        <v>53.2127</v>
      </c>
      <c r="G4" s="55" t="n">
        <v>53.0738</v>
      </c>
      <c r="H4" s="55" t="n">
        <v>51052.11</v>
      </c>
      <c r="I4" s="55" t="n">
        <v>127.23</v>
      </c>
      <c r="J4" s="56" t="n">
        <f aca="false">H4/3600</f>
        <v>14.1811416666667</v>
      </c>
      <c r="L4" s="54" t="n">
        <v>278556.3872</v>
      </c>
      <c r="M4" s="55" t="n">
        <v>53.2177</v>
      </c>
      <c r="N4" s="55" t="n">
        <v>53.2133</v>
      </c>
      <c r="O4" s="55" t="n">
        <v>53.0754</v>
      </c>
      <c r="P4" s="55" t="n">
        <v>51568.25</v>
      </c>
      <c r="Q4" s="55" t="n">
        <v>123.56</v>
      </c>
      <c r="R4" s="57" t="n">
        <f aca="false">P4/3600</f>
        <v>14.3245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56298.8032</v>
      </c>
      <c r="E5" s="55" t="n">
        <v>49.5835</v>
      </c>
      <c r="F5" s="55" t="n">
        <v>49.2878</v>
      </c>
      <c r="G5" s="55" t="n">
        <v>50.1686</v>
      </c>
      <c r="H5" s="55" t="n">
        <v>43026.14</v>
      </c>
      <c r="I5" s="55" t="n">
        <v>99.61</v>
      </c>
      <c r="J5" s="56" t="n">
        <f aca="false">H5/3600</f>
        <v>11.9517055555556</v>
      </c>
      <c r="L5" s="54" t="n">
        <v>156297.7472</v>
      </c>
      <c r="M5" s="55" t="n">
        <v>49.5856</v>
      </c>
      <c r="N5" s="55" t="n">
        <v>49.2885</v>
      </c>
      <c r="O5" s="55" t="n">
        <v>50.1705</v>
      </c>
      <c r="P5" s="55" t="n">
        <v>43199.05</v>
      </c>
      <c r="Q5" s="55" t="n">
        <v>98.97</v>
      </c>
      <c r="R5" s="57" t="n">
        <f aca="false">P5/3600</f>
        <v>11.99973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5593.952</v>
      </c>
      <c r="E6" s="61" t="n">
        <v>46.6356</v>
      </c>
      <c r="F6" s="61" t="n">
        <v>45.9854</v>
      </c>
      <c r="G6" s="61" t="n">
        <v>48.062</v>
      </c>
      <c r="H6" s="61" t="n">
        <v>33737.97</v>
      </c>
      <c r="I6" s="61" t="n">
        <v>77.41</v>
      </c>
      <c r="J6" s="62" t="n">
        <f aca="false">H6/3600</f>
        <v>9.37165833333333</v>
      </c>
      <c r="L6" s="60" t="n">
        <v>75571.7568</v>
      </c>
      <c r="M6" s="61" t="n">
        <v>46.6363</v>
      </c>
      <c r="N6" s="61" t="n">
        <v>45.9856</v>
      </c>
      <c r="O6" s="61" t="n">
        <v>48.0615</v>
      </c>
      <c r="P6" s="61" t="n">
        <v>33941.22</v>
      </c>
      <c r="Q6" s="61" t="n">
        <v>75.87</v>
      </c>
      <c r="R6" s="63" t="n">
        <f aca="false">P6/3600</f>
        <v>9.4281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61468.21</v>
      </c>
      <c r="I7" s="50" t="n">
        <v>147.87</v>
      </c>
      <c r="J7" s="51" t="n">
        <f aca="false">H7/3600</f>
        <v>17.0745027777778</v>
      </c>
      <c r="L7" s="49" t="n">
        <v>454520.072</v>
      </c>
      <c r="M7" s="50" t="n">
        <v>57.4279</v>
      </c>
      <c r="N7" s="50" t="n">
        <v>56.8542</v>
      </c>
      <c r="O7" s="50" t="n">
        <v>57.1428</v>
      </c>
      <c r="P7" s="50" t="n">
        <v>61821.7</v>
      </c>
      <c r="Q7" s="50" t="n">
        <v>143.66</v>
      </c>
      <c r="R7" s="52" t="n">
        <f aca="false">P7/3600</f>
        <v>17.172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21582.7488</v>
      </c>
      <c r="E8" s="55" t="n">
        <v>53.6964</v>
      </c>
      <c r="F8" s="55" t="n">
        <v>53.1844</v>
      </c>
      <c r="G8" s="55" t="n">
        <v>53.2376</v>
      </c>
      <c r="H8" s="55" t="n">
        <v>56643</v>
      </c>
      <c r="I8" s="55" t="n">
        <v>132.42</v>
      </c>
      <c r="J8" s="56" t="n">
        <f aca="false">H8/3600</f>
        <v>15.7341666666667</v>
      </c>
      <c r="L8" s="54" t="n">
        <v>321332.752</v>
      </c>
      <c r="M8" s="55" t="n">
        <v>53.699</v>
      </c>
      <c r="N8" s="55" t="n">
        <v>53.1839</v>
      </c>
      <c r="O8" s="55" t="n">
        <v>53.237</v>
      </c>
      <c r="P8" s="55" t="n">
        <v>57052.39</v>
      </c>
      <c r="Q8" s="55" t="n">
        <v>131.82</v>
      </c>
      <c r="R8" s="57" t="n">
        <f aca="false">P8/3600</f>
        <v>15.84788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08951.3504</v>
      </c>
      <c r="E9" s="55" t="n">
        <v>50.1696</v>
      </c>
      <c r="F9" s="55" t="n">
        <v>50.3045</v>
      </c>
      <c r="G9" s="55" t="n">
        <v>49.8612</v>
      </c>
      <c r="H9" s="55" t="n">
        <v>50725.21</v>
      </c>
      <c r="I9" s="55" t="n">
        <v>104.56</v>
      </c>
      <c r="J9" s="56" t="n">
        <f aca="false">H9/3600</f>
        <v>14.0903361111111</v>
      </c>
      <c r="L9" s="54" t="n">
        <v>208803.6256</v>
      </c>
      <c r="M9" s="55" t="n">
        <v>50.1715</v>
      </c>
      <c r="N9" s="55" t="n">
        <v>50.3052</v>
      </c>
      <c r="O9" s="55" t="n">
        <v>49.8626</v>
      </c>
      <c r="P9" s="55" t="n">
        <v>46684.82</v>
      </c>
      <c r="Q9" s="55" t="n">
        <v>110.88</v>
      </c>
      <c r="R9" s="57" t="n">
        <f aca="false">P9/3600</f>
        <v>12.9680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6207.7824</v>
      </c>
      <c r="E10" s="61" t="n">
        <v>46.8159</v>
      </c>
      <c r="F10" s="61" t="n">
        <v>48.3734</v>
      </c>
      <c r="G10" s="61" t="n">
        <v>47.4365</v>
      </c>
      <c r="H10" s="61" t="n">
        <v>44712.98</v>
      </c>
      <c r="I10" s="61" t="n">
        <v>97.2</v>
      </c>
      <c r="J10" s="62" t="n">
        <f aca="false">H10/3600</f>
        <v>12.4202722222222</v>
      </c>
      <c r="L10" s="60" t="n">
        <v>126108.5664</v>
      </c>
      <c r="M10" s="61" t="n">
        <v>46.8183</v>
      </c>
      <c r="N10" s="61" t="n">
        <v>48.3724</v>
      </c>
      <c r="O10" s="61" t="n">
        <v>47.4371</v>
      </c>
      <c r="P10" s="61" t="n">
        <v>41038.67</v>
      </c>
      <c r="Q10" s="61" t="n">
        <v>95.54</v>
      </c>
      <c r="R10" s="63" t="n">
        <f aca="false">P10/3600</f>
        <v>11.39963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39862.96</v>
      </c>
      <c r="I11" s="50" t="n">
        <v>326.4</v>
      </c>
      <c r="J11" s="51" t="n">
        <f aca="false">H11/3600</f>
        <v>38.8508222222222</v>
      </c>
      <c r="L11" s="49" t="n">
        <v>1347196.4416</v>
      </c>
      <c r="M11" s="50" t="n">
        <v>57.3762</v>
      </c>
      <c r="N11" s="50" t="n">
        <v>57.6248</v>
      </c>
      <c r="O11" s="50" t="n">
        <v>57.7008</v>
      </c>
      <c r="P11" s="50" t="n">
        <v>129472.23</v>
      </c>
      <c r="Q11" s="50" t="n">
        <v>309.1</v>
      </c>
      <c r="R11" s="52" t="n">
        <f aca="false">P11/3600</f>
        <v>35.9645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2910.9296</v>
      </c>
      <c r="E12" s="55" t="n">
        <v>53.3602</v>
      </c>
      <c r="F12" s="55" t="n">
        <v>53.4519</v>
      </c>
      <c r="G12" s="55" t="n">
        <v>53.6494</v>
      </c>
      <c r="H12" s="55" t="n">
        <v>125613.53</v>
      </c>
      <c r="I12" s="55" t="n">
        <v>283.25</v>
      </c>
      <c r="J12" s="56" t="n">
        <f aca="false">H12/3600</f>
        <v>34.8926472222222</v>
      </c>
      <c r="L12" s="54" t="n">
        <v>1063282.136</v>
      </c>
      <c r="M12" s="55" t="n">
        <v>53.4354</v>
      </c>
      <c r="N12" s="55" t="n">
        <v>53.4594</v>
      </c>
      <c r="O12" s="55" t="n">
        <v>53.6551</v>
      </c>
      <c r="P12" s="55" t="n">
        <v>137809.92</v>
      </c>
      <c r="Q12" s="55" t="n">
        <v>279.77</v>
      </c>
      <c r="R12" s="57" t="n">
        <f aca="false">P12/3600</f>
        <v>38.2805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780378.5776</v>
      </c>
      <c r="E13" s="55" t="n">
        <v>49.396</v>
      </c>
      <c r="F13" s="55" t="n">
        <v>49.4898</v>
      </c>
      <c r="G13" s="55" t="n">
        <v>49.724</v>
      </c>
      <c r="H13" s="55" t="n">
        <v>131504.52</v>
      </c>
      <c r="I13" s="55" t="n">
        <v>256.21</v>
      </c>
      <c r="J13" s="56" t="n">
        <f aca="false">H13/3600</f>
        <v>36.5290333333333</v>
      </c>
      <c r="L13" s="54" t="n">
        <v>780097.944</v>
      </c>
      <c r="M13" s="55" t="n">
        <v>49.4148</v>
      </c>
      <c r="N13" s="55" t="n">
        <v>49.4921</v>
      </c>
      <c r="O13" s="55" t="n">
        <v>49.727</v>
      </c>
      <c r="P13" s="55" t="n">
        <v>133046.2</v>
      </c>
      <c r="Q13" s="55" t="n">
        <v>248.58</v>
      </c>
      <c r="R13" s="57" t="n">
        <f aca="false">P13/3600</f>
        <v>36.957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43963.352</v>
      </c>
      <c r="E14" s="61" t="n">
        <v>46.1019</v>
      </c>
      <c r="F14" s="61" t="n">
        <v>45.6738</v>
      </c>
      <c r="G14" s="61" t="n">
        <v>45.5635</v>
      </c>
      <c r="H14" s="61" t="n">
        <v>122306.9</v>
      </c>
      <c r="I14" s="61" t="n">
        <v>225.74</v>
      </c>
      <c r="J14" s="62" t="n">
        <f aca="false">H14/3600</f>
        <v>33.9741388888889</v>
      </c>
      <c r="L14" s="60" t="n">
        <v>543628.3568</v>
      </c>
      <c r="M14" s="61" t="n">
        <v>46.1108</v>
      </c>
      <c r="N14" s="61" t="n">
        <v>45.6749</v>
      </c>
      <c r="O14" s="61" t="n">
        <v>45.5638</v>
      </c>
      <c r="P14" s="61" t="n">
        <v>123122.55</v>
      </c>
      <c r="Q14" s="61" t="n">
        <v>222.63</v>
      </c>
      <c r="R14" s="63" t="n">
        <f aca="false">P14/3600</f>
        <v>34.2007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26547.95</v>
      </c>
      <c r="I15" s="50" t="n">
        <v>239.2</v>
      </c>
      <c r="J15" s="51" t="n">
        <f aca="false">H15/3600</f>
        <v>35.1522083333333</v>
      </c>
      <c r="L15" s="49" t="n">
        <v>776071.4592</v>
      </c>
      <c r="M15" s="50" t="n">
        <v>57.4403</v>
      </c>
      <c r="N15" s="50" t="n">
        <v>57.2362</v>
      </c>
      <c r="O15" s="50" t="n">
        <v>57.2541</v>
      </c>
      <c r="P15" s="50" t="n">
        <v>126666.05</v>
      </c>
      <c r="Q15" s="50" t="n">
        <v>236.18</v>
      </c>
      <c r="R15" s="52" t="n">
        <f aca="false">P15/3600</f>
        <v>35.1850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2090.4992</v>
      </c>
      <c r="E16" s="55" t="n">
        <v>53.8147</v>
      </c>
      <c r="F16" s="55" t="n">
        <v>53.1835</v>
      </c>
      <c r="G16" s="55" t="n">
        <v>53.0579</v>
      </c>
      <c r="H16" s="55" t="n">
        <v>125666.82</v>
      </c>
      <c r="I16" s="55" t="n">
        <v>205.21</v>
      </c>
      <c r="J16" s="56" t="n">
        <f aca="false">H16/3600</f>
        <v>34.90745</v>
      </c>
      <c r="L16" s="54" t="n">
        <v>522379.9328</v>
      </c>
      <c r="M16" s="55" t="n">
        <v>53.8244</v>
      </c>
      <c r="N16" s="55" t="n">
        <v>53.1841</v>
      </c>
      <c r="O16" s="55" t="n">
        <v>53.0575</v>
      </c>
      <c r="P16" s="55" t="n">
        <v>126842.13</v>
      </c>
      <c r="Q16" s="55" t="n">
        <v>201.21</v>
      </c>
      <c r="R16" s="57" t="n">
        <f aca="false">P16/3600</f>
        <v>35.2339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10902.7088</v>
      </c>
      <c r="E17" s="55" t="n">
        <v>50.3942</v>
      </c>
      <c r="F17" s="55" t="n">
        <v>50.043</v>
      </c>
      <c r="G17" s="55" t="n">
        <v>49.6483</v>
      </c>
      <c r="H17" s="55" t="n">
        <v>100774.89</v>
      </c>
      <c r="I17" s="55" t="n">
        <v>164.92</v>
      </c>
      <c r="J17" s="56" t="n">
        <f aca="false">H17/3600</f>
        <v>27.993025</v>
      </c>
      <c r="L17" s="54" t="n">
        <v>311106.1312</v>
      </c>
      <c r="M17" s="55" t="n">
        <v>50.3973</v>
      </c>
      <c r="N17" s="55" t="n">
        <v>50.0438</v>
      </c>
      <c r="O17" s="55" t="n">
        <v>49.6485</v>
      </c>
      <c r="P17" s="55" t="n">
        <v>100743.36</v>
      </c>
      <c r="Q17" s="55" t="n">
        <v>178.11</v>
      </c>
      <c r="R17" s="57" t="n">
        <f aca="false">P17/3600</f>
        <v>27.9842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69677.8112</v>
      </c>
      <c r="E18" s="61" t="n">
        <v>47.2016</v>
      </c>
      <c r="F18" s="61" t="n">
        <v>48.4569</v>
      </c>
      <c r="G18" s="61" t="n">
        <v>47.9329</v>
      </c>
      <c r="H18" s="61" t="n">
        <v>93106.03</v>
      </c>
      <c r="I18" s="61" t="n">
        <v>153.45</v>
      </c>
      <c r="J18" s="62" t="n">
        <f aca="false">H18/3600</f>
        <v>25.8627861111111</v>
      </c>
      <c r="L18" s="60" t="n">
        <v>169986.4416</v>
      </c>
      <c r="M18" s="61" t="n">
        <v>47.2035</v>
      </c>
      <c r="N18" s="61" t="n">
        <v>48.4581</v>
      </c>
      <c r="O18" s="61" t="n">
        <v>47.9344</v>
      </c>
      <c r="P18" s="61" t="n">
        <v>93067.32</v>
      </c>
      <c r="Q18" s="61" t="n">
        <v>149.66</v>
      </c>
      <c r="R18" s="63" t="n">
        <f aca="false">P18/3600</f>
        <v>25.8520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95590.172</v>
      </c>
      <c r="E19" s="72" t="n">
        <v>57.7432</v>
      </c>
      <c r="F19" s="72" t="n">
        <v>57.2514</v>
      </c>
      <c r="G19" s="72" t="n">
        <v>56.7774</v>
      </c>
      <c r="H19" s="72" t="n">
        <v>50071.75</v>
      </c>
      <c r="I19" s="72" t="n">
        <v>121.14</v>
      </c>
      <c r="J19" s="51" t="n">
        <f aca="false">H19/3600</f>
        <v>13.9088194444444</v>
      </c>
      <c r="L19" s="71" t="n">
        <v>195689.12</v>
      </c>
      <c r="M19" s="72" t="n">
        <v>57.7508</v>
      </c>
      <c r="N19" s="72" t="n">
        <v>57.2519</v>
      </c>
      <c r="O19" s="72" t="n">
        <v>56.778</v>
      </c>
      <c r="P19" s="72" t="n">
        <v>50781.4</v>
      </c>
      <c r="Q19" s="72" t="n">
        <v>117.19</v>
      </c>
      <c r="R19" s="51" t="n">
        <f aca="false">P19/3600</f>
        <v>14.105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40943.0784</v>
      </c>
      <c r="E20" s="74" t="n">
        <v>53.8501</v>
      </c>
      <c r="F20" s="74" t="n">
        <v>53.3267</v>
      </c>
      <c r="G20" s="74" t="n">
        <v>53.2979</v>
      </c>
      <c r="H20" s="74" t="n">
        <v>47008.86</v>
      </c>
      <c r="I20" s="74" t="n">
        <v>108.24</v>
      </c>
      <c r="J20" s="56" t="n">
        <f aca="false">H20/3600</f>
        <v>13.0580166666667</v>
      </c>
      <c r="L20" s="73" t="n">
        <v>141237.4736</v>
      </c>
      <c r="M20" s="74" t="n">
        <v>53.8605</v>
      </c>
      <c r="N20" s="74" t="n">
        <v>53.3187</v>
      </c>
      <c r="O20" s="74" t="n">
        <v>53.2996</v>
      </c>
      <c r="P20" s="74" t="n">
        <v>47618.82</v>
      </c>
      <c r="Q20" s="74" t="n">
        <v>109.17</v>
      </c>
      <c r="R20" s="56" t="n">
        <f aca="false">P20/3600</f>
        <v>13.227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4445.3912</v>
      </c>
      <c r="E21" s="74" t="n">
        <v>49.3143</v>
      </c>
      <c r="F21" s="74" t="n">
        <v>49.6903</v>
      </c>
      <c r="G21" s="74" t="n">
        <v>50.711</v>
      </c>
      <c r="H21" s="74" t="n">
        <v>38428.25</v>
      </c>
      <c r="I21" s="74" t="n">
        <v>94.15</v>
      </c>
      <c r="J21" s="56" t="n">
        <f aca="false">H21/3600</f>
        <v>10.6745138888889</v>
      </c>
      <c r="L21" s="73" t="n">
        <v>84466.2096</v>
      </c>
      <c r="M21" s="74" t="n">
        <v>49.314</v>
      </c>
      <c r="N21" s="74" t="n">
        <v>49.6863</v>
      </c>
      <c r="O21" s="74" t="n">
        <v>50.7134</v>
      </c>
      <c r="P21" s="74" t="n">
        <v>42019.92</v>
      </c>
      <c r="Q21" s="74" t="n">
        <v>92.52</v>
      </c>
      <c r="R21" s="56" t="n">
        <f aca="false">P21/3600</f>
        <v>11.67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6717.4568</v>
      </c>
      <c r="E22" s="76" t="n">
        <v>45.4109</v>
      </c>
      <c r="F22" s="76" t="n">
        <v>46.7475</v>
      </c>
      <c r="G22" s="76" t="n">
        <v>48.9197</v>
      </c>
      <c r="H22" s="76" t="n">
        <v>32638.4</v>
      </c>
      <c r="I22" s="76" t="n">
        <v>71.52</v>
      </c>
      <c r="J22" s="62" t="n">
        <f aca="false">H22/3600</f>
        <v>9.06622222222222</v>
      </c>
      <c r="L22" s="75" t="n">
        <v>36697.7288</v>
      </c>
      <c r="M22" s="76" t="n">
        <v>45.4111</v>
      </c>
      <c r="N22" s="76" t="n">
        <v>46.7489</v>
      </c>
      <c r="O22" s="76" t="n">
        <v>48.921</v>
      </c>
      <c r="P22" s="76" t="n">
        <v>32623.95</v>
      </c>
      <c r="Q22" s="76" t="n">
        <v>71.62</v>
      </c>
      <c r="R22" s="62" t="n">
        <f aca="false">P22/3600</f>
        <v>9.0622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06982.8792</v>
      </c>
      <c r="E23" s="72" t="n">
        <v>57.9245</v>
      </c>
      <c r="F23" s="72" t="n">
        <v>57.3475</v>
      </c>
      <c r="G23" s="72" t="n">
        <v>56.6911</v>
      </c>
      <c r="H23" s="72" t="n">
        <v>47765.3</v>
      </c>
      <c r="I23" s="72" t="n">
        <v>125.77</v>
      </c>
      <c r="J23" s="51" t="n">
        <f aca="false">H23/3600</f>
        <v>13.2681388888889</v>
      </c>
      <c r="L23" s="71" t="n">
        <v>207123.82</v>
      </c>
      <c r="M23" s="72" t="n">
        <v>57.9352</v>
      </c>
      <c r="N23" s="72" t="n">
        <v>57.3537</v>
      </c>
      <c r="O23" s="72" t="n">
        <v>56.695</v>
      </c>
      <c r="P23" s="72" t="n">
        <v>44410.66</v>
      </c>
      <c r="Q23" s="72" t="n">
        <v>121.11</v>
      </c>
      <c r="R23" s="51" t="n">
        <f aca="false">P23/3600</f>
        <v>12.3362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1636.1216</v>
      </c>
      <c r="E24" s="74" t="n">
        <v>53.9753</v>
      </c>
      <c r="F24" s="74" t="n">
        <v>53.2441</v>
      </c>
      <c r="G24" s="74" t="n">
        <v>52.8911</v>
      </c>
      <c r="H24" s="74" t="n">
        <v>44927.37</v>
      </c>
      <c r="I24" s="74" t="n">
        <v>115.1</v>
      </c>
      <c r="J24" s="56" t="n">
        <f aca="false">H24/3600</f>
        <v>12.479825</v>
      </c>
      <c r="L24" s="73" t="n">
        <v>151923.9976</v>
      </c>
      <c r="M24" s="74" t="n">
        <v>53.9873</v>
      </c>
      <c r="N24" s="74" t="n">
        <v>53.2359</v>
      </c>
      <c r="O24" s="74" t="n">
        <v>52.8911</v>
      </c>
      <c r="P24" s="74" t="n">
        <v>45402.54</v>
      </c>
      <c r="Q24" s="74" t="n">
        <v>103.44</v>
      </c>
      <c r="R24" s="56" t="n">
        <f aca="false">P24/3600</f>
        <v>12.6118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5102.052</v>
      </c>
      <c r="E25" s="74" t="n">
        <v>49.4016</v>
      </c>
      <c r="F25" s="74" t="n">
        <v>49.3811</v>
      </c>
      <c r="G25" s="74" t="n">
        <v>50.1068</v>
      </c>
      <c r="H25" s="74" t="n">
        <v>40262.67</v>
      </c>
      <c r="I25" s="74" t="n">
        <v>100.62</v>
      </c>
      <c r="J25" s="56" t="n">
        <f aca="false">H25/3600</f>
        <v>11.184075</v>
      </c>
      <c r="L25" s="73" t="n">
        <v>95116.6368</v>
      </c>
      <c r="M25" s="74" t="n">
        <v>49.4018</v>
      </c>
      <c r="N25" s="74" t="n">
        <v>49.3717</v>
      </c>
      <c r="O25" s="74" t="n">
        <v>50.1066</v>
      </c>
      <c r="P25" s="74" t="n">
        <v>40814.91</v>
      </c>
      <c r="Q25" s="74" t="n">
        <v>89.31</v>
      </c>
      <c r="R25" s="56" t="n">
        <f aca="false">P25/3600</f>
        <v>11.337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5348.6464</v>
      </c>
      <c r="E26" s="76" t="n">
        <v>45.1375</v>
      </c>
      <c r="F26" s="76" t="n">
        <v>46.2477</v>
      </c>
      <c r="G26" s="76" t="n">
        <v>48.1494</v>
      </c>
      <c r="H26" s="76" t="n">
        <v>31745.06</v>
      </c>
      <c r="I26" s="76" t="n">
        <v>75.5</v>
      </c>
      <c r="J26" s="62" t="n">
        <f aca="false">H26/3600</f>
        <v>8.81807222222222</v>
      </c>
      <c r="L26" s="75" t="n">
        <v>45320.568</v>
      </c>
      <c r="M26" s="76" t="n">
        <v>45.1384</v>
      </c>
      <c r="N26" s="76" t="n">
        <v>46.2481</v>
      </c>
      <c r="O26" s="76" t="n">
        <v>48.1502</v>
      </c>
      <c r="P26" s="76" t="n">
        <v>31791.69</v>
      </c>
      <c r="Q26" s="76" t="n">
        <v>75.18</v>
      </c>
      <c r="R26" s="62" t="n">
        <f aca="false">P26/3600</f>
        <v>8.8310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535670.1896</v>
      </c>
      <c r="E27" s="72" t="n">
        <v>58.0443</v>
      </c>
      <c r="F27" s="72" t="n">
        <v>57.9618</v>
      </c>
      <c r="G27" s="72" t="n">
        <v>57.5732</v>
      </c>
      <c r="H27" s="72" t="n">
        <v>105512.01</v>
      </c>
      <c r="I27" s="72" t="n">
        <v>278.05</v>
      </c>
      <c r="J27" s="51" t="n">
        <f aca="false">H27/3600</f>
        <v>29.3088916666667</v>
      </c>
      <c r="L27" s="71" t="n">
        <v>535645.9576</v>
      </c>
      <c r="M27" s="72" t="n">
        <v>58.0481</v>
      </c>
      <c r="N27" s="72" t="n">
        <v>57.9792</v>
      </c>
      <c r="O27" s="72" t="n">
        <v>57.5791</v>
      </c>
      <c r="P27" s="72" t="n">
        <v>106210.81</v>
      </c>
      <c r="Q27" s="72" t="n">
        <v>271.74</v>
      </c>
      <c r="R27" s="51" t="n">
        <f aca="false">P27/3600</f>
        <v>29.5030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1471.2776</v>
      </c>
      <c r="E28" s="74" t="n">
        <v>54.261</v>
      </c>
      <c r="F28" s="74" t="n">
        <v>53.7989</v>
      </c>
      <c r="G28" s="74" t="n">
        <v>52.8976</v>
      </c>
      <c r="H28" s="74" t="n">
        <v>102005.99</v>
      </c>
      <c r="I28" s="74" t="n">
        <v>263.79</v>
      </c>
      <c r="J28" s="56" t="n">
        <f aca="false">H28/3600</f>
        <v>28.3349972222222</v>
      </c>
      <c r="L28" s="73" t="n">
        <v>421887.3128</v>
      </c>
      <c r="M28" s="74" t="n">
        <v>54.2757</v>
      </c>
      <c r="N28" s="74" t="n">
        <v>53.8052</v>
      </c>
      <c r="O28" s="74" t="n">
        <v>52.9012</v>
      </c>
      <c r="P28" s="74" t="n">
        <v>103262.46</v>
      </c>
      <c r="Q28" s="74" t="n">
        <v>245.05</v>
      </c>
      <c r="R28" s="56" t="n">
        <f aca="false">P28/3600</f>
        <v>28.6840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1648.9232</v>
      </c>
      <c r="E29" s="74" t="n">
        <v>50.1475</v>
      </c>
      <c r="F29" s="74" t="n">
        <v>49.3052</v>
      </c>
      <c r="G29" s="74" t="n">
        <v>49.0251</v>
      </c>
      <c r="H29" s="74" t="n">
        <v>95259.46</v>
      </c>
      <c r="I29" s="74" t="n">
        <v>232.64</v>
      </c>
      <c r="J29" s="56" t="n">
        <f aca="false">H29/3600</f>
        <v>26.4609611111111</v>
      </c>
      <c r="L29" s="73" t="n">
        <v>302558.708</v>
      </c>
      <c r="M29" s="74" t="n">
        <v>50.1582</v>
      </c>
      <c r="N29" s="74" t="n">
        <v>49.3049</v>
      </c>
      <c r="O29" s="74" t="n">
        <v>49.0313</v>
      </c>
      <c r="P29" s="74" t="n">
        <v>96160.9</v>
      </c>
      <c r="Q29" s="74" t="n">
        <v>234.82</v>
      </c>
      <c r="R29" s="56" t="n">
        <f aca="false">P29/3600</f>
        <v>26.711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9713.1648</v>
      </c>
      <c r="E30" s="76" t="n">
        <v>45.4818</v>
      </c>
      <c r="F30" s="76" t="n">
        <v>45.2921</v>
      </c>
      <c r="G30" s="76" t="n">
        <v>46.6879</v>
      </c>
      <c r="H30" s="76" t="n">
        <v>83873.37</v>
      </c>
      <c r="I30" s="76" t="n">
        <v>185.37</v>
      </c>
      <c r="J30" s="62" t="n">
        <f aca="false">H30/3600</f>
        <v>23.2981583333333</v>
      </c>
      <c r="L30" s="75" t="n">
        <v>180003.0152</v>
      </c>
      <c r="M30" s="76" t="n">
        <v>45.4819</v>
      </c>
      <c r="N30" s="76" t="n">
        <v>45.289</v>
      </c>
      <c r="O30" s="76" t="n">
        <v>46.6899</v>
      </c>
      <c r="P30" s="76" t="n">
        <v>78017.2</v>
      </c>
      <c r="Q30" s="76" t="n">
        <v>197.08</v>
      </c>
      <c r="R30" s="62" t="n">
        <f aca="false">P30/3600</f>
        <v>21.671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455325.1072</v>
      </c>
      <c r="E31" s="72" t="n">
        <v>57.8517</v>
      </c>
      <c r="F31" s="72" t="n">
        <v>57.2253</v>
      </c>
      <c r="G31" s="72" t="n">
        <v>56.8148</v>
      </c>
      <c r="H31" s="72" t="n">
        <v>123082.67</v>
      </c>
      <c r="I31" s="72" t="n">
        <v>265.73</v>
      </c>
      <c r="J31" s="51" t="n">
        <f aca="false">H31/3600</f>
        <v>34.1896305555556</v>
      </c>
      <c r="L31" s="71" t="n">
        <v>455885.86</v>
      </c>
      <c r="M31" s="72" t="n">
        <v>57.8365</v>
      </c>
      <c r="N31" s="72" t="n">
        <v>57.2302</v>
      </c>
      <c r="O31" s="72" t="n">
        <v>56.8185</v>
      </c>
      <c r="P31" s="72" t="n">
        <v>125676.91</v>
      </c>
      <c r="Q31" s="72" t="n">
        <v>261.64</v>
      </c>
      <c r="R31" s="51" t="n">
        <f aca="false">P31/3600</f>
        <v>34.9102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0023.0368</v>
      </c>
      <c r="E32" s="74" t="n">
        <v>54.2981</v>
      </c>
      <c r="F32" s="74" t="n">
        <v>52.8503</v>
      </c>
      <c r="G32" s="74" t="n">
        <v>52.8649</v>
      </c>
      <c r="H32" s="74" t="n">
        <v>109335.55</v>
      </c>
      <c r="I32" s="74" t="n">
        <v>217.94</v>
      </c>
      <c r="J32" s="56" t="n">
        <f aca="false">H32/3600</f>
        <v>30.3709861111111</v>
      </c>
      <c r="L32" s="73" t="n">
        <v>341276.9824</v>
      </c>
      <c r="M32" s="74" t="n">
        <v>54.3422</v>
      </c>
      <c r="N32" s="74" t="n">
        <v>52.8494</v>
      </c>
      <c r="O32" s="74" t="n">
        <v>52.862</v>
      </c>
      <c r="P32" s="74" t="n">
        <v>119591.26</v>
      </c>
      <c r="Q32" s="74" t="n">
        <v>228.27</v>
      </c>
      <c r="R32" s="56" t="n">
        <f aca="false">P32/3600</f>
        <v>33.2197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41823.9584</v>
      </c>
      <c r="E33" s="74" t="n">
        <v>50.7478</v>
      </c>
      <c r="F33" s="74" t="n">
        <v>48.9358</v>
      </c>
      <c r="G33" s="74" t="n">
        <v>49.9976</v>
      </c>
      <c r="H33" s="74" t="n">
        <v>107981.46</v>
      </c>
      <c r="I33" s="74" t="n">
        <v>195.11</v>
      </c>
      <c r="J33" s="56" t="n">
        <f aca="false">H33/3600</f>
        <v>29.99485</v>
      </c>
      <c r="L33" s="73" t="n">
        <v>242458.4336</v>
      </c>
      <c r="M33" s="74" t="n">
        <v>50.768</v>
      </c>
      <c r="N33" s="74" t="n">
        <v>48.9339</v>
      </c>
      <c r="O33" s="74" t="n">
        <v>49.995</v>
      </c>
      <c r="P33" s="74" t="n">
        <v>108636.87</v>
      </c>
      <c r="Q33" s="74" t="n">
        <v>208.55</v>
      </c>
      <c r="R33" s="56" t="n">
        <f aca="false">P33/3600</f>
        <v>30.1769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4938.0488</v>
      </c>
      <c r="E34" s="76" t="n">
        <v>46.147</v>
      </c>
      <c r="F34" s="76" t="n">
        <v>46.3419</v>
      </c>
      <c r="G34" s="76" t="n">
        <v>48.2326</v>
      </c>
      <c r="H34" s="76" t="n">
        <v>90760.47</v>
      </c>
      <c r="I34" s="76" t="n">
        <v>177.8</v>
      </c>
      <c r="J34" s="62" t="n">
        <f aca="false">H34/3600</f>
        <v>25.2112416666667</v>
      </c>
      <c r="L34" s="75" t="n">
        <v>145179.4096</v>
      </c>
      <c r="M34" s="76" t="n">
        <v>46.1515</v>
      </c>
      <c r="N34" s="76" t="n">
        <v>46.3418</v>
      </c>
      <c r="O34" s="76" t="n">
        <v>48.2313</v>
      </c>
      <c r="P34" s="76" t="n">
        <v>92243.31</v>
      </c>
      <c r="Q34" s="76" t="n">
        <v>180.58</v>
      </c>
      <c r="R34" s="62" t="n">
        <f aca="false">P34/3600</f>
        <v>25.6231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612912.7712</v>
      </c>
      <c r="E35" s="72" t="n">
        <v>58.0021</v>
      </c>
      <c r="F35" s="72" t="n">
        <v>57.6802</v>
      </c>
      <c r="G35" s="72" t="n">
        <v>57.4825</v>
      </c>
      <c r="H35" s="72" t="n">
        <v>130046.32</v>
      </c>
      <c r="I35" s="72" t="n">
        <v>334.47</v>
      </c>
      <c r="J35" s="51" t="n">
        <f aca="false">H35/3600</f>
        <v>36.1239777777778</v>
      </c>
      <c r="L35" s="71" t="n">
        <v>613697.6008</v>
      </c>
      <c r="M35" s="72" t="n">
        <v>57.9986</v>
      </c>
      <c r="N35" s="72" t="n">
        <v>57.6935</v>
      </c>
      <c r="O35" s="72" t="n">
        <v>57.487</v>
      </c>
      <c r="P35" s="72" t="n">
        <v>131511.9</v>
      </c>
      <c r="Q35" s="72" t="n">
        <v>330.86</v>
      </c>
      <c r="R35" s="51" t="n">
        <f aca="false">P35/3600</f>
        <v>36.531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80727.6544</v>
      </c>
      <c r="E36" s="74" t="n">
        <v>54.5245</v>
      </c>
      <c r="F36" s="74" t="n">
        <v>53.6761</v>
      </c>
      <c r="G36" s="74" t="n">
        <v>53.4152</v>
      </c>
      <c r="H36" s="74" t="n">
        <v>126034.82</v>
      </c>
      <c r="I36" s="74" t="n">
        <v>284.87</v>
      </c>
      <c r="J36" s="56" t="n">
        <f aca="false">H36/3600</f>
        <v>35.0096722222222</v>
      </c>
      <c r="L36" s="73" t="n">
        <v>481488.8208</v>
      </c>
      <c r="M36" s="74" t="n">
        <v>54.5299</v>
      </c>
      <c r="N36" s="74" t="n">
        <v>53.683</v>
      </c>
      <c r="O36" s="74" t="n">
        <v>53.4177</v>
      </c>
      <c r="P36" s="74" t="n">
        <v>116840.68</v>
      </c>
      <c r="Q36" s="74" t="n">
        <v>304.94</v>
      </c>
      <c r="R36" s="56" t="n">
        <f aca="false">P36/3600</f>
        <v>32.4557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52210.9136</v>
      </c>
      <c r="E37" s="74" t="n">
        <v>50.7323</v>
      </c>
      <c r="F37" s="74" t="n">
        <v>49.1718</v>
      </c>
      <c r="G37" s="74" t="n">
        <v>49.348</v>
      </c>
      <c r="H37" s="74" t="n">
        <v>117341.72</v>
      </c>
      <c r="I37" s="74" t="n">
        <v>271.74</v>
      </c>
      <c r="J37" s="56" t="n">
        <f aca="false">H37/3600</f>
        <v>32.5949222222222</v>
      </c>
      <c r="L37" s="73" t="n">
        <v>353361.3744</v>
      </c>
      <c r="M37" s="74" t="n">
        <v>50.7645</v>
      </c>
      <c r="N37" s="74" t="n">
        <v>49.1693</v>
      </c>
      <c r="O37" s="74" t="n">
        <v>49.3465</v>
      </c>
      <c r="P37" s="74" t="n">
        <v>108542.22</v>
      </c>
      <c r="Q37" s="74" t="n">
        <v>267.02</v>
      </c>
      <c r="R37" s="56" t="n">
        <f aca="false">P37/3600</f>
        <v>30.1506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9260.0792</v>
      </c>
      <c r="E38" s="76" t="n">
        <v>46.7757</v>
      </c>
      <c r="F38" s="76" t="n">
        <v>45.4527</v>
      </c>
      <c r="G38" s="76" t="n">
        <v>46.667</v>
      </c>
      <c r="H38" s="76" t="n">
        <v>104356.79</v>
      </c>
      <c r="I38" s="76" t="n">
        <v>216.38</v>
      </c>
      <c r="J38" s="62" t="n">
        <f aca="false">H38/3600</f>
        <v>28.9879972222222</v>
      </c>
      <c r="L38" s="75" t="n">
        <v>240139.0376</v>
      </c>
      <c r="M38" s="76" t="n">
        <v>46.792</v>
      </c>
      <c r="N38" s="76" t="n">
        <v>45.4508</v>
      </c>
      <c r="O38" s="76" t="n">
        <v>46.6659</v>
      </c>
      <c r="P38" s="76" t="n">
        <v>104983.49</v>
      </c>
      <c r="Q38" s="76" t="n">
        <v>232.57</v>
      </c>
      <c r="R38" s="62" t="n">
        <f aca="false">P38/3600</f>
        <v>29.1620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73143.4024</v>
      </c>
      <c r="E39" s="72" t="n">
        <v>57.7751</v>
      </c>
      <c r="F39" s="72" t="n">
        <v>57.0755</v>
      </c>
      <c r="G39" s="72" t="n">
        <v>56.0179</v>
      </c>
      <c r="H39" s="72" t="n">
        <v>19272.68</v>
      </c>
      <c r="I39" s="72" t="n">
        <v>46.54</v>
      </c>
      <c r="J39" s="51" t="n">
        <f aca="false">H39/3600</f>
        <v>5.35352222222222</v>
      </c>
      <c r="L39" s="71" t="n">
        <v>73323.7168</v>
      </c>
      <c r="M39" s="72" t="n">
        <v>57.786</v>
      </c>
      <c r="N39" s="72" t="n">
        <v>57.082</v>
      </c>
      <c r="O39" s="72" t="n">
        <v>56.0306</v>
      </c>
      <c r="P39" s="72" t="n">
        <v>19511.33</v>
      </c>
      <c r="Q39" s="72" t="n">
        <v>45.41</v>
      </c>
      <c r="R39" s="51" t="n">
        <f aca="false">P39/3600</f>
        <v>5.4198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49663.9576</v>
      </c>
      <c r="E40" s="74" t="n">
        <v>53.5</v>
      </c>
      <c r="F40" s="74" t="n">
        <v>52.5851</v>
      </c>
      <c r="G40" s="74" t="n">
        <v>52.9647</v>
      </c>
      <c r="H40" s="74" t="n">
        <v>17788.23</v>
      </c>
      <c r="I40" s="74" t="n">
        <v>39.61</v>
      </c>
      <c r="J40" s="56" t="n">
        <f aca="false">H40/3600</f>
        <v>4.941175</v>
      </c>
      <c r="L40" s="73" t="n">
        <v>49712.5336</v>
      </c>
      <c r="M40" s="74" t="n">
        <v>53.5011</v>
      </c>
      <c r="N40" s="74" t="n">
        <v>52.5817</v>
      </c>
      <c r="O40" s="74" t="n">
        <v>52.966</v>
      </c>
      <c r="P40" s="74" t="n">
        <v>18089.02</v>
      </c>
      <c r="Q40" s="74" t="n">
        <v>39.57</v>
      </c>
      <c r="R40" s="56" t="n">
        <f aca="false">P40/3600</f>
        <v>5.0247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6121.8008</v>
      </c>
      <c r="E41" s="74" t="n">
        <v>48.8003</v>
      </c>
      <c r="F41" s="74" t="n">
        <v>49.2697</v>
      </c>
      <c r="G41" s="74" t="n">
        <v>50.7802</v>
      </c>
      <c r="H41" s="74" t="n">
        <v>13347.68</v>
      </c>
      <c r="I41" s="74" t="n">
        <v>29.74</v>
      </c>
      <c r="J41" s="56" t="n">
        <f aca="false">H41/3600</f>
        <v>3.70768888888889</v>
      </c>
      <c r="L41" s="73" t="n">
        <v>26112.8688</v>
      </c>
      <c r="M41" s="74" t="n">
        <v>48.8013</v>
      </c>
      <c r="N41" s="74" t="n">
        <v>49.2698</v>
      </c>
      <c r="O41" s="74" t="n">
        <v>50.7795</v>
      </c>
      <c r="P41" s="74" t="n">
        <v>14661.96</v>
      </c>
      <c r="Q41" s="74" t="n">
        <v>30.53</v>
      </c>
      <c r="R41" s="56" t="n">
        <f aca="false">P41/3600</f>
        <v>4.0727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2868.9288</v>
      </c>
      <c r="E42" s="76" t="n">
        <v>45.8018</v>
      </c>
      <c r="F42" s="76" t="n">
        <v>47.2214</v>
      </c>
      <c r="G42" s="76" t="n">
        <v>48.7532</v>
      </c>
      <c r="H42" s="76" t="n">
        <v>12143.74</v>
      </c>
      <c r="I42" s="76" t="n">
        <v>24.48</v>
      </c>
      <c r="J42" s="62" t="n">
        <f aca="false">H42/3600</f>
        <v>3.37326111111111</v>
      </c>
      <c r="L42" s="75" t="n">
        <v>12854.3072</v>
      </c>
      <c r="M42" s="76" t="n">
        <v>45.8017</v>
      </c>
      <c r="N42" s="76" t="n">
        <v>47.2219</v>
      </c>
      <c r="O42" s="76" t="n">
        <v>48.7501</v>
      </c>
      <c r="P42" s="76" t="n">
        <v>12119.74</v>
      </c>
      <c r="Q42" s="76" t="n">
        <v>24.1</v>
      </c>
      <c r="R42" s="62" t="n">
        <f aca="false">P42/3600</f>
        <v>3.3665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99874.4696</v>
      </c>
      <c r="E43" s="72" t="n">
        <v>57.8985</v>
      </c>
      <c r="F43" s="72" t="n">
        <v>57.2337</v>
      </c>
      <c r="G43" s="72" t="n">
        <v>56.4114</v>
      </c>
      <c r="H43" s="72" t="n">
        <v>21693.59</v>
      </c>
      <c r="I43" s="72" t="n">
        <v>61.38</v>
      </c>
      <c r="J43" s="51" t="n">
        <f aca="false">H43/3600</f>
        <v>6.02599722222222</v>
      </c>
      <c r="L43" s="71" t="n">
        <v>100002.88</v>
      </c>
      <c r="M43" s="72" t="n">
        <v>57.9118</v>
      </c>
      <c r="N43" s="72" t="n">
        <v>57.2464</v>
      </c>
      <c r="O43" s="72" t="n">
        <v>56.4169</v>
      </c>
      <c r="P43" s="72" t="n">
        <v>21992.76</v>
      </c>
      <c r="Q43" s="72" t="n">
        <v>59.29</v>
      </c>
      <c r="R43" s="51" t="n">
        <f aca="false">P43/3600</f>
        <v>6.109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2825.2232</v>
      </c>
      <c r="E44" s="74" t="n">
        <v>54.0154</v>
      </c>
      <c r="F44" s="74" t="n">
        <v>52.8419</v>
      </c>
      <c r="G44" s="74" t="n">
        <v>52.7354</v>
      </c>
      <c r="H44" s="74" t="n">
        <v>22211.4</v>
      </c>
      <c r="I44" s="74" t="n">
        <v>55.14</v>
      </c>
      <c r="J44" s="56" t="n">
        <f aca="false">H44/3600</f>
        <v>6.16983333333333</v>
      </c>
      <c r="L44" s="73" t="n">
        <v>73006.7368</v>
      </c>
      <c r="M44" s="74" t="n">
        <v>54.026</v>
      </c>
      <c r="N44" s="74" t="n">
        <v>52.8393</v>
      </c>
      <c r="O44" s="74" t="n">
        <v>52.7371</v>
      </c>
      <c r="P44" s="74" t="n">
        <v>20645.08</v>
      </c>
      <c r="Q44" s="74" t="n">
        <v>54.52</v>
      </c>
      <c r="R44" s="56" t="n">
        <f aca="false">P44/3600</f>
        <v>5.7347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5818.9336</v>
      </c>
      <c r="E45" s="74" t="n">
        <v>49.4855</v>
      </c>
      <c r="F45" s="74" t="n">
        <v>49.0877</v>
      </c>
      <c r="G45" s="74" t="n">
        <v>50.3666</v>
      </c>
      <c r="H45" s="74" t="n">
        <v>18299.18</v>
      </c>
      <c r="I45" s="74" t="n">
        <v>46.25</v>
      </c>
      <c r="J45" s="56" t="n">
        <f aca="false">H45/3600</f>
        <v>5.08310555555556</v>
      </c>
      <c r="L45" s="73" t="n">
        <v>45859.7088</v>
      </c>
      <c r="M45" s="74" t="n">
        <v>49.486</v>
      </c>
      <c r="N45" s="74" t="n">
        <v>49.0884</v>
      </c>
      <c r="O45" s="74" t="n">
        <v>50.3694</v>
      </c>
      <c r="P45" s="74" t="n">
        <v>18416.86</v>
      </c>
      <c r="Q45" s="74" t="n">
        <v>46.27</v>
      </c>
      <c r="R45" s="56" t="n">
        <f aca="false">P45/3600</f>
        <v>5.1157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1637.088</v>
      </c>
      <c r="E46" s="76" t="n">
        <v>45.1083</v>
      </c>
      <c r="F46" s="76" t="n">
        <v>46.7796</v>
      </c>
      <c r="G46" s="76" t="n">
        <v>48.9082</v>
      </c>
      <c r="H46" s="76" t="n">
        <v>14214.72</v>
      </c>
      <c r="I46" s="76" t="n">
        <v>35.33</v>
      </c>
      <c r="J46" s="62" t="n">
        <f aca="false">H46/3600</f>
        <v>3.94853333333333</v>
      </c>
      <c r="L46" s="75" t="n">
        <v>21625.8424</v>
      </c>
      <c r="M46" s="76" t="n">
        <v>45.1094</v>
      </c>
      <c r="N46" s="76" t="n">
        <v>46.7791</v>
      </c>
      <c r="O46" s="76" t="n">
        <v>48.907</v>
      </c>
      <c r="P46" s="76" t="n">
        <v>15524.79</v>
      </c>
      <c r="Q46" s="76" t="n">
        <v>35</v>
      </c>
      <c r="R46" s="62" t="n">
        <f aca="false">P46/3600</f>
        <v>4.3124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9556.8864</v>
      </c>
      <c r="E47" s="72" t="n">
        <v>58.1045</v>
      </c>
      <c r="F47" s="72" t="n">
        <v>57.0682</v>
      </c>
      <c r="G47" s="72" t="n">
        <v>56.1226</v>
      </c>
      <c r="H47" s="72" t="n">
        <v>19361.96</v>
      </c>
      <c r="I47" s="72" t="n">
        <v>52.07</v>
      </c>
      <c r="J47" s="51" t="n">
        <f aca="false">H47/3600</f>
        <v>5.37832222222222</v>
      </c>
      <c r="L47" s="71" t="n">
        <v>89629.4456</v>
      </c>
      <c r="M47" s="72" t="n">
        <v>58.117</v>
      </c>
      <c r="N47" s="72" t="n">
        <v>57.0806</v>
      </c>
      <c r="O47" s="72" t="n">
        <v>56.1303</v>
      </c>
      <c r="P47" s="72" t="n">
        <v>19430.68</v>
      </c>
      <c r="Q47" s="72" t="n">
        <v>50.54</v>
      </c>
      <c r="R47" s="51" t="n">
        <f aca="false">P47/3600</f>
        <v>5.3974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7419.104</v>
      </c>
      <c r="E48" s="74" t="n">
        <v>54.1075</v>
      </c>
      <c r="F48" s="74" t="n">
        <v>52.7264</v>
      </c>
      <c r="G48" s="74" t="n">
        <v>52.8197</v>
      </c>
      <c r="H48" s="74" t="n">
        <v>16667.71</v>
      </c>
      <c r="I48" s="74" t="n">
        <v>46.25</v>
      </c>
      <c r="J48" s="56" t="n">
        <f aca="false">H48/3600</f>
        <v>4.62991944444444</v>
      </c>
      <c r="L48" s="73" t="n">
        <v>67513.7624</v>
      </c>
      <c r="M48" s="74" t="n">
        <v>54.1177</v>
      </c>
      <c r="N48" s="74" t="n">
        <v>52.726</v>
      </c>
      <c r="O48" s="74" t="n">
        <v>52.8197</v>
      </c>
      <c r="P48" s="74" t="n">
        <v>18392.84</v>
      </c>
      <c r="Q48" s="74" t="n">
        <v>45.26</v>
      </c>
      <c r="R48" s="56" t="n">
        <f aca="false">P48/3600</f>
        <v>5.1091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5264.02</v>
      </c>
      <c r="E49" s="74" t="n">
        <v>49.403</v>
      </c>
      <c r="F49" s="74" t="n">
        <v>49.0727</v>
      </c>
      <c r="G49" s="74" t="n">
        <v>50.3128</v>
      </c>
      <c r="H49" s="74" t="n">
        <v>16732.28</v>
      </c>
      <c r="I49" s="74" t="n">
        <v>39.05</v>
      </c>
      <c r="J49" s="56" t="n">
        <f aca="false">H49/3600</f>
        <v>4.64785555555556</v>
      </c>
      <c r="L49" s="73" t="n">
        <v>45285.6392</v>
      </c>
      <c r="M49" s="74" t="n">
        <v>49.4043</v>
      </c>
      <c r="N49" s="74" t="n">
        <v>49.0698</v>
      </c>
      <c r="O49" s="74" t="n">
        <v>50.3113</v>
      </c>
      <c r="P49" s="74" t="n">
        <v>16752.86</v>
      </c>
      <c r="Q49" s="74" t="n">
        <v>38.85</v>
      </c>
      <c r="R49" s="56" t="n">
        <f aca="false">P49/3600</f>
        <v>4.6535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5942.0744</v>
      </c>
      <c r="E50" s="76" t="n">
        <v>45.0273</v>
      </c>
      <c r="F50" s="76" t="n">
        <v>46.5603</v>
      </c>
      <c r="G50" s="76" t="n">
        <v>48.0395</v>
      </c>
      <c r="H50" s="76" t="n">
        <v>13946.73</v>
      </c>
      <c r="I50" s="76" t="n">
        <v>31.65</v>
      </c>
      <c r="J50" s="62" t="n">
        <f aca="false">H50/3600</f>
        <v>3.87409166666667</v>
      </c>
      <c r="L50" s="75" t="n">
        <v>25946.8256</v>
      </c>
      <c r="M50" s="76" t="n">
        <v>45.0275</v>
      </c>
      <c r="N50" s="76" t="n">
        <v>46.5628</v>
      </c>
      <c r="O50" s="76" t="n">
        <v>48.0397</v>
      </c>
      <c r="P50" s="76" t="n">
        <v>14068.26</v>
      </c>
      <c r="Q50" s="76" t="n">
        <v>31.6</v>
      </c>
      <c r="R50" s="62" t="n">
        <f aca="false">P50/3600</f>
        <v>3.907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3431.196</v>
      </c>
      <c r="E51" s="72" t="n">
        <v>57.556</v>
      </c>
      <c r="F51" s="72" t="n">
        <v>57.5841</v>
      </c>
      <c r="G51" s="72" t="n">
        <v>57.4079</v>
      </c>
      <c r="H51" s="72" t="n">
        <v>12738.03</v>
      </c>
      <c r="I51" s="72" t="n">
        <v>31.05</v>
      </c>
      <c r="J51" s="51" t="n">
        <f aca="false">H51/3600</f>
        <v>3.53834166666667</v>
      </c>
      <c r="L51" s="71" t="n">
        <v>53407.452</v>
      </c>
      <c r="M51" s="72" t="n">
        <v>57.5573</v>
      </c>
      <c r="N51" s="72" t="n">
        <v>57.5902</v>
      </c>
      <c r="O51" s="72" t="n">
        <v>57.4104</v>
      </c>
      <c r="P51" s="72" t="n">
        <v>12936.01</v>
      </c>
      <c r="Q51" s="72" t="n">
        <v>30.27</v>
      </c>
      <c r="R51" s="51" t="n">
        <f aca="false">P51/3600</f>
        <v>3.5933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0941.3592</v>
      </c>
      <c r="E52" s="74" t="n">
        <v>53.8272</v>
      </c>
      <c r="F52" s="74" t="n">
        <v>54.0515</v>
      </c>
      <c r="G52" s="74" t="n">
        <v>53.8621</v>
      </c>
      <c r="H52" s="74" t="n">
        <v>12173.71</v>
      </c>
      <c r="I52" s="74" t="n">
        <v>28.39</v>
      </c>
      <c r="J52" s="56" t="n">
        <f aca="false">H52/3600</f>
        <v>3.38158611111111</v>
      </c>
      <c r="L52" s="73" t="n">
        <v>40930.1696</v>
      </c>
      <c r="M52" s="74" t="n">
        <v>53.8305</v>
      </c>
      <c r="N52" s="74" t="n">
        <v>54.0548</v>
      </c>
      <c r="O52" s="74" t="n">
        <v>53.8623</v>
      </c>
      <c r="P52" s="74" t="n">
        <v>12376.94</v>
      </c>
      <c r="Q52" s="74" t="n">
        <v>28.12</v>
      </c>
      <c r="R52" s="56" t="n">
        <f aca="false">P52/3600</f>
        <v>3.4380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8985.6232</v>
      </c>
      <c r="E53" s="74" t="n">
        <v>49.951</v>
      </c>
      <c r="F53" s="74" t="n">
        <v>50.4617</v>
      </c>
      <c r="G53" s="74" t="n">
        <v>50.4647</v>
      </c>
      <c r="H53" s="74" t="n">
        <v>11260.29</v>
      </c>
      <c r="I53" s="74" t="n">
        <v>23.61</v>
      </c>
      <c r="J53" s="56" t="n">
        <f aca="false">H53/3600</f>
        <v>3.12785833333333</v>
      </c>
      <c r="L53" s="73" t="n">
        <v>28977.0792</v>
      </c>
      <c r="M53" s="74" t="n">
        <v>49.9526</v>
      </c>
      <c r="N53" s="74" t="n">
        <v>50.4612</v>
      </c>
      <c r="O53" s="74" t="n">
        <v>50.4657</v>
      </c>
      <c r="P53" s="74" t="n">
        <v>11410.56</v>
      </c>
      <c r="Q53" s="74" t="n">
        <v>25.09</v>
      </c>
      <c r="R53" s="56" t="n">
        <f aca="false">P53/3600</f>
        <v>3.169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8313.664</v>
      </c>
      <c r="E54" s="76" t="n">
        <v>46.0927</v>
      </c>
      <c r="F54" s="76" t="n">
        <v>46.896</v>
      </c>
      <c r="G54" s="76" t="n">
        <v>47.599</v>
      </c>
      <c r="H54" s="76" t="n">
        <v>9956.14</v>
      </c>
      <c r="I54" s="76" t="n">
        <v>22.13</v>
      </c>
      <c r="J54" s="62" t="n">
        <f aca="false">H54/3600</f>
        <v>2.76559444444444</v>
      </c>
      <c r="L54" s="75" t="n">
        <v>18313.1952</v>
      </c>
      <c r="M54" s="76" t="n">
        <v>46.0954</v>
      </c>
      <c r="N54" s="76" t="n">
        <v>46.8949</v>
      </c>
      <c r="O54" s="76" t="n">
        <v>47.5997</v>
      </c>
      <c r="P54" s="76" t="n">
        <v>9163.91</v>
      </c>
      <c r="Q54" s="76" t="n">
        <v>21.7</v>
      </c>
      <c r="R54" s="62" t="n">
        <f aca="false">P54/3600</f>
        <v>2.5455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3053.3872</v>
      </c>
      <c r="E55" s="72" t="n">
        <v>56.16</v>
      </c>
      <c r="F55" s="72" t="n">
        <v>55.9982</v>
      </c>
      <c r="G55" s="72" t="n">
        <v>56.4997</v>
      </c>
      <c r="H55" s="72" t="n">
        <v>3768.29</v>
      </c>
      <c r="I55" s="72" t="n">
        <v>10.08</v>
      </c>
      <c r="J55" s="51" t="n">
        <f aca="false">H55/3600</f>
        <v>1.04674722222222</v>
      </c>
      <c r="L55" s="71" t="n">
        <v>13040.2408</v>
      </c>
      <c r="M55" s="72" t="n">
        <v>56.1666</v>
      </c>
      <c r="N55" s="72" t="n">
        <v>55.9999</v>
      </c>
      <c r="O55" s="72" t="n">
        <v>56.5001</v>
      </c>
      <c r="P55" s="72" t="n">
        <v>4142.13</v>
      </c>
      <c r="Q55" s="72" t="n">
        <v>10.08</v>
      </c>
      <c r="R55" s="51" t="n">
        <f aca="false">P55/3600</f>
        <v>1.1505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826.4768</v>
      </c>
      <c r="E56" s="74" t="n">
        <v>53.0588</v>
      </c>
      <c r="F56" s="74" t="n">
        <v>53.5551</v>
      </c>
      <c r="G56" s="74" t="n">
        <v>54.1483</v>
      </c>
      <c r="H56" s="74" t="n">
        <v>3607.56</v>
      </c>
      <c r="I56" s="74" t="n">
        <v>8.49</v>
      </c>
      <c r="J56" s="56" t="n">
        <f aca="false">H56/3600</f>
        <v>1.0021</v>
      </c>
      <c r="L56" s="73" t="n">
        <v>8813.2032</v>
      </c>
      <c r="M56" s="74" t="n">
        <v>53.0578</v>
      </c>
      <c r="N56" s="74" t="n">
        <v>53.5549</v>
      </c>
      <c r="O56" s="74" t="n">
        <v>54.1458</v>
      </c>
      <c r="P56" s="74" t="n">
        <v>3338.23</v>
      </c>
      <c r="Q56" s="74" t="n">
        <v>8.87</v>
      </c>
      <c r="R56" s="56" t="n">
        <f aca="false">P56/3600</f>
        <v>0.9272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966.2224</v>
      </c>
      <c r="E57" s="74" t="n">
        <v>50.2852</v>
      </c>
      <c r="F57" s="74" t="n">
        <v>51.3551</v>
      </c>
      <c r="G57" s="74" t="n">
        <v>51.6968</v>
      </c>
      <c r="H57" s="74" t="n">
        <v>3235.65</v>
      </c>
      <c r="I57" s="74" t="n">
        <v>7.33</v>
      </c>
      <c r="J57" s="56" t="n">
        <f aca="false">H57/3600</f>
        <v>0.898791666666667</v>
      </c>
      <c r="L57" s="73" t="n">
        <v>5957.552</v>
      </c>
      <c r="M57" s="74" t="n">
        <v>50.2869</v>
      </c>
      <c r="N57" s="74" t="n">
        <v>51.3583</v>
      </c>
      <c r="O57" s="74" t="n">
        <v>51.6931</v>
      </c>
      <c r="P57" s="74" t="n">
        <v>3241.7</v>
      </c>
      <c r="Q57" s="74" t="n">
        <v>6.94</v>
      </c>
      <c r="R57" s="56" t="n">
        <f aca="false">P57/3600</f>
        <v>0.900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046.7808</v>
      </c>
      <c r="E58" s="76" t="n">
        <v>47.4976</v>
      </c>
      <c r="F58" s="76" t="n">
        <v>49.1604</v>
      </c>
      <c r="G58" s="76" t="n">
        <v>49.1246</v>
      </c>
      <c r="H58" s="76" t="n">
        <v>2928.52</v>
      </c>
      <c r="I58" s="76" t="n">
        <v>6.58</v>
      </c>
      <c r="J58" s="62" t="n">
        <f aca="false">H58/3600</f>
        <v>0.813477777777778</v>
      </c>
      <c r="L58" s="75" t="n">
        <v>4042.9384</v>
      </c>
      <c r="M58" s="76" t="n">
        <v>47.4976</v>
      </c>
      <c r="N58" s="76" t="n">
        <v>49.1611</v>
      </c>
      <c r="O58" s="76" t="n">
        <v>49.1211</v>
      </c>
      <c r="P58" s="76" t="n">
        <v>2945.17</v>
      </c>
      <c r="Q58" s="76" t="n">
        <v>6.58</v>
      </c>
      <c r="R58" s="62" t="n">
        <f aca="false">P58/3600</f>
        <v>0.8181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112.1336</v>
      </c>
      <c r="E59" s="72" t="n">
        <v>57.9547</v>
      </c>
      <c r="F59" s="72" t="n">
        <v>56.8562</v>
      </c>
      <c r="G59" s="72" t="n">
        <v>56.4105</v>
      </c>
      <c r="H59" s="72" t="n">
        <v>5333.36</v>
      </c>
      <c r="I59" s="72" t="n">
        <v>16.41</v>
      </c>
      <c r="J59" s="51" t="n">
        <f aca="false">H59/3600</f>
        <v>1.48148888888889</v>
      </c>
      <c r="L59" s="71" t="n">
        <v>26134.6992</v>
      </c>
      <c r="M59" s="72" t="n">
        <v>57.9656</v>
      </c>
      <c r="N59" s="72" t="n">
        <v>56.8634</v>
      </c>
      <c r="O59" s="72" t="n">
        <v>56.4101</v>
      </c>
      <c r="P59" s="72" t="n">
        <v>4976.04</v>
      </c>
      <c r="Q59" s="72" t="n">
        <v>14.94</v>
      </c>
      <c r="R59" s="51" t="n">
        <f aca="false">P59/3600</f>
        <v>1.3822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257.4616</v>
      </c>
      <c r="E60" s="74" t="n">
        <v>53.7611</v>
      </c>
      <c r="F60" s="74" t="n">
        <v>52.8559</v>
      </c>
      <c r="G60" s="74" t="n">
        <v>52.6796</v>
      </c>
      <c r="H60" s="74" t="n">
        <v>5011.29</v>
      </c>
      <c r="I60" s="74" t="n">
        <v>13.33</v>
      </c>
      <c r="J60" s="56" t="n">
        <f aca="false">H60/3600</f>
        <v>1.392025</v>
      </c>
      <c r="L60" s="73" t="n">
        <v>19278.8792</v>
      </c>
      <c r="M60" s="74" t="n">
        <v>53.776</v>
      </c>
      <c r="N60" s="74" t="n">
        <v>52.8585</v>
      </c>
      <c r="O60" s="74" t="n">
        <v>52.6836</v>
      </c>
      <c r="P60" s="74" t="n">
        <v>5098.16</v>
      </c>
      <c r="Q60" s="74" t="n">
        <v>14.17</v>
      </c>
      <c r="R60" s="56" t="n">
        <f aca="false">P60/3600</f>
        <v>1.4161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984.6504</v>
      </c>
      <c r="E61" s="74" t="n">
        <v>49.5062</v>
      </c>
      <c r="F61" s="74" t="n">
        <v>49.3198</v>
      </c>
      <c r="G61" s="74" t="n">
        <v>50.1773</v>
      </c>
      <c r="H61" s="74" t="n">
        <v>4518.51</v>
      </c>
      <c r="I61" s="74" t="n">
        <v>12.03</v>
      </c>
      <c r="J61" s="56" t="n">
        <f aca="false">H61/3600</f>
        <v>1.25514166666667</v>
      </c>
      <c r="L61" s="73" t="n">
        <v>12996.4752</v>
      </c>
      <c r="M61" s="74" t="n">
        <v>49.5092</v>
      </c>
      <c r="N61" s="74" t="n">
        <v>49.3178</v>
      </c>
      <c r="O61" s="74" t="n">
        <v>50.1802</v>
      </c>
      <c r="P61" s="74" t="n">
        <v>4590.38</v>
      </c>
      <c r="Q61" s="74" t="n">
        <v>12.05</v>
      </c>
      <c r="R61" s="56" t="n">
        <f aca="false">P61/3600</f>
        <v>1.2751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528.9624</v>
      </c>
      <c r="E62" s="76" t="n">
        <v>45.1729</v>
      </c>
      <c r="F62" s="76" t="n">
        <v>47.1668</v>
      </c>
      <c r="G62" s="76" t="n">
        <v>48.5096</v>
      </c>
      <c r="H62" s="76" t="n">
        <v>3862.28</v>
      </c>
      <c r="I62" s="76" t="n">
        <v>10</v>
      </c>
      <c r="J62" s="62" t="n">
        <f aca="false">H62/3600</f>
        <v>1.07285555555556</v>
      </c>
      <c r="L62" s="75" t="n">
        <v>7542.284</v>
      </c>
      <c r="M62" s="76" t="n">
        <v>45.1745</v>
      </c>
      <c r="N62" s="76" t="n">
        <v>47.1628</v>
      </c>
      <c r="O62" s="76" t="n">
        <v>48.5055</v>
      </c>
      <c r="P62" s="76" t="n">
        <v>3877.29</v>
      </c>
      <c r="Q62" s="76" t="n">
        <v>10.4</v>
      </c>
      <c r="R62" s="62" t="n">
        <f aca="false">P62/3600</f>
        <v>1.0770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2851.8168</v>
      </c>
      <c r="E63" s="72" t="n">
        <v>58.125</v>
      </c>
      <c r="F63" s="72" t="n">
        <v>57.2916</v>
      </c>
      <c r="G63" s="72" t="n">
        <v>56.0737</v>
      </c>
      <c r="H63" s="72" t="n">
        <v>4480.01</v>
      </c>
      <c r="I63" s="72" t="n">
        <v>12.44</v>
      </c>
      <c r="J63" s="51" t="n">
        <f aca="false">H63/3600</f>
        <v>1.24444722222222</v>
      </c>
      <c r="L63" s="71" t="n">
        <v>22868.9904</v>
      </c>
      <c r="M63" s="72" t="n">
        <v>58.1369</v>
      </c>
      <c r="N63" s="72" t="n">
        <v>57.3053</v>
      </c>
      <c r="O63" s="72" t="n">
        <v>56.0782</v>
      </c>
      <c r="P63" s="72" t="n">
        <v>4535.92</v>
      </c>
      <c r="Q63" s="72" t="n">
        <v>13.09</v>
      </c>
      <c r="R63" s="51" t="n">
        <f aca="false">P63/3600</f>
        <v>1.2599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250.0504</v>
      </c>
      <c r="E64" s="74" t="n">
        <v>54.1356</v>
      </c>
      <c r="F64" s="74" t="n">
        <v>52.8075</v>
      </c>
      <c r="G64" s="74" t="n">
        <v>52.5511</v>
      </c>
      <c r="H64" s="74" t="n">
        <v>4244.18</v>
      </c>
      <c r="I64" s="74" t="n">
        <v>11.24</v>
      </c>
      <c r="J64" s="56" t="n">
        <f aca="false">H64/3600</f>
        <v>1.17893888888889</v>
      </c>
      <c r="L64" s="73" t="n">
        <v>17280.9992</v>
      </c>
      <c r="M64" s="74" t="n">
        <v>54.1499</v>
      </c>
      <c r="N64" s="74" t="n">
        <v>52.8103</v>
      </c>
      <c r="O64" s="74" t="n">
        <v>52.554</v>
      </c>
      <c r="P64" s="74" t="n">
        <v>3952.31</v>
      </c>
      <c r="Q64" s="74" t="n">
        <v>11.23</v>
      </c>
      <c r="R64" s="56" t="n">
        <f aca="false">P64/3600</f>
        <v>1.0978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632.088</v>
      </c>
      <c r="E65" s="74" t="n">
        <v>49.5033</v>
      </c>
      <c r="F65" s="74" t="n">
        <v>48.7258</v>
      </c>
      <c r="G65" s="74" t="n">
        <v>49.9895</v>
      </c>
      <c r="H65" s="74" t="n">
        <v>3910.79</v>
      </c>
      <c r="I65" s="74" t="n">
        <v>9.4</v>
      </c>
      <c r="J65" s="56" t="n">
        <f aca="false">H65/3600</f>
        <v>1.08633055555556</v>
      </c>
      <c r="L65" s="73" t="n">
        <v>11642.7432</v>
      </c>
      <c r="M65" s="74" t="n">
        <v>49.5065</v>
      </c>
      <c r="N65" s="74" t="n">
        <v>48.7291</v>
      </c>
      <c r="O65" s="74" t="n">
        <v>49.9885</v>
      </c>
      <c r="P65" s="74" t="n">
        <v>3955.51</v>
      </c>
      <c r="Q65" s="74" t="n">
        <v>10.4</v>
      </c>
      <c r="R65" s="56" t="n">
        <f aca="false">P65/3600</f>
        <v>1.09875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477.8904</v>
      </c>
      <c r="E66" s="76" t="n">
        <v>44.8593</v>
      </c>
      <c r="F66" s="76" t="n">
        <v>46.09</v>
      </c>
      <c r="G66" s="76" t="n">
        <v>47.751</v>
      </c>
      <c r="H66" s="76" t="n">
        <v>3188.75</v>
      </c>
      <c r="I66" s="76" t="n">
        <v>8.41</v>
      </c>
      <c r="J66" s="62" t="n">
        <f aca="false">H66/3600</f>
        <v>0.885763888888889</v>
      </c>
      <c r="L66" s="75" t="n">
        <v>6477.932</v>
      </c>
      <c r="M66" s="76" t="n">
        <v>44.8585</v>
      </c>
      <c r="N66" s="76" t="n">
        <v>46.0902</v>
      </c>
      <c r="O66" s="76" t="n">
        <v>47.7454</v>
      </c>
      <c r="P66" s="76" t="n">
        <v>3202.35</v>
      </c>
      <c r="Q66" s="76" t="n">
        <v>8.31</v>
      </c>
      <c r="R66" s="62" t="n">
        <f aca="false">P66/3600</f>
        <v>0.8895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767.0456</v>
      </c>
      <c r="E67" s="72" t="n">
        <v>57.3431</v>
      </c>
      <c r="F67" s="72" t="n">
        <v>57.1382</v>
      </c>
      <c r="G67" s="72" t="n">
        <v>56.7374</v>
      </c>
      <c r="H67" s="72" t="n">
        <v>2826.1</v>
      </c>
      <c r="I67" s="72" t="n">
        <v>7.72</v>
      </c>
      <c r="J67" s="51" t="n">
        <f aca="false">H67/3600</f>
        <v>0.785027777777778</v>
      </c>
      <c r="L67" s="71" t="n">
        <v>11756.2552</v>
      </c>
      <c r="M67" s="72" t="n">
        <v>57.3428</v>
      </c>
      <c r="N67" s="72" t="n">
        <v>57.1413</v>
      </c>
      <c r="O67" s="72" t="n">
        <v>56.7358</v>
      </c>
      <c r="P67" s="72" t="n">
        <v>2886.65</v>
      </c>
      <c r="Q67" s="72" t="n">
        <v>7.66</v>
      </c>
      <c r="R67" s="51" t="n">
        <f aca="false">P67/3600</f>
        <v>0.8018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8538.1848</v>
      </c>
      <c r="E68" s="74" t="n">
        <v>53.5008</v>
      </c>
      <c r="F68" s="74" t="n">
        <v>53.3359</v>
      </c>
      <c r="G68" s="74" t="n">
        <v>53.249</v>
      </c>
      <c r="H68" s="74" t="n">
        <v>2668.18</v>
      </c>
      <c r="I68" s="74" t="n">
        <v>6.86</v>
      </c>
      <c r="J68" s="56" t="n">
        <f aca="false">H68/3600</f>
        <v>0.741161111111111</v>
      </c>
      <c r="L68" s="73" t="n">
        <v>8529.4632</v>
      </c>
      <c r="M68" s="74" t="n">
        <v>53.5031</v>
      </c>
      <c r="N68" s="74" t="n">
        <v>53.3382</v>
      </c>
      <c r="O68" s="74" t="n">
        <v>53.2452</v>
      </c>
      <c r="P68" s="74" t="n">
        <v>2693.56</v>
      </c>
      <c r="Q68" s="74" t="n">
        <v>6.86</v>
      </c>
      <c r="R68" s="56" t="n">
        <f aca="false">P68/3600</f>
        <v>0.7482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734.7896</v>
      </c>
      <c r="E69" s="74" t="n">
        <v>49.7126</v>
      </c>
      <c r="F69" s="74" t="n">
        <v>49.8581</v>
      </c>
      <c r="G69" s="74" t="n">
        <v>50.276</v>
      </c>
      <c r="H69" s="74" t="n">
        <v>2418.72</v>
      </c>
      <c r="I69" s="74" t="n">
        <v>6.05</v>
      </c>
      <c r="J69" s="56" t="n">
        <f aca="false">H69/3600</f>
        <v>0.671866666666667</v>
      </c>
      <c r="L69" s="73" t="n">
        <v>5730.7616</v>
      </c>
      <c r="M69" s="74" t="n">
        <v>49.7161</v>
      </c>
      <c r="N69" s="74" t="n">
        <v>49.8586</v>
      </c>
      <c r="O69" s="74" t="n">
        <v>50.2771</v>
      </c>
      <c r="P69" s="74" t="n">
        <v>2443.1</v>
      </c>
      <c r="Q69" s="74" t="n">
        <v>5.95</v>
      </c>
      <c r="R69" s="56" t="n">
        <f aca="false">P69/3600</f>
        <v>0.678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648.4528</v>
      </c>
      <c r="E70" s="76" t="n">
        <v>46.2854</v>
      </c>
      <c r="F70" s="76" t="n">
        <v>46.9881</v>
      </c>
      <c r="G70" s="76" t="n">
        <v>47.7754</v>
      </c>
      <c r="H70" s="76" t="n">
        <v>2151.42</v>
      </c>
      <c r="I70" s="76" t="n">
        <v>5.12</v>
      </c>
      <c r="J70" s="62" t="n">
        <f aca="false">H70/3600</f>
        <v>0.597616666666667</v>
      </c>
      <c r="L70" s="75" t="n">
        <v>3642.4304</v>
      </c>
      <c r="M70" s="76" t="n">
        <v>46.2837</v>
      </c>
      <c r="N70" s="76" t="n">
        <v>46.9832</v>
      </c>
      <c r="O70" s="76" t="n">
        <v>47.7696</v>
      </c>
      <c r="P70" s="76" t="n">
        <v>2169.29</v>
      </c>
      <c r="Q70" s="76" t="n">
        <v>5.1</v>
      </c>
      <c r="R70" s="62" t="n">
        <f aca="false">P70/3600</f>
        <v>0.6025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9239.1296</v>
      </c>
      <c r="E83" s="72" t="n">
        <v>57.8664</v>
      </c>
      <c r="F83" s="72" t="n">
        <v>57.1489</v>
      </c>
      <c r="G83" s="72" t="n">
        <v>56.1641</v>
      </c>
      <c r="H83" s="72" t="n">
        <v>17161.28</v>
      </c>
      <c r="I83" s="72" t="n">
        <v>44.99</v>
      </c>
      <c r="J83" s="51" t="n">
        <f aca="false">H83/3600</f>
        <v>4.76702222222222</v>
      </c>
      <c r="L83" s="71" t="n">
        <v>69396.2208</v>
      </c>
      <c r="M83" s="72" t="n">
        <v>57.8788</v>
      </c>
      <c r="N83" s="72" t="n">
        <v>57.1557</v>
      </c>
      <c r="O83" s="72" t="n">
        <v>56.1773</v>
      </c>
      <c r="P83" s="72" t="n">
        <v>19254.32</v>
      </c>
      <c r="Q83" s="72" t="n">
        <v>0</v>
      </c>
      <c r="R83" s="51" t="n">
        <f aca="false">P83/3600</f>
        <v>5.3484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47106.8912</v>
      </c>
      <c r="E84" s="74" t="n">
        <v>53.6653</v>
      </c>
      <c r="F84" s="74" t="n">
        <v>52.7617</v>
      </c>
      <c r="G84" s="74" t="n">
        <v>53.16</v>
      </c>
      <c r="H84" s="74" t="n">
        <v>15992.76</v>
      </c>
      <c r="I84" s="74" t="n">
        <v>39.36</v>
      </c>
      <c r="J84" s="56" t="n">
        <f aca="false">H84/3600</f>
        <v>4.44243333333333</v>
      </c>
      <c r="L84" s="73" t="n">
        <v>47138.7024</v>
      </c>
      <c r="M84" s="74" t="n">
        <v>53.6676</v>
      </c>
      <c r="N84" s="74" t="n">
        <v>52.7618</v>
      </c>
      <c r="O84" s="74" t="n">
        <v>53.1598</v>
      </c>
      <c r="P84" s="74" t="n">
        <v>17722.77</v>
      </c>
      <c r="Q84" s="74" t="n">
        <v>0</v>
      </c>
      <c r="R84" s="56" t="n">
        <f aca="false">P84/3600</f>
        <v>4.9229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5169.8288</v>
      </c>
      <c r="E85" s="74" t="n">
        <v>49.0488</v>
      </c>
      <c r="F85" s="74" t="n">
        <v>49.4858</v>
      </c>
      <c r="G85" s="74" t="n">
        <v>50.9546</v>
      </c>
      <c r="H85" s="74" t="n">
        <v>14161.76</v>
      </c>
      <c r="I85" s="74" t="n">
        <v>27.78</v>
      </c>
      <c r="J85" s="56" t="n">
        <f aca="false">H85/3600</f>
        <v>3.93382222222222</v>
      </c>
      <c r="L85" s="73" t="n">
        <v>25156.708</v>
      </c>
      <c r="M85" s="74" t="n">
        <v>49.049</v>
      </c>
      <c r="N85" s="74" t="n">
        <v>49.4866</v>
      </c>
      <c r="O85" s="74" t="n">
        <v>50.9547</v>
      </c>
      <c r="P85" s="74" t="n">
        <v>14388.68</v>
      </c>
      <c r="Q85" s="74" t="n">
        <v>0</v>
      </c>
      <c r="R85" s="56" t="n">
        <f aca="false">P85/3600</f>
        <v>3.9968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2732.676</v>
      </c>
      <c r="E86" s="76" t="n">
        <v>46.0511</v>
      </c>
      <c r="F86" s="76" t="n">
        <v>47.405</v>
      </c>
      <c r="G86" s="76" t="n">
        <v>48.8654</v>
      </c>
      <c r="H86" s="76" t="n">
        <v>11782.08</v>
      </c>
      <c r="I86" s="76" t="n">
        <v>21.92</v>
      </c>
      <c r="J86" s="62" t="n">
        <f aca="false">H86/3600</f>
        <v>3.2728</v>
      </c>
      <c r="L86" s="75" t="n">
        <v>12722.3376</v>
      </c>
      <c r="M86" s="76" t="n">
        <v>46.0509</v>
      </c>
      <c r="N86" s="76" t="n">
        <v>47.4087</v>
      </c>
      <c r="O86" s="76" t="n">
        <v>48.8663</v>
      </c>
      <c r="P86" s="76" t="n">
        <v>11989.26</v>
      </c>
      <c r="Q86" s="76" t="n">
        <v>0</v>
      </c>
      <c r="R86" s="62" t="n">
        <f aca="false">P86/3600</f>
        <v>3.330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0350.4498</v>
      </c>
      <c r="E87" s="72" t="n">
        <v>57.5734</v>
      </c>
      <c r="F87" s="72" t="n">
        <v>57.9191</v>
      </c>
      <c r="G87" s="72" t="n">
        <v>57.8982</v>
      </c>
      <c r="H87" s="72" t="n">
        <v>31197.81</v>
      </c>
      <c r="I87" s="72" t="n">
        <v>54.66</v>
      </c>
      <c r="J87" s="51" t="n">
        <f aca="false">H87/3600</f>
        <v>8.66605833333333</v>
      </c>
      <c r="L87" s="71" t="n">
        <v>40296.6206</v>
      </c>
      <c r="M87" s="72" t="n">
        <v>57.5757</v>
      </c>
      <c r="N87" s="72" t="n">
        <v>57.9226</v>
      </c>
      <c r="O87" s="72" t="n">
        <v>57.8989</v>
      </c>
      <c r="P87" s="72" t="n">
        <v>31373.41</v>
      </c>
      <c r="Q87" s="72" t="n">
        <v>0</v>
      </c>
      <c r="R87" s="51" t="n">
        <f aca="false">P87/3600</f>
        <v>8.7148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631.1773</v>
      </c>
      <c r="E88" s="74" t="n">
        <v>55.0384</v>
      </c>
      <c r="F88" s="74" t="n">
        <v>55.6099</v>
      </c>
      <c r="G88" s="74" t="n">
        <v>55.7405</v>
      </c>
      <c r="H88" s="74" t="n">
        <v>28200.89</v>
      </c>
      <c r="I88" s="74" t="n">
        <v>51.52</v>
      </c>
      <c r="J88" s="56" t="n">
        <f aca="false">H88/3600</f>
        <v>7.83358055555556</v>
      </c>
      <c r="L88" s="73" t="n">
        <v>28600.4544</v>
      </c>
      <c r="M88" s="74" t="n">
        <v>55.0407</v>
      </c>
      <c r="N88" s="74" t="n">
        <v>55.6108</v>
      </c>
      <c r="O88" s="74" t="n">
        <v>55.7418</v>
      </c>
      <c r="P88" s="74" t="n">
        <v>28517.89</v>
      </c>
      <c r="Q88" s="74" t="n">
        <v>0</v>
      </c>
      <c r="R88" s="56" t="n">
        <f aca="false">P88/3600</f>
        <v>7.9216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0290.8763</v>
      </c>
      <c r="E89" s="74" t="n">
        <v>52.3557</v>
      </c>
      <c r="F89" s="74" t="n">
        <v>53.3644</v>
      </c>
      <c r="G89" s="74" t="n">
        <v>53.5976</v>
      </c>
      <c r="H89" s="74" t="n">
        <v>25804.73</v>
      </c>
      <c r="I89" s="74" t="n">
        <v>46.4</v>
      </c>
      <c r="J89" s="56" t="n">
        <f aca="false">H89/3600</f>
        <v>7.16798055555556</v>
      </c>
      <c r="L89" s="73" t="n">
        <v>20274.851</v>
      </c>
      <c r="M89" s="74" t="n">
        <v>52.3592</v>
      </c>
      <c r="N89" s="74" t="n">
        <v>53.361</v>
      </c>
      <c r="O89" s="74" t="n">
        <v>53.5947</v>
      </c>
      <c r="P89" s="74" t="n">
        <v>25999.64</v>
      </c>
      <c r="Q89" s="74" t="n">
        <v>0</v>
      </c>
      <c r="R89" s="56" t="n">
        <f aca="false">P89/3600</f>
        <v>7.2221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4038.0363</v>
      </c>
      <c r="E90" s="76" t="n">
        <v>49.4865</v>
      </c>
      <c r="F90" s="76" t="n">
        <v>51.121</v>
      </c>
      <c r="G90" s="76" t="n">
        <v>51.3621</v>
      </c>
      <c r="H90" s="76" t="n">
        <v>23752.2</v>
      </c>
      <c r="I90" s="76" t="n">
        <v>41.07</v>
      </c>
      <c r="J90" s="62" t="n">
        <f aca="false">H90/3600</f>
        <v>6.59783333333333</v>
      </c>
      <c r="L90" s="75" t="n">
        <v>14029.3781</v>
      </c>
      <c r="M90" s="76" t="n">
        <v>49.4875</v>
      </c>
      <c r="N90" s="76" t="n">
        <v>51.1192</v>
      </c>
      <c r="O90" s="76" t="n">
        <v>51.3656</v>
      </c>
      <c r="P90" s="76" t="n">
        <v>22562.25</v>
      </c>
      <c r="Q90" s="76" t="n">
        <v>0</v>
      </c>
      <c r="R90" s="62" t="n">
        <f aca="false">P90/3600</f>
        <v>6.2672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4625.2872</v>
      </c>
      <c r="E91" s="72" t="n">
        <v>62.2058</v>
      </c>
      <c r="F91" s="72" t="n">
        <v>62.1912</v>
      </c>
      <c r="G91" s="72" t="n">
        <v>62.0886</v>
      </c>
      <c r="H91" s="72" t="n">
        <v>6690.55</v>
      </c>
      <c r="I91" s="72" t="n">
        <v>11.84</v>
      </c>
      <c r="J91" s="51" t="n">
        <f aca="false">H91/3600</f>
        <v>1.85848611111111</v>
      </c>
      <c r="L91" s="71" t="n">
        <v>4625.048</v>
      </c>
      <c r="M91" s="72" t="n">
        <v>62.2006</v>
      </c>
      <c r="N91" s="72" t="n">
        <v>62.1814</v>
      </c>
      <c r="O91" s="72" t="n">
        <v>62.085</v>
      </c>
      <c r="P91" s="72" t="n">
        <v>6720.52</v>
      </c>
      <c r="Q91" s="72" t="n">
        <v>0</v>
      </c>
      <c r="R91" s="51" t="n">
        <f aca="false">P91/3600</f>
        <v>1.8668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378.8832</v>
      </c>
      <c r="E92" s="74" t="n">
        <v>59.428</v>
      </c>
      <c r="F92" s="74" t="n">
        <v>59.1899</v>
      </c>
      <c r="G92" s="74" t="n">
        <v>59.1306</v>
      </c>
      <c r="H92" s="74" t="n">
        <v>6366.48</v>
      </c>
      <c r="I92" s="74" t="n">
        <v>11.87</v>
      </c>
      <c r="J92" s="56" t="n">
        <f aca="false">H92/3600</f>
        <v>1.76846666666667</v>
      </c>
      <c r="L92" s="73" t="n">
        <v>3383.4592</v>
      </c>
      <c r="M92" s="74" t="n">
        <v>59.4199</v>
      </c>
      <c r="N92" s="74" t="n">
        <v>59.1927</v>
      </c>
      <c r="O92" s="74" t="n">
        <v>59.14</v>
      </c>
      <c r="P92" s="74" t="n">
        <v>6382.73</v>
      </c>
      <c r="Q92" s="74" t="n">
        <v>0</v>
      </c>
      <c r="R92" s="56" t="n">
        <f aca="false">P92/3600</f>
        <v>1.7729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623.632</v>
      </c>
      <c r="E93" s="74" t="n">
        <v>56.9246</v>
      </c>
      <c r="F93" s="74" t="n">
        <v>56.5554</v>
      </c>
      <c r="G93" s="74" t="n">
        <v>56.5915</v>
      </c>
      <c r="H93" s="74" t="n">
        <v>6284.44</v>
      </c>
      <c r="I93" s="74" t="n">
        <v>11.44</v>
      </c>
      <c r="J93" s="56" t="n">
        <f aca="false">H93/3600</f>
        <v>1.74567777777778</v>
      </c>
      <c r="L93" s="73" t="n">
        <v>2626.1848</v>
      </c>
      <c r="M93" s="74" t="n">
        <v>56.9274</v>
      </c>
      <c r="N93" s="74" t="n">
        <v>56.56</v>
      </c>
      <c r="O93" s="74" t="n">
        <v>56.6083</v>
      </c>
      <c r="P93" s="74" t="n">
        <v>6146.51</v>
      </c>
      <c r="Q93" s="74" t="n">
        <v>0</v>
      </c>
      <c r="R93" s="56" t="n">
        <f aca="false">P93/3600</f>
        <v>1.7073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144.1336</v>
      </c>
      <c r="E94" s="76" t="n">
        <v>54.5841</v>
      </c>
      <c r="F94" s="76" t="n">
        <v>54.0795</v>
      </c>
      <c r="G94" s="76" t="n">
        <v>54.1331</v>
      </c>
      <c r="H94" s="76" t="n">
        <v>5910.53</v>
      </c>
      <c r="I94" s="76" t="n">
        <v>11.14</v>
      </c>
      <c r="J94" s="62" t="n">
        <f aca="false">H94/3600</f>
        <v>1.64181388888889</v>
      </c>
      <c r="L94" s="75" t="n">
        <v>2141.916</v>
      </c>
      <c r="M94" s="76" t="n">
        <v>54.5796</v>
      </c>
      <c r="N94" s="76" t="n">
        <v>54.0783</v>
      </c>
      <c r="O94" s="76" t="n">
        <v>54.1393</v>
      </c>
      <c r="P94" s="76" t="n">
        <v>5922.61</v>
      </c>
      <c r="Q94" s="76" t="n">
        <v>0</v>
      </c>
      <c r="R94" s="62" t="n">
        <f aca="false">P94/3600</f>
        <v>1.6451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113.9043</v>
      </c>
      <c r="E95" s="72" t="n">
        <v>65.5119</v>
      </c>
      <c r="F95" s="72" t="n">
        <v>67.8781</v>
      </c>
      <c r="G95" s="72" t="n">
        <v>68.2204</v>
      </c>
      <c r="H95" s="72" t="n">
        <v>12261.21</v>
      </c>
      <c r="I95" s="72" t="n">
        <v>22.75</v>
      </c>
      <c r="J95" s="51" t="n">
        <f aca="false">H95/3600</f>
        <v>3.40589166666667</v>
      </c>
      <c r="L95" s="71" t="n">
        <v>4116.343</v>
      </c>
      <c r="M95" s="72" t="n">
        <v>65.5078</v>
      </c>
      <c r="N95" s="72" t="n">
        <v>67.8867</v>
      </c>
      <c r="O95" s="72" t="n">
        <v>68.1848</v>
      </c>
      <c r="P95" s="72" t="n">
        <v>12299.87</v>
      </c>
      <c r="Q95" s="72" t="n">
        <v>24.14</v>
      </c>
      <c r="R95" s="51" t="n">
        <f aca="false">P95/3600</f>
        <v>3.416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067.3466</v>
      </c>
      <c r="E96" s="74" t="n">
        <v>62.563</v>
      </c>
      <c r="F96" s="74" t="n">
        <v>65.0003</v>
      </c>
      <c r="G96" s="74" t="n">
        <v>65.3778</v>
      </c>
      <c r="H96" s="74" t="n">
        <v>11918.69</v>
      </c>
      <c r="I96" s="74" t="n">
        <v>23.57</v>
      </c>
      <c r="J96" s="56" t="n">
        <f aca="false">H96/3600</f>
        <v>3.31074722222222</v>
      </c>
      <c r="L96" s="73" t="n">
        <v>3064.3046</v>
      </c>
      <c r="M96" s="74" t="n">
        <v>62.5609</v>
      </c>
      <c r="N96" s="74" t="n">
        <v>65.0231</v>
      </c>
      <c r="O96" s="74" t="n">
        <v>65.3662</v>
      </c>
      <c r="P96" s="74" t="n">
        <v>11188.08</v>
      </c>
      <c r="Q96" s="74" t="n">
        <v>0</v>
      </c>
      <c r="R96" s="56" t="n">
        <f aca="false">P96/3600</f>
        <v>3.10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12.8157</v>
      </c>
      <c r="E97" s="74" t="n">
        <v>59.8371</v>
      </c>
      <c r="F97" s="74" t="n">
        <v>62.2391</v>
      </c>
      <c r="G97" s="74" t="n">
        <v>62.7129</v>
      </c>
      <c r="H97" s="74" t="n">
        <v>11634.09</v>
      </c>
      <c r="I97" s="74" t="n">
        <v>23.77</v>
      </c>
      <c r="J97" s="56" t="n">
        <f aca="false">H97/3600</f>
        <v>3.23169166666667</v>
      </c>
      <c r="L97" s="73" t="n">
        <v>2313.2867</v>
      </c>
      <c r="M97" s="74" t="n">
        <v>59.8423</v>
      </c>
      <c r="N97" s="74" t="n">
        <v>62.1956</v>
      </c>
      <c r="O97" s="74" t="n">
        <v>62.6657</v>
      </c>
      <c r="P97" s="74" t="n">
        <v>11616.71</v>
      </c>
      <c r="Q97" s="74" t="n">
        <v>0</v>
      </c>
      <c r="R97" s="56" t="n">
        <f aca="false">P97/3600</f>
        <v>3.2268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18.9478</v>
      </c>
      <c r="E98" s="76" t="n">
        <v>57.0584</v>
      </c>
      <c r="F98" s="76" t="n">
        <v>59.6898</v>
      </c>
      <c r="G98" s="76" t="n">
        <v>60.3207</v>
      </c>
      <c r="H98" s="76" t="n">
        <v>11572.38</v>
      </c>
      <c r="I98" s="76" t="n">
        <v>23.36</v>
      </c>
      <c r="J98" s="62" t="n">
        <f aca="false">H98/3600</f>
        <v>3.21455</v>
      </c>
      <c r="L98" s="75" t="n">
        <v>1717.7005</v>
      </c>
      <c r="M98" s="76" t="n">
        <v>57.0599</v>
      </c>
      <c r="N98" s="76" t="n">
        <v>59.6612</v>
      </c>
      <c r="O98" s="76" t="n">
        <v>60.3482</v>
      </c>
      <c r="P98" s="76" t="n">
        <v>11325.33</v>
      </c>
      <c r="Q98" s="76" t="n">
        <v>0</v>
      </c>
      <c r="R98" s="62" t="n">
        <f aca="false">P98/3600</f>
        <v>3.1459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8045183840049</v>
      </c>
      <c r="J106" s="77" t="n">
        <f aca="false">GEOMEAN(J3:J98)</f>
        <v>6.14489219418878</v>
      </c>
      <c r="Q106" s="77" t="n">
        <f aca="false">GEOMEAN(Q3:Q98)</f>
        <v>0</v>
      </c>
      <c r="R106" s="77" t="n">
        <f aca="false">GEOMEAN(R3:R98)</f>
        <v>6.166991713892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03596404787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15066666666667</v>
      </c>
      <c r="J108" s="77" t="n">
        <f aca="false">SUM(J3:J98)</f>
        <v>982.655302777778</v>
      </c>
      <c r="Q108" s="77" t="n">
        <f aca="false">SUM(Q3:Q98)/3600</f>
        <v>2.02021944444444</v>
      </c>
      <c r="R108" s="77" t="n">
        <f aca="false">SUM(R3:R98)</f>
        <v>984.1082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58.3310497669543</v>
      </c>
      <c r="J113" s="77" t="n">
        <f aca="false">GEOMEAN(J3:J70)</f>
        <v>6.94889359280115</v>
      </c>
      <c r="Q113" s="77" t="n">
        <f aca="false">GEOMEAN(Q3:Q70)</f>
        <v>58.1524198092117</v>
      </c>
      <c r="R113" s="77" t="n">
        <f aca="false">GEOMEAN(R3:R70)</f>
        <v>6.966680201923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37652271709</v>
      </c>
      <c r="R114" s="78" t="n">
        <f aca="false">R113/J113</f>
        <v>1.002559631815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4T07:15:11Z</dcterms:modified>
  <cp:revision>0</cp:revision>
  <dc:subject/>
  <dc:title/>
</cp:coreProperties>
</file>