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F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g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1618"/>
        <c:axId val="85183509"/>
      </c:scatterChart>
      <c:valAx>
        <c:axId val="251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509"/>
        <c:crossesAt val="0"/>
        <c:crossBetween val="midCat"/>
      </c:valAx>
      <c:valAx>
        <c:axId val="851835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256403"/>
        <c:axId val="50051948"/>
      </c:scatterChart>
      <c:valAx>
        <c:axId val="8725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948"/>
        <c:crossesAt val="0"/>
        <c:crossBetween val="midCat"/>
      </c:valAx>
      <c:valAx>
        <c:axId val="500519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4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588605"/>
        <c:axId val="66496072"/>
      </c:scatterChart>
      <c:valAx>
        <c:axId val="1758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072"/>
        <c:crossesAt val="0"/>
        <c:crossBetween val="midCat"/>
      </c:valAx>
      <c:valAx>
        <c:axId val="664960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53706"/>
        <c:axId val="63943956"/>
      </c:scatterChart>
      <c:valAx>
        <c:axId val="2345370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956"/>
        <c:crossesAt val="0"/>
        <c:crossBetween val="midCat"/>
      </c:valAx>
      <c:valAx>
        <c:axId val="639439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7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4" activeCellId="0" sqref="B54:E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8175195688578</v>
      </c>
      <c r="D12" s="23"/>
      <c r="E12" s="23"/>
      <c r="F12" s="23" t="n">
        <f aca="false">'AI-HE10'!R114</f>
        <v>1.067878333137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9105210110314</v>
      </c>
      <c r="D13" s="24"/>
      <c r="E13" s="24"/>
      <c r="F13" s="24" t="n">
        <f aca="false">'AI-HE10'!Q114</f>
        <v>1.09218830123488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6987914593916</v>
      </c>
      <c r="D25" s="23"/>
      <c r="E25" s="23"/>
      <c r="F25" s="23" t="n">
        <f aca="false">'RA-HE10'!R114</f>
        <v>1.0715891328072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7127163848241</v>
      </c>
      <c r="D26" s="24"/>
      <c r="E26" s="24"/>
      <c r="F26" s="24" t="n">
        <f aca="false">'RA-HE10'!Q114</f>
        <v>1.07322724900352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0" t="n">
        <f aca="false">'LB-Main'!R114</f>
        <v>1.08081865040431</v>
      </c>
      <c r="D38" s="30"/>
      <c r="E38" s="30"/>
      <c r="F38" s="30" t="n">
        <f aca="false">'LB-HE10'!R114</f>
        <v>1.07891091819801</v>
      </c>
      <c r="G38" s="30"/>
      <c r="H38" s="30"/>
    </row>
    <row r="39" customFormat="false" ht="12.75" hidden="false" customHeight="false" outlineLevel="0" collapsed="false">
      <c r="B39" s="16" t="s">
        <v>19</v>
      </c>
      <c r="C39" s="31" t="n">
        <f aca="false">'LB-Main'!Q114</f>
        <v>1.07180041916434</v>
      </c>
      <c r="D39" s="31"/>
      <c r="E39" s="31"/>
      <c r="F39" s="31" t="n">
        <f aca="false">'LB-HE10'!Q114</f>
        <v>1.07479036840105</v>
      </c>
      <c r="G39" s="31"/>
      <c r="H39" s="3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2" t="s">
        <v>4</v>
      </c>
      <c r="D42" s="33" t="s">
        <v>5</v>
      </c>
      <c r="E42" s="34" t="s">
        <v>6</v>
      </c>
      <c r="F42" s="32" t="s">
        <v>4</v>
      </c>
      <c r="G42" s="33" t="s">
        <v>5</v>
      </c>
      <c r="H42" s="34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7"/>
      <c r="D50" s="28"/>
      <c r="E50" s="29"/>
      <c r="F50" s="27"/>
      <c r="G50" s="28"/>
      <c r="H50" s="29"/>
    </row>
    <row r="51" customFormat="false" ht="12" hidden="false" customHeight="false" outlineLevel="0" collapsed="false">
      <c r="B51" s="7" t="s">
        <v>18</v>
      </c>
      <c r="C51" s="30"/>
      <c r="D51" s="30"/>
      <c r="E51" s="30"/>
      <c r="F51" s="30"/>
      <c r="G51" s="30"/>
      <c r="H51" s="30"/>
    </row>
    <row r="52" customFormat="false" ht="12.75" hidden="false" customHeight="false" outlineLevel="0" collapsed="false">
      <c r="B52" s="16" t="s">
        <v>19</v>
      </c>
      <c r="C52" s="31"/>
      <c r="D52" s="31"/>
      <c r="E52" s="31"/>
      <c r="F52" s="31"/>
      <c r="G52" s="31"/>
      <c r="H52" s="31"/>
    </row>
    <row r="54" customFormat="false" ht="12" hidden="false" customHeight="false" outlineLevel="0" collapsed="false">
      <c r="B54" s="1" t="s">
        <v>27</v>
      </c>
      <c r="C54" s="38" t="e">
        <f aca="false">AVERAGE(C9,F9,C22,F22,C35,F35)</f>
        <v>#VALUE!</v>
      </c>
      <c r="D54" s="38" t="e">
        <f aca="false">AVERAGE(D9,G9,D22,G22,D35,G35)</f>
        <v>#VALUE!</v>
      </c>
      <c r="E54" s="38" t="e">
        <f aca="false">AVERAGE(E9,H9,E22,H22,E35,H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33"/>
      <c r="T2" s="42" t="s">
        <v>4</v>
      </c>
      <c r="U2" s="43" t="s">
        <v>5</v>
      </c>
      <c r="V2" s="5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129.6128</v>
      </c>
      <c r="E19" s="77" t="n">
        <v>41.9078</v>
      </c>
      <c r="F19" s="77" t="n">
        <v>43.526</v>
      </c>
      <c r="G19" s="77" t="n">
        <v>45.0542</v>
      </c>
      <c r="H19" s="77" t="n">
        <v>26481.03</v>
      </c>
      <c r="I19" s="77" t="n">
        <v>37.91</v>
      </c>
      <c r="J19" s="56" t="n">
        <f aca="false">H19/3600</f>
        <v>7.35584166666667</v>
      </c>
      <c r="L19" s="76" t="n">
        <v>5132.4672</v>
      </c>
      <c r="M19" s="77" t="n">
        <v>41.9078</v>
      </c>
      <c r="N19" s="77" t="n">
        <v>43.5275</v>
      </c>
      <c r="O19" s="77" t="n">
        <v>45.0498</v>
      </c>
      <c r="P19" s="77" t="n">
        <v>28109.65</v>
      </c>
      <c r="Q19" s="77" t="n">
        <v>43.93</v>
      </c>
      <c r="R19" s="56" t="n">
        <f aca="false">P19/3600</f>
        <v>7.808236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2412.6584</v>
      </c>
      <c r="E20" s="79" t="n">
        <v>39.8768</v>
      </c>
      <c r="F20" s="79" t="n">
        <v>41.8905</v>
      </c>
      <c r="G20" s="79" t="n">
        <v>42.9999</v>
      </c>
      <c r="H20" s="79" t="n">
        <v>22074.96</v>
      </c>
      <c r="I20" s="79" t="n">
        <v>32.55</v>
      </c>
      <c r="J20" s="61" t="n">
        <f aca="false">H20/3600</f>
        <v>6.13193333333333</v>
      </c>
      <c r="L20" s="78" t="n">
        <v>2415.784</v>
      </c>
      <c r="M20" s="79" t="n">
        <v>39.8762</v>
      </c>
      <c r="N20" s="79" t="n">
        <v>41.8974</v>
      </c>
      <c r="O20" s="79" t="n">
        <v>43.0085</v>
      </c>
      <c r="P20" s="79" t="n">
        <v>24588.28</v>
      </c>
      <c r="Q20" s="79" t="n">
        <v>36.87</v>
      </c>
      <c r="R20" s="61" t="n">
        <f aca="false">P20/3600</f>
        <v>6.830077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72.9624</v>
      </c>
      <c r="E21" s="79" t="n">
        <v>37.3017</v>
      </c>
      <c r="F21" s="79" t="n">
        <v>40.6738</v>
      </c>
      <c r="G21" s="79" t="n">
        <v>41.7338</v>
      </c>
      <c r="H21" s="79" t="n">
        <v>19911.18</v>
      </c>
      <c r="I21" s="79" t="n">
        <v>27.1</v>
      </c>
      <c r="J21" s="61" t="n">
        <f aca="false">H21/3600</f>
        <v>5.53088333333333</v>
      </c>
      <c r="L21" s="78" t="n">
        <v>1174.2816</v>
      </c>
      <c r="M21" s="79" t="n">
        <v>37.2972</v>
      </c>
      <c r="N21" s="79" t="n">
        <v>40.6703</v>
      </c>
      <c r="O21" s="79" t="n">
        <v>41.7374</v>
      </c>
      <c r="P21" s="79" t="n">
        <v>21612.82</v>
      </c>
      <c r="Q21" s="79" t="n">
        <v>29.97</v>
      </c>
      <c r="R21" s="61" t="n">
        <f aca="false">P21/3600</f>
        <v>6.003561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77.2704</v>
      </c>
      <c r="E22" s="81" t="n">
        <v>34.6713</v>
      </c>
      <c r="F22" s="81" t="n">
        <v>39.7972</v>
      </c>
      <c r="G22" s="81" t="n">
        <v>40.926</v>
      </c>
      <c r="H22" s="81" t="n">
        <v>17115.62</v>
      </c>
      <c r="I22" s="81" t="n">
        <v>25.14</v>
      </c>
      <c r="J22" s="67" t="n">
        <f aca="false">H22/3600</f>
        <v>4.75433888888889</v>
      </c>
      <c r="L22" s="80" t="n">
        <v>577.3576</v>
      </c>
      <c r="M22" s="81" t="n">
        <v>34.6653</v>
      </c>
      <c r="N22" s="81" t="n">
        <v>39.8105</v>
      </c>
      <c r="O22" s="81" t="n">
        <v>40.9381</v>
      </c>
      <c r="P22" s="81" t="n">
        <v>19499.05</v>
      </c>
      <c r="Q22" s="81" t="n">
        <v>26.75</v>
      </c>
      <c r="R22" s="67" t="n">
        <f aca="false">P22/3600</f>
        <v>5.416402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7844.5216</v>
      </c>
      <c r="E23" s="77" t="n">
        <v>40.0147</v>
      </c>
      <c r="F23" s="77" t="n">
        <v>42.1044</v>
      </c>
      <c r="G23" s="77" t="n">
        <v>43.2897</v>
      </c>
      <c r="H23" s="77" t="n">
        <v>23826.65</v>
      </c>
      <c r="I23" s="77" t="n">
        <v>41.3</v>
      </c>
      <c r="J23" s="56" t="n">
        <f aca="false">H23/3600</f>
        <v>6.61851388888889</v>
      </c>
      <c r="L23" s="76" t="n">
        <v>7848.1464</v>
      </c>
      <c r="M23" s="77" t="n">
        <v>40.015</v>
      </c>
      <c r="N23" s="77" t="n">
        <v>42.102</v>
      </c>
      <c r="O23" s="77" t="n">
        <v>43.2908</v>
      </c>
      <c r="P23" s="77" t="n">
        <v>24177.54</v>
      </c>
      <c r="Q23" s="77" t="n">
        <v>42.26</v>
      </c>
      <c r="R23" s="56" t="n">
        <f aca="false">P23/3600</f>
        <v>6.71598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62.0144</v>
      </c>
      <c r="E24" s="79" t="n">
        <v>37.0831</v>
      </c>
      <c r="F24" s="79" t="n">
        <v>39.9395</v>
      </c>
      <c r="G24" s="79" t="n">
        <v>40.9436</v>
      </c>
      <c r="H24" s="79" t="n">
        <v>19237.13</v>
      </c>
      <c r="I24" s="79" t="n">
        <v>32.87</v>
      </c>
      <c r="J24" s="61" t="n">
        <f aca="false">H24/3600</f>
        <v>5.34364722222222</v>
      </c>
      <c r="L24" s="78" t="n">
        <v>3162.3592</v>
      </c>
      <c r="M24" s="79" t="n">
        <v>37.0831</v>
      </c>
      <c r="N24" s="79" t="n">
        <v>39.9296</v>
      </c>
      <c r="O24" s="79" t="n">
        <v>40.9361</v>
      </c>
      <c r="P24" s="79" t="n">
        <v>21995.11</v>
      </c>
      <c r="Q24" s="79" t="n">
        <v>34</v>
      </c>
      <c r="R24" s="61" t="n">
        <f aca="false">P24/3600</f>
        <v>6.109752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6728</v>
      </c>
      <c r="E25" s="79" t="n">
        <v>34.2685</v>
      </c>
      <c r="F25" s="79" t="n">
        <v>38.316</v>
      </c>
      <c r="G25" s="79" t="n">
        <v>39.5512</v>
      </c>
      <c r="H25" s="79" t="n">
        <v>16814.74</v>
      </c>
      <c r="I25" s="79" t="n">
        <v>26.38</v>
      </c>
      <c r="J25" s="61" t="n">
        <f aca="false">H25/3600</f>
        <v>4.67076111111111</v>
      </c>
      <c r="L25" s="78" t="n">
        <v>1349.016</v>
      </c>
      <c r="M25" s="79" t="n">
        <v>34.2711</v>
      </c>
      <c r="N25" s="79" t="n">
        <v>38.3166</v>
      </c>
      <c r="O25" s="79" t="n">
        <v>39.5579</v>
      </c>
      <c r="P25" s="79" t="n">
        <v>19143.32</v>
      </c>
      <c r="Q25" s="79" t="n">
        <v>28.65</v>
      </c>
      <c r="R25" s="61" t="n">
        <f aca="false">P25/3600</f>
        <v>5.317588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87.2648</v>
      </c>
      <c r="E26" s="81" t="n">
        <v>31.6639</v>
      </c>
      <c r="F26" s="81" t="n">
        <v>37.2563</v>
      </c>
      <c r="G26" s="81" t="n">
        <v>38.7962</v>
      </c>
      <c r="H26" s="81" t="n">
        <v>15395.08</v>
      </c>
      <c r="I26" s="81" t="n">
        <v>22.49</v>
      </c>
      <c r="J26" s="67" t="n">
        <f aca="false">H26/3600</f>
        <v>4.27641111111111</v>
      </c>
      <c r="L26" s="80" t="n">
        <v>587.1848</v>
      </c>
      <c r="M26" s="81" t="n">
        <v>31.6632</v>
      </c>
      <c r="N26" s="81" t="n">
        <v>37.239</v>
      </c>
      <c r="O26" s="81" t="n">
        <v>38.7998</v>
      </c>
      <c r="P26" s="81" t="n">
        <v>17498.69</v>
      </c>
      <c r="Q26" s="81" t="n">
        <v>24.59</v>
      </c>
      <c r="R26" s="67" t="n">
        <f aca="false">P26/3600</f>
        <v>4.860747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9645.0768</v>
      </c>
      <c r="E27" s="77" t="n">
        <v>38.7836</v>
      </c>
      <c r="F27" s="77" t="n">
        <v>40.2372</v>
      </c>
      <c r="G27" s="77" t="n">
        <v>43.5324</v>
      </c>
      <c r="H27" s="77" t="n">
        <v>49268.93</v>
      </c>
      <c r="I27" s="77" t="n">
        <v>85.38</v>
      </c>
      <c r="J27" s="56" t="n">
        <f aca="false">H27/3600</f>
        <v>13.6858138888889</v>
      </c>
      <c r="L27" s="76" t="n">
        <v>19657.5768</v>
      </c>
      <c r="M27" s="77" t="n">
        <v>38.7828</v>
      </c>
      <c r="N27" s="77" t="n">
        <v>40.2369</v>
      </c>
      <c r="O27" s="77" t="n">
        <v>43.5243</v>
      </c>
      <c r="P27" s="77" t="n">
        <v>55755.25</v>
      </c>
      <c r="Q27" s="77" t="n">
        <v>89.52</v>
      </c>
      <c r="R27" s="56" t="n">
        <f aca="false">P27/3600</f>
        <v>15.487569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14.5824</v>
      </c>
      <c r="E28" s="79" t="n">
        <v>36.8121</v>
      </c>
      <c r="F28" s="79" t="n">
        <v>39.0029</v>
      </c>
      <c r="G28" s="79" t="n">
        <v>41.5244</v>
      </c>
      <c r="H28" s="79" t="n">
        <v>41348.24</v>
      </c>
      <c r="I28" s="79" t="n">
        <v>58.46</v>
      </c>
      <c r="J28" s="61" t="n">
        <f aca="false">H28/3600</f>
        <v>11.4856222222222</v>
      </c>
      <c r="L28" s="78" t="n">
        <v>5722.6912</v>
      </c>
      <c r="M28" s="79" t="n">
        <v>36.8126</v>
      </c>
      <c r="N28" s="79" t="n">
        <v>38.9921</v>
      </c>
      <c r="O28" s="79" t="n">
        <v>41.5319</v>
      </c>
      <c r="P28" s="79" t="n">
        <v>40524.23</v>
      </c>
      <c r="Q28" s="79" t="n">
        <v>62.86</v>
      </c>
      <c r="R28" s="61" t="n">
        <f aca="false">P28/3600</f>
        <v>11.256730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05.472</v>
      </c>
      <c r="E29" s="79" t="n">
        <v>34.6803</v>
      </c>
      <c r="F29" s="79" t="n">
        <v>38.0996</v>
      </c>
      <c r="G29" s="79" t="n">
        <v>39.928</v>
      </c>
      <c r="H29" s="79" t="n">
        <v>34903.82</v>
      </c>
      <c r="I29" s="79" t="n">
        <v>51.22</v>
      </c>
      <c r="J29" s="61" t="n">
        <f aca="false">H29/3600</f>
        <v>9.69550555555556</v>
      </c>
      <c r="L29" s="78" t="n">
        <v>2608.5728</v>
      </c>
      <c r="M29" s="79" t="n">
        <v>34.6769</v>
      </c>
      <c r="N29" s="79" t="n">
        <v>38.0867</v>
      </c>
      <c r="O29" s="79" t="n">
        <v>39.9311</v>
      </c>
      <c r="P29" s="79" t="n">
        <v>39447.59</v>
      </c>
      <c r="Q29" s="79" t="n">
        <v>55.25</v>
      </c>
      <c r="R29" s="61" t="n">
        <f aca="false">P29/3600</f>
        <v>10.957663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92.5992</v>
      </c>
      <c r="E30" s="81" t="n">
        <v>32.36</v>
      </c>
      <c r="F30" s="81" t="n">
        <v>37.3351</v>
      </c>
      <c r="G30" s="81" t="n">
        <v>38.7519</v>
      </c>
      <c r="H30" s="81" t="n">
        <v>33542.01</v>
      </c>
      <c r="I30" s="81" t="n">
        <v>42.19</v>
      </c>
      <c r="J30" s="67" t="n">
        <f aca="false">H30/3600</f>
        <v>9.317225</v>
      </c>
      <c r="L30" s="80" t="n">
        <v>1291.9976</v>
      </c>
      <c r="M30" s="81" t="n">
        <v>32.3616</v>
      </c>
      <c r="N30" s="81" t="n">
        <v>37.3631</v>
      </c>
      <c r="O30" s="81" t="n">
        <v>38.7773</v>
      </c>
      <c r="P30" s="81" t="n">
        <v>35932.79</v>
      </c>
      <c r="Q30" s="81" t="n">
        <v>45.5</v>
      </c>
      <c r="R30" s="67" t="n">
        <f aca="false">P30/3600</f>
        <v>9.981330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19377.692</v>
      </c>
      <c r="E31" s="77" t="n">
        <v>39.5419</v>
      </c>
      <c r="F31" s="77" t="n">
        <v>43.9221</v>
      </c>
      <c r="G31" s="77" t="n">
        <v>45.2555</v>
      </c>
      <c r="H31" s="77" t="n">
        <v>61073.5</v>
      </c>
      <c r="I31" s="77" t="n">
        <v>91.22</v>
      </c>
      <c r="J31" s="56" t="n">
        <f aca="false">H31/3600</f>
        <v>16.9648611111111</v>
      </c>
      <c r="L31" s="76" t="n">
        <v>19401.888</v>
      </c>
      <c r="M31" s="77" t="n">
        <v>39.5423</v>
      </c>
      <c r="N31" s="77" t="n">
        <v>43.9202</v>
      </c>
      <c r="O31" s="77" t="n">
        <v>45.2516</v>
      </c>
      <c r="P31" s="77" t="n">
        <v>66263.4</v>
      </c>
      <c r="Q31" s="77" t="n">
        <v>100.71</v>
      </c>
      <c r="R31" s="56" t="n">
        <f aca="false">P31/3600</f>
        <v>18.406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00.1912</v>
      </c>
      <c r="E32" s="79" t="n">
        <v>37.6467</v>
      </c>
      <c r="F32" s="79" t="n">
        <v>42.5007</v>
      </c>
      <c r="G32" s="79" t="n">
        <v>43.0496</v>
      </c>
      <c r="H32" s="79" t="n">
        <v>49321.84</v>
      </c>
      <c r="I32" s="79" t="n">
        <v>73.78</v>
      </c>
      <c r="J32" s="61" t="n">
        <f aca="false">H32/3600</f>
        <v>13.7005111111111</v>
      </c>
      <c r="L32" s="78" t="n">
        <v>6702.3488</v>
      </c>
      <c r="M32" s="79" t="n">
        <v>37.6466</v>
      </c>
      <c r="N32" s="79" t="n">
        <v>42.5041</v>
      </c>
      <c r="O32" s="79" t="n">
        <v>43.0433</v>
      </c>
      <c r="P32" s="79" t="n">
        <v>54641.99</v>
      </c>
      <c r="Q32" s="79" t="n">
        <v>80.25</v>
      </c>
      <c r="R32" s="61" t="n">
        <f aca="false">P32/3600</f>
        <v>15.178330555555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45.6416</v>
      </c>
      <c r="E33" s="79" t="n">
        <v>35.6973</v>
      </c>
      <c r="F33" s="79" t="n">
        <v>41.2081</v>
      </c>
      <c r="G33" s="79" t="n">
        <v>41.1486</v>
      </c>
      <c r="H33" s="79" t="n">
        <v>42912.52</v>
      </c>
      <c r="I33" s="79" t="n">
        <v>62.75</v>
      </c>
      <c r="J33" s="61" t="n">
        <f aca="false">H33/3600</f>
        <v>11.9201444444444</v>
      </c>
      <c r="L33" s="78" t="n">
        <v>3145.6784</v>
      </c>
      <c r="M33" s="79" t="n">
        <v>35.6956</v>
      </c>
      <c r="N33" s="79" t="n">
        <v>41.2111</v>
      </c>
      <c r="O33" s="79" t="n">
        <v>41.1517</v>
      </c>
      <c r="P33" s="79" t="n">
        <v>43474.43</v>
      </c>
      <c r="Q33" s="79" t="n">
        <v>69.86</v>
      </c>
      <c r="R33" s="61" t="n">
        <f aca="false">P33/3600</f>
        <v>12.076230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16.0568</v>
      </c>
      <c r="E34" s="81" t="n">
        <v>33.5897</v>
      </c>
      <c r="F34" s="81" t="n">
        <v>40.1725</v>
      </c>
      <c r="G34" s="81" t="n">
        <v>39.7178</v>
      </c>
      <c r="H34" s="81" t="n">
        <v>40171.23</v>
      </c>
      <c r="I34" s="81" t="n">
        <v>55.05</v>
      </c>
      <c r="J34" s="67" t="n">
        <f aca="false">H34/3600</f>
        <v>11.158675</v>
      </c>
      <c r="L34" s="80" t="n">
        <v>1616.3952</v>
      </c>
      <c r="M34" s="81" t="n">
        <v>33.588</v>
      </c>
      <c r="N34" s="81" t="n">
        <v>40.1566</v>
      </c>
      <c r="O34" s="81" t="n">
        <v>39.7202</v>
      </c>
      <c r="P34" s="81" t="n">
        <v>42302.99</v>
      </c>
      <c r="Q34" s="81" t="n">
        <v>61.6</v>
      </c>
      <c r="R34" s="67" t="n">
        <f aca="false">P34/3600</f>
        <v>11.750830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52910.7984</v>
      </c>
      <c r="E35" s="77" t="n">
        <v>38.3462</v>
      </c>
      <c r="F35" s="77" t="n">
        <v>42.1393</v>
      </c>
      <c r="G35" s="77" t="n">
        <v>44.3047</v>
      </c>
      <c r="H35" s="77" t="n">
        <v>70961.01</v>
      </c>
      <c r="I35" s="77" t="n">
        <v>142.93</v>
      </c>
      <c r="J35" s="56" t="n">
        <f aca="false">H35/3600</f>
        <v>19.7113916666667</v>
      </c>
      <c r="L35" s="76" t="n">
        <v>53097.38</v>
      </c>
      <c r="M35" s="77" t="n">
        <v>38.3412</v>
      </c>
      <c r="N35" s="77" t="n">
        <v>42.1408</v>
      </c>
      <c r="O35" s="77" t="n">
        <v>44.3061</v>
      </c>
      <c r="P35" s="77" t="n">
        <v>77812.71</v>
      </c>
      <c r="Q35" s="77" t="n">
        <v>144.75</v>
      </c>
      <c r="R35" s="56" t="n">
        <f aca="false">P35/3600</f>
        <v>21.614641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2.3224</v>
      </c>
      <c r="E36" s="79" t="n">
        <v>35.465</v>
      </c>
      <c r="F36" s="79" t="n">
        <v>40.6953</v>
      </c>
      <c r="G36" s="79" t="n">
        <v>43.0689</v>
      </c>
      <c r="H36" s="79" t="n">
        <v>46047.55</v>
      </c>
      <c r="I36" s="79" t="n">
        <v>81.3</v>
      </c>
      <c r="J36" s="61" t="n">
        <f aca="false">H36/3600</f>
        <v>12.7909861111111</v>
      </c>
      <c r="L36" s="78" t="n">
        <v>7338.2592</v>
      </c>
      <c r="M36" s="79" t="n">
        <v>35.4644</v>
      </c>
      <c r="N36" s="79" t="n">
        <v>40.6873</v>
      </c>
      <c r="O36" s="79" t="n">
        <v>43.0705</v>
      </c>
      <c r="P36" s="79" t="n">
        <v>50254.35</v>
      </c>
      <c r="Q36" s="79" t="n">
        <v>89.8</v>
      </c>
      <c r="R36" s="61" t="n">
        <f aca="false">P36/3600</f>
        <v>13.959541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45.5176</v>
      </c>
      <c r="E37" s="79" t="n">
        <v>33.6794</v>
      </c>
      <c r="F37" s="79" t="n">
        <v>39.416</v>
      </c>
      <c r="G37" s="79" t="n">
        <v>42.0261</v>
      </c>
      <c r="H37" s="79" t="n">
        <v>38936.95</v>
      </c>
      <c r="I37" s="79" t="n">
        <v>62.18</v>
      </c>
      <c r="J37" s="61" t="n">
        <f aca="false">H37/3600</f>
        <v>10.8158194444444</v>
      </c>
      <c r="L37" s="78" t="n">
        <v>1947.3864</v>
      </c>
      <c r="M37" s="79" t="n">
        <v>33.6808</v>
      </c>
      <c r="N37" s="79" t="n">
        <v>39.4198</v>
      </c>
      <c r="O37" s="79" t="n">
        <v>42.0304</v>
      </c>
      <c r="P37" s="79" t="n">
        <v>42796.55</v>
      </c>
      <c r="Q37" s="79" t="n">
        <v>69.16</v>
      </c>
      <c r="R37" s="61" t="n">
        <f aca="false">P37/3600</f>
        <v>11.887930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0.3296</v>
      </c>
      <c r="E38" s="81" t="n">
        <v>31.5185</v>
      </c>
      <c r="F38" s="81" t="n">
        <v>38.4785</v>
      </c>
      <c r="G38" s="81" t="n">
        <v>41.2083</v>
      </c>
      <c r="H38" s="81" t="n">
        <v>35569.11</v>
      </c>
      <c r="I38" s="81" t="n">
        <v>54.39</v>
      </c>
      <c r="J38" s="67" t="n">
        <f aca="false">H38/3600</f>
        <v>9.88030833333333</v>
      </c>
      <c r="L38" s="80" t="n">
        <v>760.2624</v>
      </c>
      <c r="M38" s="81" t="n">
        <v>31.5141</v>
      </c>
      <c r="N38" s="81" t="n">
        <v>38.5087</v>
      </c>
      <c r="O38" s="81" t="n">
        <v>41.1994</v>
      </c>
      <c r="P38" s="81" t="n">
        <v>39781.11</v>
      </c>
      <c r="Q38" s="81" t="n">
        <v>63.78</v>
      </c>
      <c r="R38" s="67" t="n">
        <f aca="false">P38/3600</f>
        <v>11.050308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02.5024</v>
      </c>
      <c r="E39" s="77" t="n">
        <v>40.4056</v>
      </c>
      <c r="F39" s="77" t="n">
        <v>43.0343</v>
      </c>
      <c r="G39" s="77" t="n">
        <v>43.6442</v>
      </c>
      <c r="H39" s="77" t="n">
        <v>10602.92</v>
      </c>
      <c r="I39" s="77" t="n">
        <v>17.87</v>
      </c>
      <c r="J39" s="56" t="n">
        <f aca="false">H39/3600</f>
        <v>2.94525555555556</v>
      </c>
      <c r="L39" s="76" t="n">
        <v>3602.8784</v>
      </c>
      <c r="M39" s="77" t="n">
        <v>40.4024</v>
      </c>
      <c r="N39" s="77" t="n">
        <v>43.0281</v>
      </c>
      <c r="O39" s="77" t="n">
        <v>43.661</v>
      </c>
      <c r="P39" s="77" t="n">
        <v>11616</v>
      </c>
      <c r="Q39" s="77" t="n">
        <v>19.04</v>
      </c>
      <c r="R39" s="56" t="n">
        <f aca="false">P39/3600</f>
        <v>3.226666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709.3448</v>
      </c>
      <c r="E40" s="79" t="n">
        <v>37.187</v>
      </c>
      <c r="F40" s="79" t="n">
        <v>40.385</v>
      </c>
      <c r="G40" s="79" t="n">
        <v>40.7199</v>
      </c>
      <c r="H40" s="79" t="n">
        <v>9158.83</v>
      </c>
      <c r="I40" s="79" t="n">
        <v>14.64</v>
      </c>
      <c r="J40" s="61" t="n">
        <f aca="false">H40/3600</f>
        <v>2.54411944444444</v>
      </c>
      <c r="L40" s="78" t="n">
        <v>1711.176</v>
      </c>
      <c r="M40" s="79" t="n">
        <v>37.1963</v>
      </c>
      <c r="N40" s="79" t="n">
        <v>40.3736</v>
      </c>
      <c r="O40" s="79" t="n">
        <v>40.698</v>
      </c>
      <c r="P40" s="79" t="n">
        <v>10037.12</v>
      </c>
      <c r="Q40" s="79" t="n">
        <v>15.48</v>
      </c>
      <c r="R40" s="61" t="n">
        <f aca="false">P40/3600</f>
        <v>2.78808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3.5256</v>
      </c>
      <c r="E41" s="79" t="n">
        <v>34.3378</v>
      </c>
      <c r="F41" s="79" t="n">
        <v>38.3019</v>
      </c>
      <c r="G41" s="79" t="n">
        <v>38.4997</v>
      </c>
      <c r="H41" s="79" t="n">
        <v>8226.67</v>
      </c>
      <c r="I41" s="79" t="n">
        <v>11.29</v>
      </c>
      <c r="J41" s="61" t="n">
        <f aca="false">H41/3600</f>
        <v>2.28518611111111</v>
      </c>
      <c r="L41" s="78" t="n">
        <v>823.8696</v>
      </c>
      <c r="M41" s="79" t="n">
        <v>34.3302</v>
      </c>
      <c r="N41" s="79" t="n">
        <v>38.2435</v>
      </c>
      <c r="O41" s="79" t="n">
        <v>38.4476</v>
      </c>
      <c r="P41" s="79" t="n">
        <v>7930.74</v>
      </c>
      <c r="Q41" s="79" t="n">
        <v>13.29</v>
      </c>
      <c r="R41" s="61" t="n">
        <f aca="false">P41/3600</f>
        <v>2.20298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4.248</v>
      </c>
      <c r="E42" s="81" t="n">
        <v>31.8497</v>
      </c>
      <c r="F42" s="81" t="n">
        <v>36.8353</v>
      </c>
      <c r="G42" s="81" t="n">
        <v>36.8805</v>
      </c>
      <c r="H42" s="81" t="n">
        <v>6774.1</v>
      </c>
      <c r="I42" s="81" t="n">
        <v>9.3</v>
      </c>
      <c r="J42" s="67" t="n">
        <f aca="false">H42/3600</f>
        <v>1.88169444444444</v>
      </c>
      <c r="L42" s="80" t="n">
        <v>424.7008</v>
      </c>
      <c r="M42" s="81" t="n">
        <v>31.8483</v>
      </c>
      <c r="N42" s="81" t="n">
        <v>36.8395</v>
      </c>
      <c r="O42" s="81" t="n">
        <v>36.9124</v>
      </c>
      <c r="P42" s="81" t="n">
        <v>7694.5</v>
      </c>
      <c r="Q42" s="81" t="n">
        <v>10.39</v>
      </c>
      <c r="R42" s="67" t="n">
        <f aca="false">P42/3600</f>
        <v>2.137361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4111.5504</v>
      </c>
      <c r="E43" s="77" t="n">
        <v>40.2825</v>
      </c>
      <c r="F43" s="77" t="n">
        <v>43.3072</v>
      </c>
      <c r="G43" s="77" t="n">
        <v>44.7462</v>
      </c>
      <c r="H43" s="77" t="n">
        <v>11569.35</v>
      </c>
      <c r="I43" s="77" t="n">
        <v>18.33</v>
      </c>
      <c r="J43" s="56" t="n">
        <f aca="false">H43/3600</f>
        <v>3.21370833333333</v>
      </c>
      <c r="L43" s="76" t="n">
        <v>4113.5936</v>
      </c>
      <c r="M43" s="77" t="n">
        <v>40.2822</v>
      </c>
      <c r="N43" s="77" t="n">
        <v>43.3029</v>
      </c>
      <c r="O43" s="77" t="n">
        <v>44.7479</v>
      </c>
      <c r="P43" s="77" t="n">
        <v>13046.7</v>
      </c>
      <c r="Q43" s="77" t="n">
        <v>21.48</v>
      </c>
      <c r="R43" s="56" t="n">
        <f aca="false">P43/3600</f>
        <v>3.62408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53.1584</v>
      </c>
      <c r="E44" s="79" t="n">
        <v>37.4122</v>
      </c>
      <c r="F44" s="79" t="n">
        <v>41.1349</v>
      </c>
      <c r="G44" s="79" t="n">
        <v>42.2424</v>
      </c>
      <c r="H44" s="79" t="n">
        <v>10132.03</v>
      </c>
      <c r="I44" s="79" t="n">
        <v>15.84</v>
      </c>
      <c r="J44" s="61" t="n">
        <f aca="false">H44/3600</f>
        <v>2.81445277777778</v>
      </c>
      <c r="L44" s="78" t="n">
        <v>1854.5176</v>
      </c>
      <c r="M44" s="79" t="n">
        <v>37.4141</v>
      </c>
      <c r="N44" s="79" t="n">
        <v>41.1315</v>
      </c>
      <c r="O44" s="79" t="n">
        <v>42.2564</v>
      </c>
      <c r="P44" s="79" t="n">
        <v>11065.14</v>
      </c>
      <c r="Q44" s="79" t="n">
        <v>16.73</v>
      </c>
      <c r="R44" s="61" t="n">
        <f aca="false">P44/3600</f>
        <v>3.0736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4.9176</v>
      </c>
      <c r="E45" s="79" t="n">
        <v>34.4396</v>
      </c>
      <c r="F45" s="79" t="n">
        <v>39.365</v>
      </c>
      <c r="G45" s="79" t="n">
        <v>40.3396</v>
      </c>
      <c r="H45" s="79" t="n">
        <v>8758.24</v>
      </c>
      <c r="I45" s="79" t="n">
        <v>13.2</v>
      </c>
      <c r="J45" s="61" t="n">
        <f aca="false">H45/3600</f>
        <v>2.43284444444444</v>
      </c>
      <c r="L45" s="78" t="n">
        <v>905.52</v>
      </c>
      <c r="M45" s="79" t="n">
        <v>34.4383</v>
      </c>
      <c r="N45" s="79" t="n">
        <v>39.3741</v>
      </c>
      <c r="O45" s="79" t="n">
        <v>40.3332</v>
      </c>
      <c r="P45" s="79" t="n">
        <v>9815.54</v>
      </c>
      <c r="Q45" s="79" t="n">
        <v>15.17</v>
      </c>
      <c r="R45" s="61" t="n">
        <f aca="false">P45/3600</f>
        <v>2.726538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3.2872</v>
      </c>
      <c r="E46" s="81" t="n">
        <v>31.5098</v>
      </c>
      <c r="F46" s="81" t="n">
        <v>38.0793</v>
      </c>
      <c r="G46" s="81" t="n">
        <v>38.9291</v>
      </c>
      <c r="H46" s="81" t="n">
        <v>7876.65</v>
      </c>
      <c r="I46" s="81" t="n">
        <v>11.37</v>
      </c>
      <c r="J46" s="67" t="n">
        <f aca="false">H46/3600</f>
        <v>2.18795833333333</v>
      </c>
      <c r="L46" s="80" t="n">
        <v>463.0136</v>
      </c>
      <c r="M46" s="81" t="n">
        <v>31.5171</v>
      </c>
      <c r="N46" s="81" t="n">
        <v>38.071</v>
      </c>
      <c r="O46" s="81" t="n">
        <v>38.9375</v>
      </c>
      <c r="P46" s="81" t="n">
        <v>8822.01</v>
      </c>
      <c r="Q46" s="81" t="n">
        <v>12.75</v>
      </c>
      <c r="R46" s="67" t="n">
        <f aca="false">P46/3600</f>
        <v>2.450558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7915.5672</v>
      </c>
      <c r="E47" s="77" t="n">
        <v>38.4533</v>
      </c>
      <c r="F47" s="77" t="n">
        <v>41.2121</v>
      </c>
      <c r="G47" s="77" t="n">
        <v>42.1548</v>
      </c>
      <c r="H47" s="77" t="n">
        <v>11670.16</v>
      </c>
      <c r="I47" s="77" t="n">
        <v>20.75</v>
      </c>
      <c r="J47" s="56" t="n">
        <f aca="false">H47/3600</f>
        <v>3.24171111111111</v>
      </c>
      <c r="L47" s="76" t="n">
        <v>7932.996</v>
      </c>
      <c r="M47" s="77" t="n">
        <v>38.452</v>
      </c>
      <c r="N47" s="77" t="n">
        <v>41.2075</v>
      </c>
      <c r="O47" s="77" t="n">
        <v>42.1617</v>
      </c>
      <c r="P47" s="77" t="n">
        <v>13396.81</v>
      </c>
      <c r="Q47" s="77" t="n">
        <v>23.99</v>
      </c>
      <c r="R47" s="56" t="n">
        <f aca="false">P47/3600</f>
        <v>3.721336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395.2152</v>
      </c>
      <c r="E48" s="79" t="n">
        <v>34.6069</v>
      </c>
      <c r="F48" s="79" t="n">
        <v>38.4108</v>
      </c>
      <c r="G48" s="79" t="n">
        <v>39.22</v>
      </c>
      <c r="H48" s="79" t="n">
        <v>9543.71</v>
      </c>
      <c r="I48" s="79" t="n">
        <v>16.63</v>
      </c>
      <c r="J48" s="61" t="n">
        <f aca="false">H48/3600</f>
        <v>2.65103055555556</v>
      </c>
      <c r="L48" s="78" t="n">
        <v>3397.8112</v>
      </c>
      <c r="M48" s="79" t="n">
        <v>34.6064</v>
      </c>
      <c r="N48" s="79" t="n">
        <v>38.3937</v>
      </c>
      <c r="O48" s="79" t="n">
        <v>39.2222</v>
      </c>
      <c r="P48" s="79" t="n">
        <v>9891.54</v>
      </c>
      <c r="Q48" s="79" t="n">
        <v>18.51</v>
      </c>
      <c r="R48" s="61" t="n">
        <f aca="false">P48/3600</f>
        <v>2.7476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0.8544</v>
      </c>
      <c r="E49" s="79" t="n">
        <v>31.1084</v>
      </c>
      <c r="F49" s="79" t="n">
        <v>36.4194</v>
      </c>
      <c r="G49" s="79" t="n">
        <v>37.1875</v>
      </c>
      <c r="H49" s="79" t="n">
        <v>8257.39</v>
      </c>
      <c r="I49" s="79" t="n">
        <v>13.76</v>
      </c>
      <c r="J49" s="61" t="n">
        <f aca="false">H49/3600</f>
        <v>2.29371944444444</v>
      </c>
      <c r="L49" s="78" t="n">
        <v>1492.0816</v>
      </c>
      <c r="M49" s="79" t="n">
        <v>31.1143</v>
      </c>
      <c r="N49" s="79" t="n">
        <v>36.4181</v>
      </c>
      <c r="O49" s="79" t="n">
        <v>37.2113</v>
      </c>
      <c r="P49" s="79" t="n">
        <v>9041.52</v>
      </c>
      <c r="Q49" s="79" t="n">
        <v>15.1</v>
      </c>
      <c r="R49" s="61" t="n">
        <f aca="false">P49/3600</f>
        <v>2.511533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5.5168</v>
      </c>
      <c r="E50" s="81" t="n">
        <v>27.8827</v>
      </c>
      <c r="F50" s="81" t="n">
        <v>35.119</v>
      </c>
      <c r="G50" s="81" t="n">
        <v>35.8502</v>
      </c>
      <c r="H50" s="81" t="n">
        <v>8009.47</v>
      </c>
      <c r="I50" s="81" t="n">
        <v>10.69</v>
      </c>
      <c r="J50" s="67" t="n">
        <f aca="false">H50/3600</f>
        <v>2.22485277777778</v>
      </c>
      <c r="L50" s="80" t="n">
        <v>645.7472</v>
      </c>
      <c r="M50" s="81" t="n">
        <v>27.8688</v>
      </c>
      <c r="N50" s="81" t="n">
        <v>35.0872</v>
      </c>
      <c r="O50" s="81" t="n">
        <v>35.832</v>
      </c>
      <c r="P50" s="81" t="n">
        <v>7795.85</v>
      </c>
      <c r="Q50" s="81" t="n">
        <v>12.2</v>
      </c>
      <c r="R50" s="67" t="n">
        <f aca="false">P50/3600</f>
        <v>2.165513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5769.3792</v>
      </c>
      <c r="E51" s="77" t="n">
        <v>40.0806</v>
      </c>
      <c r="F51" s="77" t="n">
        <v>41.6423</v>
      </c>
      <c r="G51" s="77" t="n">
        <v>43.0009</v>
      </c>
      <c r="H51" s="77" t="n">
        <v>8540.86</v>
      </c>
      <c r="I51" s="77" t="n">
        <v>14.24</v>
      </c>
      <c r="J51" s="56" t="n">
        <f aca="false">H51/3600</f>
        <v>2.37246111111111</v>
      </c>
      <c r="L51" s="76" t="n">
        <v>5781.8584</v>
      </c>
      <c r="M51" s="77" t="n">
        <v>40.0796</v>
      </c>
      <c r="N51" s="77" t="n">
        <v>41.6426</v>
      </c>
      <c r="O51" s="77" t="n">
        <v>43.0038</v>
      </c>
      <c r="P51" s="77" t="n">
        <v>9715.67</v>
      </c>
      <c r="Q51" s="77" t="n">
        <v>15.69</v>
      </c>
      <c r="R51" s="56" t="n">
        <f aca="false">P51/3600</f>
        <v>2.698797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89.084</v>
      </c>
      <c r="E52" s="79" t="n">
        <v>36.3367</v>
      </c>
      <c r="F52" s="79" t="n">
        <v>38.9606</v>
      </c>
      <c r="G52" s="79" t="n">
        <v>40.5872</v>
      </c>
      <c r="H52" s="79" t="n">
        <v>7188.51</v>
      </c>
      <c r="I52" s="79" t="n">
        <v>12.46</v>
      </c>
      <c r="J52" s="61" t="n">
        <f aca="false">H52/3600</f>
        <v>1.99680833333333</v>
      </c>
      <c r="L52" s="78" t="n">
        <v>2290.4704</v>
      </c>
      <c r="M52" s="79" t="n">
        <v>36.3311</v>
      </c>
      <c r="N52" s="79" t="n">
        <v>38.9749</v>
      </c>
      <c r="O52" s="79" t="n">
        <v>40.5876</v>
      </c>
      <c r="P52" s="79" t="n">
        <v>8116.99</v>
      </c>
      <c r="Q52" s="79" t="n">
        <v>12.1</v>
      </c>
      <c r="R52" s="61" t="n">
        <f aca="false">P52/3600</f>
        <v>2.254719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0.4816</v>
      </c>
      <c r="E53" s="79" t="n">
        <v>33.1361</v>
      </c>
      <c r="F53" s="79" t="n">
        <v>37.0171</v>
      </c>
      <c r="G53" s="79" t="n">
        <v>38.7556</v>
      </c>
      <c r="H53" s="79" t="n">
        <v>6404.73</v>
      </c>
      <c r="I53" s="79" t="n">
        <v>9.12</v>
      </c>
      <c r="J53" s="61" t="n">
        <f aca="false">H53/3600</f>
        <v>1.77909166666667</v>
      </c>
      <c r="L53" s="78" t="n">
        <v>1011.3904</v>
      </c>
      <c r="M53" s="79" t="n">
        <v>33.1353</v>
      </c>
      <c r="N53" s="79" t="n">
        <v>37.0265</v>
      </c>
      <c r="O53" s="79" t="n">
        <v>38.7536</v>
      </c>
      <c r="P53" s="79" t="n">
        <v>6365.83</v>
      </c>
      <c r="Q53" s="79" t="n">
        <v>9.62</v>
      </c>
      <c r="R53" s="61" t="n">
        <f aca="false">P53/3600</f>
        <v>1.76828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3.0592</v>
      </c>
      <c r="E54" s="81" t="n">
        <v>30.2377</v>
      </c>
      <c r="F54" s="81" t="n">
        <v>35.7186</v>
      </c>
      <c r="G54" s="81" t="n">
        <v>37.4287</v>
      </c>
      <c r="H54" s="81" t="n">
        <v>5321.04</v>
      </c>
      <c r="I54" s="81" t="n">
        <v>7.36</v>
      </c>
      <c r="J54" s="67" t="n">
        <f aca="false">H54/3600</f>
        <v>1.47806666666667</v>
      </c>
      <c r="L54" s="80" t="n">
        <v>464.1608</v>
      </c>
      <c r="M54" s="81" t="n">
        <v>30.2399</v>
      </c>
      <c r="N54" s="81" t="n">
        <v>35.7061</v>
      </c>
      <c r="O54" s="81" t="n">
        <v>37.4205</v>
      </c>
      <c r="P54" s="81" t="n">
        <v>5983.04</v>
      </c>
      <c r="Q54" s="81" t="n">
        <v>8.43</v>
      </c>
      <c r="R54" s="67" t="n">
        <f aca="false">P54/3600</f>
        <v>1.66195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27.2744</v>
      </c>
      <c r="E55" s="77" t="n">
        <v>41.0951</v>
      </c>
      <c r="F55" s="77" t="n">
        <v>43.7661</v>
      </c>
      <c r="G55" s="77" t="n">
        <v>43.1684</v>
      </c>
      <c r="H55" s="77" t="n">
        <v>2983.1</v>
      </c>
      <c r="I55" s="77" t="n">
        <v>4.87</v>
      </c>
      <c r="J55" s="56" t="n">
        <f aca="false">H55/3600</f>
        <v>0.828638888888889</v>
      </c>
      <c r="L55" s="76" t="n">
        <v>1728.8168</v>
      </c>
      <c r="M55" s="77" t="n">
        <v>41.0991</v>
      </c>
      <c r="N55" s="77" t="n">
        <v>43.7553</v>
      </c>
      <c r="O55" s="77" t="n">
        <v>43.1661</v>
      </c>
      <c r="P55" s="77" t="n">
        <v>3124.74</v>
      </c>
      <c r="Q55" s="77" t="n">
        <v>5.58</v>
      </c>
      <c r="R55" s="56" t="n">
        <f aca="false">P55/3600</f>
        <v>0.86798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863.4304</v>
      </c>
      <c r="E56" s="79" t="n">
        <v>37.1494</v>
      </c>
      <c r="F56" s="79" t="n">
        <v>40.9317</v>
      </c>
      <c r="G56" s="79" t="n">
        <v>39.8678</v>
      </c>
      <c r="H56" s="79" t="n">
        <v>2613.24</v>
      </c>
      <c r="I56" s="79" t="n">
        <v>8</v>
      </c>
      <c r="J56" s="61" t="n">
        <f aca="false">H56/3600</f>
        <v>0.7259</v>
      </c>
      <c r="L56" s="78" t="n">
        <v>864.5328</v>
      </c>
      <c r="M56" s="79" t="n">
        <v>37.1412</v>
      </c>
      <c r="N56" s="79" t="n">
        <v>40.9402</v>
      </c>
      <c r="O56" s="79" t="n">
        <v>39.8687</v>
      </c>
      <c r="P56" s="79" t="n">
        <v>2512.41</v>
      </c>
      <c r="Q56" s="79" t="n">
        <v>4.68</v>
      </c>
      <c r="R56" s="61" t="n">
        <f aca="false">P56/3600</f>
        <v>0.697891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2.716</v>
      </c>
      <c r="E57" s="79" t="n">
        <v>33.624</v>
      </c>
      <c r="F57" s="79" t="n">
        <v>38.9098</v>
      </c>
      <c r="G57" s="79" t="n">
        <v>37.5007</v>
      </c>
      <c r="H57" s="79" t="n">
        <v>2124.53</v>
      </c>
      <c r="I57" s="79" t="n">
        <v>3.79</v>
      </c>
      <c r="J57" s="61" t="n">
        <f aca="false">H57/3600</f>
        <v>0.590147222222222</v>
      </c>
      <c r="L57" s="78" t="n">
        <v>422.6296</v>
      </c>
      <c r="M57" s="79" t="n">
        <v>33.6254</v>
      </c>
      <c r="N57" s="79" t="n">
        <v>38.8762</v>
      </c>
      <c r="O57" s="79" t="n">
        <v>37.5026</v>
      </c>
      <c r="P57" s="79" t="n">
        <v>2376.25</v>
      </c>
      <c r="Q57" s="79" t="n">
        <v>3.89</v>
      </c>
      <c r="R57" s="61" t="n">
        <f aca="false">P57/3600</f>
        <v>0.66006944444444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4.128</v>
      </c>
      <c r="E58" s="81" t="n">
        <v>30.6513</v>
      </c>
      <c r="F58" s="81" t="n">
        <v>37.4564</v>
      </c>
      <c r="G58" s="81" t="n">
        <v>35.8074</v>
      </c>
      <c r="H58" s="81" t="n">
        <v>1971.34</v>
      </c>
      <c r="I58" s="81" t="n">
        <v>3.07</v>
      </c>
      <c r="J58" s="67" t="n">
        <f aca="false">H58/3600</f>
        <v>0.547594444444444</v>
      </c>
      <c r="L58" s="80" t="n">
        <v>214.2688</v>
      </c>
      <c r="M58" s="81" t="n">
        <v>30.6573</v>
      </c>
      <c r="N58" s="81" t="n">
        <v>37.422</v>
      </c>
      <c r="O58" s="81" t="n">
        <v>35.8481</v>
      </c>
      <c r="P58" s="81" t="n">
        <v>2126.35</v>
      </c>
      <c r="Q58" s="81" t="n">
        <v>3.29</v>
      </c>
      <c r="R58" s="67" t="n">
        <f aca="false">P58/3600</f>
        <v>0.590652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2199.4288</v>
      </c>
      <c r="E59" s="77" t="n">
        <v>38.4041</v>
      </c>
      <c r="F59" s="77" t="n">
        <v>42.8125</v>
      </c>
      <c r="G59" s="77" t="n">
        <v>43.937</v>
      </c>
      <c r="H59" s="77" t="n">
        <v>3126.6</v>
      </c>
      <c r="I59" s="77" t="n">
        <v>6.92</v>
      </c>
      <c r="J59" s="56" t="n">
        <f aca="false">H59/3600</f>
        <v>0.8685</v>
      </c>
      <c r="L59" s="76" t="n">
        <v>2213.9472</v>
      </c>
      <c r="M59" s="77" t="n">
        <v>38.4001</v>
      </c>
      <c r="N59" s="77" t="n">
        <v>42.8122</v>
      </c>
      <c r="O59" s="77" t="n">
        <v>43.9479</v>
      </c>
      <c r="P59" s="77" t="n">
        <v>3531.83</v>
      </c>
      <c r="Q59" s="77" t="n">
        <v>7.54</v>
      </c>
      <c r="R59" s="56" t="n">
        <f aca="false">P59/3600</f>
        <v>0.981063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52.992</v>
      </c>
      <c r="E60" s="79" t="n">
        <v>34.5854</v>
      </c>
      <c r="F60" s="79" t="n">
        <v>40.7361</v>
      </c>
      <c r="G60" s="79" t="n">
        <v>41.6733</v>
      </c>
      <c r="H60" s="79" t="n">
        <v>2851.91</v>
      </c>
      <c r="I60" s="79" t="n">
        <v>5.04</v>
      </c>
      <c r="J60" s="61" t="n">
        <f aca="false">H60/3600</f>
        <v>0.792197222222222</v>
      </c>
      <c r="L60" s="78" t="n">
        <v>754.2272</v>
      </c>
      <c r="M60" s="79" t="n">
        <v>34.5841</v>
      </c>
      <c r="N60" s="79" t="n">
        <v>40.7427</v>
      </c>
      <c r="O60" s="79" t="n">
        <v>41.6855</v>
      </c>
      <c r="P60" s="79" t="n">
        <v>2562.27</v>
      </c>
      <c r="Q60" s="79" t="n">
        <v>5.74</v>
      </c>
      <c r="R60" s="61" t="n">
        <f aca="false">P60/3600</f>
        <v>0.711741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7.6048</v>
      </c>
      <c r="E61" s="79" t="n">
        <v>31.4105</v>
      </c>
      <c r="F61" s="79" t="n">
        <v>39.3609</v>
      </c>
      <c r="G61" s="79" t="n">
        <v>40.1417</v>
      </c>
      <c r="H61" s="79" t="n">
        <v>2151.3</v>
      </c>
      <c r="I61" s="79" t="n">
        <v>4.68</v>
      </c>
      <c r="J61" s="61" t="n">
        <f aca="false">H61/3600</f>
        <v>0.597583333333333</v>
      </c>
      <c r="L61" s="78" t="n">
        <v>296.7256</v>
      </c>
      <c r="M61" s="79" t="n">
        <v>31.4088</v>
      </c>
      <c r="N61" s="79" t="n">
        <v>39.3101</v>
      </c>
      <c r="O61" s="79" t="n">
        <v>40.1231</v>
      </c>
      <c r="P61" s="79" t="n">
        <v>2334.18</v>
      </c>
      <c r="Q61" s="79" t="n">
        <v>4.78</v>
      </c>
      <c r="R61" s="61" t="n">
        <f aca="false">P61/3600</f>
        <v>0.648383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6.0912</v>
      </c>
      <c r="E62" s="81" t="n">
        <v>28.38</v>
      </c>
      <c r="F62" s="81" t="n">
        <v>38.428</v>
      </c>
      <c r="G62" s="81" t="n">
        <v>39.1776</v>
      </c>
      <c r="H62" s="81" t="n">
        <v>1779.73</v>
      </c>
      <c r="I62" s="81" t="n">
        <v>4.32</v>
      </c>
      <c r="J62" s="67" t="n">
        <f aca="false">H62/3600</f>
        <v>0.494369444444445</v>
      </c>
      <c r="L62" s="80" t="n">
        <v>126.1792</v>
      </c>
      <c r="M62" s="81" t="n">
        <v>28.3864</v>
      </c>
      <c r="N62" s="81" t="n">
        <v>38.4301</v>
      </c>
      <c r="O62" s="81" t="n">
        <v>39.2079</v>
      </c>
      <c r="P62" s="81" t="n">
        <v>2007.89</v>
      </c>
      <c r="Q62" s="81" t="n">
        <v>4.19</v>
      </c>
      <c r="R62" s="67" t="n">
        <f aca="false">P62/3600</f>
        <v>0.557747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919.7128</v>
      </c>
      <c r="E63" s="77" t="n">
        <v>38.1389</v>
      </c>
      <c r="F63" s="77" t="n">
        <v>40.8403</v>
      </c>
      <c r="G63" s="77" t="n">
        <v>41.5719</v>
      </c>
      <c r="H63" s="77" t="n">
        <v>2727.14</v>
      </c>
      <c r="I63" s="77" t="n">
        <v>5.52</v>
      </c>
      <c r="J63" s="56" t="n">
        <f aca="false">H63/3600</f>
        <v>0.757538888888889</v>
      </c>
      <c r="L63" s="76" t="n">
        <v>1923.8072</v>
      </c>
      <c r="M63" s="77" t="n">
        <v>38.1365</v>
      </c>
      <c r="N63" s="77" t="n">
        <v>40.8345</v>
      </c>
      <c r="O63" s="77" t="n">
        <v>41.5803</v>
      </c>
      <c r="P63" s="77" t="n">
        <v>2974.15</v>
      </c>
      <c r="Q63" s="77" t="n">
        <v>5.8</v>
      </c>
      <c r="R63" s="56" t="n">
        <f aca="false">P63/3600</f>
        <v>0.82615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9.5056</v>
      </c>
      <c r="E64" s="79" t="n">
        <v>34.3608</v>
      </c>
      <c r="F64" s="79" t="n">
        <v>38.0495</v>
      </c>
      <c r="G64" s="79" t="n">
        <v>38.6504</v>
      </c>
      <c r="H64" s="79" t="n">
        <v>2209.8</v>
      </c>
      <c r="I64" s="79" t="n">
        <v>4.13</v>
      </c>
      <c r="J64" s="61" t="n">
        <f aca="false">H64/3600</f>
        <v>0.613833333333333</v>
      </c>
      <c r="L64" s="78" t="n">
        <v>820.716</v>
      </c>
      <c r="M64" s="79" t="n">
        <v>34.3546</v>
      </c>
      <c r="N64" s="79" t="n">
        <v>38.0651</v>
      </c>
      <c r="O64" s="79" t="n">
        <v>38.6401</v>
      </c>
      <c r="P64" s="79" t="n">
        <v>2399.96</v>
      </c>
      <c r="Q64" s="79" t="n">
        <v>4.69</v>
      </c>
      <c r="R64" s="61" t="n">
        <f aca="false">P64/3600</f>
        <v>0.666655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2.6424</v>
      </c>
      <c r="E65" s="79" t="n">
        <v>30.8952</v>
      </c>
      <c r="F65" s="79" t="n">
        <v>36.0111</v>
      </c>
      <c r="G65" s="79" t="n">
        <v>36.5671</v>
      </c>
      <c r="H65" s="79" t="n">
        <v>1764.74</v>
      </c>
      <c r="I65" s="79" t="n">
        <v>3.35</v>
      </c>
      <c r="J65" s="61" t="n">
        <f aca="false">H65/3600</f>
        <v>0.490205555555556</v>
      </c>
      <c r="L65" s="78" t="n">
        <v>352.5456</v>
      </c>
      <c r="M65" s="79" t="n">
        <v>30.8874</v>
      </c>
      <c r="N65" s="79" t="n">
        <v>36.0003</v>
      </c>
      <c r="O65" s="79" t="n">
        <v>36.5999</v>
      </c>
      <c r="P65" s="79" t="n">
        <v>1841.33</v>
      </c>
      <c r="Q65" s="79" t="n">
        <v>3.65</v>
      </c>
      <c r="R65" s="61" t="n">
        <f aca="false">P65/3600</f>
        <v>0.511480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1.136</v>
      </c>
      <c r="E66" s="81" t="n">
        <v>27.8441</v>
      </c>
      <c r="F66" s="81" t="n">
        <v>34.6126</v>
      </c>
      <c r="G66" s="81" t="n">
        <v>35.2387</v>
      </c>
      <c r="H66" s="81" t="n">
        <v>1527.2</v>
      </c>
      <c r="I66" s="81" t="n">
        <v>2.77</v>
      </c>
      <c r="J66" s="67" t="n">
        <f aca="false">H66/3600</f>
        <v>0.424222222222222</v>
      </c>
      <c r="L66" s="80" t="n">
        <v>151.0368</v>
      </c>
      <c r="M66" s="81" t="n">
        <v>27.852</v>
      </c>
      <c r="N66" s="81" t="n">
        <v>34.6391</v>
      </c>
      <c r="O66" s="81" t="n">
        <v>35.2027</v>
      </c>
      <c r="P66" s="81" t="n">
        <v>1724.7</v>
      </c>
      <c r="Q66" s="81" t="n">
        <v>2.99</v>
      </c>
      <c r="R66" s="67" t="n">
        <f aca="false">P66/3600</f>
        <v>0.479083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1346.9904</v>
      </c>
      <c r="E67" s="77" t="n">
        <v>40.0541</v>
      </c>
      <c r="F67" s="77" t="n">
        <v>41.421</v>
      </c>
      <c r="G67" s="77" t="n">
        <v>42.4684</v>
      </c>
      <c r="H67" s="77" t="n">
        <v>2166.93</v>
      </c>
      <c r="I67" s="77" t="n">
        <v>3.76</v>
      </c>
      <c r="J67" s="56" t="n">
        <f aca="false">H67/3600</f>
        <v>0.601925</v>
      </c>
      <c r="L67" s="76" t="n">
        <v>1347.9112</v>
      </c>
      <c r="M67" s="77" t="n">
        <v>40.0564</v>
      </c>
      <c r="N67" s="77" t="n">
        <v>41.4233</v>
      </c>
      <c r="O67" s="77" t="n">
        <v>42.4748</v>
      </c>
      <c r="P67" s="77" t="n">
        <v>2266.72</v>
      </c>
      <c r="Q67" s="77" t="n">
        <v>4.25</v>
      </c>
      <c r="R67" s="56" t="n">
        <f aca="false">P67/3600</f>
        <v>0.62964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2.9864</v>
      </c>
      <c r="E68" s="79" t="n">
        <v>35.9323</v>
      </c>
      <c r="F68" s="79" t="n">
        <v>38.4822</v>
      </c>
      <c r="G68" s="79" t="n">
        <v>39.6668</v>
      </c>
      <c r="H68" s="79" t="n">
        <v>1836.52</v>
      </c>
      <c r="I68" s="79" t="n">
        <v>3.03</v>
      </c>
      <c r="J68" s="61" t="n">
        <f aca="false">H68/3600</f>
        <v>0.510144444444444</v>
      </c>
      <c r="L68" s="78" t="n">
        <v>643.4312</v>
      </c>
      <c r="M68" s="79" t="n">
        <v>35.9334</v>
      </c>
      <c r="N68" s="79" t="n">
        <v>38.4584</v>
      </c>
      <c r="O68" s="79" t="n">
        <v>39.6508</v>
      </c>
      <c r="P68" s="79" t="n">
        <v>1946.14</v>
      </c>
      <c r="Q68" s="79" t="n">
        <v>3.3</v>
      </c>
      <c r="R68" s="61" t="n">
        <f aca="false">P68/3600</f>
        <v>0.54059444444444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4.6784</v>
      </c>
      <c r="E69" s="79" t="n">
        <v>32.2899</v>
      </c>
      <c r="F69" s="79" t="n">
        <v>36.4686</v>
      </c>
      <c r="G69" s="79" t="n">
        <v>37.5902</v>
      </c>
      <c r="H69" s="79" t="n">
        <v>1494.98</v>
      </c>
      <c r="I69" s="79" t="n">
        <v>2.76</v>
      </c>
      <c r="J69" s="61" t="n">
        <f aca="false">H69/3600</f>
        <v>0.415272222222222</v>
      </c>
      <c r="L69" s="78" t="n">
        <v>303.9472</v>
      </c>
      <c r="M69" s="79" t="n">
        <v>32.2851</v>
      </c>
      <c r="N69" s="79" t="n">
        <v>36.465</v>
      </c>
      <c r="O69" s="79" t="n">
        <v>37.581</v>
      </c>
      <c r="P69" s="79" t="n">
        <v>1656.02</v>
      </c>
      <c r="Q69" s="79" t="n">
        <v>2.73</v>
      </c>
      <c r="R69" s="61" t="n">
        <f aca="false">P69/3600</f>
        <v>0.460005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6.3992</v>
      </c>
      <c r="E70" s="81" t="n">
        <v>29.3882</v>
      </c>
      <c r="F70" s="81" t="n">
        <v>35.0423</v>
      </c>
      <c r="G70" s="81" t="n">
        <v>36.0404</v>
      </c>
      <c r="H70" s="81" t="n">
        <v>1339.65</v>
      </c>
      <c r="I70" s="81" t="n">
        <v>2.21</v>
      </c>
      <c r="J70" s="67" t="n">
        <f aca="false">H70/3600</f>
        <v>0.372125</v>
      </c>
      <c r="L70" s="80" t="n">
        <v>146.4464</v>
      </c>
      <c r="M70" s="81" t="n">
        <v>29.393</v>
      </c>
      <c r="N70" s="81" t="n">
        <v>35.0024</v>
      </c>
      <c r="O70" s="81" t="n">
        <v>36.0375</v>
      </c>
      <c r="P70" s="81" t="n">
        <v>1416.83</v>
      </c>
      <c r="Q70" s="81" t="n">
        <v>2.28</v>
      </c>
      <c r="R70" s="67" t="n">
        <f aca="false">P70/3600</f>
        <v>0.393563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192.1664</v>
      </c>
      <c r="E71" s="77" t="n">
        <v>42.8383</v>
      </c>
      <c r="F71" s="77" t="n">
        <v>46.8441</v>
      </c>
      <c r="G71" s="77" t="n">
        <v>48.0898</v>
      </c>
      <c r="H71" s="77" t="n">
        <v>17099.16</v>
      </c>
      <c r="I71" s="77" t="n">
        <v>23.72</v>
      </c>
      <c r="J71" s="56" t="n">
        <f aca="false">H71/3600</f>
        <v>4.74976666666667</v>
      </c>
      <c r="L71" s="76" t="n">
        <v>2195.0376</v>
      </c>
      <c r="M71" s="77" t="n">
        <v>42.8367</v>
      </c>
      <c r="N71" s="77" t="n">
        <v>46.8514</v>
      </c>
      <c r="O71" s="77" t="n">
        <v>48.0972</v>
      </c>
      <c r="P71" s="77" t="n">
        <v>19463.29</v>
      </c>
      <c r="Q71" s="77" t="n">
        <v>26.67</v>
      </c>
      <c r="R71" s="56" t="n">
        <f aca="false">P71/3600</f>
        <v>5.406469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8" t="n">
        <v>865.628</v>
      </c>
      <c r="E72" s="79" t="n">
        <v>40.4883</v>
      </c>
      <c r="F72" s="79" t="n">
        <v>44.7849</v>
      </c>
      <c r="G72" s="79" t="n">
        <v>45.9974</v>
      </c>
      <c r="H72" s="79" t="n">
        <v>15851.07</v>
      </c>
      <c r="I72" s="79" t="n">
        <v>19.87</v>
      </c>
      <c r="J72" s="61" t="n">
        <f aca="false">H72/3600</f>
        <v>4.403075</v>
      </c>
      <c r="L72" s="78" t="n">
        <v>866.2568</v>
      </c>
      <c r="M72" s="79" t="n">
        <v>40.4954</v>
      </c>
      <c r="N72" s="79" t="n">
        <v>44.7641</v>
      </c>
      <c r="O72" s="79" t="n">
        <v>46.0285</v>
      </c>
      <c r="P72" s="79" t="n">
        <v>17477.89</v>
      </c>
      <c r="Q72" s="79" t="n">
        <v>20.89</v>
      </c>
      <c r="R72" s="61" t="n">
        <f aca="false">P72/3600</f>
        <v>4.8549694444444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8.9528</v>
      </c>
      <c r="E73" s="79" t="n">
        <v>37.7983</v>
      </c>
      <c r="F73" s="79" t="n">
        <v>42.9593</v>
      </c>
      <c r="G73" s="79" t="n">
        <v>44.1626</v>
      </c>
      <c r="H73" s="79" t="n">
        <v>14419.21</v>
      </c>
      <c r="I73" s="79" t="n">
        <v>17.98</v>
      </c>
      <c r="J73" s="61" t="n">
        <f aca="false">H73/3600</f>
        <v>4.00533611111111</v>
      </c>
      <c r="L73" s="78" t="n">
        <v>429.796</v>
      </c>
      <c r="M73" s="79" t="n">
        <v>37.7926</v>
      </c>
      <c r="N73" s="79" t="n">
        <v>42.9294</v>
      </c>
      <c r="O73" s="79" t="n">
        <v>44.1748</v>
      </c>
      <c r="P73" s="79" t="n">
        <v>16416.89</v>
      </c>
      <c r="Q73" s="79" t="n">
        <v>19.43</v>
      </c>
      <c r="R73" s="61" t="n">
        <f aca="false">P73/3600</f>
        <v>4.560247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25.8456</v>
      </c>
      <c r="E74" s="81" t="n">
        <v>34.8267</v>
      </c>
      <c r="F74" s="81" t="n">
        <v>41.611</v>
      </c>
      <c r="G74" s="81" t="n">
        <v>42.6301</v>
      </c>
      <c r="H74" s="81" t="n">
        <v>14285.82</v>
      </c>
      <c r="I74" s="81" t="n">
        <v>16.47</v>
      </c>
      <c r="J74" s="67" t="n">
        <f aca="false">H74/3600</f>
        <v>3.96828333333333</v>
      </c>
      <c r="L74" s="80" t="n">
        <v>226.0024</v>
      </c>
      <c r="M74" s="81" t="n">
        <v>34.804</v>
      </c>
      <c r="N74" s="81" t="n">
        <v>41.584</v>
      </c>
      <c r="O74" s="81" t="n">
        <v>42.6611</v>
      </c>
      <c r="P74" s="81" t="n">
        <v>15773.56</v>
      </c>
      <c r="Q74" s="81" t="n">
        <v>20.62</v>
      </c>
      <c r="R74" s="67" t="n">
        <f aca="false">P74/3600</f>
        <v>4.3815444444444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6" t="n">
        <v>1480.7504</v>
      </c>
      <c r="E75" s="77" t="n">
        <v>43.1834</v>
      </c>
      <c r="F75" s="77" t="n">
        <v>48.353</v>
      </c>
      <c r="G75" s="77" t="n">
        <v>49.0284</v>
      </c>
      <c r="H75" s="77" t="n">
        <v>17445.32</v>
      </c>
      <c r="I75" s="77" t="n">
        <v>23.92</v>
      </c>
      <c r="J75" s="56" t="n">
        <f aca="false">H75/3600</f>
        <v>4.84592222222222</v>
      </c>
      <c r="L75" s="76" t="n">
        <v>1479.0584</v>
      </c>
      <c r="M75" s="77" t="n">
        <v>43.1813</v>
      </c>
      <c r="N75" s="77" t="n">
        <v>48.3479</v>
      </c>
      <c r="O75" s="77" t="n">
        <v>49.0103</v>
      </c>
      <c r="P75" s="77" t="n">
        <v>18665.8</v>
      </c>
      <c r="Q75" s="77" t="n">
        <v>25.2</v>
      </c>
      <c r="R75" s="56" t="n">
        <f aca="false">P75/3600</f>
        <v>5.18494444444445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06.132</v>
      </c>
      <c r="E76" s="79" t="n">
        <v>41.3744</v>
      </c>
      <c r="F76" s="79" t="n">
        <v>46.6012</v>
      </c>
      <c r="G76" s="79" t="n">
        <v>47.2732</v>
      </c>
      <c r="H76" s="79" t="n">
        <v>15149.73</v>
      </c>
      <c r="I76" s="79" t="n">
        <v>18.84</v>
      </c>
      <c r="J76" s="61" t="n">
        <f aca="false">H76/3600</f>
        <v>4.20825833333333</v>
      </c>
      <c r="L76" s="78" t="n">
        <v>406.4064</v>
      </c>
      <c r="M76" s="79" t="n">
        <v>41.3774</v>
      </c>
      <c r="N76" s="79" t="n">
        <v>46.637</v>
      </c>
      <c r="O76" s="79" t="n">
        <v>47.2543</v>
      </c>
      <c r="P76" s="79" t="n">
        <v>16591.4</v>
      </c>
      <c r="Q76" s="79" t="n">
        <v>20.82</v>
      </c>
      <c r="R76" s="61" t="n">
        <f aca="false">P76/3600</f>
        <v>4.60872222222222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5.496</v>
      </c>
      <c r="E77" s="79" t="n">
        <v>39.2433</v>
      </c>
      <c r="F77" s="79" t="n">
        <v>44.9443</v>
      </c>
      <c r="G77" s="79" t="n">
        <v>45.499</v>
      </c>
      <c r="H77" s="79" t="n">
        <v>14097.84</v>
      </c>
      <c r="I77" s="79" t="n">
        <v>18.42</v>
      </c>
      <c r="J77" s="61" t="n">
        <f aca="false">H77/3600</f>
        <v>3.91606666666667</v>
      </c>
      <c r="L77" s="78" t="n">
        <v>185.9608</v>
      </c>
      <c r="M77" s="79" t="n">
        <v>39.2372</v>
      </c>
      <c r="N77" s="79" t="n">
        <v>44.9728</v>
      </c>
      <c r="O77" s="79" t="n">
        <v>45.5457</v>
      </c>
      <c r="P77" s="79" t="n">
        <v>14460.4</v>
      </c>
      <c r="Q77" s="79" t="n">
        <v>19.84</v>
      </c>
      <c r="R77" s="61" t="n">
        <f aca="false">P77/3600</f>
        <v>4.016777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99.832</v>
      </c>
      <c r="E78" s="81" t="n">
        <v>36.7371</v>
      </c>
      <c r="F78" s="81" t="n">
        <v>43.5474</v>
      </c>
      <c r="G78" s="81" t="n">
        <v>44.1703</v>
      </c>
      <c r="H78" s="81" t="n">
        <v>14592.65</v>
      </c>
      <c r="I78" s="81" t="n">
        <v>16.59</v>
      </c>
      <c r="J78" s="67" t="n">
        <f aca="false">H78/3600</f>
        <v>4.05351388888889</v>
      </c>
      <c r="L78" s="80" t="n">
        <v>99.5096</v>
      </c>
      <c r="M78" s="81" t="n">
        <v>36.7624</v>
      </c>
      <c r="N78" s="81" t="n">
        <v>43.4552</v>
      </c>
      <c r="O78" s="81" t="n">
        <v>44.1636</v>
      </c>
      <c r="P78" s="81" t="n">
        <v>13934.73</v>
      </c>
      <c r="Q78" s="81" t="n">
        <v>17.86</v>
      </c>
      <c r="R78" s="67" t="n">
        <f aca="false">P78/3600</f>
        <v>3.870758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6" t="n">
        <v>1954.9512</v>
      </c>
      <c r="E79" s="77" t="n">
        <v>43.4832</v>
      </c>
      <c r="F79" s="77" t="n">
        <v>47.5229</v>
      </c>
      <c r="G79" s="77" t="n">
        <v>48.4434</v>
      </c>
      <c r="H79" s="77" t="n">
        <v>18022.96</v>
      </c>
      <c r="I79" s="77" t="n">
        <v>25.91</v>
      </c>
      <c r="J79" s="56" t="n">
        <f aca="false">H79/3600</f>
        <v>5.00637777777778</v>
      </c>
      <c r="L79" s="76" t="n">
        <v>1961.2936</v>
      </c>
      <c r="M79" s="77" t="n">
        <v>43.4865</v>
      </c>
      <c r="N79" s="77" t="n">
        <v>47.5354</v>
      </c>
      <c r="O79" s="77" t="n">
        <v>48.4517</v>
      </c>
      <c r="P79" s="77" t="n">
        <v>20479.52</v>
      </c>
      <c r="Q79" s="77" t="n">
        <v>29.1</v>
      </c>
      <c r="R79" s="56" t="n">
        <f aca="false">P79/3600</f>
        <v>5.688755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0.6304</v>
      </c>
      <c r="E80" s="79" t="n">
        <v>41.3229</v>
      </c>
      <c r="F80" s="79" t="n">
        <v>45.6326</v>
      </c>
      <c r="G80" s="79" t="n">
        <v>46.5133</v>
      </c>
      <c r="H80" s="79" t="n">
        <v>17268.43</v>
      </c>
      <c r="I80" s="79" t="n">
        <v>24.66</v>
      </c>
      <c r="J80" s="61" t="n">
        <f aca="false">H80/3600</f>
        <v>4.79678611111111</v>
      </c>
      <c r="L80" s="78" t="n">
        <v>691.5088</v>
      </c>
      <c r="M80" s="79" t="n">
        <v>41.3167</v>
      </c>
      <c r="N80" s="79" t="n">
        <v>45.6269</v>
      </c>
      <c r="O80" s="79" t="n">
        <v>46.5199</v>
      </c>
      <c r="P80" s="79" t="n">
        <v>18250.37</v>
      </c>
      <c r="Q80" s="79" t="n">
        <v>22.84</v>
      </c>
      <c r="R80" s="61" t="n">
        <f aca="false">P80/3600</f>
        <v>5.069547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6.3656</v>
      </c>
      <c r="E81" s="79" t="n">
        <v>38.8832</v>
      </c>
      <c r="F81" s="79" t="n">
        <v>43.7632</v>
      </c>
      <c r="G81" s="79" t="n">
        <v>44.8529</v>
      </c>
      <c r="H81" s="79" t="n">
        <v>15329.6</v>
      </c>
      <c r="I81" s="79" t="n">
        <v>19.88</v>
      </c>
      <c r="J81" s="61" t="n">
        <f aca="false">H81/3600</f>
        <v>4.25822222222222</v>
      </c>
      <c r="L81" s="78" t="n">
        <v>316.712</v>
      </c>
      <c r="M81" s="79" t="n">
        <v>38.8863</v>
      </c>
      <c r="N81" s="79" t="n">
        <v>43.8346</v>
      </c>
      <c r="O81" s="79" t="n">
        <v>44.8167</v>
      </c>
      <c r="P81" s="79" t="n">
        <v>16975.44</v>
      </c>
      <c r="Q81" s="79" t="n">
        <v>21.61</v>
      </c>
      <c r="R81" s="61" t="n">
        <f aca="false">P81/3600</f>
        <v>4.7154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5.1176</v>
      </c>
      <c r="E82" s="81" t="n">
        <v>36.1493</v>
      </c>
      <c r="F82" s="81" t="n">
        <v>42.4037</v>
      </c>
      <c r="G82" s="81" t="n">
        <v>43.4922</v>
      </c>
      <c r="H82" s="81" t="n">
        <v>15471.31</v>
      </c>
      <c r="I82" s="81" t="n">
        <v>20.1</v>
      </c>
      <c r="J82" s="67" t="n">
        <f aca="false">H82/3600</f>
        <v>4.29758611111111</v>
      </c>
      <c r="L82" s="80" t="n">
        <v>164.8216</v>
      </c>
      <c r="M82" s="81" t="n">
        <v>36.1409</v>
      </c>
      <c r="N82" s="81" t="n">
        <v>42.4854</v>
      </c>
      <c r="O82" s="81" t="n">
        <v>43.6033</v>
      </c>
      <c r="P82" s="81" t="n">
        <v>14742.7</v>
      </c>
      <c r="Q82" s="81" t="n">
        <v>19.04</v>
      </c>
      <c r="R82" s="67" t="n">
        <f aca="false">P82/3600</f>
        <v>4.0951944444444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806.1624</v>
      </c>
      <c r="E83" s="77" t="n">
        <v>40.5237</v>
      </c>
      <c r="F83" s="77" t="n">
        <v>42.8019</v>
      </c>
      <c r="G83" s="77" t="n">
        <v>43.3842</v>
      </c>
      <c r="H83" s="77" t="n">
        <v>10450.58</v>
      </c>
      <c r="I83" s="77" t="n">
        <v>16.77</v>
      </c>
      <c r="J83" s="56" t="n">
        <f aca="false">H83/3600</f>
        <v>2.90293888888889</v>
      </c>
      <c r="L83" s="76" t="n">
        <v>3808.1272</v>
      </c>
      <c r="M83" s="77" t="n">
        <v>40.524</v>
      </c>
      <c r="N83" s="77" t="n">
        <v>42.8027</v>
      </c>
      <c r="O83" s="77" t="n">
        <v>43.3799</v>
      </c>
      <c r="P83" s="77" t="n">
        <v>11537.39</v>
      </c>
      <c r="Q83" s="77" t="n">
        <v>18.2</v>
      </c>
      <c r="R83" s="56" t="n">
        <f aca="false">P83/3600</f>
        <v>3.204830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03.6776</v>
      </c>
      <c r="E84" s="79" t="n">
        <v>37.2184</v>
      </c>
      <c r="F84" s="79" t="n">
        <v>39.8978</v>
      </c>
      <c r="G84" s="79" t="n">
        <v>40.1718</v>
      </c>
      <c r="H84" s="79" t="n">
        <v>9392.86</v>
      </c>
      <c r="I84" s="79" t="n">
        <v>13.81</v>
      </c>
      <c r="J84" s="61" t="n">
        <f aca="false">H84/3600</f>
        <v>2.60912777777778</v>
      </c>
      <c r="L84" s="78" t="n">
        <v>1801.2496</v>
      </c>
      <c r="M84" s="79" t="n">
        <v>37.2125</v>
      </c>
      <c r="N84" s="79" t="n">
        <v>39.8805</v>
      </c>
      <c r="O84" s="79" t="n">
        <v>40.2071</v>
      </c>
      <c r="P84" s="79" t="n">
        <v>9881.92</v>
      </c>
      <c r="Q84" s="79" t="n">
        <v>15.11</v>
      </c>
      <c r="R84" s="61" t="n">
        <f aca="false">P84/3600</f>
        <v>2.74497777777778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76.908</v>
      </c>
      <c r="E85" s="79" t="n">
        <v>34.2311</v>
      </c>
      <c r="F85" s="79" t="n">
        <v>37.4835</v>
      </c>
      <c r="G85" s="79" t="n">
        <v>37.6958</v>
      </c>
      <c r="H85" s="79" t="n">
        <v>8177.31</v>
      </c>
      <c r="I85" s="79" t="n">
        <v>10.97</v>
      </c>
      <c r="J85" s="61" t="n">
        <f aca="false">H85/3600</f>
        <v>2.271475</v>
      </c>
      <c r="L85" s="78" t="n">
        <v>877.1824</v>
      </c>
      <c r="M85" s="79" t="n">
        <v>34.2458</v>
      </c>
      <c r="N85" s="79" t="n">
        <v>37.471</v>
      </c>
      <c r="O85" s="79" t="n">
        <v>37.6944</v>
      </c>
      <c r="P85" s="79" t="n">
        <v>8601.14</v>
      </c>
      <c r="Q85" s="79" t="n">
        <v>11.9</v>
      </c>
      <c r="R85" s="61" t="n">
        <f aca="false">P85/3600</f>
        <v>2.389205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6.5128</v>
      </c>
      <c r="E86" s="81" t="n">
        <v>31.5129</v>
      </c>
      <c r="F86" s="81" t="n">
        <v>35.8257</v>
      </c>
      <c r="G86" s="81" t="n">
        <v>35.8978</v>
      </c>
      <c r="H86" s="81" t="n">
        <v>7192.52</v>
      </c>
      <c r="I86" s="81" t="n">
        <v>9.56</v>
      </c>
      <c r="J86" s="67" t="n">
        <f aca="false">H86/3600</f>
        <v>1.99792222222222</v>
      </c>
      <c r="L86" s="80" t="n">
        <v>456.7832</v>
      </c>
      <c r="M86" s="81" t="n">
        <v>31.504</v>
      </c>
      <c r="N86" s="81" t="n">
        <v>35.8631</v>
      </c>
      <c r="O86" s="81" t="n">
        <v>36.0022</v>
      </c>
      <c r="P86" s="81" t="n">
        <v>7675.75</v>
      </c>
      <c r="Q86" s="81" t="n">
        <v>10.25</v>
      </c>
      <c r="R86" s="67" t="n">
        <f aca="false">P86/3600</f>
        <v>2.132152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5654.4552</v>
      </c>
      <c r="E87" s="77" t="n">
        <v>43.1036</v>
      </c>
      <c r="F87" s="77" t="n">
        <v>45.7736</v>
      </c>
      <c r="G87" s="77" t="n">
        <v>45.9706</v>
      </c>
      <c r="H87" s="77" t="n">
        <v>23357.61</v>
      </c>
      <c r="I87" s="77" t="n">
        <v>29.94</v>
      </c>
      <c r="J87" s="56" t="n">
        <f aca="false">H87/3600</f>
        <v>6.488225</v>
      </c>
      <c r="L87" s="76" t="n">
        <v>5660.028</v>
      </c>
      <c r="M87" s="77" t="n">
        <v>43.1153</v>
      </c>
      <c r="N87" s="77" t="n">
        <v>45.7846</v>
      </c>
      <c r="O87" s="77" t="n">
        <v>45.9776</v>
      </c>
      <c r="P87" s="77" t="n">
        <v>25615.75</v>
      </c>
      <c r="Q87" s="77" t="n">
        <v>33.14</v>
      </c>
      <c r="R87" s="56" t="n">
        <f aca="false">P87/3600</f>
        <v>7.115486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91.3066</v>
      </c>
      <c r="E88" s="79" t="n">
        <v>38.976</v>
      </c>
      <c r="F88" s="79" t="n">
        <v>42.7638</v>
      </c>
      <c r="G88" s="79" t="n">
        <v>42.7981</v>
      </c>
      <c r="H88" s="79" t="n">
        <v>20078.58</v>
      </c>
      <c r="I88" s="79" t="n">
        <v>24.83</v>
      </c>
      <c r="J88" s="61" t="n">
        <f aca="false">H88/3600</f>
        <v>5.57738333333333</v>
      </c>
      <c r="L88" s="78" t="n">
        <v>2793.7344</v>
      </c>
      <c r="M88" s="79" t="n">
        <v>38.9852</v>
      </c>
      <c r="N88" s="79" t="n">
        <v>42.7662</v>
      </c>
      <c r="O88" s="79" t="n">
        <v>42.7923</v>
      </c>
      <c r="P88" s="79" t="n">
        <v>21927.96</v>
      </c>
      <c r="Q88" s="79" t="n">
        <v>25.53</v>
      </c>
      <c r="R88" s="61" t="n">
        <f aca="false">P88/3600</f>
        <v>6.09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18.7472</v>
      </c>
      <c r="E89" s="79" t="n">
        <v>35.1893</v>
      </c>
      <c r="F89" s="79" t="n">
        <v>40.5271</v>
      </c>
      <c r="G89" s="79" t="n">
        <v>40.2774</v>
      </c>
      <c r="H89" s="79" t="n">
        <v>16934.36</v>
      </c>
      <c r="I89" s="79" t="n">
        <v>23.55</v>
      </c>
      <c r="J89" s="61" t="n">
        <f aca="false">H89/3600</f>
        <v>4.70398888888889</v>
      </c>
      <c r="L89" s="78" t="n">
        <v>1324.6973</v>
      </c>
      <c r="M89" s="79" t="n">
        <v>35.2056</v>
      </c>
      <c r="N89" s="79" t="n">
        <v>40.5562</v>
      </c>
      <c r="O89" s="79" t="n">
        <v>40.2682</v>
      </c>
      <c r="P89" s="79" t="n">
        <v>16714.88</v>
      </c>
      <c r="Q89" s="79" t="n">
        <v>21.93</v>
      </c>
      <c r="R89" s="61" t="n">
        <f aca="false">P89/3600</f>
        <v>4.64302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10.2965</v>
      </c>
      <c r="E90" s="81" t="n">
        <v>31.8942</v>
      </c>
      <c r="F90" s="81" t="n">
        <v>39.0032</v>
      </c>
      <c r="G90" s="81" t="n">
        <v>38.4684</v>
      </c>
      <c r="H90" s="81" t="n">
        <v>15226.39</v>
      </c>
      <c r="I90" s="81" t="n">
        <v>18.8</v>
      </c>
      <c r="J90" s="67" t="n">
        <f aca="false">H90/3600</f>
        <v>4.22955277777778</v>
      </c>
      <c r="L90" s="80" t="n">
        <v>612.9758</v>
      </c>
      <c r="M90" s="81" t="n">
        <v>31.9138</v>
      </c>
      <c r="N90" s="81" t="n">
        <v>38.9995</v>
      </c>
      <c r="O90" s="81" t="n">
        <v>38.4629</v>
      </c>
      <c r="P90" s="81" t="n">
        <v>16013.49</v>
      </c>
      <c r="Q90" s="81" t="n">
        <v>19.79</v>
      </c>
      <c r="R90" s="67" t="n">
        <f aca="false">P90/3600</f>
        <v>4.448191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330.9064</v>
      </c>
      <c r="E91" s="77" t="n">
        <v>46.8573</v>
      </c>
      <c r="F91" s="77" t="n">
        <v>45.3829</v>
      </c>
      <c r="G91" s="77" t="n">
        <v>45.3997</v>
      </c>
      <c r="H91" s="77" t="n">
        <v>6739.99</v>
      </c>
      <c r="I91" s="77" t="n">
        <v>7.21</v>
      </c>
      <c r="J91" s="56" t="n">
        <f aca="false">H91/3600</f>
        <v>1.87221944444444</v>
      </c>
      <c r="L91" s="76" t="n">
        <v>330.088</v>
      </c>
      <c r="M91" s="77" t="n">
        <v>46.8472</v>
      </c>
      <c r="N91" s="77" t="n">
        <v>45.3418</v>
      </c>
      <c r="O91" s="77" t="n">
        <v>45.39</v>
      </c>
      <c r="P91" s="77" t="n">
        <v>7642.17</v>
      </c>
      <c r="Q91" s="77" t="n">
        <v>8.3</v>
      </c>
      <c r="R91" s="56" t="n">
        <f aca="false">P91/3600</f>
        <v>2.12282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38.1016</v>
      </c>
      <c r="E92" s="79" t="n">
        <v>42.4694</v>
      </c>
      <c r="F92" s="79" t="n">
        <v>41.2237</v>
      </c>
      <c r="G92" s="79" t="n">
        <v>41.3631</v>
      </c>
      <c r="H92" s="79" t="n">
        <v>6852.37</v>
      </c>
      <c r="I92" s="79" t="n">
        <v>6.78</v>
      </c>
      <c r="J92" s="61" t="n">
        <f aca="false">H92/3600</f>
        <v>1.90343611111111</v>
      </c>
      <c r="L92" s="78" t="n">
        <v>238.2808</v>
      </c>
      <c r="M92" s="79" t="n">
        <v>42.473</v>
      </c>
      <c r="N92" s="79" t="n">
        <v>41.1995</v>
      </c>
      <c r="O92" s="79" t="n">
        <v>41.3701</v>
      </c>
      <c r="P92" s="79" t="n">
        <v>6909.41</v>
      </c>
      <c r="Q92" s="79" t="n">
        <v>7.93</v>
      </c>
      <c r="R92" s="61" t="n">
        <f aca="false">P92/3600</f>
        <v>1.91928055555556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76.7952</v>
      </c>
      <c r="E93" s="79" t="n">
        <v>37.7993</v>
      </c>
      <c r="F93" s="79" t="n">
        <v>38.9292</v>
      </c>
      <c r="G93" s="79" t="n">
        <v>39.1176</v>
      </c>
      <c r="H93" s="79" t="n">
        <v>6718.6</v>
      </c>
      <c r="I93" s="79" t="n">
        <v>9.27</v>
      </c>
      <c r="J93" s="61" t="n">
        <f aca="false">H93/3600</f>
        <v>1.86627777777778</v>
      </c>
      <c r="L93" s="78" t="n">
        <v>177.2584</v>
      </c>
      <c r="M93" s="79" t="n">
        <v>37.8269</v>
      </c>
      <c r="N93" s="79" t="n">
        <v>38.9749</v>
      </c>
      <c r="O93" s="79" t="n">
        <v>39.186</v>
      </c>
      <c r="P93" s="79" t="n">
        <v>7431.14</v>
      </c>
      <c r="Q93" s="79" t="n">
        <v>7.75</v>
      </c>
      <c r="R93" s="61" t="n">
        <f aca="false">P93/3600</f>
        <v>2.064205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0.6608</v>
      </c>
      <c r="E94" s="81" t="n">
        <v>33.0107</v>
      </c>
      <c r="F94" s="81" t="n">
        <v>37.8316</v>
      </c>
      <c r="G94" s="81" t="n">
        <v>37.7461</v>
      </c>
      <c r="H94" s="81" t="n">
        <v>7083.14</v>
      </c>
      <c r="I94" s="81" t="n">
        <v>7.37</v>
      </c>
      <c r="J94" s="67" t="n">
        <f aca="false">H94/3600</f>
        <v>1.96753888888889</v>
      </c>
      <c r="L94" s="80" t="n">
        <v>130.932</v>
      </c>
      <c r="M94" s="81" t="n">
        <v>32.9318</v>
      </c>
      <c r="N94" s="81" t="n">
        <v>37.7871</v>
      </c>
      <c r="O94" s="81" t="n">
        <v>37.7296</v>
      </c>
      <c r="P94" s="81" t="n">
        <v>6792.85</v>
      </c>
      <c r="Q94" s="81" t="n">
        <v>7.86</v>
      </c>
      <c r="R94" s="67" t="n">
        <f aca="false">P94/3600</f>
        <v>1.886902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683.4688</v>
      </c>
      <c r="E95" s="77" t="n">
        <v>49.0349</v>
      </c>
      <c r="F95" s="77" t="n">
        <v>51.8709</v>
      </c>
      <c r="G95" s="77" t="n">
        <v>53.1372</v>
      </c>
      <c r="H95" s="77" t="n">
        <v>13949.38</v>
      </c>
      <c r="I95" s="77" t="n">
        <v>15.46</v>
      </c>
      <c r="J95" s="56" t="n">
        <f aca="false">H95/3600</f>
        <v>3.87482777777778</v>
      </c>
      <c r="L95" s="76" t="n">
        <v>683.9824</v>
      </c>
      <c r="M95" s="77" t="n">
        <v>49.0091</v>
      </c>
      <c r="N95" s="77" t="n">
        <v>51.9146</v>
      </c>
      <c r="O95" s="77" t="n">
        <v>53.1249</v>
      </c>
      <c r="P95" s="77" t="n">
        <v>15803.24</v>
      </c>
      <c r="Q95" s="77" t="n">
        <v>17.1</v>
      </c>
      <c r="R95" s="56" t="n">
        <f aca="false">P95/3600</f>
        <v>4.389788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2.591</v>
      </c>
      <c r="E96" s="79" t="n">
        <v>45.1391</v>
      </c>
      <c r="F96" s="79" t="n">
        <v>48.5392</v>
      </c>
      <c r="G96" s="79" t="n">
        <v>49.8956</v>
      </c>
      <c r="H96" s="79" t="n">
        <v>13344.25</v>
      </c>
      <c r="I96" s="79" t="n">
        <v>15.9</v>
      </c>
      <c r="J96" s="61" t="n">
        <f aca="false">H96/3600</f>
        <v>3.70673611111111</v>
      </c>
      <c r="L96" s="78" t="n">
        <v>404.0816</v>
      </c>
      <c r="M96" s="79" t="n">
        <v>45.1137</v>
      </c>
      <c r="N96" s="79" t="n">
        <v>48.4442</v>
      </c>
      <c r="O96" s="79" t="n">
        <v>49.7278</v>
      </c>
      <c r="P96" s="79" t="n">
        <v>14792.49</v>
      </c>
      <c r="Q96" s="79" t="n">
        <v>17.62</v>
      </c>
      <c r="R96" s="61" t="n">
        <f aca="false">P96/3600</f>
        <v>4.10902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8.1126</v>
      </c>
      <c r="E97" s="79" t="n">
        <v>41.2398</v>
      </c>
      <c r="F97" s="79" t="n">
        <v>46.2029</v>
      </c>
      <c r="G97" s="79" t="n">
        <v>47.3334</v>
      </c>
      <c r="H97" s="79" t="n">
        <v>12823.15</v>
      </c>
      <c r="I97" s="79" t="n">
        <v>14.92</v>
      </c>
      <c r="J97" s="61" t="n">
        <f aca="false">H97/3600</f>
        <v>3.56198611111111</v>
      </c>
      <c r="L97" s="78" t="n">
        <v>238.1709</v>
      </c>
      <c r="M97" s="79" t="n">
        <v>41.2501</v>
      </c>
      <c r="N97" s="79" t="n">
        <v>45.942</v>
      </c>
      <c r="O97" s="79" t="n">
        <v>47.6201</v>
      </c>
      <c r="P97" s="79" t="n">
        <v>14703.95</v>
      </c>
      <c r="Q97" s="79" t="n">
        <v>16.56</v>
      </c>
      <c r="R97" s="61" t="n">
        <f aca="false">P97/3600</f>
        <v>4.084430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3142</v>
      </c>
      <c r="E98" s="81" t="n">
        <v>37.3548</v>
      </c>
      <c r="F98" s="81" t="n">
        <v>44.313</v>
      </c>
      <c r="G98" s="81" t="n">
        <v>45.8411</v>
      </c>
      <c r="H98" s="81" t="n">
        <v>12441.17</v>
      </c>
      <c r="I98" s="81" t="n">
        <v>16.06</v>
      </c>
      <c r="J98" s="67" t="n">
        <f aca="false">H98/3600</f>
        <v>3.45588055555556</v>
      </c>
      <c r="L98" s="80" t="n">
        <v>148.7469</v>
      </c>
      <c r="M98" s="81" t="n">
        <v>37.3412</v>
      </c>
      <c r="N98" s="81" t="n">
        <v>44.3397</v>
      </c>
      <c r="O98" s="81" t="n">
        <v>45.3548</v>
      </c>
      <c r="P98" s="81" t="n">
        <v>13997.51</v>
      </c>
      <c r="Q98" s="81" t="n">
        <v>15.98</v>
      </c>
      <c r="R98" s="67" t="n">
        <f aca="false">P98/3600</f>
        <v>3.888197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5.5074626320079</v>
      </c>
      <c r="J106" s="82" t="n">
        <f aca="false">GEOMEAN(J3:J98)</f>
        <v>2.86873387969771</v>
      </c>
      <c r="Q106" s="82" t="n">
        <f aca="false">GEOMEAN(Q3:Q98)</f>
        <v>16.6181375090721</v>
      </c>
      <c r="R106" s="82" t="n">
        <f aca="false">GEOMEAN(R3:R98)</f>
        <v>3.09291062840436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7162196056315</v>
      </c>
      <c r="R107" s="83" t="n">
        <f aca="false">R106/J106</f>
        <v>1.07814483953816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22005555555556</v>
      </c>
      <c r="J108" s="82" t="n">
        <f aca="false">SUM(J3:J98)</f>
        <v>349.281063888889</v>
      </c>
      <c r="Q108" s="82" t="n">
        <f aca="false">SUM(Q3:Q98)/3600</f>
        <v>0.563411111111111</v>
      </c>
      <c r="R108" s="82" t="n">
        <f aca="false">SUM(R3:R98)</f>
        <v>378.339347222222</v>
      </c>
    </row>
    <row r="111" customFormat="false" ht="12.75" hidden="false" customHeight="false" outlineLevel="0" collapsed="false">
      <c r="B111" s="1" t="s">
        <v>90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5.9902048554334</v>
      </c>
      <c r="J113" s="82" t="n">
        <f aca="false">GEOMEAN(J19:J82)</f>
        <v>2.82420870612072</v>
      </c>
      <c r="Q113" s="82" t="n">
        <f aca="false">GEOMEAN(Q19:Q82)</f>
        <v>17.1861181673795</v>
      </c>
      <c r="R113" s="82" t="n">
        <f aca="false">GEOMEAN(R19:R82)</f>
        <v>3.04706960830352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7479036840105</v>
      </c>
      <c r="R114" s="83" t="n">
        <f aca="false">R113/J113</f>
        <v>1.078910918198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33"/>
      <c r="T2" s="42" t="s">
        <v>4</v>
      </c>
      <c r="U2" s="43" t="s">
        <v>5</v>
      </c>
      <c r="V2" s="5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283.3936</v>
      </c>
      <c r="E19" s="77" t="n">
        <v>41.8837</v>
      </c>
      <c r="F19" s="77" t="n">
        <v>43.5162</v>
      </c>
      <c r="G19" s="77" t="n">
        <v>45.0382</v>
      </c>
      <c r="H19" s="77" t="n">
        <v>18837.71</v>
      </c>
      <c r="I19" s="77" t="n">
        <v>36.32</v>
      </c>
      <c r="J19" s="56" t="n">
        <f aca="false">H19/3600</f>
        <v>5.23269722222222</v>
      </c>
      <c r="L19" s="76" t="n">
        <v>5283.3936</v>
      </c>
      <c r="M19" s="77" t="n">
        <v>41.8837</v>
      </c>
      <c r="N19" s="77" t="n">
        <v>43.5162</v>
      </c>
      <c r="O19" s="77" t="n">
        <v>45.0382</v>
      </c>
      <c r="P19" s="77" t="n">
        <v>18988.61</v>
      </c>
      <c r="Q19" s="77" t="n">
        <v>36.46</v>
      </c>
      <c r="R19" s="56" t="n">
        <f aca="false">P19/3600</f>
        <v>5.274613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0</v>
      </c>
      <c r="B20" s="84"/>
      <c r="C20" s="84" t="n">
        <v>27</v>
      </c>
      <c r="D20" s="78" t="n">
        <v>2454.3072</v>
      </c>
      <c r="E20" s="79" t="n">
        <v>39.8556</v>
      </c>
      <c r="F20" s="79" t="n">
        <v>41.8956</v>
      </c>
      <c r="G20" s="79" t="n">
        <v>42.9843</v>
      </c>
      <c r="H20" s="79" t="n">
        <v>15781.05</v>
      </c>
      <c r="I20" s="79" t="n">
        <v>32.63</v>
      </c>
      <c r="J20" s="61" t="n">
        <f aca="false">H20/3600</f>
        <v>4.383625</v>
      </c>
      <c r="L20" s="78" t="n">
        <v>2454.3072</v>
      </c>
      <c r="M20" s="79" t="n">
        <v>39.8556</v>
      </c>
      <c r="N20" s="79" t="n">
        <v>41.8956</v>
      </c>
      <c r="O20" s="79" t="n">
        <v>42.9843</v>
      </c>
      <c r="P20" s="79" t="n">
        <v>15569.21</v>
      </c>
      <c r="Q20" s="79" t="n">
        <v>29.61</v>
      </c>
      <c r="R20" s="61" t="n">
        <f aca="false">P20/3600</f>
        <v>4.32478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193.732</v>
      </c>
      <c r="E21" s="79" t="n">
        <v>37.2921</v>
      </c>
      <c r="F21" s="79" t="n">
        <v>40.6703</v>
      </c>
      <c r="G21" s="79" t="n">
        <v>41.7162</v>
      </c>
      <c r="H21" s="79" t="n">
        <v>14084.73</v>
      </c>
      <c r="I21" s="79" t="n">
        <v>29.16</v>
      </c>
      <c r="J21" s="61" t="n">
        <f aca="false">H21/3600</f>
        <v>3.912425</v>
      </c>
      <c r="L21" s="78" t="n">
        <v>1193.732</v>
      </c>
      <c r="M21" s="79" t="n">
        <v>37.2921</v>
      </c>
      <c r="N21" s="79" t="n">
        <v>40.6703</v>
      </c>
      <c r="O21" s="79" t="n">
        <v>41.7162</v>
      </c>
      <c r="P21" s="79" t="n">
        <v>13119.13</v>
      </c>
      <c r="Q21" s="79" t="n">
        <v>27.57</v>
      </c>
      <c r="R21" s="61" t="n">
        <f aca="false">P21/3600</f>
        <v>3.644202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588.704</v>
      </c>
      <c r="E22" s="81" t="n">
        <v>34.6718</v>
      </c>
      <c r="F22" s="81" t="n">
        <v>39.7822</v>
      </c>
      <c r="G22" s="81" t="n">
        <v>40.899</v>
      </c>
      <c r="H22" s="81" t="n">
        <v>12240.15</v>
      </c>
      <c r="I22" s="81" t="n">
        <v>21.96</v>
      </c>
      <c r="J22" s="67" t="n">
        <f aca="false">H22/3600</f>
        <v>3.40004166666667</v>
      </c>
      <c r="L22" s="80" t="n">
        <v>588.704</v>
      </c>
      <c r="M22" s="81" t="n">
        <v>34.6718</v>
      </c>
      <c r="N22" s="81" t="n">
        <v>39.7822</v>
      </c>
      <c r="O22" s="81" t="n">
        <v>40.899</v>
      </c>
      <c r="P22" s="81" t="n">
        <v>11301.48</v>
      </c>
      <c r="Q22" s="81" t="n">
        <v>21.63</v>
      </c>
      <c r="R22" s="67" t="n">
        <f aca="false">P22/3600</f>
        <v>3.139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60</v>
      </c>
      <c r="C23" s="86" t="n">
        <v>22</v>
      </c>
      <c r="D23" s="76" t="n">
        <v>8283.8304</v>
      </c>
      <c r="E23" s="77" t="n">
        <v>39.9602</v>
      </c>
      <c r="F23" s="77" t="n">
        <v>42.0685</v>
      </c>
      <c r="G23" s="77" t="n">
        <v>43.2613</v>
      </c>
      <c r="H23" s="77" t="n">
        <v>17230.14</v>
      </c>
      <c r="I23" s="77" t="n">
        <v>38.96</v>
      </c>
      <c r="J23" s="56" t="n">
        <f aca="false">H23/3600</f>
        <v>4.78615</v>
      </c>
      <c r="L23" s="76" t="n">
        <v>8283.8304</v>
      </c>
      <c r="M23" s="77" t="n">
        <v>39.9602</v>
      </c>
      <c r="N23" s="77" t="n">
        <v>42.0685</v>
      </c>
      <c r="O23" s="77" t="n">
        <v>43.2613</v>
      </c>
      <c r="P23" s="77" t="n">
        <v>16871.71</v>
      </c>
      <c r="Q23" s="77" t="n">
        <v>43.4</v>
      </c>
      <c r="R23" s="56" t="n">
        <f aca="false">P23/3600</f>
        <v>4.68658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249.9816</v>
      </c>
      <c r="E24" s="79" t="n">
        <v>37.0622</v>
      </c>
      <c r="F24" s="79" t="n">
        <v>39.9193</v>
      </c>
      <c r="G24" s="79" t="n">
        <v>40.9176</v>
      </c>
      <c r="H24" s="79" t="n">
        <v>13996.99</v>
      </c>
      <c r="I24" s="79" t="n">
        <v>28.71</v>
      </c>
      <c r="J24" s="61" t="n">
        <f aca="false">H24/3600</f>
        <v>3.88805277777778</v>
      </c>
      <c r="L24" s="78" t="n">
        <v>3249.9816</v>
      </c>
      <c r="M24" s="79" t="n">
        <v>37.0622</v>
      </c>
      <c r="N24" s="79" t="n">
        <v>39.9193</v>
      </c>
      <c r="O24" s="79" t="n">
        <v>40.9176</v>
      </c>
      <c r="P24" s="79" t="n">
        <v>12792.7</v>
      </c>
      <c r="Q24" s="79" t="n">
        <v>33.36</v>
      </c>
      <c r="R24" s="61" t="n">
        <f aca="false">P24/3600</f>
        <v>3.553527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369.0896</v>
      </c>
      <c r="E25" s="79" t="n">
        <v>34.2723</v>
      </c>
      <c r="F25" s="79" t="n">
        <v>38.3135</v>
      </c>
      <c r="G25" s="79" t="n">
        <v>39.533</v>
      </c>
      <c r="H25" s="79" t="n">
        <v>11348.7</v>
      </c>
      <c r="I25" s="79" t="n">
        <v>27.25</v>
      </c>
      <c r="J25" s="61" t="n">
        <f aca="false">H25/3600</f>
        <v>3.15241666666667</v>
      </c>
      <c r="L25" s="78" t="n">
        <v>1369.0896</v>
      </c>
      <c r="M25" s="79" t="n">
        <v>34.2723</v>
      </c>
      <c r="N25" s="79" t="n">
        <v>38.3135</v>
      </c>
      <c r="O25" s="79" t="n">
        <v>39.533</v>
      </c>
      <c r="P25" s="79" t="n">
        <v>10570.01</v>
      </c>
      <c r="Q25" s="79" t="n">
        <v>27.75</v>
      </c>
      <c r="R25" s="61" t="n">
        <f aca="false">P25/3600</f>
        <v>2.936113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595.816</v>
      </c>
      <c r="E26" s="81" t="n">
        <v>31.666</v>
      </c>
      <c r="F26" s="81" t="n">
        <v>37.2566</v>
      </c>
      <c r="G26" s="81" t="n">
        <v>38.7909</v>
      </c>
      <c r="H26" s="81" t="n">
        <v>11743.07</v>
      </c>
      <c r="I26" s="81" t="n">
        <v>20.82</v>
      </c>
      <c r="J26" s="67" t="n">
        <f aca="false">H26/3600</f>
        <v>3.26196388888889</v>
      </c>
      <c r="L26" s="80" t="n">
        <v>595.816</v>
      </c>
      <c r="M26" s="81" t="n">
        <v>31.666</v>
      </c>
      <c r="N26" s="81" t="n">
        <v>37.2566</v>
      </c>
      <c r="O26" s="81" t="n">
        <v>38.7909</v>
      </c>
      <c r="P26" s="81" t="n">
        <v>9240.6</v>
      </c>
      <c r="Q26" s="81" t="n">
        <v>23.99</v>
      </c>
      <c r="R26" s="67" t="n">
        <f aca="false">P26/3600</f>
        <v>2.566833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2</v>
      </c>
      <c r="C27" s="86" t="n">
        <v>22</v>
      </c>
      <c r="D27" s="76" t="n">
        <v>22163.276</v>
      </c>
      <c r="E27" s="77" t="n">
        <v>38.7145</v>
      </c>
      <c r="F27" s="77" t="n">
        <v>40.1943</v>
      </c>
      <c r="G27" s="77" t="n">
        <v>43.4542</v>
      </c>
      <c r="H27" s="77" t="n">
        <v>37848.84</v>
      </c>
      <c r="I27" s="77" t="n">
        <v>82.02</v>
      </c>
      <c r="J27" s="56" t="n">
        <f aca="false">H27/3600</f>
        <v>10.5135666666667</v>
      </c>
      <c r="L27" s="76" t="n">
        <v>22163.276</v>
      </c>
      <c r="M27" s="77" t="n">
        <v>38.7145</v>
      </c>
      <c r="N27" s="77" t="n">
        <v>40.1943</v>
      </c>
      <c r="O27" s="77" t="n">
        <v>43.4542</v>
      </c>
      <c r="P27" s="77" t="n">
        <v>38112.32</v>
      </c>
      <c r="Q27" s="77" t="n">
        <v>93.33</v>
      </c>
      <c r="R27" s="56" t="n">
        <f aca="false">P27/3600</f>
        <v>10.58675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6006.5608</v>
      </c>
      <c r="E28" s="79" t="n">
        <v>36.7466</v>
      </c>
      <c r="F28" s="79" t="n">
        <v>38.9864</v>
      </c>
      <c r="G28" s="79" t="n">
        <v>41.5245</v>
      </c>
      <c r="H28" s="79" t="n">
        <v>28911.72</v>
      </c>
      <c r="I28" s="79" t="n">
        <v>52.38</v>
      </c>
      <c r="J28" s="61" t="n">
        <f aca="false">H28/3600</f>
        <v>8.03103333333333</v>
      </c>
      <c r="L28" s="78" t="n">
        <v>6006.5608</v>
      </c>
      <c r="M28" s="79" t="n">
        <v>36.7466</v>
      </c>
      <c r="N28" s="79" t="n">
        <v>38.9864</v>
      </c>
      <c r="O28" s="79" t="n">
        <v>41.5245</v>
      </c>
      <c r="P28" s="79" t="n">
        <v>27881.27</v>
      </c>
      <c r="Q28" s="79" t="n">
        <v>59.99</v>
      </c>
      <c r="R28" s="61" t="n">
        <f aca="false">P28/3600</f>
        <v>7.744797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678.872</v>
      </c>
      <c r="E29" s="79" t="n">
        <v>34.6281</v>
      </c>
      <c r="F29" s="79" t="n">
        <v>38.0824</v>
      </c>
      <c r="G29" s="79" t="n">
        <v>39.8973</v>
      </c>
      <c r="H29" s="79" t="n">
        <v>24856.18</v>
      </c>
      <c r="I29" s="79" t="n">
        <v>47.06</v>
      </c>
      <c r="J29" s="61" t="n">
        <f aca="false">H29/3600</f>
        <v>6.90449444444444</v>
      </c>
      <c r="L29" s="78" t="n">
        <v>2678.872</v>
      </c>
      <c r="M29" s="79" t="n">
        <v>34.6281</v>
      </c>
      <c r="N29" s="79" t="n">
        <v>38.0824</v>
      </c>
      <c r="O29" s="79" t="n">
        <v>39.8973</v>
      </c>
      <c r="P29" s="79" t="n">
        <v>22849.7</v>
      </c>
      <c r="Q29" s="79" t="n">
        <v>54.45</v>
      </c>
      <c r="R29" s="61" t="n">
        <f aca="false">P29/3600</f>
        <v>6.3471388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22.424</v>
      </c>
      <c r="E30" s="81" t="n">
        <v>32.3248</v>
      </c>
      <c r="F30" s="81" t="n">
        <v>37.305</v>
      </c>
      <c r="G30" s="81" t="n">
        <v>38.7031</v>
      </c>
      <c r="H30" s="81" t="n">
        <v>22765.03</v>
      </c>
      <c r="I30" s="81" t="n">
        <v>40.48</v>
      </c>
      <c r="J30" s="67" t="n">
        <f aca="false">H30/3600</f>
        <v>6.32361944444444</v>
      </c>
      <c r="L30" s="80" t="n">
        <v>1322.424</v>
      </c>
      <c r="M30" s="81" t="n">
        <v>32.3248</v>
      </c>
      <c r="N30" s="81" t="n">
        <v>37.305</v>
      </c>
      <c r="O30" s="81" t="n">
        <v>38.7031</v>
      </c>
      <c r="P30" s="81" t="n">
        <v>19985.2</v>
      </c>
      <c r="Q30" s="81" t="n">
        <v>48.51</v>
      </c>
      <c r="R30" s="67" t="n">
        <f aca="false">P30/3600</f>
        <v>5.5514444444444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41</v>
      </c>
      <c r="C31" s="86" t="n">
        <v>22</v>
      </c>
      <c r="D31" s="76" t="n">
        <v>20768.2064</v>
      </c>
      <c r="E31" s="77" t="n">
        <v>39.5029</v>
      </c>
      <c r="F31" s="77" t="n">
        <v>43.8661</v>
      </c>
      <c r="G31" s="77" t="n">
        <v>45.1759</v>
      </c>
      <c r="H31" s="77" t="n">
        <v>45989.86</v>
      </c>
      <c r="I31" s="77" t="n">
        <v>87.94</v>
      </c>
      <c r="J31" s="56" t="n">
        <f aca="false">H31/3600</f>
        <v>12.7749611111111</v>
      </c>
      <c r="L31" s="76" t="n">
        <v>20768.2064</v>
      </c>
      <c r="M31" s="77" t="n">
        <v>39.5029</v>
      </c>
      <c r="N31" s="77" t="n">
        <v>43.8661</v>
      </c>
      <c r="O31" s="77" t="n">
        <v>45.1759</v>
      </c>
      <c r="P31" s="77" t="n">
        <v>46956.35</v>
      </c>
      <c r="Q31" s="77" t="n">
        <v>96.84</v>
      </c>
      <c r="R31" s="56" t="n">
        <f aca="false">P31/3600</f>
        <v>13.043430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058.9936</v>
      </c>
      <c r="E32" s="79" t="n">
        <v>37.5858</v>
      </c>
      <c r="F32" s="79" t="n">
        <v>42.4385</v>
      </c>
      <c r="G32" s="79" t="n">
        <v>42.9591</v>
      </c>
      <c r="H32" s="79" t="n">
        <v>36164.93</v>
      </c>
      <c r="I32" s="79" t="n">
        <v>65.4</v>
      </c>
      <c r="J32" s="61" t="n">
        <f aca="false">H32/3600</f>
        <v>10.0458138888889</v>
      </c>
      <c r="L32" s="78" t="n">
        <v>7058.9936</v>
      </c>
      <c r="M32" s="79" t="n">
        <v>37.5858</v>
      </c>
      <c r="N32" s="79" t="n">
        <v>42.4385</v>
      </c>
      <c r="O32" s="79" t="n">
        <v>42.9591</v>
      </c>
      <c r="P32" s="79" t="n">
        <v>36506.73</v>
      </c>
      <c r="Q32" s="79" t="n">
        <v>76.46</v>
      </c>
      <c r="R32" s="61" t="n">
        <f aca="false">P32/3600</f>
        <v>10.140758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266.5112</v>
      </c>
      <c r="E33" s="79" t="n">
        <v>35.6298</v>
      </c>
      <c r="F33" s="79" t="n">
        <v>41.1443</v>
      </c>
      <c r="G33" s="79" t="n">
        <v>41.0902</v>
      </c>
      <c r="H33" s="79" t="n">
        <v>31768.42</v>
      </c>
      <c r="I33" s="79" t="n">
        <v>54.79</v>
      </c>
      <c r="J33" s="61" t="n">
        <f aca="false">H33/3600</f>
        <v>8.82456111111111</v>
      </c>
      <c r="L33" s="78" t="n">
        <v>3266.5112</v>
      </c>
      <c r="M33" s="79" t="n">
        <v>35.6298</v>
      </c>
      <c r="N33" s="79" t="n">
        <v>41.1443</v>
      </c>
      <c r="O33" s="79" t="n">
        <v>41.0902</v>
      </c>
      <c r="P33" s="79" t="n">
        <v>29889.2</v>
      </c>
      <c r="Q33" s="79" t="n">
        <v>60.94</v>
      </c>
      <c r="R33" s="61" t="n">
        <f aca="false">P33/3600</f>
        <v>8.3025555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666.8576</v>
      </c>
      <c r="E34" s="81" t="n">
        <v>33.5277</v>
      </c>
      <c r="F34" s="81" t="n">
        <v>40.1192</v>
      </c>
      <c r="G34" s="81" t="n">
        <v>39.6867</v>
      </c>
      <c r="H34" s="81" t="n">
        <v>26990.66</v>
      </c>
      <c r="I34" s="81" t="n">
        <v>50.26</v>
      </c>
      <c r="J34" s="67" t="n">
        <f aca="false">H34/3600</f>
        <v>7.49740555555556</v>
      </c>
      <c r="L34" s="80" t="n">
        <v>1666.8576</v>
      </c>
      <c r="M34" s="81" t="n">
        <v>33.5277</v>
      </c>
      <c r="N34" s="81" t="n">
        <v>40.1192</v>
      </c>
      <c r="O34" s="81" t="n">
        <v>39.6867</v>
      </c>
      <c r="P34" s="81" t="n">
        <v>24905.51</v>
      </c>
      <c r="Q34" s="81" t="n">
        <v>56.2</v>
      </c>
      <c r="R34" s="67" t="n">
        <f aca="false">P34/3600</f>
        <v>6.91819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51</v>
      </c>
      <c r="C35" s="86" t="n">
        <v>22</v>
      </c>
      <c r="D35" s="76" t="n">
        <v>64373.8104</v>
      </c>
      <c r="E35" s="77" t="n">
        <v>38.4498</v>
      </c>
      <c r="F35" s="77" t="n">
        <v>41.9602</v>
      </c>
      <c r="G35" s="77" t="n">
        <v>44.1655</v>
      </c>
      <c r="H35" s="77" t="n">
        <v>53935.55</v>
      </c>
      <c r="I35" s="77" t="n">
        <v>138.49</v>
      </c>
      <c r="J35" s="56" t="n">
        <f aca="false">H35/3600</f>
        <v>14.9820972222222</v>
      </c>
      <c r="L35" s="76" t="n">
        <v>64373.8104</v>
      </c>
      <c r="M35" s="77" t="n">
        <v>38.4498</v>
      </c>
      <c r="N35" s="77" t="n">
        <v>41.9602</v>
      </c>
      <c r="O35" s="77" t="n">
        <v>44.1655</v>
      </c>
      <c r="P35" s="77" t="n">
        <v>53925.63</v>
      </c>
      <c r="Q35" s="77" t="n">
        <v>163.33</v>
      </c>
      <c r="R35" s="56" t="n">
        <f aca="false">P35/3600</f>
        <v>14.979341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360.108</v>
      </c>
      <c r="E36" s="79" t="n">
        <v>35.2402</v>
      </c>
      <c r="F36" s="79" t="n">
        <v>40.6041</v>
      </c>
      <c r="G36" s="79" t="n">
        <v>42.9933</v>
      </c>
      <c r="H36" s="79" t="n">
        <v>32419.46</v>
      </c>
      <c r="I36" s="79" t="n">
        <v>78.42</v>
      </c>
      <c r="J36" s="61" t="n">
        <f aca="false">H36/3600</f>
        <v>9.00540555555556</v>
      </c>
      <c r="L36" s="78" t="n">
        <v>9360.108</v>
      </c>
      <c r="M36" s="79" t="n">
        <v>35.2402</v>
      </c>
      <c r="N36" s="79" t="n">
        <v>40.6041</v>
      </c>
      <c r="O36" s="79" t="n">
        <v>42.9933</v>
      </c>
      <c r="P36" s="79" t="n">
        <v>30052.64</v>
      </c>
      <c r="Q36" s="79" t="n">
        <v>85.9</v>
      </c>
      <c r="R36" s="61" t="n">
        <f aca="false">P36/3600</f>
        <v>8.3479555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290.4584</v>
      </c>
      <c r="E37" s="79" t="n">
        <v>33.5472</v>
      </c>
      <c r="F37" s="79" t="n">
        <v>39.4079</v>
      </c>
      <c r="G37" s="79" t="n">
        <v>42.0118</v>
      </c>
      <c r="H37" s="79" t="n">
        <v>26178.59</v>
      </c>
      <c r="I37" s="79" t="n">
        <v>57.26</v>
      </c>
      <c r="J37" s="61" t="n">
        <f aca="false">H37/3600</f>
        <v>7.27183055555556</v>
      </c>
      <c r="L37" s="78" t="n">
        <v>2290.4584</v>
      </c>
      <c r="M37" s="79" t="n">
        <v>33.5472</v>
      </c>
      <c r="N37" s="79" t="n">
        <v>39.4079</v>
      </c>
      <c r="O37" s="79" t="n">
        <v>42.0118</v>
      </c>
      <c r="P37" s="79" t="n">
        <v>22847.87</v>
      </c>
      <c r="Q37" s="79" t="n">
        <v>55.4</v>
      </c>
      <c r="R37" s="61" t="n">
        <f aca="false">P37/3600</f>
        <v>6.3466305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835.8312</v>
      </c>
      <c r="E38" s="81" t="n">
        <v>31.4385</v>
      </c>
      <c r="F38" s="81" t="n">
        <v>38.4936</v>
      </c>
      <c r="G38" s="81" t="n">
        <v>41.2022</v>
      </c>
      <c r="H38" s="81" t="n">
        <v>22939.2</v>
      </c>
      <c r="I38" s="81" t="n">
        <v>51.73</v>
      </c>
      <c r="J38" s="67" t="n">
        <f aca="false">H38/3600</f>
        <v>6.372</v>
      </c>
      <c r="L38" s="80" t="n">
        <v>835.8312</v>
      </c>
      <c r="M38" s="81" t="n">
        <v>31.4385</v>
      </c>
      <c r="N38" s="81" t="n">
        <v>38.4936</v>
      </c>
      <c r="O38" s="81" t="n">
        <v>41.2022</v>
      </c>
      <c r="P38" s="81" t="n">
        <v>20018.54</v>
      </c>
      <c r="Q38" s="81" t="n">
        <v>55.34</v>
      </c>
      <c r="R38" s="67" t="n">
        <f aca="false">P38/3600</f>
        <v>5.5607055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879.1384</v>
      </c>
      <c r="E39" s="77" t="n">
        <v>40.2977</v>
      </c>
      <c r="F39" s="77" t="n">
        <v>42.9397</v>
      </c>
      <c r="G39" s="77" t="n">
        <v>43.5298</v>
      </c>
      <c r="H39" s="77" t="n">
        <v>8442.81</v>
      </c>
      <c r="I39" s="77" t="n">
        <v>17.2</v>
      </c>
      <c r="J39" s="56" t="n">
        <f aca="false">H39/3600</f>
        <v>2.345225</v>
      </c>
      <c r="L39" s="76" t="n">
        <v>3879.1384</v>
      </c>
      <c r="M39" s="77" t="n">
        <v>40.2977</v>
      </c>
      <c r="N39" s="77" t="n">
        <v>42.9397</v>
      </c>
      <c r="O39" s="77" t="n">
        <v>43.5298</v>
      </c>
      <c r="P39" s="77" t="n">
        <v>8216.96</v>
      </c>
      <c r="Q39" s="77" t="n">
        <v>16.49</v>
      </c>
      <c r="R39" s="56" t="n">
        <f aca="false">P39/3600</f>
        <v>2.28248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1</v>
      </c>
      <c r="B40" s="84"/>
      <c r="C40" s="84" t="n">
        <v>27</v>
      </c>
      <c r="D40" s="78" t="n">
        <v>1803.2496</v>
      </c>
      <c r="E40" s="79" t="n">
        <v>37.0769</v>
      </c>
      <c r="F40" s="79" t="n">
        <v>40.3009</v>
      </c>
      <c r="G40" s="79" t="n">
        <v>40.5891</v>
      </c>
      <c r="H40" s="79" t="n">
        <v>6831.22</v>
      </c>
      <c r="I40" s="79" t="n">
        <v>12.86</v>
      </c>
      <c r="J40" s="61" t="n">
        <f aca="false">H40/3600</f>
        <v>1.89756111111111</v>
      </c>
      <c r="L40" s="78" t="n">
        <v>1803.2496</v>
      </c>
      <c r="M40" s="79" t="n">
        <v>37.0769</v>
      </c>
      <c r="N40" s="79" t="n">
        <v>40.3009</v>
      </c>
      <c r="O40" s="79" t="n">
        <v>40.5891</v>
      </c>
      <c r="P40" s="79" t="n">
        <v>6610.52</v>
      </c>
      <c r="Q40" s="79" t="n">
        <v>13.74</v>
      </c>
      <c r="R40" s="61" t="n">
        <f aca="false">P40/3600</f>
        <v>1.83625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61.5576</v>
      </c>
      <c r="E41" s="79" t="n">
        <v>34.2237</v>
      </c>
      <c r="F41" s="79" t="n">
        <v>38.188</v>
      </c>
      <c r="G41" s="79" t="n">
        <v>38.3828</v>
      </c>
      <c r="H41" s="79" t="n">
        <v>5458.95</v>
      </c>
      <c r="I41" s="79" t="n">
        <v>10.59</v>
      </c>
      <c r="J41" s="61" t="n">
        <f aca="false">H41/3600</f>
        <v>1.516375</v>
      </c>
      <c r="L41" s="78" t="n">
        <v>861.5576</v>
      </c>
      <c r="M41" s="79" t="n">
        <v>34.2237</v>
      </c>
      <c r="N41" s="79" t="n">
        <v>38.188</v>
      </c>
      <c r="O41" s="79" t="n">
        <v>38.3828</v>
      </c>
      <c r="P41" s="79" t="n">
        <v>5402.11</v>
      </c>
      <c r="Q41" s="79" t="n">
        <v>10.77</v>
      </c>
      <c r="R41" s="61" t="n">
        <f aca="false">P41/3600</f>
        <v>1.500586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41.1008</v>
      </c>
      <c r="E42" s="81" t="n">
        <v>31.7309</v>
      </c>
      <c r="F42" s="81" t="n">
        <v>36.8014</v>
      </c>
      <c r="G42" s="81" t="n">
        <v>36.7591</v>
      </c>
      <c r="H42" s="81" t="n">
        <v>4772.94</v>
      </c>
      <c r="I42" s="81" t="n">
        <v>9.16</v>
      </c>
      <c r="J42" s="67" t="n">
        <f aca="false">H42/3600</f>
        <v>1.32581666666667</v>
      </c>
      <c r="L42" s="80" t="n">
        <v>441.1008</v>
      </c>
      <c r="M42" s="81" t="n">
        <v>31.7309</v>
      </c>
      <c r="N42" s="81" t="n">
        <v>36.8014</v>
      </c>
      <c r="O42" s="81" t="n">
        <v>36.7591</v>
      </c>
      <c r="P42" s="81" t="n">
        <v>4513.68</v>
      </c>
      <c r="Q42" s="81" t="n">
        <v>10.46</v>
      </c>
      <c r="R42" s="67" t="n">
        <f aca="false">P42/3600</f>
        <v>1.253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7</v>
      </c>
      <c r="C43" s="86" t="n">
        <v>22</v>
      </c>
      <c r="D43" s="76" t="n">
        <v>4507.0416</v>
      </c>
      <c r="E43" s="77" t="n">
        <v>40.1944</v>
      </c>
      <c r="F43" s="77" t="n">
        <v>43.2742</v>
      </c>
      <c r="G43" s="77" t="n">
        <v>44.7247</v>
      </c>
      <c r="H43" s="77" t="n">
        <v>8796.68</v>
      </c>
      <c r="I43" s="77" t="n">
        <v>18.55</v>
      </c>
      <c r="J43" s="56" t="n">
        <f aca="false">H43/3600</f>
        <v>2.44352222222222</v>
      </c>
      <c r="L43" s="76" t="n">
        <v>4507.0416</v>
      </c>
      <c r="M43" s="77" t="n">
        <v>40.1944</v>
      </c>
      <c r="N43" s="77" t="n">
        <v>43.2742</v>
      </c>
      <c r="O43" s="77" t="n">
        <v>44.7247</v>
      </c>
      <c r="P43" s="77" t="n">
        <v>8932.19</v>
      </c>
      <c r="Q43" s="77" t="n">
        <v>20.45</v>
      </c>
      <c r="R43" s="56" t="n">
        <f aca="false">P43/3600</f>
        <v>2.48116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63.7224</v>
      </c>
      <c r="E44" s="79" t="n">
        <v>37.3208</v>
      </c>
      <c r="F44" s="79" t="n">
        <v>41.1212</v>
      </c>
      <c r="G44" s="79" t="n">
        <v>42.2453</v>
      </c>
      <c r="H44" s="79" t="n">
        <v>7562</v>
      </c>
      <c r="I44" s="79" t="n">
        <v>14.34</v>
      </c>
      <c r="J44" s="61" t="n">
        <f aca="false">H44/3600</f>
        <v>2.10055555555556</v>
      </c>
      <c r="L44" s="78" t="n">
        <v>1963.7224</v>
      </c>
      <c r="M44" s="79" t="n">
        <v>37.3208</v>
      </c>
      <c r="N44" s="79" t="n">
        <v>41.1212</v>
      </c>
      <c r="O44" s="79" t="n">
        <v>42.2453</v>
      </c>
      <c r="P44" s="79" t="n">
        <v>6826.63</v>
      </c>
      <c r="Q44" s="79" t="n">
        <v>16.7</v>
      </c>
      <c r="R44" s="61" t="n">
        <f aca="false">P44/3600</f>
        <v>1.8962861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38.396</v>
      </c>
      <c r="E45" s="79" t="n">
        <v>34.3805</v>
      </c>
      <c r="F45" s="79" t="n">
        <v>39.4011</v>
      </c>
      <c r="G45" s="79" t="n">
        <v>40.3445</v>
      </c>
      <c r="H45" s="79" t="n">
        <v>5958.47</v>
      </c>
      <c r="I45" s="79" t="n">
        <v>12.31</v>
      </c>
      <c r="J45" s="61" t="n">
        <f aca="false">H45/3600</f>
        <v>1.65513055555556</v>
      </c>
      <c r="L45" s="78" t="n">
        <v>938.396</v>
      </c>
      <c r="M45" s="79" t="n">
        <v>34.3805</v>
      </c>
      <c r="N45" s="79" t="n">
        <v>39.4011</v>
      </c>
      <c r="O45" s="79" t="n">
        <v>40.3445</v>
      </c>
      <c r="P45" s="79" t="n">
        <v>5758.65</v>
      </c>
      <c r="Q45" s="79" t="n">
        <v>12.37</v>
      </c>
      <c r="R45" s="61" t="n">
        <f aca="false">P45/3600</f>
        <v>1.59962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73.4944</v>
      </c>
      <c r="E46" s="81" t="n">
        <v>31.4783</v>
      </c>
      <c r="F46" s="81" t="n">
        <v>38.076</v>
      </c>
      <c r="G46" s="81" t="n">
        <v>38.9599</v>
      </c>
      <c r="H46" s="81" t="n">
        <v>5697.39</v>
      </c>
      <c r="I46" s="81" t="n">
        <v>10.62</v>
      </c>
      <c r="J46" s="67" t="n">
        <f aca="false">H46/3600</f>
        <v>1.58260833333333</v>
      </c>
      <c r="L46" s="80" t="n">
        <v>473.4944</v>
      </c>
      <c r="M46" s="81" t="n">
        <v>31.4783</v>
      </c>
      <c r="N46" s="81" t="n">
        <v>38.076</v>
      </c>
      <c r="O46" s="81" t="n">
        <v>38.9599</v>
      </c>
      <c r="P46" s="81" t="n">
        <v>5023.97</v>
      </c>
      <c r="Q46" s="81" t="n">
        <v>10.69</v>
      </c>
      <c r="R46" s="67" t="n">
        <f aca="false">P46/3600</f>
        <v>1.395547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61</v>
      </c>
      <c r="C47" s="86" t="n">
        <v>22</v>
      </c>
      <c r="D47" s="76" t="n">
        <v>9284.4136</v>
      </c>
      <c r="E47" s="77" t="n">
        <v>38.2848</v>
      </c>
      <c r="F47" s="77" t="n">
        <v>41.1072</v>
      </c>
      <c r="G47" s="77" t="n">
        <v>42.0658</v>
      </c>
      <c r="H47" s="77" t="n">
        <v>9205.57</v>
      </c>
      <c r="I47" s="77" t="n">
        <v>21.33</v>
      </c>
      <c r="J47" s="56" t="n">
        <f aca="false">H47/3600</f>
        <v>2.55710277777778</v>
      </c>
      <c r="L47" s="76" t="n">
        <v>9284.4136</v>
      </c>
      <c r="M47" s="77" t="n">
        <v>38.2848</v>
      </c>
      <c r="N47" s="77" t="n">
        <v>41.1072</v>
      </c>
      <c r="O47" s="77" t="n">
        <v>42.0658</v>
      </c>
      <c r="P47" s="77" t="n">
        <v>9520.21</v>
      </c>
      <c r="Q47" s="77" t="n">
        <v>23.74</v>
      </c>
      <c r="R47" s="56" t="n">
        <f aca="false">P47/3600</f>
        <v>2.64450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700.8272</v>
      </c>
      <c r="E48" s="79" t="n">
        <v>34.3916</v>
      </c>
      <c r="F48" s="79" t="n">
        <v>38.3723</v>
      </c>
      <c r="G48" s="79" t="n">
        <v>39.2146</v>
      </c>
      <c r="H48" s="79" t="n">
        <v>6960.41</v>
      </c>
      <c r="I48" s="79" t="n">
        <v>15.21</v>
      </c>
      <c r="J48" s="61" t="n">
        <f aca="false">H48/3600</f>
        <v>1.93344722222222</v>
      </c>
      <c r="L48" s="78" t="n">
        <v>3700.8272</v>
      </c>
      <c r="M48" s="79" t="n">
        <v>34.3916</v>
      </c>
      <c r="N48" s="79" t="n">
        <v>38.3723</v>
      </c>
      <c r="O48" s="79" t="n">
        <v>39.2146</v>
      </c>
      <c r="P48" s="79" t="n">
        <v>6819.32</v>
      </c>
      <c r="Q48" s="79" t="n">
        <v>17.66</v>
      </c>
      <c r="R48" s="61" t="n">
        <f aca="false">P48/3600</f>
        <v>1.894255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69.6552</v>
      </c>
      <c r="E49" s="79" t="n">
        <v>31.0225</v>
      </c>
      <c r="F49" s="79" t="n">
        <v>36.4208</v>
      </c>
      <c r="G49" s="79" t="n">
        <v>37.1776</v>
      </c>
      <c r="H49" s="79" t="n">
        <v>5538.63</v>
      </c>
      <c r="I49" s="79" t="n">
        <v>11.9</v>
      </c>
      <c r="J49" s="61" t="n">
        <f aca="false">H49/3600</f>
        <v>1.53850833333333</v>
      </c>
      <c r="L49" s="78" t="n">
        <v>1569.6552</v>
      </c>
      <c r="M49" s="79" t="n">
        <v>31.0225</v>
      </c>
      <c r="N49" s="79" t="n">
        <v>36.4208</v>
      </c>
      <c r="O49" s="79" t="n">
        <v>37.1776</v>
      </c>
      <c r="P49" s="79" t="n">
        <v>5347.36</v>
      </c>
      <c r="Q49" s="79" t="n">
        <v>12.42</v>
      </c>
      <c r="R49" s="61" t="n">
        <f aca="false">P49/3600</f>
        <v>1.485377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63.6832</v>
      </c>
      <c r="E50" s="81" t="n">
        <v>27.8515</v>
      </c>
      <c r="F50" s="81" t="n">
        <v>35.0733</v>
      </c>
      <c r="G50" s="81" t="n">
        <v>35.8402</v>
      </c>
      <c r="H50" s="81" t="n">
        <v>4891.48</v>
      </c>
      <c r="I50" s="81" t="n">
        <v>9.7</v>
      </c>
      <c r="J50" s="67" t="n">
        <f aca="false">H50/3600</f>
        <v>1.35874444444444</v>
      </c>
      <c r="L50" s="80" t="n">
        <v>663.6832</v>
      </c>
      <c r="M50" s="81" t="n">
        <v>27.8515</v>
      </c>
      <c r="N50" s="81" t="n">
        <v>35.0733</v>
      </c>
      <c r="O50" s="81" t="n">
        <v>35.8402</v>
      </c>
      <c r="P50" s="81" t="n">
        <v>4342.41</v>
      </c>
      <c r="Q50" s="81" t="n">
        <v>11.27</v>
      </c>
      <c r="R50" s="67" t="n">
        <f aca="false">P50/3600</f>
        <v>1.20622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4</v>
      </c>
      <c r="C51" s="86" t="n">
        <v>22</v>
      </c>
      <c r="D51" s="76" t="n">
        <v>6126.6</v>
      </c>
      <c r="E51" s="77" t="n">
        <v>40.0807</v>
      </c>
      <c r="F51" s="77" t="n">
        <v>41.5629</v>
      </c>
      <c r="G51" s="77" t="n">
        <v>42.9539</v>
      </c>
      <c r="H51" s="77" t="n">
        <v>7614.64</v>
      </c>
      <c r="I51" s="77" t="n">
        <v>13.69</v>
      </c>
      <c r="J51" s="56" t="n">
        <f aca="false">H51/3600</f>
        <v>2.11517777777778</v>
      </c>
      <c r="L51" s="76" t="n">
        <v>6126.6</v>
      </c>
      <c r="M51" s="77" t="n">
        <v>40.0807</v>
      </c>
      <c r="N51" s="77" t="n">
        <v>41.5629</v>
      </c>
      <c r="O51" s="77" t="n">
        <v>42.9539</v>
      </c>
      <c r="P51" s="77" t="n">
        <v>7292.64</v>
      </c>
      <c r="Q51" s="77" t="n">
        <v>15.34</v>
      </c>
      <c r="R51" s="56" t="n">
        <f aca="false">P51/3600</f>
        <v>2.02573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89.3688</v>
      </c>
      <c r="E52" s="79" t="n">
        <v>36.2433</v>
      </c>
      <c r="F52" s="79" t="n">
        <v>38.9159</v>
      </c>
      <c r="G52" s="79" t="n">
        <v>40.5459</v>
      </c>
      <c r="H52" s="79" t="n">
        <v>6036.57</v>
      </c>
      <c r="I52" s="79" t="n">
        <v>10.97</v>
      </c>
      <c r="J52" s="61" t="n">
        <f aca="false">H52/3600</f>
        <v>1.676825</v>
      </c>
      <c r="L52" s="78" t="n">
        <v>2389.3688</v>
      </c>
      <c r="M52" s="79" t="n">
        <v>36.2433</v>
      </c>
      <c r="N52" s="79" t="n">
        <v>38.9159</v>
      </c>
      <c r="O52" s="79" t="n">
        <v>40.5459</v>
      </c>
      <c r="P52" s="79" t="n">
        <v>5898.75</v>
      </c>
      <c r="Q52" s="79" t="n">
        <v>11.3</v>
      </c>
      <c r="R52" s="61" t="n">
        <f aca="false">P52/3600</f>
        <v>1.638541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35.3104</v>
      </c>
      <c r="E53" s="79" t="n">
        <v>33.0709</v>
      </c>
      <c r="F53" s="79" t="n">
        <v>36.988</v>
      </c>
      <c r="G53" s="79" t="n">
        <v>38.6994</v>
      </c>
      <c r="H53" s="79" t="n">
        <v>4795.09</v>
      </c>
      <c r="I53" s="79" t="n">
        <v>8.41</v>
      </c>
      <c r="J53" s="61" t="n">
        <f aca="false">H53/3600</f>
        <v>1.33196944444444</v>
      </c>
      <c r="L53" s="78" t="n">
        <v>1035.3104</v>
      </c>
      <c r="M53" s="79" t="n">
        <v>33.0709</v>
      </c>
      <c r="N53" s="79" t="n">
        <v>36.988</v>
      </c>
      <c r="O53" s="79" t="n">
        <v>38.6994</v>
      </c>
      <c r="P53" s="79" t="n">
        <v>4615.09</v>
      </c>
      <c r="Q53" s="79" t="n">
        <v>9.54</v>
      </c>
      <c r="R53" s="61" t="n">
        <f aca="false">P53/3600</f>
        <v>1.281969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70.0256</v>
      </c>
      <c r="E54" s="81" t="n">
        <v>30.2162</v>
      </c>
      <c r="F54" s="81" t="n">
        <v>35.7049</v>
      </c>
      <c r="G54" s="81" t="n">
        <v>37.3852</v>
      </c>
      <c r="H54" s="81" t="n">
        <v>3870.19</v>
      </c>
      <c r="I54" s="81" t="n">
        <v>7.64</v>
      </c>
      <c r="J54" s="67" t="n">
        <f aca="false">H54/3600</f>
        <v>1.07505277777778</v>
      </c>
      <c r="L54" s="80" t="n">
        <v>470.0256</v>
      </c>
      <c r="M54" s="81" t="n">
        <v>30.2162</v>
      </c>
      <c r="N54" s="81" t="n">
        <v>35.7049</v>
      </c>
      <c r="O54" s="81" t="n">
        <v>37.3852</v>
      </c>
      <c r="P54" s="81" t="n">
        <v>3875.53</v>
      </c>
      <c r="Q54" s="81" t="n">
        <v>7.13</v>
      </c>
      <c r="R54" s="67" t="n">
        <f aca="false">P54/3600</f>
        <v>1.076536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773.9192</v>
      </c>
      <c r="E55" s="77" t="n">
        <v>41.0431</v>
      </c>
      <c r="F55" s="77" t="n">
        <v>43.7529</v>
      </c>
      <c r="G55" s="77" t="n">
        <v>43.1615</v>
      </c>
      <c r="H55" s="77" t="n">
        <v>2281.02</v>
      </c>
      <c r="I55" s="77" t="n">
        <v>5.16</v>
      </c>
      <c r="J55" s="56" t="n">
        <f aca="false">H55/3600</f>
        <v>0.633616666666667</v>
      </c>
      <c r="L55" s="76" t="n">
        <v>1773.9192</v>
      </c>
      <c r="M55" s="77" t="n">
        <v>41.0431</v>
      </c>
      <c r="N55" s="77" t="n">
        <v>43.7529</v>
      </c>
      <c r="O55" s="77" t="n">
        <v>43.1615</v>
      </c>
      <c r="P55" s="77" t="n">
        <v>2289.15</v>
      </c>
      <c r="Q55" s="77" t="n">
        <v>5</v>
      </c>
      <c r="R55" s="56" t="n">
        <f aca="false">P55/3600</f>
        <v>0.63587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2</v>
      </c>
      <c r="B56" s="84"/>
      <c r="C56" s="84" t="n">
        <v>27</v>
      </c>
      <c r="D56" s="78" t="n">
        <v>882.5632</v>
      </c>
      <c r="E56" s="79" t="n">
        <v>37.1131</v>
      </c>
      <c r="F56" s="79" t="n">
        <v>40.9098</v>
      </c>
      <c r="G56" s="79" t="n">
        <v>39.8472</v>
      </c>
      <c r="H56" s="79" t="n">
        <v>2152.92</v>
      </c>
      <c r="I56" s="79" t="n">
        <v>4.27</v>
      </c>
      <c r="J56" s="61" t="n">
        <f aca="false">H56/3600</f>
        <v>0.598033333333333</v>
      </c>
      <c r="L56" s="78" t="n">
        <v>882.5632</v>
      </c>
      <c r="M56" s="79" t="n">
        <v>37.1131</v>
      </c>
      <c r="N56" s="79" t="n">
        <v>40.9098</v>
      </c>
      <c r="O56" s="79" t="n">
        <v>39.8472</v>
      </c>
      <c r="P56" s="79" t="n">
        <v>1863.77</v>
      </c>
      <c r="Q56" s="79" t="n">
        <v>4.37</v>
      </c>
      <c r="R56" s="61" t="n">
        <f aca="false">P56/3600</f>
        <v>0.517713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31.2224</v>
      </c>
      <c r="E57" s="79" t="n">
        <v>33.5954</v>
      </c>
      <c r="F57" s="79" t="n">
        <v>38.8631</v>
      </c>
      <c r="G57" s="79" t="n">
        <v>37.5042</v>
      </c>
      <c r="H57" s="79" t="n">
        <v>1558.62</v>
      </c>
      <c r="I57" s="79" t="n">
        <v>3.83</v>
      </c>
      <c r="J57" s="61" t="n">
        <f aca="false">H57/3600</f>
        <v>0.43295</v>
      </c>
      <c r="L57" s="78" t="n">
        <v>431.2224</v>
      </c>
      <c r="M57" s="79" t="n">
        <v>33.5954</v>
      </c>
      <c r="N57" s="79" t="n">
        <v>38.8631</v>
      </c>
      <c r="O57" s="79" t="n">
        <v>37.5042</v>
      </c>
      <c r="P57" s="79" t="n">
        <v>1545.2</v>
      </c>
      <c r="Q57" s="79" t="n">
        <v>3.64</v>
      </c>
      <c r="R57" s="61" t="n">
        <f aca="false">P57/3600</f>
        <v>0.42922222222222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17.6712</v>
      </c>
      <c r="E58" s="81" t="n">
        <v>30.6535</v>
      </c>
      <c r="F58" s="81" t="n">
        <v>37.4255</v>
      </c>
      <c r="G58" s="81" t="n">
        <v>35.8436</v>
      </c>
      <c r="H58" s="81" t="n">
        <v>1342.73</v>
      </c>
      <c r="I58" s="81" t="n">
        <v>3.15</v>
      </c>
      <c r="J58" s="67" t="n">
        <f aca="false">H58/3600</f>
        <v>0.372980555555556</v>
      </c>
      <c r="L58" s="80" t="n">
        <v>217.6712</v>
      </c>
      <c r="M58" s="81" t="n">
        <v>30.6535</v>
      </c>
      <c r="N58" s="81" t="n">
        <v>37.4255</v>
      </c>
      <c r="O58" s="81" t="n">
        <v>35.8436</v>
      </c>
      <c r="P58" s="81" t="n">
        <v>1295.52</v>
      </c>
      <c r="Q58" s="81" t="n">
        <v>3.11</v>
      </c>
      <c r="R58" s="67" t="n">
        <f aca="false">P58/3600</f>
        <v>0.3598666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9</v>
      </c>
      <c r="C59" s="86" t="n">
        <v>22</v>
      </c>
      <c r="D59" s="76" t="n">
        <v>2763.7344</v>
      </c>
      <c r="E59" s="77" t="n">
        <v>38.302</v>
      </c>
      <c r="F59" s="77" t="n">
        <v>42.7083</v>
      </c>
      <c r="G59" s="77" t="n">
        <v>43.8372</v>
      </c>
      <c r="H59" s="77" t="n">
        <v>2405.3</v>
      </c>
      <c r="I59" s="77" t="n">
        <v>6.15</v>
      </c>
      <c r="J59" s="56" t="n">
        <f aca="false">H59/3600</f>
        <v>0.668138888888889</v>
      </c>
      <c r="L59" s="76" t="n">
        <v>2763.7344</v>
      </c>
      <c r="M59" s="77" t="n">
        <v>38.302</v>
      </c>
      <c r="N59" s="77" t="n">
        <v>42.7083</v>
      </c>
      <c r="O59" s="77" t="n">
        <v>43.8372</v>
      </c>
      <c r="P59" s="77" t="n">
        <v>2419.34</v>
      </c>
      <c r="Q59" s="77" t="n">
        <v>6.64</v>
      </c>
      <c r="R59" s="56" t="n">
        <f aca="false">P59/3600</f>
        <v>0.67203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914.0528</v>
      </c>
      <c r="E60" s="79" t="n">
        <v>34.227</v>
      </c>
      <c r="F60" s="79" t="n">
        <v>40.6835</v>
      </c>
      <c r="G60" s="79" t="n">
        <v>41.6433</v>
      </c>
      <c r="H60" s="79" t="n">
        <v>1843.57</v>
      </c>
      <c r="I60" s="79" t="n">
        <v>4.69</v>
      </c>
      <c r="J60" s="61" t="n">
        <f aca="false">H60/3600</f>
        <v>0.512102777777778</v>
      </c>
      <c r="L60" s="78" t="n">
        <v>914.0528</v>
      </c>
      <c r="M60" s="79" t="n">
        <v>34.227</v>
      </c>
      <c r="N60" s="79" t="n">
        <v>40.6835</v>
      </c>
      <c r="O60" s="79" t="n">
        <v>41.6433</v>
      </c>
      <c r="P60" s="79" t="n">
        <v>1686.19</v>
      </c>
      <c r="Q60" s="79" t="n">
        <v>5.07</v>
      </c>
      <c r="R60" s="61" t="n">
        <f aca="false">P60/3600</f>
        <v>0.468386111111111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4.628</v>
      </c>
      <c r="E61" s="79" t="n">
        <v>31.1496</v>
      </c>
      <c r="F61" s="79" t="n">
        <v>39.3403</v>
      </c>
      <c r="G61" s="79" t="n">
        <v>40.0462</v>
      </c>
      <c r="H61" s="79" t="n">
        <v>1336.86</v>
      </c>
      <c r="I61" s="79" t="n">
        <v>3.95</v>
      </c>
      <c r="J61" s="61" t="n">
        <f aca="false">H61/3600</f>
        <v>0.37135</v>
      </c>
      <c r="L61" s="78" t="n">
        <v>334.628</v>
      </c>
      <c r="M61" s="79" t="n">
        <v>31.1496</v>
      </c>
      <c r="N61" s="79" t="n">
        <v>39.3403</v>
      </c>
      <c r="O61" s="79" t="n">
        <v>40.0462</v>
      </c>
      <c r="P61" s="79" t="n">
        <v>1250.74</v>
      </c>
      <c r="Q61" s="79" t="n">
        <v>3.73</v>
      </c>
      <c r="R61" s="61" t="n">
        <f aca="false">P61/3600</f>
        <v>0.347427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32.4976</v>
      </c>
      <c r="E62" s="81" t="n">
        <v>28.2855</v>
      </c>
      <c r="F62" s="81" t="n">
        <v>38.4362</v>
      </c>
      <c r="G62" s="81" t="n">
        <v>39.135</v>
      </c>
      <c r="H62" s="81" t="n">
        <v>1144.82</v>
      </c>
      <c r="I62" s="81" t="n">
        <v>3.17</v>
      </c>
      <c r="J62" s="67" t="n">
        <f aca="false">H62/3600</f>
        <v>0.318005555555556</v>
      </c>
      <c r="L62" s="80" t="n">
        <v>132.4976</v>
      </c>
      <c r="M62" s="81" t="n">
        <v>28.2855</v>
      </c>
      <c r="N62" s="81" t="n">
        <v>38.4362</v>
      </c>
      <c r="O62" s="81" t="n">
        <v>39.135</v>
      </c>
      <c r="P62" s="81" t="n">
        <v>1043.74</v>
      </c>
      <c r="Q62" s="81" t="n">
        <v>2.69</v>
      </c>
      <c r="R62" s="67" t="n">
        <f aca="false">P62/3600</f>
        <v>0.289927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5</v>
      </c>
      <c r="C63" s="86" t="n">
        <v>22</v>
      </c>
      <c r="D63" s="76" t="n">
        <v>2140.5248</v>
      </c>
      <c r="E63" s="77" t="n">
        <v>38.0113</v>
      </c>
      <c r="F63" s="77" t="n">
        <v>40.7844</v>
      </c>
      <c r="G63" s="77" t="n">
        <v>41.5312</v>
      </c>
      <c r="H63" s="77" t="n">
        <v>2048.27</v>
      </c>
      <c r="I63" s="77" t="n">
        <v>5.2</v>
      </c>
      <c r="J63" s="56" t="n">
        <f aca="false">H63/3600</f>
        <v>0.568963888888889</v>
      </c>
      <c r="L63" s="76" t="n">
        <v>2140.5248</v>
      </c>
      <c r="M63" s="77" t="n">
        <v>38.0113</v>
      </c>
      <c r="N63" s="77" t="n">
        <v>40.7844</v>
      </c>
      <c r="O63" s="77" t="n">
        <v>41.5312</v>
      </c>
      <c r="P63" s="77" t="n">
        <v>2100.44</v>
      </c>
      <c r="Q63" s="77" t="n">
        <v>5.12</v>
      </c>
      <c r="R63" s="56" t="n">
        <f aca="false">P63/3600</f>
        <v>0.583455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63.2848</v>
      </c>
      <c r="E64" s="79" t="n">
        <v>34.2379</v>
      </c>
      <c r="F64" s="79" t="n">
        <v>38.0365</v>
      </c>
      <c r="G64" s="79" t="n">
        <v>38.6332</v>
      </c>
      <c r="H64" s="79" t="n">
        <v>1537.49</v>
      </c>
      <c r="I64" s="79" t="n">
        <v>4.22</v>
      </c>
      <c r="J64" s="61" t="n">
        <f aca="false">H64/3600</f>
        <v>0.427080555555556</v>
      </c>
      <c r="L64" s="78" t="n">
        <v>863.2848</v>
      </c>
      <c r="M64" s="79" t="n">
        <v>34.2379</v>
      </c>
      <c r="N64" s="79" t="n">
        <v>38.0365</v>
      </c>
      <c r="O64" s="79" t="n">
        <v>38.6332</v>
      </c>
      <c r="P64" s="79" t="n">
        <v>1498.45</v>
      </c>
      <c r="Q64" s="79" t="n">
        <v>3.98</v>
      </c>
      <c r="R64" s="61" t="n">
        <f aca="false">P64/3600</f>
        <v>0.416236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3.76</v>
      </c>
      <c r="E65" s="79" t="n">
        <v>30.8425</v>
      </c>
      <c r="F65" s="79" t="n">
        <v>36.0269</v>
      </c>
      <c r="G65" s="79" t="n">
        <v>36.578</v>
      </c>
      <c r="H65" s="79" t="n">
        <v>1260.63</v>
      </c>
      <c r="I65" s="79" t="n">
        <v>3.61</v>
      </c>
      <c r="J65" s="61" t="n">
        <f aca="false">H65/3600</f>
        <v>0.350175</v>
      </c>
      <c r="L65" s="78" t="n">
        <v>363.76</v>
      </c>
      <c r="M65" s="79" t="n">
        <v>30.8425</v>
      </c>
      <c r="N65" s="79" t="n">
        <v>36.0269</v>
      </c>
      <c r="O65" s="79" t="n">
        <v>36.578</v>
      </c>
      <c r="P65" s="79" t="n">
        <v>1186.88</v>
      </c>
      <c r="Q65" s="79" t="n">
        <v>3.15</v>
      </c>
      <c r="R65" s="61" t="n">
        <f aca="false">P65/3600</f>
        <v>0.329688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4.0808</v>
      </c>
      <c r="E66" s="81" t="n">
        <v>27.8448</v>
      </c>
      <c r="F66" s="81" t="n">
        <v>34.6047</v>
      </c>
      <c r="G66" s="81" t="n">
        <v>35.1669</v>
      </c>
      <c r="H66" s="81" t="n">
        <v>1046.17</v>
      </c>
      <c r="I66" s="81" t="n">
        <v>2.45</v>
      </c>
      <c r="J66" s="67" t="n">
        <f aca="false">H66/3600</f>
        <v>0.290602777777778</v>
      </c>
      <c r="L66" s="80" t="n">
        <v>154.0808</v>
      </c>
      <c r="M66" s="81" t="n">
        <v>27.8448</v>
      </c>
      <c r="N66" s="81" t="n">
        <v>34.6047</v>
      </c>
      <c r="O66" s="81" t="n">
        <v>35.1669</v>
      </c>
      <c r="P66" s="81" t="n">
        <v>959.86</v>
      </c>
      <c r="Q66" s="81" t="n">
        <v>2.28</v>
      </c>
      <c r="R66" s="67" t="n">
        <f aca="false">P66/3600</f>
        <v>0.266627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4</v>
      </c>
      <c r="C67" s="86" t="n">
        <v>22</v>
      </c>
      <c r="D67" s="76" t="n">
        <v>1385.4712</v>
      </c>
      <c r="E67" s="77" t="n">
        <v>39.9537</v>
      </c>
      <c r="F67" s="77" t="n">
        <v>41.3951</v>
      </c>
      <c r="G67" s="77" t="n">
        <v>42.4376</v>
      </c>
      <c r="H67" s="77" t="n">
        <v>1629.7</v>
      </c>
      <c r="I67" s="77" t="n">
        <v>3.62</v>
      </c>
      <c r="J67" s="56" t="n">
        <f aca="false">H67/3600</f>
        <v>0.452694444444444</v>
      </c>
      <c r="L67" s="76" t="n">
        <v>1385.4712</v>
      </c>
      <c r="M67" s="77" t="n">
        <v>39.9537</v>
      </c>
      <c r="N67" s="77" t="n">
        <v>41.3951</v>
      </c>
      <c r="O67" s="77" t="n">
        <v>42.4376</v>
      </c>
      <c r="P67" s="77" t="n">
        <v>1715.49</v>
      </c>
      <c r="Q67" s="77" t="n">
        <v>3.83</v>
      </c>
      <c r="R67" s="56" t="n">
        <f aca="false">P67/3600</f>
        <v>0.47652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51.4528</v>
      </c>
      <c r="E68" s="79" t="n">
        <v>35.8837</v>
      </c>
      <c r="F68" s="79" t="n">
        <v>38.4336</v>
      </c>
      <c r="G68" s="79" t="n">
        <v>39.628</v>
      </c>
      <c r="H68" s="79" t="n">
        <v>1452.12</v>
      </c>
      <c r="I68" s="79" t="n">
        <v>3.41</v>
      </c>
      <c r="J68" s="61" t="n">
        <f aca="false">H68/3600</f>
        <v>0.403366666666667</v>
      </c>
      <c r="L68" s="78" t="n">
        <v>651.4528</v>
      </c>
      <c r="M68" s="79" t="n">
        <v>35.8837</v>
      </c>
      <c r="N68" s="79" t="n">
        <v>38.4336</v>
      </c>
      <c r="O68" s="79" t="n">
        <v>39.628</v>
      </c>
      <c r="P68" s="79" t="n">
        <v>1372.6</v>
      </c>
      <c r="Q68" s="79" t="n">
        <v>3.13</v>
      </c>
      <c r="R68" s="61" t="n">
        <f aca="false">P68/3600</f>
        <v>0.38127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7.4784</v>
      </c>
      <c r="E69" s="79" t="n">
        <v>32.2778</v>
      </c>
      <c r="F69" s="79" t="n">
        <v>36.4355</v>
      </c>
      <c r="G69" s="79" t="n">
        <v>37.5645</v>
      </c>
      <c r="H69" s="79" t="n">
        <v>1118.46</v>
      </c>
      <c r="I69" s="79" t="n">
        <v>2.44</v>
      </c>
      <c r="J69" s="61" t="n">
        <f aca="false">H69/3600</f>
        <v>0.310683333333333</v>
      </c>
      <c r="L69" s="78" t="n">
        <v>307.4784</v>
      </c>
      <c r="M69" s="79" t="n">
        <v>32.2778</v>
      </c>
      <c r="N69" s="79" t="n">
        <v>36.4355</v>
      </c>
      <c r="O69" s="79" t="n">
        <v>37.5645</v>
      </c>
      <c r="P69" s="79" t="n">
        <v>1104.38</v>
      </c>
      <c r="Q69" s="79" t="n">
        <v>2.54</v>
      </c>
      <c r="R69" s="61" t="n">
        <f aca="false">P69/3600</f>
        <v>0.30677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48.3576</v>
      </c>
      <c r="E70" s="81" t="n">
        <v>29.3915</v>
      </c>
      <c r="F70" s="81" t="n">
        <v>35.0078</v>
      </c>
      <c r="G70" s="81" t="n">
        <v>36.0196</v>
      </c>
      <c r="H70" s="81" t="n">
        <v>943.94</v>
      </c>
      <c r="I70" s="81" t="n">
        <v>2.04</v>
      </c>
      <c r="J70" s="67" t="n">
        <f aca="false">H70/3600</f>
        <v>0.262205555555556</v>
      </c>
      <c r="L70" s="80" t="n">
        <v>148.3576</v>
      </c>
      <c r="M70" s="81" t="n">
        <v>29.3915</v>
      </c>
      <c r="N70" s="81" t="n">
        <v>35.0078</v>
      </c>
      <c r="O70" s="81" t="n">
        <v>36.0196</v>
      </c>
      <c r="P70" s="81" t="n">
        <v>917.39</v>
      </c>
      <c r="Q70" s="81" t="n">
        <v>1.84</v>
      </c>
      <c r="R70" s="67" t="n">
        <f aca="false">P70/3600</f>
        <v>0.254830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423.4456</v>
      </c>
      <c r="E71" s="77" t="n">
        <v>42.7225</v>
      </c>
      <c r="F71" s="77" t="n">
        <v>46.793</v>
      </c>
      <c r="G71" s="77" t="n">
        <v>48.0569</v>
      </c>
      <c r="H71" s="77" t="n">
        <v>12163.47</v>
      </c>
      <c r="I71" s="77" t="n">
        <v>22.95</v>
      </c>
      <c r="J71" s="56" t="n">
        <f aca="false">H71/3600</f>
        <v>3.37874166666667</v>
      </c>
      <c r="L71" s="76" t="n">
        <v>2423.4456</v>
      </c>
      <c r="M71" s="77" t="n">
        <v>42.7225</v>
      </c>
      <c r="N71" s="77" t="n">
        <v>46.793</v>
      </c>
      <c r="O71" s="77" t="n">
        <v>48.0569</v>
      </c>
      <c r="P71" s="77" t="n">
        <v>11083.97</v>
      </c>
      <c r="Q71" s="77" t="n">
        <v>25.02</v>
      </c>
      <c r="R71" s="56" t="n">
        <f aca="false">P71/3600</f>
        <v>3.078880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78" t="n">
        <v>899.1816</v>
      </c>
      <c r="E72" s="79" t="n">
        <v>40.4131</v>
      </c>
      <c r="F72" s="79" t="n">
        <v>44.7664</v>
      </c>
      <c r="G72" s="79" t="n">
        <v>45.9856</v>
      </c>
      <c r="H72" s="79" t="n">
        <v>10031.87</v>
      </c>
      <c r="I72" s="79" t="n">
        <v>19.29</v>
      </c>
      <c r="J72" s="61" t="n">
        <f aca="false">H72/3600</f>
        <v>2.78663055555556</v>
      </c>
      <c r="L72" s="78" t="n">
        <v>899.1816</v>
      </c>
      <c r="M72" s="79" t="n">
        <v>40.4131</v>
      </c>
      <c r="N72" s="79" t="n">
        <v>44.7664</v>
      </c>
      <c r="O72" s="79" t="n">
        <v>45.9856</v>
      </c>
      <c r="P72" s="79" t="n">
        <v>9283.97</v>
      </c>
      <c r="Q72" s="79" t="n">
        <v>20.3</v>
      </c>
      <c r="R72" s="61" t="n">
        <f aca="false">P72/3600</f>
        <v>2.57888055555556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41.784</v>
      </c>
      <c r="E73" s="79" t="n">
        <v>37.7375</v>
      </c>
      <c r="F73" s="79" t="n">
        <v>42.9462</v>
      </c>
      <c r="G73" s="79" t="n">
        <v>44.1699</v>
      </c>
      <c r="H73" s="79" t="n">
        <v>9639.02</v>
      </c>
      <c r="I73" s="79" t="n">
        <v>16.39</v>
      </c>
      <c r="J73" s="61" t="n">
        <f aca="false">H73/3600</f>
        <v>2.67750555555556</v>
      </c>
      <c r="L73" s="78" t="n">
        <v>441.784</v>
      </c>
      <c r="M73" s="79" t="n">
        <v>37.7375</v>
      </c>
      <c r="N73" s="79" t="n">
        <v>42.9462</v>
      </c>
      <c r="O73" s="79" t="n">
        <v>44.1699</v>
      </c>
      <c r="P73" s="79" t="n">
        <v>8457.32</v>
      </c>
      <c r="Q73" s="79" t="n">
        <v>17.94</v>
      </c>
      <c r="R73" s="61" t="n">
        <f aca="false">P73/3600</f>
        <v>2.34925555555556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32.4536</v>
      </c>
      <c r="E74" s="81" t="n">
        <v>34.7863</v>
      </c>
      <c r="F74" s="81" t="n">
        <v>41.6112</v>
      </c>
      <c r="G74" s="81" t="n">
        <v>42.6635</v>
      </c>
      <c r="H74" s="81" t="n">
        <v>8889.86</v>
      </c>
      <c r="I74" s="81" t="n">
        <v>16.11</v>
      </c>
      <c r="J74" s="67" t="n">
        <f aca="false">H74/3600</f>
        <v>2.46940555555556</v>
      </c>
      <c r="L74" s="80" t="n">
        <v>232.4536</v>
      </c>
      <c r="M74" s="81" t="n">
        <v>34.7863</v>
      </c>
      <c r="N74" s="81" t="n">
        <v>41.6112</v>
      </c>
      <c r="O74" s="81" t="n">
        <v>42.6635</v>
      </c>
      <c r="P74" s="81" t="n">
        <v>8009.68</v>
      </c>
      <c r="Q74" s="81" t="n">
        <v>16.29</v>
      </c>
      <c r="R74" s="67" t="n">
        <f aca="false">P74/3600</f>
        <v>2.22491111111111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76" t="n">
        <v>1856.0592</v>
      </c>
      <c r="E75" s="77" t="n">
        <v>43.0385</v>
      </c>
      <c r="F75" s="77" t="n">
        <v>48.3056</v>
      </c>
      <c r="G75" s="77" t="n">
        <v>49.0164</v>
      </c>
      <c r="H75" s="77" t="n">
        <v>11171.38</v>
      </c>
      <c r="I75" s="77" t="n">
        <v>22.61</v>
      </c>
      <c r="J75" s="56" t="n">
        <f aca="false">H75/3600</f>
        <v>3.10316111111111</v>
      </c>
      <c r="L75" s="76" t="n">
        <v>1856.0592</v>
      </c>
      <c r="M75" s="77" t="n">
        <v>43.0385</v>
      </c>
      <c r="N75" s="77" t="n">
        <v>48.3056</v>
      </c>
      <c r="O75" s="77" t="n">
        <v>49.0164</v>
      </c>
      <c r="P75" s="77" t="n">
        <v>10265.33</v>
      </c>
      <c r="Q75" s="77" t="n">
        <v>27.68</v>
      </c>
      <c r="R75" s="56" t="n">
        <f aca="false">P75/3600</f>
        <v>2.851480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52.0504</v>
      </c>
      <c r="E76" s="79" t="n">
        <v>41.2419</v>
      </c>
      <c r="F76" s="79" t="n">
        <v>46.6012</v>
      </c>
      <c r="G76" s="79" t="n">
        <v>47.2688</v>
      </c>
      <c r="H76" s="79" t="n">
        <v>9377.26</v>
      </c>
      <c r="I76" s="79" t="n">
        <v>17.44</v>
      </c>
      <c r="J76" s="61" t="n">
        <f aca="false">H76/3600</f>
        <v>2.60479444444444</v>
      </c>
      <c r="L76" s="78" t="n">
        <v>452.0504</v>
      </c>
      <c r="M76" s="79" t="n">
        <v>41.2419</v>
      </c>
      <c r="N76" s="79" t="n">
        <v>46.6012</v>
      </c>
      <c r="O76" s="79" t="n">
        <v>47.2688</v>
      </c>
      <c r="P76" s="79" t="n">
        <v>8442.43</v>
      </c>
      <c r="Q76" s="79" t="n">
        <v>22.59</v>
      </c>
      <c r="R76" s="61" t="n">
        <f aca="false">P76/3600</f>
        <v>2.34511944444444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192.2248</v>
      </c>
      <c r="E77" s="79" t="n">
        <v>39.0708</v>
      </c>
      <c r="F77" s="79" t="n">
        <v>44.9526</v>
      </c>
      <c r="G77" s="79" t="n">
        <v>45.4417</v>
      </c>
      <c r="H77" s="79" t="n">
        <v>8757.29</v>
      </c>
      <c r="I77" s="79" t="n">
        <v>17.37</v>
      </c>
      <c r="J77" s="61" t="n">
        <f aca="false">H77/3600</f>
        <v>2.43258055555556</v>
      </c>
      <c r="L77" s="78" t="n">
        <v>192.2248</v>
      </c>
      <c r="M77" s="79" t="n">
        <v>39.0708</v>
      </c>
      <c r="N77" s="79" t="n">
        <v>44.9526</v>
      </c>
      <c r="O77" s="79" t="n">
        <v>45.4417</v>
      </c>
      <c r="P77" s="79" t="n">
        <v>7836.44</v>
      </c>
      <c r="Q77" s="79" t="n">
        <v>20.87</v>
      </c>
      <c r="R77" s="61" t="n">
        <f aca="false">P77/3600</f>
        <v>2.17678888888889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101.2984</v>
      </c>
      <c r="E78" s="81" t="n">
        <v>36.5757</v>
      </c>
      <c r="F78" s="81" t="n">
        <v>43.5336</v>
      </c>
      <c r="G78" s="81" t="n">
        <v>44.1264</v>
      </c>
      <c r="H78" s="81" t="n">
        <v>8386.96</v>
      </c>
      <c r="I78" s="81" t="n">
        <v>15.6</v>
      </c>
      <c r="J78" s="67" t="n">
        <f aca="false">H78/3600</f>
        <v>2.32971111111111</v>
      </c>
      <c r="L78" s="80" t="n">
        <v>101.2984</v>
      </c>
      <c r="M78" s="81" t="n">
        <v>36.5757</v>
      </c>
      <c r="N78" s="81" t="n">
        <v>43.5336</v>
      </c>
      <c r="O78" s="81" t="n">
        <v>44.1264</v>
      </c>
      <c r="P78" s="81" t="n">
        <v>7507.96</v>
      </c>
      <c r="Q78" s="81" t="n">
        <v>15.68</v>
      </c>
      <c r="R78" s="67" t="n">
        <f aca="false">P78/3600</f>
        <v>2.08554444444444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76" t="n">
        <v>2177.6768</v>
      </c>
      <c r="E79" s="77" t="n">
        <v>43.3953</v>
      </c>
      <c r="F79" s="77" t="n">
        <v>47.4492</v>
      </c>
      <c r="G79" s="77" t="n">
        <v>48.389</v>
      </c>
      <c r="H79" s="77" t="n">
        <v>12209.29</v>
      </c>
      <c r="I79" s="77" t="n">
        <v>24.83</v>
      </c>
      <c r="J79" s="56" t="n">
        <f aca="false">H79/3600</f>
        <v>3.39146944444444</v>
      </c>
      <c r="L79" s="76" t="n">
        <v>2177.6768</v>
      </c>
      <c r="M79" s="77" t="n">
        <v>43.3953</v>
      </c>
      <c r="N79" s="77" t="n">
        <v>47.4492</v>
      </c>
      <c r="O79" s="77" t="n">
        <v>48.389</v>
      </c>
      <c r="P79" s="77" t="n">
        <v>11628.62</v>
      </c>
      <c r="Q79" s="77" t="n">
        <v>24.96</v>
      </c>
      <c r="R79" s="56" t="n">
        <f aca="false">P79/3600</f>
        <v>3.23017222222222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28.2032</v>
      </c>
      <c r="E80" s="79" t="n">
        <v>41.2513</v>
      </c>
      <c r="F80" s="79" t="n">
        <v>45.5586</v>
      </c>
      <c r="G80" s="79" t="n">
        <v>46.4347</v>
      </c>
      <c r="H80" s="79" t="n">
        <v>10515.67</v>
      </c>
      <c r="I80" s="79" t="n">
        <v>19.63</v>
      </c>
      <c r="J80" s="61" t="n">
        <f aca="false">H80/3600</f>
        <v>2.92101944444444</v>
      </c>
      <c r="L80" s="78" t="n">
        <v>728.2032</v>
      </c>
      <c r="M80" s="79" t="n">
        <v>41.2513</v>
      </c>
      <c r="N80" s="79" t="n">
        <v>45.5586</v>
      </c>
      <c r="O80" s="79" t="n">
        <v>46.4347</v>
      </c>
      <c r="P80" s="79" t="n">
        <v>9680.16</v>
      </c>
      <c r="Q80" s="79" t="n">
        <v>24.58</v>
      </c>
      <c r="R80" s="61" t="n">
        <f aca="false">P80/3600</f>
        <v>2.68893333333333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27.7976</v>
      </c>
      <c r="E81" s="79" t="n">
        <v>38.8157</v>
      </c>
      <c r="F81" s="79" t="n">
        <v>43.741</v>
      </c>
      <c r="G81" s="79" t="n">
        <v>44.8777</v>
      </c>
      <c r="H81" s="79" t="n">
        <v>9588.63</v>
      </c>
      <c r="I81" s="79" t="n">
        <v>17.13</v>
      </c>
      <c r="J81" s="61" t="n">
        <f aca="false">H81/3600</f>
        <v>2.66350833333333</v>
      </c>
      <c r="L81" s="78" t="n">
        <v>327.7976</v>
      </c>
      <c r="M81" s="79" t="n">
        <v>38.8157</v>
      </c>
      <c r="N81" s="79" t="n">
        <v>43.741</v>
      </c>
      <c r="O81" s="79" t="n">
        <v>44.8777</v>
      </c>
      <c r="P81" s="79" t="n">
        <v>8742.6</v>
      </c>
      <c r="Q81" s="79" t="n">
        <v>22.12</v>
      </c>
      <c r="R81" s="61" t="n">
        <f aca="false">P81/3600</f>
        <v>2.428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69.3392</v>
      </c>
      <c r="E82" s="81" t="n">
        <v>36.0734</v>
      </c>
      <c r="F82" s="81" t="n">
        <v>42.3587</v>
      </c>
      <c r="G82" s="81" t="n">
        <v>43.4171</v>
      </c>
      <c r="H82" s="81" t="n">
        <v>9076.32</v>
      </c>
      <c r="I82" s="81" t="n">
        <v>16.77</v>
      </c>
      <c r="J82" s="67" t="n">
        <f aca="false">H82/3600</f>
        <v>2.5212</v>
      </c>
      <c r="L82" s="80" t="n">
        <v>169.3392</v>
      </c>
      <c r="M82" s="81" t="n">
        <v>36.0734</v>
      </c>
      <c r="N82" s="81" t="n">
        <v>42.3587</v>
      </c>
      <c r="O82" s="81" t="n">
        <v>43.4171</v>
      </c>
      <c r="P82" s="81" t="n">
        <v>8210.96</v>
      </c>
      <c r="Q82" s="81" t="n">
        <v>21.01</v>
      </c>
      <c r="R82" s="67" t="n">
        <f aca="false">P82/3600</f>
        <v>2.28082222222222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233.3832</v>
      </c>
      <c r="E83" s="77" t="n">
        <v>40.3952</v>
      </c>
      <c r="F83" s="77" t="n">
        <v>42.7454</v>
      </c>
      <c r="G83" s="77" t="n">
        <v>43.299</v>
      </c>
      <c r="H83" s="77" t="n">
        <v>8502.02</v>
      </c>
      <c r="I83" s="77" t="n">
        <v>15.47</v>
      </c>
      <c r="J83" s="56" t="n">
        <f aca="false">H83/3600</f>
        <v>2.36167222222222</v>
      </c>
      <c r="L83" s="76" t="n">
        <v>4233.3832</v>
      </c>
      <c r="M83" s="77" t="n">
        <v>40.3952</v>
      </c>
      <c r="N83" s="77" t="n">
        <v>42.7454</v>
      </c>
      <c r="O83" s="77" t="n">
        <v>43.299</v>
      </c>
      <c r="P83" s="77" t="n">
        <v>8166.69</v>
      </c>
      <c r="Q83" s="77" t="n">
        <v>16.49</v>
      </c>
      <c r="R83" s="56" t="n">
        <f aca="false">P83/3600</f>
        <v>2.26852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65.7952</v>
      </c>
      <c r="E84" s="79" t="n">
        <v>37.0228</v>
      </c>
      <c r="F84" s="79" t="n">
        <v>39.8364</v>
      </c>
      <c r="G84" s="79" t="n">
        <v>40.135</v>
      </c>
      <c r="H84" s="79" t="n">
        <v>6892.18</v>
      </c>
      <c r="I84" s="79" t="n">
        <v>12.79</v>
      </c>
      <c r="J84" s="61" t="n">
        <f aca="false">H84/3600</f>
        <v>1.91449444444444</v>
      </c>
      <c r="L84" s="78" t="n">
        <v>1965.7952</v>
      </c>
      <c r="M84" s="79" t="n">
        <v>37.0228</v>
      </c>
      <c r="N84" s="79" t="n">
        <v>39.8364</v>
      </c>
      <c r="O84" s="79" t="n">
        <v>40.135</v>
      </c>
      <c r="P84" s="79" t="n">
        <v>6448.76</v>
      </c>
      <c r="Q84" s="79" t="n">
        <v>14.28</v>
      </c>
      <c r="R84" s="61" t="n">
        <f aca="false">P84/3600</f>
        <v>1.79132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36.272</v>
      </c>
      <c r="E85" s="79" t="n">
        <v>34.0423</v>
      </c>
      <c r="F85" s="79" t="n">
        <v>37.462</v>
      </c>
      <c r="G85" s="79" t="n">
        <v>37.6775</v>
      </c>
      <c r="H85" s="79" t="n">
        <v>5608.86</v>
      </c>
      <c r="I85" s="79" t="n">
        <v>10.05</v>
      </c>
      <c r="J85" s="61" t="n">
        <f aca="false">H85/3600</f>
        <v>1.55801666666667</v>
      </c>
      <c r="L85" s="78" t="n">
        <v>936.272</v>
      </c>
      <c r="M85" s="79" t="n">
        <v>34.0423</v>
      </c>
      <c r="N85" s="79" t="n">
        <v>37.462</v>
      </c>
      <c r="O85" s="79" t="n">
        <v>37.6775</v>
      </c>
      <c r="P85" s="79" t="n">
        <v>5259.4</v>
      </c>
      <c r="Q85" s="79" t="n">
        <v>11.82</v>
      </c>
      <c r="R85" s="61" t="n">
        <f aca="false">P85/3600</f>
        <v>1.4609444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79.3664</v>
      </c>
      <c r="E86" s="81" t="n">
        <v>31.3602</v>
      </c>
      <c r="F86" s="81" t="n">
        <v>35.8066</v>
      </c>
      <c r="G86" s="81" t="n">
        <v>35.8948</v>
      </c>
      <c r="H86" s="81" t="n">
        <v>5378.23</v>
      </c>
      <c r="I86" s="81" t="n">
        <v>8.79</v>
      </c>
      <c r="J86" s="67" t="n">
        <f aca="false">H86/3600</f>
        <v>1.49395277777778</v>
      </c>
      <c r="L86" s="80" t="n">
        <v>479.3664</v>
      </c>
      <c r="M86" s="81" t="n">
        <v>31.3602</v>
      </c>
      <c r="N86" s="81" t="n">
        <v>35.8066</v>
      </c>
      <c r="O86" s="81" t="n">
        <v>35.8948</v>
      </c>
      <c r="P86" s="81" t="n">
        <v>4529.69</v>
      </c>
      <c r="Q86" s="81" t="n">
        <v>8.87</v>
      </c>
      <c r="R86" s="67" t="n">
        <f aca="false">P86/3600</f>
        <v>1.258247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7</v>
      </c>
      <c r="C87" s="86" t="n">
        <v>22</v>
      </c>
      <c r="D87" s="76" t="n">
        <v>5774.6837</v>
      </c>
      <c r="E87" s="77" t="n">
        <v>43.0426</v>
      </c>
      <c r="F87" s="77" t="n">
        <v>45.6389</v>
      </c>
      <c r="G87" s="77" t="n">
        <v>45.8753</v>
      </c>
      <c r="H87" s="77" t="n">
        <v>17786.46</v>
      </c>
      <c r="I87" s="77" t="n">
        <v>30.01</v>
      </c>
      <c r="J87" s="56" t="n">
        <f aca="false">H87/3600</f>
        <v>4.94068333333333</v>
      </c>
      <c r="L87" s="76" t="n">
        <v>5774.6837</v>
      </c>
      <c r="M87" s="77" t="n">
        <v>43.0426</v>
      </c>
      <c r="N87" s="77" t="n">
        <v>45.6389</v>
      </c>
      <c r="O87" s="77" t="n">
        <v>45.8753</v>
      </c>
      <c r="P87" s="77" t="n">
        <v>18216.69</v>
      </c>
      <c r="Q87" s="77" t="n">
        <v>32.47</v>
      </c>
      <c r="R87" s="56" t="n">
        <f aca="false">P87/3600</f>
        <v>5.060191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853.78</v>
      </c>
      <c r="E88" s="79" t="n">
        <v>38.9274</v>
      </c>
      <c r="F88" s="79" t="n">
        <v>42.651</v>
      </c>
      <c r="G88" s="79" t="n">
        <v>42.7155</v>
      </c>
      <c r="H88" s="79" t="n">
        <v>14748.95</v>
      </c>
      <c r="I88" s="79" t="n">
        <v>24.61</v>
      </c>
      <c r="J88" s="61" t="n">
        <f aca="false">H88/3600</f>
        <v>4.09693055555556</v>
      </c>
      <c r="L88" s="78" t="n">
        <v>2853.78</v>
      </c>
      <c r="M88" s="79" t="n">
        <v>38.9274</v>
      </c>
      <c r="N88" s="79" t="n">
        <v>42.651</v>
      </c>
      <c r="O88" s="79" t="n">
        <v>42.7155</v>
      </c>
      <c r="P88" s="79" t="n">
        <v>14656.03</v>
      </c>
      <c r="Q88" s="79" t="n">
        <v>28.04</v>
      </c>
      <c r="R88" s="61" t="n">
        <f aca="false">P88/3600</f>
        <v>4.071119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352.1379</v>
      </c>
      <c r="E89" s="79" t="n">
        <v>35.1377</v>
      </c>
      <c r="F89" s="79" t="n">
        <v>40.435</v>
      </c>
      <c r="G89" s="79" t="n">
        <v>40.2103</v>
      </c>
      <c r="H89" s="79" t="n">
        <v>11923.92</v>
      </c>
      <c r="I89" s="79" t="n">
        <v>21.21</v>
      </c>
      <c r="J89" s="61" t="n">
        <f aca="false">H89/3600</f>
        <v>3.3122</v>
      </c>
      <c r="L89" s="78" t="n">
        <v>1352.1379</v>
      </c>
      <c r="M89" s="79" t="n">
        <v>35.1377</v>
      </c>
      <c r="N89" s="79" t="n">
        <v>40.435</v>
      </c>
      <c r="O89" s="79" t="n">
        <v>40.2103</v>
      </c>
      <c r="P89" s="79" t="n">
        <v>11661.36</v>
      </c>
      <c r="Q89" s="79" t="n">
        <v>23.7</v>
      </c>
      <c r="R89" s="61" t="n">
        <f aca="false">P89/3600</f>
        <v>3.23926666666667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26.4149</v>
      </c>
      <c r="E90" s="81" t="n">
        <v>31.8443</v>
      </c>
      <c r="F90" s="81" t="n">
        <v>38.9258</v>
      </c>
      <c r="G90" s="81" t="n">
        <v>38.3961</v>
      </c>
      <c r="H90" s="81" t="n">
        <v>10311.57</v>
      </c>
      <c r="I90" s="81" t="n">
        <v>17.85</v>
      </c>
      <c r="J90" s="67" t="n">
        <f aca="false">H90/3600</f>
        <v>2.864325</v>
      </c>
      <c r="L90" s="80" t="n">
        <v>626.4149</v>
      </c>
      <c r="M90" s="81" t="n">
        <v>31.8443</v>
      </c>
      <c r="N90" s="81" t="n">
        <v>38.9258</v>
      </c>
      <c r="O90" s="81" t="n">
        <v>38.3961</v>
      </c>
      <c r="P90" s="81" t="n">
        <v>9699.65</v>
      </c>
      <c r="Q90" s="81" t="n">
        <v>20.36</v>
      </c>
      <c r="R90" s="67" t="n">
        <f aca="false">P90/3600</f>
        <v>2.694347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5</v>
      </c>
      <c r="C91" s="86" t="n">
        <v>22</v>
      </c>
      <c r="D91" s="76" t="n">
        <v>328.9896</v>
      </c>
      <c r="E91" s="77" t="n">
        <v>46.8298</v>
      </c>
      <c r="F91" s="77" t="n">
        <v>45.391</v>
      </c>
      <c r="G91" s="77" t="n">
        <v>45.4166</v>
      </c>
      <c r="H91" s="77" t="n">
        <v>4365.36</v>
      </c>
      <c r="I91" s="77" t="n">
        <v>7.08</v>
      </c>
      <c r="J91" s="56" t="n">
        <f aca="false">H91/3600</f>
        <v>1.2126</v>
      </c>
      <c r="L91" s="76" t="n">
        <v>328.9896</v>
      </c>
      <c r="M91" s="77" t="n">
        <v>46.8298</v>
      </c>
      <c r="N91" s="77" t="n">
        <v>45.391</v>
      </c>
      <c r="O91" s="77" t="n">
        <v>45.4166</v>
      </c>
      <c r="P91" s="77" t="n">
        <v>4007.34</v>
      </c>
      <c r="Q91" s="77" t="n">
        <v>9.15</v>
      </c>
      <c r="R91" s="56" t="n">
        <f aca="false">P91/3600</f>
        <v>1.1131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38.9984</v>
      </c>
      <c r="E92" s="79" t="n">
        <v>42.4269</v>
      </c>
      <c r="F92" s="79" t="n">
        <v>41.2185</v>
      </c>
      <c r="G92" s="79" t="n">
        <v>41.3878</v>
      </c>
      <c r="H92" s="79" t="n">
        <v>4926.61</v>
      </c>
      <c r="I92" s="79" t="n">
        <v>8.42</v>
      </c>
      <c r="J92" s="61" t="n">
        <f aca="false">H92/3600</f>
        <v>1.36850277777778</v>
      </c>
      <c r="L92" s="78" t="n">
        <v>238.9984</v>
      </c>
      <c r="M92" s="79" t="n">
        <v>42.4269</v>
      </c>
      <c r="N92" s="79" t="n">
        <v>41.2185</v>
      </c>
      <c r="O92" s="79" t="n">
        <v>41.3878</v>
      </c>
      <c r="P92" s="79" t="n">
        <v>3890.69</v>
      </c>
      <c r="Q92" s="79" t="n">
        <v>9.65</v>
      </c>
      <c r="R92" s="61" t="n">
        <f aca="false">P92/3600</f>
        <v>1.080747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78.2672</v>
      </c>
      <c r="E93" s="79" t="n">
        <v>37.7987</v>
      </c>
      <c r="F93" s="79" t="n">
        <v>38.9565</v>
      </c>
      <c r="G93" s="79" t="n">
        <v>39.1217</v>
      </c>
      <c r="H93" s="79" t="n">
        <v>4258.64</v>
      </c>
      <c r="I93" s="79" t="n">
        <v>8.46</v>
      </c>
      <c r="J93" s="61" t="n">
        <f aca="false">H93/3600</f>
        <v>1.18295555555556</v>
      </c>
      <c r="L93" s="78" t="n">
        <v>178.2672</v>
      </c>
      <c r="M93" s="79" t="n">
        <v>37.7987</v>
      </c>
      <c r="N93" s="79" t="n">
        <v>38.9565</v>
      </c>
      <c r="O93" s="79" t="n">
        <v>39.1217</v>
      </c>
      <c r="P93" s="79" t="n">
        <v>3801.78</v>
      </c>
      <c r="Q93" s="79" t="n">
        <v>9.64</v>
      </c>
      <c r="R93" s="61" t="n">
        <f aca="false">P93/3600</f>
        <v>1.05605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30.184</v>
      </c>
      <c r="E94" s="81" t="n">
        <v>32.9476</v>
      </c>
      <c r="F94" s="81" t="n">
        <v>37.8071</v>
      </c>
      <c r="G94" s="81" t="n">
        <v>37.7431</v>
      </c>
      <c r="H94" s="81" t="n">
        <v>4279.91</v>
      </c>
      <c r="I94" s="81" t="n">
        <v>7.33</v>
      </c>
      <c r="J94" s="67" t="n">
        <f aca="false">H94/3600</f>
        <v>1.18886388888889</v>
      </c>
      <c r="L94" s="80" t="n">
        <v>130.184</v>
      </c>
      <c r="M94" s="81" t="n">
        <v>32.9476</v>
      </c>
      <c r="N94" s="81" t="n">
        <v>37.8071</v>
      </c>
      <c r="O94" s="81" t="n">
        <v>37.7431</v>
      </c>
      <c r="P94" s="81" t="n">
        <v>3728.82</v>
      </c>
      <c r="Q94" s="81" t="n">
        <v>9.55</v>
      </c>
      <c r="R94" s="67" t="n">
        <f aca="false">P94/3600</f>
        <v>1.03578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6</v>
      </c>
      <c r="C95" s="86" t="n">
        <v>22</v>
      </c>
      <c r="D95" s="76" t="n">
        <v>706.7542</v>
      </c>
      <c r="E95" s="77" t="n">
        <v>49.0356</v>
      </c>
      <c r="F95" s="77" t="n">
        <v>51.7449</v>
      </c>
      <c r="G95" s="77" t="n">
        <v>52.9441</v>
      </c>
      <c r="H95" s="77" t="n">
        <v>9574.7</v>
      </c>
      <c r="I95" s="77" t="n">
        <v>17.55</v>
      </c>
      <c r="J95" s="56" t="n">
        <f aca="false">H95/3600</f>
        <v>2.65963888888889</v>
      </c>
      <c r="L95" s="76" t="n">
        <v>706.7542</v>
      </c>
      <c r="M95" s="77" t="n">
        <v>49.0356</v>
      </c>
      <c r="N95" s="77" t="n">
        <v>51.7449</v>
      </c>
      <c r="O95" s="77" t="n">
        <v>52.9441</v>
      </c>
      <c r="P95" s="77" t="n">
        <v>9264.05</v>
      </c>
      <c r="Q95" s="77" t="n">
        <v>16.53</v>
      </c>
      <c r="R95" s="56" t="n">
        <f aca="false">P95/3600</f>
        <v>2.573347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15.9728</v>
      </c>
      <c r="E96" s="79" t="n">
        <v>45.0643</v>
      </c>
      <c r="F96" s="79" t="n">
        <v>48.5048</v>
      </c>
      <c r="G96" s="79" t="n">
        <v>49.6304</v>
      </c>
      <c r="H96" s="79" t="n">
        <v>9426.24</v>
      </c>
      <c r="I96" s="79" t="n">
        <v>26.35</v>
      </c>
      <c r="J96" s="61" t="n">
        <f aca="false">H96/3600</f>
        <v>2.6184</v>
      </c>
      <c r="L96" s="78" t="n">
        <v>415.9728</v>
      </c>
      <c r="M96" s="79" t="n">
        <v>45.0643</v>
      </c>
      <c r="N96" s="79" t="n">
        <v>48.5048</v>
      </c>
      <c r="O96" s="79" t="n">
        <v>49.6304</v>
      </c>
      <c r="P96" s="79" t="n">
        <v>8534.68</v>
      </c>
      <c r="Q96" s="79" t="n">
        <v>19.89</v>
      </c>
      <c r="R96" s="61" t="n">
        <f aca="false">P96/3600</f>
        <v>2.37074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43.9514</v>
      </c>
      <c r="E97" s="79" t="n">
        <v>41.1922</v>
      </c>
      <c r="F97" s="79" t="n">
        <v>46.1127</v>
      </c>
      <c r="G97" s="79" t="n">
        <v>47.0158</v>
      </c>
      <c r="H97" s="79" t="n">
        <v>9979.91</v>
      </c>
      <c r="I97" s="79" t="n">
        <v>14.48</v>
      </c>
      <c r="J97" s="61" t="n">
        <f aca="false">H97/3600</f>
        <v>2.77219722222222</v>
      </c>
      <c r="L97" s="78" t="n">
        <v>243.9514</v>
      </c>
      <c r="M97" s="79" t="n">
        <v>41.1922</v>
      </c>
      <c r="N97" s="79" t="n">
        <v>46.1127</v>
      </c>
      <c r="O97" s="79" t="n">
        <v>47.0158</v>
      </c>
      <c r="P97" s="79" t="n">
        <v>8045.69</v>
      </c>
      <c r="Q97" s="79" t="n">
        <v>18.8</v>
      </c>
      <c r="R97" s="61" t="n">
        <f aca="false">P97/3600</f>
        <v>2.23491388888889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0.6854</v>
      </c>
      <c r="E98" s="81" t="n">
        <v>37.2775</v>
      </c>
      <c r="F98" s="81" t="n">
        <v>44.2525</v>
      </c>
      <c r="G98" s="81" t="n">
        <v>45.4488</v>
      </c>
      <c r="H98" s="81" t="n">
        <v>8593.56</v>
      </c>
      <c r="I98" s="81" t="n">
        <v>14.63</v>
      </c>
      <c r="J98" s="67" t="n">
        <f aca="false">H98/3600</f>
        <v>2.3871</v>
      </c>
      <c r="L98" s="80" t="n">
        <v>150.6854</v>
      </c>
      <c r="M98" s="81" t="n">
        <v>37.2775</v>
      </c>
      <c r="N98" s="81" t="n">
        <v>44.2525</v>
      </c>
      <c r="O98" s="81" t="n">
        <v>45.4488</v>
      </c>
      <c r="P98" s="81" t="n">
        <v>7691.48</v>
      </c>
      <c r="Q98" s="81" t="n">
        <v>14.87</v>
      </c>
      <c r="R98" s="67" t="n">
        <f aca="false">P98/3600</f>
        <v>2.136522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4.65675899937</v>
      </c>
      <c r="J106" s="82" t="n">
        <f aca="false">GEOMEAN(J3:J98)</f>
        <v>2.02023968879455</v>
      </c>
      <c r="Q106" s="82" t="n">
        <f aca="false">GEOMEAN(Q3:Q98)</f>
        <v>15.6603574045215</v>
      </c>
      <c r="R106" s="82" t="n">
        <f aca="false">GEOMEAN(R3:R98)</f>
        <v>1.89545279846388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6847341934152</v>
      </c>
      <c r="R107" s="83" t="n">
        <f aca="false">R106/J106</f>
        <v>0.938231641016254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94188888888889</v>
      </c>
      <c r="J108" s="82" t="n">
        <f aca="false">SUM(J3:J98)</f>
        <v>247.202994444444</v>
      </c>
      <c r="Q108" s="82" t="n">
        <f aca="false">SUM(Q3:Q98)/3600</f>
        <v>0.542722222222222</v>
      </c>
      <c r="R108" s="82" t="n">
        <f aca="false">SUM(R3:R98)</f>
        <v>233.994947222222</v>
      </c>
    </row>
    <row r="111" customFormat="false" ht="12.75" hidden="false" customHeight="false" outlineLevel="0" collapsed="false">
      <c r="B111" s="1" t="s">
        <v>90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4.8738369984789</v>
      </c>
      <c r="J113" s="82" t="n">
        <f aca="false">GEOMEAN(J19:J82)</f>
        <v>1.9877424727362</v>
      </c>
      <c r="Q113" s="82" t="n">
        <f aca="false">GEOMEAN(Q19:Q82)</f>
        <v>15.7780720917635</v>
      </c>
      <c r="R113" s="82" t="n">
        <f aca="false">GEOMEAN(R19:R82)</f>
        <v>1.8772460880289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6079366698567</v>
      </c>
      <c r="R114" s="83" t="n">
        <f aca="false">R113/J113</f>
        <v>0.944411116518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F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30" t="n">
        <f aca="false">'AI-Main'!R107</f>
        <v>1.07888612805657</v>
      </c>
      <c r="D12" s="30"/>
      <c r="E12" s="30"/>
      <c r="F12" s="30" t="n">
        <f aca="false">'AI-HE10'!R107</f>
        <v>1.06673452241335</v>
      </c>
      <c r="G12" s="30"/>
      <c r="H12" s="30"/>
    </row>
    <row r="13" customFormat="false" ht="12.75" hidden="false" customHeight="false" outlineLevel="0" collapsed="false">
      <c r="B13" s="16" t="s">
        <v>19</v>
      </c>
      <c r="C13" s="31" t="n">
        <f aca="false">'AI-Main'!Q107</f>
        <v>1.09103502318506</v>
      </c>
      <c r="D13" s="31"/>
      <c r="E13" s="31"/>
      <c r="F13" s="31" t="n">
        <f aca="false">'AI-HE10'!Q107</f>
        <v>1.09460626667521</v>
      </c>
      <c r="G13" s="31"/>
      <c r="H13" s="3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2" t="s">
        <v>4</v>
      </c>
      <c r="D16" s="33" t="s">
        <v>5</v>
      </c>
      <c r="E16" s="34" t="s">
        <v>6</v>
      </c>
      <c r="F16" s="32" t="s">
        <v>4</v>
      </c>
      <c r="G16" s="33" t="s">
        <v>5</v>
      </c>
      <c r="H16" s="3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2"/>
      <c r="D21" s="33"/>
      <c r="E21" s="34"/>
      <c r="F21" s="32"/>
      <c r="G21" s="33"/>
      <c r="H21" s="34"/>
    </row>
    <row r="22" customFormat="false" ht="12.75" hidden="false" customHeight="false" outlineLevel="0" collapsed="false">
      <c r="B22" s="16" t="s">
        <v>17</v>
      </c>
      <c r="C22" s="27" t="e">
        <f aca="false">'RA-Main'!T104</f>
        <v>#VALUE!</v>
      </c>
      <c r="D22" s="28" t="e">
        <f aca="false">'RA-Main'!U104</f>
        <v>#VALUE!</v>
      </c>
      <c r="E22" s="29" t="e">
        <f aca="false">'RA-Main'!V104</f>
        <v>#VALUE!</v>
      </c>
      <c r="F22" s="27" t="e">
        <f aca="false">'RA-HE10'!T104</f>
        <v>#VALUE!</v>
      </c>
      <c r="G22" s="28" t="e">
        <f aca="false">'RA-HE10'!U104</f>
        <v>#VALUE!</v>
      </c>
      <c r="H22" s="29" t="e">
        <f aca="false">'RA-HE10'!V104</f>
        <v>#VALUE!</v>
      </c>
    </row>
    <row r="23" customFormat="false" ht="12" hidden="false" customHeight="false" outlineLevel="0" collapsed="false">
      <c r="B23" s="39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0" t="n">
        <f aca="false">'RA-Main'!R107</f>
        <v>1.0718698937727</v>
      </c>
      <c r="D25" s="30"/>
      <c r="E25" s="30"/>
      <c r="F25" s="30" t="n">
        <f aca="false">'RA-HE10'!R107</f>
        <v>1.07657532368496</v>
      </c>
      <c r="G25" s="30"/>
      <c r="H25" s="30"/>
    </row>
    <row r="26" customFormat="false" ht="12.75" hidden="false" customHeight="false" outlineLevel="0" collapsed="false">
      <c r="B26" s="16" t="s">
        <v>19</v>
      </c>
      <c r="C26" s="31" t="n">
        <f aca="false">'RA-Main'!Q107</f>
        <v>1.07445876610551</v>
      </c>
      <c r="D26" s="31"/>
      <c r="E26" s="31"/>
      <c r="F26" s="31" t="n">
        <f aca="false">'RA-HE10'!Q107</f>
        <v>1.07591877451894</v>
      </c>
      <c r="G26" s="31"/>
      <c r="H26" s="3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2" t="s">
        <v>4</v>
      </c>
      <c r="D29" s="33" t="s">
        <v>5</v>
      </c>
      <c r="E29" s="34" t="s">
        <v>6</v>
      </c>
      <c r="F29" s="32" t="s">
        <v>4</v>
      </c>
      <c r="G29" s="33" t="s">
        <v>5</v>
      </c>
      <c r="H29" s="34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7" t="e">
        <f aca="false">'LB-Main'!T104</f>
        <v>#VALUE!</v>
      </c>
      <c r="D35" s="28" t="e">
        <f aca="false">'LB-Main'!U104</f>
        <v>#VALUE!</v>
      </c>
      <c r="E35" s="29" t="e">
        <f aca="false">'LB-Main'!V104</f>
        <v>#VALUE!</v>
      </c>
      <c r="F35" s="27" t="e">
        <f aca="false">'LB-HE10'!T104</f>
        <v>#VALUE!</v>
      </c>
      <c r="G35" s="28" t="e">
        <f aca="false">'LB-HE10'!U104</f>
        <v>#VALUE!</v>
      </c>
      <c r="H35" s="29" t="e">
        <f aca="false">'LB-HE10'!V104</f>
        <v>#VALUE!</v>
      </c>
    </row>
    <row r="36" customFormat="false" ht="12" hidden="false" customHeight="false" outlineLevel="0" collapsed="false">
      <c r="B36" s="39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0" t="n">
        <f aca="false">'LB-Main'!R107</f>
        <v>1.07408022038307</v>
      </c>
      <c r="D38" s="30"/>
      <c r="E38" s="30"/>
      <c r="F38" s="30" t="n">
        <f aca="false">'LB-HE10'!R107</f>
        <v>1.07814483953816</v>
      </c>
      <c r="G38" s="30"/>
      <c r="H38" s="30"/>
    </row>
    <row r="39" customFormat="false" ht="12.75" hidden="false" customHeight="false" outlineLevel="0" collapsed="false">
      <c r="B39" s="16" t="s">
        <v>19</v>
      </c>
      <c r="C39" s="31" t="n">
        <f aca="false">'LB-Main'!Q107</f>
        <v>1.07560483032724</v>
      </c>
      <c r="D39" s="31"/>
      <c r="E39" s="31"/>
      <c r="F39" s="31" t="n">
        <f aca="false">'LB-HE10'!Q107</f>
        <v>1.07162196056315</v>
      </c>
      <c r="G39" s="31"/>
      <c r="H39" s="3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2" t="s">
        <v>4</v>
      </c>
      <c r="D42" s="33" t="s">
        <v>5</v>
      </c>
      <c r="E42" s="34" t="s">
        <v>6</v>
      </c>
      <c r="F42" s="32" t="s">
        <v>4</v>
      </c>
      <c r="G42" s="33" t="s">
        <v>5</v>
      </c>
      <c r="H42" s="34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7" t="e">
        <f aca="false">'LP-Main'!T104</f>
        <v>#VALUE!</v>
      </c>
      <c r="D48" s="28" t="e">
        <f aca="false">'LP-Main'!U104</f>
        <v>#VALUE!</v>
      </c>
      <c r="E48" s="29" t="e">
        <f aca="false">'LP-Main'!V104</f>
        <v>#VALUE!</v>
      </c>
      <c r="F48" s="27" t="e">
        <f aca="false">'LP-HE10'!T104</f>
        <v>#VALUE!</v>
      </c>
      <c r="G48" s="28" t="e">
        <f aca="false">'LP-HE10'!U104</f>
        <v>#VALUE!</v>
      </c>
      <c r="H48" s="29" t="e">
        <f aca="false">'LP-HE10'!V104</f>
        <v>#VALUE!</v>
      </c>
    </row>
    <row r="49" customFormat="false" ht="12" hidden="false" customHeight="false" outlineLevel="0" collapsed="false">
      <c r="B49" s="39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0" t="n">
        <f aca="false">'LP-Main'!R107</f>
        <v>0.942809047053954</v>
      </c>
      <c r="D51" s="30"/>
      <c r="E51" s="30"/>
      <c r="F51" s="30" t="n">
        <f aca="false">'LP-HE10'!R107</f>
        <v>0.938231641016254</v>
      </c>
      <c r="G51" s="30"/>
      <c r="H51" s="30"/>
    </row>
    <row r="52" customFormat="false" ht="12.75" hidden="false" customHeight="false" outlineLevel="0" collapsed="false">
      <c r="B52" s="16" t="s">
        <v>19</v>
      </c>
      <c r="C52" s="31" t="n">
        <f aca="false">'LP-Main'!Q107</f>
        <v>1.01780096570549</v>
      </c>
      <c r="D52" s="31"/>
      <c r="E52" s="31"/>
      <c r="F52" s="31" t="n">
        <f aca="false">'LP-HE10'!Q107</f>
        <v>1.06847341934152</v>
      </c>
      <c r="G52" s="31"/>
      <c r="H52" s="3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33"/>
      <c r="T2" s="42" t="s">
        <v>4</v>
      </c>
      <c r="U2" s="43" t="s">
        <v>5</v>
      </c>
      <c r="V2" s="5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1850.8976</v>
      </c>
      <c r="E3" s="55" t="n">
        <v>43.3581</v>
      </c>
      <c r="F3" s="55" t="n">
        <v>42.9115</v>
      </c>
      <c r="G3" s="55" t="n">
        <v>44.7538</v>
      </c>
      <c r="H3" s="55" t="n">
        <v>5401.29</v>
      </c>
      <c r="I3" s="55" t="n">
        <v>79.51</v>
      </c>
      <c r="J3" s="56" t="n">
        <f aca="false">H3/3600</f>
        <v>1.50035833333333</v>
      </c>
      <c r="L3" s="54" t="n">
        <v>101828.0432</v>
      </c>
      <c r="M3" s="55" t="n">
        <v>43.3613</v>
      </c>
      <c r="N3" s="55" t="n">
        <v>42.9108</v>
      </c>
      <c r="O3" s="55" t="n">
        <v>44.7546</v>
      </c>
      <c r="P3" s="55" t="n">
        <v>5979.8</v>
      </c>
      <c r="Q3" s="55" t="n">
        <v>79.57</v>
      </c>
      <c r="R3" s="57" t="n">
        <f aca="false">P3/3600</f>
        <v>1.66105555555556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9" t="n">
        <v>57400.7968</v>
      </c>
      <c r="E4" s="60" t="n">
        <v>40.18</v>
      </c>
      <c r="F4" s="60" t="n">
        <v>40.2495</v>
      </c>
      <c r="G4" s="60" t="n">
        <v>42.2592</v>
      </c>
      <c r="H4" s="60" t="n">
        <v>5050.68</v>
      </c>
      <c r="I4" s="60" t="n">
        <v>66.78</v>
      </c>
      <c r="J4" s="61" t="n">
        <f aca="false">H4/3600</f>
        <v>1.40296666666667</v>
      </c>
      <c r="L4" s="59" t="n">
        <v>57397.4256</v>
      </c>
      <c r="M4" s="60" t="n">
        <v>40.1828</v>
      </c>
      <c r="N4" s="60" t="n">
        <v>40.2502</v>
      </c>
      <c r="O4" s="60" t="n">
        <v>42.2582</v>
      </c>
      <c r="P4" s="60" t="n">
        <v>5261.42</v>
      </c>
      <c r="Q4" s="60" t="n">
        <v>71.06</v>
      </c>
      <c r="R4" s="62" t="n">
        <f aca="false">P4/3600</f>
        <v>1.46150555555556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736.5632</v>
      </c>
      <c r="E5" s="60" t="n">
        <v>37.1329</v>
      </c>
      <c r="F5" s="60" t="n">
        <v>38.3519</v>
      </c>
      <c r="G5" s="60" t="n">
        <v>40.4632</v>
      </c>
      <c r="H5" s="60" t="n">
        <v>4421.85</v>
      </c>
      <c r="I5" s="60" t="n">
        <v>57.13</v>
      </c>
      <c r="J5" s="61" t="n">
        <f aca="false">H5/3600</f>
        <v>1.22829166666667</v>
      </c>
      <c r="L5" s="59" t="n">
        <v>32744.5232</v>
      </c>
      <c r="M5" s="60" t="n">
        <v>37.1358</v>
      </c>
      <c r="N5" s="60" t="n">
        <v>38.3537</v>
      </c>
      <c r="O5" s="60" t="n">
        <v>40.4599</v>
      </c>
      <c r="P5" s="60" t="n">
        <v>4483.98</v>
      </c>
      <c r="Q5" s="60" t="n">
        <v>60.73</v>
      </c>
      <c r="R5" s="62" t="n">
        <f aca="false">P5/3600</f>
        <v>1.24555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484.5072</v>
      </c>
      <c r="E6" s="66" t="n">
        <v>34.1011</v>
      </c>
      <c r="F6" s="66" t="n">
        <v>37.0572</v>
      </c>
      <c r="G6" s="66" t="n">
        <v>39.2834</v>
      </c>
      <c r="H6" s="66" t="n">
        <v>3893.52</v>
      </c>
      <c r="I6" s="66" t="n">
        <v>50.25</v>
      </c>
      <c r="J6" s="67" t="n">
        <f aca="false">H6/3600</f>
        <v>1.08153333333333</v>
      </c>
      <c r="L6" s="65" t="n">
        <v>18485.72</v>
      </c>
      <c r="M6" s="66" t="n">
        <v>34.1019</v>
      </c>
      <c r="N6" s="66" t="n">
        <v>37.0571</v>
      </c>
      <c r="O6" s="66" t="n">
        <v>39.2822</v>
      </c>
      <c r="P6" s="66" t="n">
        <v>4406.22</v>
      </c>
      <c r="Q6" s="66" t="n">
        <v>56.32</v>
      </c>
      <c r="R6" s="68" t="n">
        <f aca="false">P6/3600</f>
        <v>1.2239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104575.5104</v>
      </c>
      <c r="E7" s="55" t="n">
        <v>43.234</v>
      </c>
      <c r="F7" s="55" t="n">
        <v>45.5631</v>
      </c>
      <c r="G7" s="55" t="n">
        <v>45.3047</v>
      </c>
      <c r="H7" s="55" t="n">
        <v>5397.67</v>
      </c>
      <c r="I7" s="55" t="n">
        <v>71.73</v>
      </c>
      <c r="J7" s="56" t="n">
        <f aca="false">H7/3600</f>
        <v>1.49935277777778</v>
      </c>
      <c r="L7" s="54" t="n">
        <v>104526.6592</v>
      </c>
      <c r="M7" s="55" t="n">
        <v>43.2367</v>
      </c>
      <c r="N7" s="55" t="n">
        <v>45.5637</v>
      </c>
      <c r="O7" s="55" t="n">
        <v>45.3048</v>
      </c>
      <c r="P7" s="55" t="n">
        <v>6105.26</v>
      </c>
      <c r="Q7" s="55" t="n">
        <v>82.21</v>
      </c>
      <c r="R7" s="57" t="n">
        <f aca="false">P7/3600</f>
        <v>1.695905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874.8336</v>
      </c>
      <c r="E8" s="60" t="n">
        <v>39.8166</v>
      </c>
      <c r="F8" s="60" t="n">
        <v>43.1609</v>
      </c>
      <c r="G8" s="60" t="n">
        <v>43.4637</v>
      </c>
      <c r="H8" s="60" t="n">
        <v>4862.26</v>
      </c>
      <c r="I8" s="60" t="n">
        <v>69.38</v>
      </c>
      <c r="J8" s="61" t="n">
        <f aca="false">H8/3600</f>
        <v>1.35062777777778</v>
      </c>
      <c r="L8" s="59" t="n">
        <v>60861.856</v>
      </c>
      <c r="M8" s="60" t="n">
        <v>39.8195</v>
      </c>
      <c r="N8" s="60" t="n">
        <v>43.1615</v>
      </c>
      <c r="O8" s="60" t="n">
        <v>43.465</v>
      </c>
      <c r="P8" s="60" t="n">
        <v>5401.86</v>
      </c>
      <c r="Q8" s="60" t="n">
        <v>73.01</v>
      </c>
      <c r="R8" s="62" t="n">
        <f aca="false">P8/3600</f>
        <v>1.50051666666667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844.5488</v>
      </c>
      <c r="E9" s="60" t="n">
        <v>36.7025</v>
      </c>
      <c r="F9" s="60" t="n">
        <v>41.1569</v>
      </c>
      <c r="G9" s="60" t="n">
        <v>41.7813</v>
      </c>
      <c r="H9" s="60" t="n">
        <v>4287.86</v>
      </c>
      <c r="I9" s="60" t="n">
        <v>68.78</v>
      </c>
      <c r="J9" s="61" t="n">
        <f aca="false">H9/3600</f>
        <v>1.19107222222222</v>
      </c>
      <c r="L9" s="59" t="n">
        <v>34837.3248</v>
      </c>
      <c r="M9" s="60" t="n">
        <v>36.704</v>
      </c>
      <c r="N9" s="60" t="n">
        <v>41.1536</v>
      </c>
      <c r="O9" s="60" t="n">
        <v>41.78</v>
      </c>
      <c r="P9" s="60" t="n">
        <v>4854.85</v>
      </c>
      <c r="Q9" s="60" t="n">
        <v>66</v>
      </c>
      <c r="R9" s="62" t="n">
        <f aca="false">P9/3600</f>
        <v>1.34856944444444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425.0832</v>
      </c>
      <c r="E10" s="66" t="n">
        <v>33.8399</v>
      </c>
      <c r="F10" s="66" t="n">
        <v>39.652</v>
      </c>
      <c r="G10" s="66" t="n">
        <v>40.5079</v>
      </c>
      <c r="H10" s="66" t="n">
        <v>4269.09</v>
      </c>
      <c r="I10" s="66" t="n">
        <v>53.8</v>
      </c>
      <c r="J10" s="67" t="n">
        <f aca="false">H10/3600</f>
        <v>1.18585833333333</v>
      </c>
      <c r="L10" s="65" t="n">
        <v>20427.5008</v>
      </c>
      <c r="M10" s="66" t="n">
        <v>33.8426</v>
      </c>
      <c r="N10" s="66" t="n">
        <v>39.6506</v>
      </c>
      <c r="O10" s="66" t="n">
        <v>40.5079</v>
      </c>
      <c r="P10" s="66" t="n">
        <v>4450.37</v>
      </c>
      <c r="Q10" s="66" t="n">
        <v>60.86</v>
      </c>
      <c r="R10" s="68" t="n">
        <f aca="false">P10/3600</f>
        <v>1.236213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9</v>
      </c>
      <c r="C11" s="74" t="n">
        <v>22</v>
      </c>
      <c r="D11" s="54" t="n">
        <v>401988.952</v>
      </c>
      <c r="E11" s="55" t="n">
        <v>42.181</v>
      </c>
      <c r="F11" s="55" t="n">
        <v>40.9065</v>
      </c>
      <c r="G11" s="55" t="n">
        <v>40.3642</v>
      </c>
      <c r="H11" s="55" t="n">
        <v>12788.38</v>
      </c>
      <c r="I11" s="55" t="n">
        <v>139.66</v>
      </c>
      <c r="J11" s="56" t="n">
        <f aca="false">H11/3600</f>
        <v>3.55232777777778</v>
      </c>
      <c r="L11" s="54" t="n">
        <v>401417.5504</v>
      </c>
      <c r="M11" s="55" t="n">
        <v>42.1815</v>
      </c>
      <c r="N11" s="55" t="n">
        <v>40.906</v>
      </c>
      <c r="O11" s="55" t="n">
        <v>40.3634</v>
      </c>
      <c r="P11" s="55" t="n">
        <v>14470.64</v>
      </c>
      <c r="Q11" s="55" t="n">
        <v>162.94</v>
      </c>
      <c r="R11" s="57" t="n">
        <f aca="false">P11/3600</f>
        <v>4.0196222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7672.8736</v>
      </c>
      <c r="E12" s="60" t="n">
        <v>38.6205</v>
      </c>
      <c r="F12" s="60" t="n">
        <v>38.46</v>
      </c>
      <c r="G12" s="60" t="n">
        <v>37.1094</v>
      </c>
      <c r="H12" s="60" t="n">
        <v>11198.61</v>
      </c>
      <c r="I12" s="60" t="n">
        <v>121.9</v>
      </c>
      <c r="J12" s="61" t="n">
        <f aca="false">H12/3600</f>
        <v>3.110725</v>
      </c>
      <c r="L12" s="59" t="n">
        <v>247678.616</v>
      </c>
      <c r="M12" s="60" t="n">
        <v>38.6258</v>
      </c>
      <c r="N12" s="60" t="n">
        <v>38.4604</v>
      </c>
      <c r="O12" s="60" t="n">
        <v>37.1094</v>
      </c>
      <c r="P12" s="60" t="n">
        <v>12679.29</v>
      </c>
      <c r="Q12" s="60" t="n">
        <v>138.44</v>
      </c>
      <c r="R12" s="62" t="n">
        <f aca="false">P12/3600</f>
        <v>3.522025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673.6992</v>
      </c>
      <c r="E13" s="60" t="n">
        <v>34.7373</v>
      </c>
      <c r="F13" s="60" t="n">
        <v>36.8654</v>
      </c>
      <c r="G13" s="60" t="n">
        <v>35.6431</v>
      </c>
      <c r="H13" s="60" t="n">
        <v>10333.49</v>
      </c>
      <c r="I13" s="60" t="n">
        <v>128.46</v>
      </c>
      <c r="J13" s="61" t="n">
        <f aca="false">H13/3600</f>
        <v>2.87041388888889</v>
      </c>
      <c r="L13" s="59" t="n">
        <v>154303.6288</v>
      </c>
      <c r="M13" s="60" t="n">
        <v>34.7467</v>
      </c>
      <c r="N13" s="60" t="n">
        <v>36.8635</v>
      </c>
      <c r="O13" s="60" t="n">
        <v>35.643</v>
      </c>
      <c r="P13" s="60" t="n">
        <v>11378.94</v>
      </c>
      <c r="Q13" s="60" t="n">
        <v>125.7</v>
      </c>
      <c r="R13" s="62" t="n">
        <f aca="false">P13/3600</f>
        <v>3.1608166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421.8624</v>
      </c>
      <c r="E14" s="66" t="n">
        <v>30.6306</v>
      </c>
      <c r="F14" s="66" t="n">
        <v>35.6702</v>
      </c>
      <c r="G14" s="66" t="n">
        <v>34.5029</v>
      </c>
      <c r="H14" s="66" t="n">
        <v>9152.59</v>
      </c>
      <c r="I14" s="66" t="n">
        <v>102.55</v>
      </c>
      <c r="J14" s="67" t="n">
        <f aca="false">H14/3600</f>
        <v>2.54238611111111</v>
      </c>
      <c r="L14" s="65" t="n">
        <v>81442.1312</v>
      </c>
      <c r="M14" s="66" t="n">
        <v>30.6324</v>
      </c>
      <c r="N14" s="66" t="n">
        <v>35.6686</v>
      </c>
      <c r="O14" s="66" t="n">
        <v>34.5023</v>
      </c>
      <c r="P14" s="66" t="n">
        <v>10097.59</v>
      </c>
      <c r="Q14" s="66" t="n">
        <v>108.94</v>
      </c>
      <c r="R14" s="68" t="n">
        <f aca="false">P14/3600</f>
        <v>2.80488611111111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7</v>
      </c>
      <c r="C15" s="74" t="n">
        <v>22</v>
      </c>
      <c r="D15" s="54" t="n">
        <v>100108.0656</v>
      </c>
      <c r="E15" s="55" t="n">
        <v>43.6578</v>
      </c>
      <c r="F15" s="55" t="n">
        <v>46.4233</v>
      </c>
      <c r="G15" s="55" t="n">
        <v>46.0682</v>
      </c>
      <c r="H15" s="55" t="n">
        <v>9239.01</v>
      </c>
      <c r="I15" s="55" t="n">
        <v>104.61</v>
      </c>
      <c r="J15" s="56" t="n">
        <f aca="false">H15/3600</f>
        <v>2.56639166666667</v>
      </c>
      <c r="L15" s="54" t="n">
        <v>100063.56</v>
      </c>
      <c r="M15" s="55" t="n">
        <v>43.6582</v>
      </c>
      <c r="N15" s="55" t="n">
        <v>46.4237</v>
      </c>
      <c r="O15" s="55" t="n">
        <v>46.0682</v>
      </c>
      <c r="P15" s="55" t="n">
        <v>10221.39</v>
      </c>
      <c r="Q15" s="55" t="n">
        <v>117.98</v>
      </c>
      <c r="R15" s="57" t="n">
        <f aca="false">P15/3600</f>
        <v>2.83927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090.9232</v>
      </c>
      <c r="E16" s="60" t="n">
        <v>41.3044</v>
      </c>
      <c r="F16" s="60" t="n">
        <v>45.5936</v>
      </c>
      <c r="G16" s="60" t="n">
        <v>45.3553</v>
      </c>
      <c r="H16" s="60" t="n">
        <v>8479.39</v>
      </c>
      <c r="I16" s="60" t="n">
        <v>99.89</v>
      </c>
      <c r="J16" s="61" t="n">
        <f aca="false">H16/3600</f>
        <v>2.35538611111111</v>
      </c>
      <c r="L16" s="59" t="n">
        <v>46069.7456</v>
      </c>
      <c r="M16" s="60" t="n">
        <v>41.3052</v>
      </c>
      <c r="N16" s="60" t="n">
        <v>45.5936</v>
      </c>
      <c r="O16" s="60" t="n">
        <v>45.3554</v>
      </c>
      <c r="P16" s="60" t="n">
        <v>8807.13</v>
      </c>
      <c r="Q16" s="60" t="n">
        <v>96.44</v>
      </c>
      <c r="R16" s="62" t="n">
        <f aca="false">P16/3600</f>
        <v>2.446425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849.128</v>
      </c>
      <c r="E17" s="60" t="n">
        <v>39.7583</v>
      </c>
      <c r="F17" s="60" t="n">
        <v>45.0216</v>
      </c>
      <c r="G17" s="60" t="n">
        <v>44.9347</v>
      </c>
      <c r="H17" s="60" t="n">
        <v>7414.48</v>
      </c>
      <c r="I17" s="60" t="n">
        <v>88.14</v>
      </c>
      <c r="J17" s="61" t="n">
        <f aca="false">H17/3600</f>
        <v>2.05957777777778</v>
      </c>
      <c r="L17" s="59" t="n">
        <v>25878.8704</v>
      </c>
      <c r="M17" s="60" t="n">
        <v>39.7599</v>
      </c>
      <c r="N17" s="60" t="n">
        <v>45.0206</v>
      </c>
      <c r="O17" s="60" t="n">
        <v>44.9357</v>
      </c>
      <c r="P17" s="60" t="n">
        <v>7538.77</v>
      </c>
      <c r="Q17" s="60" t="n">
        <v>102.07</v>
      </c>
      <c r="R17" s="62" t="n">
        <f aca="false">P17/3600</f>
        <v>2.0941027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397.3552</v>
      </c>
      <c r="E18" s="66" t="n">
        <v>38.057</v>
      </c>
      <c r="F18" s="66" t="n">
        <v>44.5447</v>
      </c>
      <c r="G18" s="66" t="n">
        <v>44.5015</v>
      </c>
      <c r="H18" s="66" t="n">
        <v>6881.06</v>
      </c>
      <c r="I18" s="66" t="n">
        <v>84.56</v>
      </c>
      <c r="J18" s="67" t="n">
        <f aca="false">H18/3600</f>
        <v>1.91140555555556</v>
      </c>
      <c r="L18" s="65" t="n">
        <v>14445.1552</v>
      </c>
      <c r="M18" s="66" t="n">
        <v>38.0589</v>
      </c>
      <c r="N18" s="66" t="n">
        <v>44.5449</v>
      </c>
      <c r="O18" s="66" t="n">
        <v>44.5015</v>
      </c>
      <c r="P18" s="66" t="n">
        <v>7202.72</v>
      </c>
      <c r="Q18" s="66" t="n">
        <v>93.78</v>
      </c>
      <c r="R18" s="68" t="n">
        <f aca="false">P18/3600</f>
        <v>2.00075555555556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2220.8848</v>
      </c>
      <c r="E19" s="77" t="n">
        <v>42.6853</v>
      </c>
      <c r="F19" s="77" t="n">
        <v>44.4488</v>
      </c>
      <c r="G19" s="77" t="n">
        <v>45.9314</v>
      </c>
      <c r="H19" s="77" t="n">
        <v>3983.45</v>
      </c>
      <c r="I19" s="77" t="n">
        <v>47.6</v>
      </c>
      <c r="J19" s="56" t="n">
        <f aca="false">H19/3600</f>
        <v>1.10651388888889</v>
      </c>
      <c r="L19" s="76" t="n">
        <v>22223.0072</v>
      </c>
      <c r="M19" s="77" t="n">
        <v>42.6865</v>
      </c>
      <c r="N19" s="77" t="n">
        <v>44.4492</v>
      </c>
      <c r="O19" s="77" t="n">
        <v>45.9313</v>
      </c>
      <c r="P19" s="77" t="n">
        <v>4389.6</v>
      </c>
      <c r="Q19" s="77" t="n">
        <v>52.82</v>
      </c>
      <c r="R19" s="56" t="n">
        <f aca="false">P19/3600</f>
        <v>1.219333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12120.272</v>
      </c>
      <c r="E20" s="79" t="n">
        <v>40.9959</v>
      </c>
      <c r="F20" s="79" t="n">
        <v>42.5852</v>
      </c>
      <c r="G20" s="79" t="n">
        <v>43.6043</v>
      </c>
      <c r="H20" s="79" t="n">
        <v>3546.63</v>
      </c>
      <c r="I20" s="79" t="n">
        <v>40.38</v>
      </c>
      <c r="J20" s="61" t="n">
        <f aca="false">H20/3600</f>
        <v>0.985175</v>
      </c>
      <c r="L20" s="78" t="n">
        <v>12124.9216</v>
      </c>
      <c r="M20" s="79" t="n">
        <v>40.997</v>
      </c>
      <c r="N20" s="79" t="n">
        <v>42.5863</v>
      </c>
      <c r="O20" s="79" t="n">
        <v>43.6034</v>
      </c>
      <c r="P20" s="79" t="n">
        <v>3787.4</v>
      </c>
      <c r="Q20" s="79" t="n">
        <v>44.55</v>
      </c>
      <c r="R20" s="61" t="n">
        <f aca="false">P20/3600</f>
        <v>1.05205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8.3992</v>
      </c>
      <c r="E21" s="79" t="n">
        <v>38.9386</v>
      </c>
      <c r="F21" s="79" t="n">
        <v>41.116</v>
      </c>
      <c r="G21" s="79" t="n">
        <v>42.052</v>
      </c>
      <c r="H21" s="79" t="n">
        <v>3157.6</v>
      </c>
      <c r="I21" s="79" t="n">
        <v>36.61</v>
      </c>
      <c r="J21" s="61" t="n">
        <f aca="false">H21/3600</f>
        <v>0.877111111111111</v>
      </c>
      <c r="L21" s="78" t="n">
        <v>6824.584</v>
      </c>
      <c r="M21" s="79" t="n">
        <v>38.9407</v>
      </c>
      <c r="N21" s="79" t="n">
        <v>41.1155</v>
      </c>
      <c r="O21" s="79" t="n">
        <v>42.0552</v>
      </c>
      <c r="P21" s="79" t="n">
        <v>3473.16</v>
      </c>
      <c r="Q21" s="79" t="n">
        <v>41.35</v>
      </c>
      <c r="R21" s="61" t="n">
        <f aca="false">P21/3600</f>
        <v>0.9647666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03.04</v>
      </c>
      <c r="E22" s="81" t="n">
        <v>36.4959</v>
      </c>
      <c r="F22" s="81" t="n">
        <v>40.0717</v>
      </c>
      <c r="G22" s="81" t="n">
        <v>41.1593</v>
      </c>
      <c r="H22" s="81" t="n">
        <v>2979.36</v>
      </c>
      <c r="I22" s="81" t="n">
        <v>34.35</v>
      </c>
      <c r="J22" s="67" t="n">
        <f aca="false">H22/3600</f>
        <v>0.8276</v>
      </c>
      <c r="L22" s="80" t="n">
        <v>3805.3224</v>
      </c>
      <c r="M22" s="81" t="n">
        <v>36.4982</v>
      </c>
      <c r="N22" s="81" t="n">
        <v>40.0753</v>
      </c>
      <c r="O22" s="81" t="n">
        <v>41.1569</v>
      </c>
      <c r="P22" s="81" t="n">
        <v>3274.87</v>
      </c>
      <c r="Q22" s="81" t="n">
        <v>38.07</v>
      </c>
      <c r="R22" s="67" t="n">
        <f aca="false">P22/3600</f>
        <v>0.9096861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52677.0088</v>
      </c>
      <c r="E23" s="77" t="n">
        <v>41.6815</v>
      </c>
      <c r="F23" s="77" t="n">
        <v>43.2291</v>
      </c>
      <c r="G23" s="77" t="n">
        <v>44.077</v>
      </c>
      <c r="H23" s="77" t="n">
        <v>4582.1</v>
      </c>
      <c r="I23" s="77" t="n">
        <v>63.7</v>
      </c>
      <c r="J23" s="56" t="n">
        <f aca="false">H23/3600</f>
        <v>1.27280555555556</v>
      </c>
      <c r="L23" s="76" t="n">
        <v>52685.8568</v>
      </c>
      <c r="M23" s="77" t="n">
        <v>41.6861</v>
      </c>
      <c r="N23" s="77" t="n">
        <v>43.2274</v>
      </c>
      <c r="O23" s="77" t="n">
        <v>44.075</v>
      </c>
      <c r="P23" s="77" t="n">
        <v>5193.31</v>
      </c>
      <c r="Q23" s="77" t="n">
        <v>71.23</v>
      </c>
      <c r="R23" s="56" t="n">
        <f aca="false">P23/3600</f>
        <v>1.44258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80.96</v>
      </c>
      <c r="E24" s="79" t="n">
        <v>38.6052</v>
      </c>
      <c r="F24" s="79" t="n">
        <v>40.6007</v>
      </c>
      <c r="G24" s="79" t="n">
        <v>41.3205</v>
      </c>
      <c r="H24" s="79" t="n">
        <v>3997.31</v>
      </c>
      <c r="I24" s="79" t="n">
        <v>52.12</v>
      </c>
      <c r="J24" s="61" t="n">
        <f aca="false">H24/3600</f>
        <v>1.11036388888889</v>
      </c>
      <c r="L24" s="78" t="n">
        <v>28596.6696</v>
      </c>
      <c r="M24" s="79" t="n">
        <v>38.6084</v>
      </c>
      <c r="N24" s="79" t="n">
        <v>40.5981</v>
      </c>
      <c r="O24" s="79" t="n">
        <v>41.322</v>
      </c>
      <c r="P24" s="79" t="n">
        <v>4391.53</v>
      </c>
      <c r="Q24" s="79" t="n">
        <v>60.57</v>
      </c>
      <c r="R24" s="61" t="n">
        <f aca="false">P24/3600</f>
        <v>1.219869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3.336</v>
      </c>
      <c r="E25" s="79" t="n">
        <v>35.6199</v>
      </c>
      <c r="F25" s="79" t="n">
        <v>38.6361</v>
      </c>
      <c r="G25" s="79" t="n">
        <v>39.6788</v>
      </c>
      <c r="H25" s="79" t="n">
        <v>3397.03</v>
      </c>
      <c r="I25" s="79" t="n">
        <v>49.1</v>
      </c>
      <c r="J25" s="61" t="n">
        <f aca="false">H25/3600</f>
        <v>0.943619444444445</v>
      </c>
      <c r="L25" s="78" t="n">
        <v>14851.9608</v>
      </c>
      <c r="M25" s="79" t="n">
        <v>35.6236</v>
      </c>
      <c r="N25" s="79" t="n">
        <v>38.6348</v>
      </c>
      <c r="O25" s="79" t="n">
        <v>39.6765</v>
      </c>
      <c r="P25" s="79" t="n">
        <v>3834.4</v>
      </c>
      <c r="Q25" s="79" t="n">
        <v>51.44</v>
      </c>
      <c r="R25" s="61" t="n">
        <f aca="false">P25/3600</f>
        <v>1.06511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87.608</v>
      </c>
      <c r="E26" s="81" t="n">
        <v>32.7861</v>
      </c>
      <c r="F26" s="81" t="n">
        <v>37.3594</v>
      </c>
      <c r="G26" s="81" t="n">
        <v>38.8268</v>
      </c>
      <c r="H26" s="81" t="n">
        <v>3347.27</v>
      </c>
      <c r="I26" s="81" t="n">
        <v>39.76</v>
      </c>
      <c r="J26" s="67" t="n">
        <f aca="false">H26/3600</f>
        <v>0.929797222222222</v>
      </c>
      <c r="L26" s="80" t="n">
        <v>7298.476</v>
      </c>
      <c r="M26" s="81" t="n">
        <v>32.789</v>
      </c>
      <c r="N26" s="81" t="n">
        <v>37.3603</v>
      </c>
      <c r="O26" s="81" t="n">
        <v>38.8256</v>
      </c>
      <c r="P26" s="81" t="n">
        <v>3292.24</v>
      </c>
      <c r="Q26" s="81" t="n">
        <v>43.89</v>
      </c>
      <c r="R26" s="67" t="n">
        <f aca="false">P26/3600</f>
        <v>0.9145111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05423.2</v>
      </c>
      <c r="E27" s="77" t="n">
        <v>40.579</v>
      </c>
      <c r="F27" s="77" t="n">
        <v>41.6706</v>
      </c>
      <c r="G27" s="77" t="n">
        <v>44.1427</v>
      </c>
      <c r="H27" s="77" t="n">
        <v>10175.99</v>
      </c>
      <c r="I27" s="77" t="n">
        <v>130.24</v>
      </c>
      <c r="J27" s="56" t="n">
        <f aca="false">H27/3600</f>
        <v>2.82666388888889</v>
      </c>
      <c r="L27" s="76" t="n">
        <v>105400.9568</v>
      </c>
      <c r="M27" s="77" t="n">
        <v>40.5805</v>
      </c>
      <c r="N27" s="77" t="n">
        <v>41.6696</v>
      </c>
      <c r="O27" s="77" t="n">
        <v>44.1432</v>
      </c>
      <c r="P27" s="77" t="n">
        <v>11120.13</v>
      </c>
      <c r="Q27" s="77" t="n">
        <v>151.35</v>
      </c>
      <c r="R27" s="56" t="n">
        <f aca="false">P27/3600</f>
        <v>3.08892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601.9312</v>
      </c>
      <c r="E28" s="79" t="n">
        <v>37.932</v>
      </c>
      <c r="F28" s="79" t="n">
        <v>39.4275</v>
      </c>
      <c r="G28" s="79" t="n">
        <v>42.0212</v>
      </c>
      <c r="H28" s="79" t="n">
        <v>8410.62</v>
      </c>
      <c r="I28" s="79" t="n">
        <v>112.32</v>
      </c>
      <c r="J28" s="61" t="n">
        <f aca="false">H28/3600</f>
        <v>2.33628333333333</v>
      </c>
      <c r="L28" s="78" t="n">
        <v>48619.7288</v>
      </c>
      <c r="M28" s="79" t="n">
        <v>37.9337</v>
      </c>
      <c r="N28" s="79" t="n">
        <v>39.4275</v>
      </c>
      <c r="O28" s="79" t="n">
        <v>42.0208</v>
      </c>
      <c r="P28" s="79" t="n">
        <v>9021.27</v>
      </c>
      <c r="Q28" s="79" t="n">
        <v>119.22</v>
      </c>
      <c r="R28" s="61" t="n">
        <f aca="false">P28/3600</f>
        <v>2.5059083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32.4832</v>
      </c>
      <c r="E29" s="79" t="n">
        <v>35.6999</v>
      </c>
      <c r="F29" s="79" t="n">
        <v>38.3202</v>
      </c>
      <c r="G29" s="79" t="n">
        <v>40.2857</v>
      </c>
      <c r="H29" s="79" t="n">
        <v>6999.97</v>
      </c>
      <c r="I29" s="79" t="n">
        <v>93.3</v>
      </c>
      <c r="J29" s="61" t="n">
        <f aca="false">H29/3600</f>
        <v>1.94443611111111</v>
      </c>
      <c r="L29" s="78" t="n">
        <v>26340.6608</v>
      </c>
      <c r="M29" s="79" t="n">
        <v>35.7013</v>
      </c>
      <c r="N29" s="79" t="n">
        <v>38.3192</v>
      </c>
      <c r="O29" s="79" t="n">
        <v>40.2851</v>
      </c>
      <c r="P29" s="79" t="n">
        <v>7913.81</v>
      </c>
      <c r="Q29" s="79" t="n">
        <v>105.99</v>
      </c>
      <c r="R29" s="61" t="n">
        <f aca="false">P29/3600</f>
        <v>2.1982805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246.4488</v>
      </c>
      <c r="E30" s="81" t="n">
        <v>33.2667</v>
      </c>
      <c r="F30" s="81" t="n">
        <v>37.4624</v>
      </c>
      <c r="G30" s="81" t="n">
        <v>38.9547</v>
      </c>
      <c r="H30" s="81" t="n">
        <v>7330.91</v>
      </c>
      <c r="I30" s="81" t="n">
        <v>83.47</v>
      </c>
      <c r="J30" s="67" t="n">
        <f aca="false">H30/3600</f>
        <v>2.03636388888889</v>
      </c>
      <c r="L30" s="80" t="n">
        <v>14251.4824</v>
      </c>
      <c r="M30" s="81" t="n">
        <v>33.2677</v>
      </c>
      <c r="N30" s="81" t="n">
        <v>37.4605</v>
      </c>
      <c r="O30" s="81" t="n">
        <v>38.9555</v>
      </c>
      <c r="P30" s="81" t="n">
        <v>7274.09</v>
      </c>
      <c r="Q30" s="81" t="n">
        <v>92.27</v>
      </c>
      <c r="R30" s="67" t="n">
        <f aca="false">P30/3600</f>
        <v>2.020580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71056.8784</v>
      </c>
      <c r="E31" s="77" t="n">
        <v>41.2733</v>
      </c>
      <c r="F31" s="77" t="n">
        <v>44.3845</v>
      </c>
      <c r="G31" s="77" t="n">
        <v>45.9539</v>
      </c>
      <c r="H31" s="77" t="n">
        <v>9816.38</v>
      </c>
      <c r="I31" s="77" t="n">
        <v>117.06</v>
      </c>
      <c r="J31" s="56" t="n">
        <f aca="false">H31/3600</f>
        <v>2.72677222222222</v>
      </c>
      <c r="L31" s="76" t="n">
        <v>71089.636</v>
      </c>
      <c r="M31" s="77" t="n">
        <v>41.2725</v>
      </c>
      <c r="N31" s="77" t="n">
        <v>44.3844</v>
      </c>
      <c r="O31" s="77" t="n">
        <v>45.9534</v>
      </c>
      <c r="P31" s="77" t="n">
        <v>10202.54</v>
      </c>
      <c r="Q31" s="77" t="n">
        <v>128.82</v>
      </c>
      <c r="R31" s="56" t="n">
        <f aca="false">P31/3600</f>
        <v>2.8340388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125.9712</v>
      </c>
      <c r="E32" s="79" t="n">
        <v>38.7116</v>
      </c>
      <c r="F32" s="79" t="n">
        <v>42.8663</v>
      </c>
      <c r="G32" s="79" t="n">
        <v>43.7724</v>
      </c>
      <c r="H32" s="79" t="n">
        <v>7606.03</v>
      </c>
      <c r="I32" s="79" t="n">
        <v>111.24</v>
      </c>
      <c r="J32" s="61" t="n">
        <f aca="false">H32/3600</f>
        <v>2.11278611111111</v>
      </c>
      <c r="L32" s="78" t="n">
        <v>29113.5184</v>
      </c>
      <c r="M32" s="79" t="n">
        <v>38.7114</v>
      </c>
      <c r="N32" s="79" t="n">
        <v>42.8672</v>
      </c>
      <c r="O32" s="79" t="n">
        <v>43.7704</v>
      </c>
      <c r="P32" s="79" t="n">
        <v>8405.99</v>
      </c>
      <c r="Q32" s="79" t="n">
        <v>106.52</v>
      </c>
      <c r="R32" s="61" t="n">
        <f aca="false">P32/3600</f>
        <v>2.3349972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13.6176</v>
      </c>
      <c r="E33" s="79" t="n">
        <v>36.9442</v>
      </c>
      <c r="F33" s="79" t="n">
        <v>41.4612</v>
      </c>
      <c r="G33" s="79" t="n">
        <v>41.8473</v>
      </c>
      <c r="H33" s="79" t="n">
        <v>6828.52</v>
      </c>
      <c r="I33" s="79" t="n">
        <v>83.82</v>
      </c>
      <c r="J33" s="61" t="n">
        <f aca="false">H33/3600</f>
        <v>1.89681111111111</v>
      </c>
      <c r="L33" s="78" t="n">
        <v>15210.5312</v>
      </c>
      <c r="M33" s="79" t="n">
        <v>36.9442</v>
      </c>
      <c r="N33" s="79" t="n">
        <v>41.4595</v>
      </c>
      <c r="O33" s="79" t="n">
        <v>41.8461</v>
      </c>
      <c r="P33" s="79" t="n">
        <v>7486.73</v>
      </c>
      <c r="Q33" s="79" t="n">
        <v>93.68</v>
      </c>
      <c r="R33" s="61" t="n">
        <f aca="false">P33/3600</f>
        <v>2.0796472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477.0632</v>
      </c>
      <c r="E34" s="81" t="n">
        <v>34.9594</v>
      </c>
      <c r="F34" s="81" t="n">
        <v>40.3408</v>
      </c>
      <c r="G34" s="81" t="n">
        <v>40.3837</v>
      </c>
      <c r="H34" s="81" t="n">
        <v>7124.33</v>
      </c>
      <c r="I34" s="81" t="n">
        <v>76.73</v>
      </c>
      <c r="J34" s="67" t="n">
        <f aca="false">H34/3600</f>
        <v>1.97898055555556</v>
      </c>
      <c r="L34" s="80" t="n">
        <v>8477.7</v>
      </c>
      <c r="M34" s="81" t="n">
        <v>34.9598</v>
      </c>
      <c r="N34" s="81" t="n">
        <v>40.3394</v>
      </c>
      <c r="O34" s="81" t="n">
        <v>40.3807</v>
      </c>
      <c r="P34" s="81" t="n">
        <v>7020.88</v>
      </c>
      <c r="Q34" s="81" t="n">
        <v>93.18</v>
      </c>
      <c r="R34" s="67" t="n">
        <f aca="false">P34/3600</f>
        <v>1.95024444444444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179521.336</v>
      </c>
      <c r="E35" s="77" t="n">
        <v>42.3311</v>
      </c>
      <c r="F35" s="77" t="n">
        <v>42.6928</v>
      </c>
      <c r="G35" s="77" t="n">
        <v>44.4428</v>
      </c>
      <c r="H35" s="77" t="n">
        <v>12403.96</v>
      </c>
      <c r="I35" s="77" t="n">
        <v>171.75</v>
      </c>
      <c r="J35" s="56" t="n">
        <f aca="false">H35/3600</f>
        <v>3.44554444444444</v>
      </c>
      <c r="L35" s="76" t="n">
        <v>179735.1992</v>
      </c>
      <c r="M35" s="77" t="n">
        <v>42.3337</v>
      </c>
      <c r="N35" s="77" t="n">
        <v>42.6918</v>
      </c>
      <c r="O35" s="77" t="n">
        <v>44.4424</v>
      </c>
      <c r="P35" s="77" t="n">
        <v>14013.21</v>
      </c>
      <c r="Q35" s="77" t="n">
        <v>196.56</v>
      </c>
      <c r="R35" s="56" t="n">
        <f aca="false">P35/3600</f>
        <v>3.892558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027.14</v>
      </c>
      <c r="E36" s="79" t="n">
        <v>37.0802</v>
      </c>
      <c r="F36" s="79" t="n">
        <v>40.7558</v>
      </c>
      <c r="G36" s="79" t="n">
        <v>42.9333</v>
      </c>
      <c r="H36" s="79" t="n">
        <v>10627.16</v>
      </c>
      <c r="I36" s="79" t="n">
        <v>135.18</v>
      </c>
      <c r="J36" s="61" t="n">
        <f aca="false">H36/3600</f>
        <v>2.95198888888889</v>
      </c>
      <c r="L36" s="78" t="n">
        <v>78997.4088</v>
      </c>
      <c r="M36" s="79" t="n">
        <v>37.0803</v>
      </c>
      <c r="N36" s="79" t="n">
        <v>40.7559</v>
      </c>
      <c r="O36" s="79" t="n">
        <v>42.9339</v>
      </c>
      <c r="P36" s="79" t="n">
        <v>10557.34</v>
      </c>
      <c r="Q36" s="79" t="n">
        <v>154.83</v>
      </c>
      <c r="R36" s="61" t="n">
        <f aca="false">P36/3600</f>
        <v>2.932594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259.252</v>
      </c>
      <c r="E37" s="79" t="n">
        <v>34.4792</v>
      </c>
      <c r="F37" s="79" t="n">
        <v>39.2748</v>
      </c>
      <c r="G37" s="79" t="n">
        <v>41.6929</v>
      </c>
      <c r="H37" s="79" t="n">
        <v>8865.18</v>
      </c>
      <c r="I37" s="79" t="n">
        <v>117.05</v>
      </c>
      <c r="J37" s="61" t="n">
        <f aca="false">H37/3600</f>
        <v>2.46255</v>
      </c>
      <c r="L37" s="78" t="n">
        <v>40258.844</v>
      </c>
      <c r="M37" s="79" t="n">
        <v>34.4801</v>
      </c>
      <c r="N37" s="79" t="n">
        <v>39.2717</v>
      </c>
      <c r="O37" s="79" t="n">
        <v>41.6934</v>
      </c>
      <c r="P37" s="79" t="n">
        <v>9895.58</v>
      </c>
      <c r="Q37" s="79" t="n">
        <v>139.06</v>
      </c>
      <c r="R37" s="61" t="n">
        <f aca="false">P37/3600</f>
        <v>2.748772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1735.648</v>
      </c>
      <c r="E38" s="81" t="n">
        <v>32.0211</v>
      </c>
      <c r="F38" s="81" t="n">
        <v>38.2446</v>
      </c>
      <c r="G38" s="81" t="n">
        <v>40.7524</v>
      </c>
      <c r="H38" s="81" t="n">
        <v>7908.87</v>
      </c>
      <c r="I38" s="81" t="n">
        <v>109.5</v>
      </c>
      <c r="J38" s="67" t="n">
        <f aca="false">H38/3600</f>
        <v>2.19690833333333</v>
      </c>
      <c r="L38" s="80" t="n">
        <v>21741.9176</v>
      </c>
      <c r="M38" s="81" t="n">
        <v>32.021</v>
      </c>
      <c r="N38" s="81" t="n">
        <v>38.2447</v>
      </c>
      <c r="O38" s="81" t="n">
        <v>40.7504</v>
      </c>
      <c r="P38" s="81" t="n">
        <v>8919.33</v>
      </c>
      <c r="Q38" s="81" t="n">
        <v>120.01</v>
      </c>
      <c r="R38" s="67" t="n">
        <f aca="false">P38/3600</f>
        <v>2.477591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775.392</v>
      </c>
      <c r="E39" s="77" t="n">
        <v>41.7534</v>
      </c>
      <c r="F39" s="77" t="n">
        <v>43.8247</v>
      </c>
      <c r="G39" s="77" t="n">
        <v>44.4476</v>
      </c>
      <c r="H39" s="77" t="n">
        <v>1911.73</v>
      </c>
      <c r="I39" s="77" t="n">
        <v>30.48</v>
      </c>
      <c r="J39" s="56" t="n">
        <f aca="false">H39/3600</f>
        <v>0.531036111111111</v>
      </c>
      <c r="L39" s="76" t="n">
        <v>20761.2424</v>
      </c>
      <c r="M39" s="77" t="n">
        <v>41.7522</v>
      </c>
      <c r="N39" s="77" t="n">
        <v>43.8236</v>
      </c>
      <c r="O39" s="77" t="n">
        <v>44.4448</v>
      </c>
      <c r="P39" s="77" t="n">
        <v>2163.66</v>
      </c>
      <c r="Q39" s="77" t="n">
        <v>32.43</v>
      </c>
      <c r="R39" s="56" t="n">
        <f aca="false">P39/3600</f>
        <v>0.6010166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1275.9072</v>
      </c>
      <c r="E40" s="79" t="n">
        <v>38.3652</v>
      </c>
      <c r="F40" s="79" t="n">
        <v>41.0365</v>
      </c>
      <c r="G40" s="79" t="n">
        <v>41.2868</v>
      </c>
      <c r="H40" s="79" t="n">
        <v>1763.2</v>
      </c>
      <c r="I40" s="79" t="n">
        <v>24.6</v>
      </c>
      <c r="J40" s="61" t="n">
        <f aca="false">H40/3600</f>
        <v>0.489777777777778</v>
      </c>
      <c r="L40" s="78" t="n">
        <v>11267.0408</v>
      </c>
      <c r="M40" s="79" t="n">
        <v>38.3637</v>
      </c>
      <c r="N40" s="79" t="n">
        <v>41.039</v>
      </c>
      <c r="O40" s="79" t="n">
        <v>41.279</v>
      </c>
      <c r="P40" s="79" t="n">
        <v>1831.15</v>
      </c>
      <c r="Q40" s="79" t="n">
        <v>26.59</v>
      </c>
      <c r="R40" s="61" t="n">
        <f aca="false">P40/3600</f>
        <v>0.5086527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40.7472</v>
      </c>
      <c r="E41" s="79" t="n">
        <v>35.4008</v>
      </c>
      <c r="F41" s="79" t="n">
        <v>38.7905</v>
      </c>
      <c r="G41" s="79" t="n">
        <v>38.8445</v>
      </c>
      <c r="H41" s="79" t="n">
        <v>1421.66</v>
      </c>
      <c r="I41" s="79" t="n">
        <v>20.18</v>
      </c>
      <c r="J41" s="61" t="n">
        <f aca="false">H41/3600</f>
        <v>0.394905555555556</v>
      </c>
      <c r="L41" s="78" t="n">
        <v>6039.0848</v>
      </c>
      <c r="M41" s="79" t="n">
        <v>35.4011</v>
      </c>
      <c r="N41" s="79" t="n">
        <v>38.7929</v>
      </c>
      <c r="O41" s="79" t="n">
        <v>38.8423</v>
      </c>
      <c r="P41" s="79" t="n">
        <v>1480.66</v>
      </c>
      <c r="Q41" s="79" t="n">
        <v>22.94</v>
      </c>
      <c r="R41" s="61" t="n">
        <f aca="false">P41/3600</f>
        <v>0.4112944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39.484</v>
      </c>
      <c r="E42" s="81" t="n">
        <v>32.7708</v>
      </c>
      <c r="F42" s="81" t="n">
        <v>37.1441</v>
      </c>
      <c r="G42" s="81" t="n">
        <v>37.0577</v>
      </c>
      <c r="H42" s="81" t="n">
        <v>1302.47</v>
      </c>
      <c r="I42" s="81" t="n">
        <v>19.31</v>
      </c>
      <c r="J42" s="67" t="n">
        <f aca="false">H42/3600</f>
        <v>0.361797222222222</v>
      </c>
      <c r="L42" s="80" t="n">
        <v>3337.5984</v>
      </c>
      <c r="M42" s="81" t="n">
        <v>32.7695</v>
      </c>
      <c r="N42" s="81" t="n">
        <v>37.1454</v>
      </c>
      <c r="O42" s="81" t="n">
        <v>37.0643</v>
      </c>
      <c r="P42" s="81" t="n">
        <v>1461.41</v>
      </c>
      <c r="Q42" s="81" t="n">
        <v>22.73</v>
      </c>
      <c r="R42" s="67" t="n">
        <f aca="false">P42/3600</f>
        <v>0.4059472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23318.0216</v>
      </c>
      <c r="E43" s="77" t="n">
        <v>41.9263</v>
      </c>
      <c r="F43" s="77" t="n">
        <v>44.0156</v>
      </c>
      <c r="G43" s="77" t="n">
        <v>45.4209</v>
      </c>
      <c r="H43" s="77" t="n">
        <v>2191.91</v>
      </c>
      <c r="I43" s="77" t="n">
        <v>31.07</v>
      </c>
      <c r="J43" s="56" t="n">
        <f aca="false">H43/3600</f>
        <v>0.608863888888889</v>
      </c>
      <c r="L43" s="76" t="n">
        <v>23300.684</v>
      </c>
      <c r="M43" s="77" t="n">
        <v>41.9281</v>
      </c>
      <c r="N43" s="77" t="n">
        <v>44.014</v>
      </c>
      <c r="O43" s="77" t="n">
        <v>45.4179</v>
      </c>
      <c r="P43" s="77" t="n">
        <v>2491.05</v>
      </c>
      <c r="Q43" s="77" t="n">
        <v>35.47</v>
      </c>
      <c r="R43" s="56" t="n">
        <f aca="false">P43/3600</f>
        <v>0.691958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34.0216</v>
      </c>
      <c r="E44" s="79" t="n">
        <v>39.03</v>
      </c>
      <c r="F44" s="79" t="n">
        <v>41.6079</v>
      </c>
      <c r="G44" s="79" t="n">
        <v>42.7651</v>
      </c>
      <c r="H44" s="79" t="n">
        <v>1908.46</v>
      </c>
      <c r="I44" s="79" t="n">
        <v>28.52</v>
      </c>
      <c r="J44" s="61" t="n">
        <f aca="false">H44/3600</f>
        <v>0.530127777777778</v>
      </c>
      <c r="L44" s="78" t="n">
        <v>13924.9072</v>
      </c>
      <c r="M44" s="79" t="n">
        <v>39.031</v>
      </c>
      <c r="N44" s="79" t="n">
        <v>41.608</v>
      </c>
      <c r="O44" s="79" t="n">
        <v>42.7622</v>
      </c>
      <c r="P44" s="79" t="n">
        <v>2179.68</v>
      </c>
      <c r="Q44" s="79" t="n">
        <v>31.61</v>
      </c>
      <c r="R44" s="61" t="n">
        <f aca="false">P44/3600</f>
        <v>0.6054666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00.3352</v>
      </c>
      <c r="E45" s="79" t="n">
        <v>35.9781</v>
      </c>
      <c r="F45" s="79" t="n">
        <v>39.6531</v>
      </c>
      <c r="G45" s="79" t="n">
        <v>40.6308</v>
      </c>
      <c r="H45" s="79" t="n">
        <v>1797.19</v>
      </c>
      <c r="I45" s="79" t="n">
        <v>25.34</v>
      </c>
      <c r="J45" s="61" t="n">
        <f aca="false">H45/3600</f>
        <v>0.499219444444444</v>
      </c>
      <c r="L45" s="78" t="n">
        <v>8197.2112</v>
      </c>
      <c r="M45" s="79" t="n">
        <v>35.9793</v>
      </c>
      <c r="N45" s="79" t="n">
        <v>39.6552</v>
      </c>
      <c r="O45" s="79" t="n">
        <v>40.6294</v>
      </c>
      <c r="P45" s="79" t="n">
        <v>1961.64</v>
      </c>
      <c r="Q45" s="79" t="n">
        <v>25.85</v>
      </c>
      <c r="R45" s="61" t="n">
        <f aca="false">P45/3600</f>
        <v>0.544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82.7584</v>
      </c>
      <c r="E46" s="81" t="n">
        <v>32.8917</v>
      </c>
      <c r="F46" s="81" t="n">
        <v>38.2135</v>
      </c>
      <c r="G46" s="81" t="n">
        <v>39.1044</v>
      </c>
      <c r="H46" s="81" t="n">
        <v>1594</v>
      </c>
      <c r="I46" s="81" t="n">
        <v>22.41</v>
      </c>
      <c r="J46" s="67" t="n">
        <f aca="false">H46/3600</f>
        <v>0.442777777777778</v>
      </c>
      <c r="L46" s="80" t="n">
        <v>4681.9728</v>
      </c>
      <c r="M46" s="81" t="n">
        <v>32.892</v>
      </c>
      <c r="N46" s="81" t="n">
        <v>38.2141</v>
      </c>
      <c r="O46" s="81" t="n">
        <v>39.1039</v>
      </c>
      <c r="P46" s="81" t="n">
        <v>1638.27</v>
      </c>
      <c r="Q46" s="81" t="n">
        <v>24.37</v>
      </c>
      <c r="R46" s="67" t="n">
        <f aca="false">P46/3600</f>
        <v>0.45507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43657.14</v>
      </c>
      <c r="E47" s="77" t="n">
        <v>41.0612</v>
      </c>
      <c r="F47" s="77" t="n">
        <v>42.4625</v>
      </c>
      <c r="G47" s="77" t="n">
        <v>43.3131</v>
      </c>
      <c r="H47" s="77" t="n">
        <v>2284.54</v>
      </c>
      <c r="I47" s="77" t="n">
        <v>43.06</v>
      </c>
      <c r="J47" s="56" t="n">
        <f aca="false">H47/3600</f>
        <v>0.634594444444445</v>
      </c>
      <c r="L47" s="76" t="n">
        <v>43618.7848</v>
      </c>
      <c r="M47" s="77" t="n">
        <v>41.0643</v>
      </c>
      <c r="N47" s="77" t="n">
        <v>42.4609</v>
      </c>
      <c r="O47" s="77" t="n">
        <v>43.3126</v>
      </c>
      <c r="P47" s="77" t="n">
        <v>2595.96</v>
      </c>
      <c r="Q47" s="77" t="n">
        <v>40.57</v>
      </c>
      <c r="R47" s="56" t="n">
        <f aca="false">P47/3600</f>
        <v>0.72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77.4744</v>
      </c>
      <c r="E48" s="79" t="n">
        <v>36.8557</v>
      </c>
      <c r="F48" s="79" t="n">
        <v>39.2477</v>
      </c>
      <c r="G48" s="79" t="n">
        <v>40.0219</v>
      </c>
      <c r="H48" s="79" t="n">
        <v>1985.97</v>
      </c>
      <c r="I48" s="79" t="n">
        <v>30.43</v>
      </c>
      <c r="J48" s="61" t="n">
        <f aca="false">H48/3600</f>
        <v>0.551658333333333</v>
      </c>
      <c r="L48" s="78" t="n">
        <v>27066.96</v>
      </c>
      <c r="M48" s="79" t="n">
        <v>36.856</v>
      </c>
      <c r="N48" s="79" t="n">
        <v>39.2489</v>
      </c>
      <c r="O48" s="79" t="n">
        <v>40.0188</v>
      </c>
      <c r="P48" s="79" t="n">
        <v>2249.41</v>
      </c>
      <c r="Q48" s="79" t="n">
        <v>34.46</v>
      </c>
      <c r="R48" s="61" t="n">
        <f aca="false">P48/3600</f>
        <v>0.6248361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134.028</v>
      </c>
      <c r="E49" s="79" t="n">
        <v>33.0508</v>
      </c>
      <c r="F49" s="79" t="n">
        <v>37.058</v>
      </c>
      <c r="G49" s="79" t="n">
        <v>37.7307</v>
      </c>
      <c r="H49" s="79" t="n">
        <v>1893.64</v>
      </c>
      <c r="I49" s="79" t="n">
        <v>26.66</v>
      </c>
      <c r="J49" s="61" t="n">
        <f aca="false">H49/3600</f>
        <v>0.526011111111111</v>
      </c>
      <c r="L49" s="78" t="n">
        <v>16136.7176</v>
      </c>
      <c r="M49" s="79" t="n">
        <v>33.0505</v>
      </c>
      <c r="N49" s="79" t="n">
        <v>37.059</v>
      </c>
      <c r="O49" s="79" t="n">
        <v>37.7307</v>
      </c>
      <c r="P49" s="79" t="n">
        <v>1971.95</v>
      </c>
      <c r="Q49" s="79" t="n">
        <v>29.24</v>
      </c>
      <c r="R49" s="61" t="n">
        <f aca="false">P49/3600</f>
        <v>0.547763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61.3064</v>
      </c>
      <c r="E50" s="81" t="n">
        <v>29.37</v>
      </c>
      <c r="F50" s="81" t="n">
        <v>35.528</v>
      </c>
      <c r="G50" s="81" t="n">
        <v>36.1585</v>
      </c>
      <c r="H50" s="81" t="n">
        <v>1659.18</v>
      </c>
      <c r="I50" s="81" t="n">
        <v>23.18</v>
      </c>
      <c r="J50" s="67" t="n">
        <f aca="false">H50/3600</f>
        <v>0.460883333333333</v>
      </c>
      <c r="L50" s="80" t="n">
        <v>8765.2184</v>
      </c>
      <c r="M50" s="81" t="n">
        <v>29.3701</v>
      </c>
      <c r="N50" s="81" t="n">
        <v>35.5299</v>
      </c>
      <c r="O50" s="81" t="n">
        <v>36.1613</v>
      </c>
      <c r="P50" s="81" t="n">
        <v>1717.26</v>
      </c>
      <c r="Q50" s="81" t="n">
        <v>25.93</v>
      </c>
      <c r="R50" s="67" t="n">
        <f aca="false">P50/3600</f>
        <v>0.47701666666666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14970.7048</v>
      </c>
      <c r="E51" s="77" t="n">
        <v>42.2805</v>
      </c>
      <c r="F51" s="77" t="n">
        <v>43.4894</v>
      </c>
      <c r="G51" s="77" t="n">
        <v>44.3282</v>
      </c>
      <c r="H51" s="77" t="n">
        <v>1135.58</v>
      </c>
      <c r="I51" s="77" t="n">
        <v>15.55</v>
      </c>
      <c r="J51" s="56" t="n">
        <f aca="false">H51/3600</f>
        <v>0.315438888888889</v>
      </c>
      <c r="L51" s="76" t="n">
        <v>14966.6616</v>
      </c>
      <c r="M51" s="77" t="n">
        <v>42.2832</v>
      </c>
      <c r="N51" s="77" t="n">
        <v>43.4849</v>
      </c>
      <c r="O51" s="77" t="n">
        <v>44.3281</v>
      </c>
      <c r="P51" s="77" t="n">
        <v>1293.2</v>
      </c>
      <c r="Q51" s="77" t="n">
        <v>17.39</v>
      </c>
      <c r="R51" s="56" t="n">
        <f aca="false">P51/3600</f>
        <v>0.359222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85.2176</v>
      </c>
      <c r="E52" s="79" t="n">
        <v>38.9071</v>
      </c>
      <c r="F52" s="79" t="n">
        <v>40.1848</v>
      </c>
      <c r="G52" s="79" t="n">
        <v>41.5924</v>
      </c>
      <c r="H52" s="79" t="n">
        <v>1097.92</v>
      </c>
      <c r="I52" s="79" t="n">
        <v>13.93</v>
      </c>
      <c r="J52" s="61" t="n">
        <f aca="false">H52/3600</f>
        <v>0.304977777777778</v>
      </c>
      <c r="L52" s="78" t="n">
        <v>8999.808</v>
      </c>
      <c r="M52" s="79" t="n">
        <v>38.9114</v>
      </c>
      <c r="N52" s="79" t="n">
        <v>40.1795</v>
      </c>
      <c r="O52" s="79" t="n">
        <v>41.5962</v>
      </c>
      <c r="P52" s="79" t="n">
        <v>1124.42</v>
      </c>
      <c r="Q52" s="79" t="n">
        <v>15.41</v>
      </c>
      <c r="R52" s="61" t="n">
        <f aca="false">P52/3600</f>
        <v>0.3123388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00.4208</v>
      </c>
      <c r="E53" s="79" t="n">
        <v>35.4965</v>
      </c>
      <c r="F53" s="79" t="n">
        <v>37.8197</v>
      </c>
      <c r="G53" s="79" t="n">
        <v>39.6317</v>
      </c>
      <c r="H53" s="79" t="n">
        <v>915.94</v>
      </c>
      <c r="I53" s="79" t="n">
        <v>14.33</v>
      </c>
      <c r="J53" s="61" t="n">
        <f aca="false">H53/3600</f>
        <v>0.254427777777778</v>
      </c>
      <c r="L53" s="78" t="n">
        <v>5115.936</v>
      </c>
      <c r="M53" s="79" t="n">
        <v>35.4986</v>
      </c>
      <c r="N53" s="79" t="n">
        <v>37.8212</v>
      </c>
      <c r="O53" s="79" t="n">
        <v>39.6291</v>
      </c>
      <c r="P53" s="79" t="n">
        <v>999.8</v>
      </c>
      <c r="Q53" s="79" t="n">
        <v>13.75</v>
      </c>
      <c r="R53" s="61" t="n">
        <f aca="false">P53/3600</f>
        <v>0.277722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573.7888</v>
      </c>
      <c r="E54" s="81" t="n">
        <v>32.1211</v>
      </c>
      <c r="F54" s="81" t="n">
        <v>36.3524</v>
      </c>
      <c r="G54" s="81" t="n">
        <v>38.145</v>
      </c>
      <c r="H54" s="81" t="n">
        <v>825.43</v>
      </c>
      <c r="I54" s="81" t="n">
        <v>10.76</v>
      </c>
      <c r="J54" s="67" t="n">
        <f aca="false">H54/3600</f>
        <v>0.229286111111111</v>
      </c>
      <c r="L54" s="80" t="n">
        <v>2574.5464</v>
      </c>
      <c r="M54" s="81" t="n">
        <v>32.1214</v>
      </c>
      <c r="N54" s="81" t="n">
        <v>36.354</v>
      </c>
      <c r="O54" s="81" t="n">
        <v>38.151</v>
      </c>
      <c r="P54" s="81" t="n">
        <v>898.03</v>
      </c>
      <c r="Q54" s="81" t="n">
        <v>12.61</v>
      </c>
      <c r="R54" s="67" t="n">
        <f aca="false">P54/3600</f>
        <v>0.249452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12.2808</v>
      </c>
      <c r="E55" s="77" t="n">
        <v>42.957</v>
      </c>
      <c r="F55" s="77" t="n">
        <v>45.0506</v>
      </c>
      <c r="G55" s="77" t="n">
        <v>44.8635</v>
      </c>
      <c r="H55" s="77" t="n">
        <v>446.34</v>
      </c>
      <c r="I55" s="77" t="n">
        <v>7.31</v>
      </c>
      <c r="J55" s="56" t="n">
        <f aca="false">H55/3600</f>
        <v>0.123983333333333</v>
      </c>
      <c r="L55" s="76" t="n">
        <v>5308.5432</v>
      </c>
      <c r="M55" s="77" t="n">
        <v>42.9573</v>
      </c>
      <c r="N55" s="77" t="n">
        <v>45.0502</v>
      </c>
      <c r="O55" s="77" t="n">
        <v>44.8596</v>
      </c>
      <c r="P55" s="77" t="n">
        <v>501.32</v>
      </c>
      <c r="Q55" s="77" t="n">
        <v>7.78</v>
      </c>
      <c r="R55" s="56" t="n">
        <f aca="false">P55/3600</f>
        <v>0.139255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3162.556</v>
      </c>
      <c r="E56" s="79" t="n">
        <v>39.381</v>
      </c>
      <c r="F56" s="79" t="n">
        <v>41.9548</v>
      </c>
      <c r="G56" s="79" t="n">
        <v>41.5174</v>
      </c>
      <c r="H56" s="79" t="n">
        <v>403.56</v>
      </c>
      <c r="I56" s="79" t="n">
        <v>6.13</v>
      </c>
      <c r="J56" s="61" t="n">
        <f aca="false">H56/3600</f>
        <v>0.1121</v>
      </c>
      <c r="L56" s="78" t="n">
        <v>3160.8496</v>
      </c>
      <c r="M56" s="79" t="n">
        <v>39.3821</v>
      </c>
      <c r="N56" s="79" t="n">
        <v>41.9551</v>
      </c>
      <c r="O56" s="79" t="n">
        <v>41.5203</v>
      </c>
      <c r="P56" s="79" t="n">
        <v>443.33</v>
      </c>
      <c r="Q56" s="79" t="n">
        <v>6.78</v>
      </c>
      <c r="R56" s="61" t="n">
        <f aca="false">P56/3600</f>
        <v>0.123147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1.66</v>
      </c>
      <c r="E57" s="79" t="n">
        <v>35.9788</v>
      </c>
      <c r="F57" s="79" t="n">
        <v>39.5636</v>
      </c>
      <c r="G57" s="79" t="n">
        <v>38.9452</v>
      </c>
      <c r="H57" s="79" t="n">
        <v>380.07</v>
      </c>
      <c r="I57" s="79" t="n">
        <v>5.56</v>
      </c>
      <c r="J57" s="61" t="n">
        <f aca="false">H57/3600</f>
        <v>0.105575</v>
      </c>
      <c r="L57" s="78" t="n">
        <v>1810.9536</v>
      </c>
      <c r="M57" s="79" t="n">
        <v>35.9792</v>
      </c>
      <c r="N57" s="79" t="n">
        <v>39.5588</v>
      </c>
      <c r="O57" s="79" t="n">
        <v>38.9429</v>
      </c>
      <c r="P57" s="79" t="n">
        <v>368.57</v>
      </c>
      <c r="Q57" s="79" t="n">
        <v>5.82</v>
      </c>
      <c r="R57" s="61" t="n">
        <f aca="false">P57/3600</f>
        <v>0.102380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07.9864</v>
      </c>
      <c r="E58" s="81" t="n">
        <v>32.8097</v>
      </c>
      <c r="F58" s="81" t="n">
        <v>37.8957</v>
      </c>
      <c r="G58" s="81" t="n">
        <v>37.0873</v>
      </c>
      <c r="H58" s="81" t="n">
        <v>341.39</v>
      </c>
      <c r="I58" s="81" t="n">
        <v>5.05</v>
      </c>
      <c r="J58" s="67" t="n">
        <f aca="false">H58/3600</f>
        <v>0.0948305555555556</v>
      </c>
      <c r="L58" s="80" t="n">
        <v>1007.8672</v>
      </c>
      <c r="M58" s="81" t="n">
        <v>32.8097</v>
      </c>
      <c r="N58" s="81" t="n">
        <v>37.8958</v>
      </c>
      <c r="O58" s="81" t="n">
        <v>37.0873</v>
      </c>
      <c r="P58" s="81" t="n">
        <v>355.45</v>
      </c>
      <c r="Q58" s="81" t="n">
        <v>5.8</v>
      </c>
      <c r="R58" s="67" t="n">
        <f aca="false">P58/3600</f>
        <v>0.0987361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12947.4032</v>
      </c>
      <c r="E59" s="77" t="n">
        <v>41.1821</v>
      </c>
      <c r="F59" s="77" t="n">
        <v>43.2048</v>
      </c>
      <c r="G59" s="77" t="n">
        <v>44.1708</v>
      </c>
      <c r="H59" s="77" t="n">
        <v>652.18</v>
      </c>
      <c r="I59" s="77" t="n">
        <v>10.69</v>
      </c>
      <c r="J59" s="56" t="n">
        <f aca="false">H59/3600</f>
        <v>0.181161111111111</v>
      </c>
      <c r="L59" s="76" t="n">
        <v>12947.1824</v>
      </c>
      <c r="M59" s="77" t="n">
        <v>41.1893</v>
      </c>
      <c r="N59" s="77" t="n">
        <v>43.2026</v>
      </c>
      <c r="O59" s="77" t="n">
        <v>44.1662</v>
      </c>
      <c r="P59" s="77" t="n">
        <v>731.33</v>
      </c>
      <c r="Q59" s="77" t="n">
        <v>11.97</v>
      </c>
      <c r="R59" s="56" t="n">
        <f aca="false">P59/3600</f>
        <v>0.20314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20.108</v>
      </c>
      <c r="E60" s="79" t="n">
        <v>36.7971</v>
      </c>
      <c r="F60" s="79" t="n">
        <v>40.5835</v>
      </c>
      <c r="G60" s="79" t="n">
        <v>41.6096</v>
      </c>
      <c r="H60" s="79" t="n">
        <v>574.94</v>
      </c>
      <c r="I60" s="79" t="n">
        <v>9.35</v>
      </c>
      <c r="J60" s="61" t="n">
        <f aca="false">H60/3600</f>
        <v>0.159705555555556</v>
      </c>
      <c r="L60" s="78" t="n">
        <v>8213.0696</v>
      </c>
      <c r="M60" s="79" t="n">
        <v>36.7976</v>
      </c>
      <c r="N60" s="79" t="n">
        <v>40.5798</v>
      </c>
      <c r="O60" s="79" t="n">
        <v>41.6026</v>
      </c>
      <c r="P60" s="79" t="n">
        <v>647.91</v>
      </c>
      <c r="Q60" s="79" t="n">
        <v>10.26</v>
      </c>
      <c r="R60" s="61" t="n">
        <f aca="false">P60/3600</f>
        <v>0.17997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46.2784</v>
      </c>
      <c r="E61" s="79" t="n">
        <v>32.9794</v>
      </c>
      <c r="F61" s="79" t="n">
        <v>38.9508</v>
      </c>
      <c r="G61" s="79" t="n">
        <v>39.8206</v>
      </c>
      <c r="H61" s="79" t="n">
        <v>551.4</v>
      </c>
      <c r="I61" s="79" t="n">
        <v>8.04</v>
      </c>
      <c r="J61" s="61" t="n">
        <f aca="false">H61/3600</f>
        <v>0.153166666666667</v>
      </c>
      <c r="L61" s="78" t="n">
        <v>5045.8928</v>
      </c>
      <c r="M61" s="79" t="n">
        <v>32.9813</v>
      </c>
      <c r="N61" s="79" t="n">
        <v>38.9508</v>
      </c>
      <c r="O61" s="79" t="n">
        <v>39.8178</v>
      </c>
      <c r="P61" s="79" t="n">
        <v>561.18</v>
      </c>
      <c r="Q61" s="79" t="n">
        <v>9.09</v>
      </c>
      <c r="R61" s="61" t="n">
        <f aca="false">P61/3600</f>
        <v>0.155883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992.8688</v>
      </c>
      <c r="E62" s="81" t="n">
        <v>29.4336</v>
      </c>
      <c r="F62" s="81" t="n">
        <v>37.8912</v>
      </c>
      <c r="G62" s="81" t="n">
        <v>38.5474</v>
      </c>
      <c r="H62" s="81" t="n">
        <v>526.96</v>
      </c>
      <c r="I62" s="81" t="n">
        <v>7.5</v>
      </c>
      <c r="J62" s="67" t="n">
        <f aca="false">H62/3600</f>
        <v>0.146377777777778</v>
      </c>
      <c r="L62" s="80" t="n">
        <v>2992.6968</v>
      </c>
      <c r="M62" s="81" t="n">
        <v>29.4334</v>
      </c>
      <c r="N62" s="81" t="n">
        <v>37.8929</v>
      </c>
      <c r="O62" s="81" t="n">
        <v>38.5489</v>
      </c>
      <c r="P62" s="81" t="n">
        <v>498.97</v>
      </c>
      <c r="Q62" s="81" t="n">
        <v>8.19</v>
      </c>
      <c r="R62" s="67" t="n">
        <f aca="false">P62/3600</f>
        <v>0.138602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1410.7368</v>
      </c>
      <c r="E63" s="77" t="n">
        <v>41.0224</v>
      </c>
      <c r="F63" s="77" t="n">
        <v>42.1118</v>
      </c>
      <c r="G63" s="77" t="n">
        <v>42.8083</v>
      </c>
      <c r="H63" s="77" t="n">
        <v>575.38</v>
      </c>
      <c r="I63" s="77" t="n">
        <v>9.55</v>
      </c>
      <c r="J63" s="56" t="n">
        <f aca="false">H63/3600</f>
        <v>0.159827777777778</v>
      </c>
      <c r="L63" s="76" t="n">
        <v>11400.3944</v>
      </c>
      <c r="M63" s="77" t="n">
        <v>41.0228</v>
      </c>
      <c r="N63" s="77" t="n">
        <v>42.1139</v>
      </c>
      <c r="O63" s="77" t="n">
        <v>42.8078</v>
      </c>
      <c r="P63" s="77" t="n">
        <v>635.6</v>
      </c>
      <c r="Q63" s="77" t="n">
        <v>10.82</v>
      </c>
      <c r="R63" s="56" t="n">
        <f aca="false">P63/3600</f>
        <v>0.176555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38.2176</v>
      </c>
      <c r="E64" s="79" t="n">
        <v>36.7107</v>
      </c>
      <c r="F64" s="79" t="n">
        <v>38.9658</v>
      </c>
      <c r="G64" s="79" t="n">
        <v>39.4673</v>
      </c>
      <c r="H64" s="79" t="n">
        <v>491.83</v>
      </c>
      <c r="I64" s="79" t="n">
        <v>7.84</v>
      </c>
      <c r="J64" s="61" t="n">
        <f aca="false">H64/3600</f>
        <v>0.136619444444444</v>
      </c>
      <c r="L64" s="78" t="n">
        <v>7037.5072</v>
      </c>
      <c r="M64" s="79" t="n">
        <v>36.7112</v>
      </c>
      <c r="N64" s="79" t="n">
        <v>38.9673</v>
      </c>
      <c r="O64" s="79" t="n">
        <v>39.47</v>
      </c>
      <c r="P64" s="79" t="n">
        <v>558.84</v>
      </c>
      <c r="Q64" s="79" t="n">
        <v>9.3</v>
      </c>
      <c r="R64" s="61" t="n">
        <f aca="false">P64/3600</f>
        <v>0.1552333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05.9384</v>
      </c>
      <c r="E65" s="79" t="n">
        <v>32.7496</v>
      </c>
      <c r="F65" s="79" t="n">
        <v>36.661</v>
      </c>
      <c r="G65" s="79" t="n">
        <v>37.0796</v>
      </c>
      <c r="H65" s="79" t="n">
        <v>460.73</v>
      </c>
      <c r="I65" s="79" t="n">
        <v>7</v>
      </c>
      <c r="J65" s="61" t="n">
        <f aca="false">H65/3600</f>
        <v>0.127980555555556</v>
      </c>
      <c r="L65" s="78" t="n">
        <v>4007.2664</v>
      </c>
      <c r="M65" s="79" t="n">
        <v>32.7486</v>
      </c>
      <c r="N65" s="79" t="n">
        <v>36.6602</v>
      </c>
      <c r="O65" s="79" t="n">
        <v>37.0837</v>
      </c>
      <c r="P65" s="79" t="n">
        <v>450.08</v>
      </c>
      <c r="Q65" s="79" t="n">
        <v>7.49</v>
      </c>
      <c r="R65" s="61" t="n">
        <f aca="false">P65/3600</f>
        <v>0.125022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65.4656</v>
      </c>
      <c r="E66" s="81" t="n">
        <v>29.2188</v>
      </c>
      <c r="F66" s="81" t="n">
        <v>35.0691</v>
      </c>
      <c r="G66" s="81" t="n">
        <v>35.4755</v>
      </c>
      <c r="H66" s="81" t="n">
        <v>368.32</v>
      </c>
      <c r="I66" s="81" t="n">
        <v>6.61</v>
      </c>
      <c r="J66" s="67" t="n">
        <f aca="false">H66/3600</f>
        <v>0.102311111111111</v>
      </c>
      <c r="L66" s="80" t="n">
        <v>2066.988</v>
      </c>
      <c r="M66" s="81" t="n">
        <v>29.2199</v>
      </c>
      <c r="N66" s="81" t="n">
        <v>35.0716</v>
      </c>
      <c r="O66" s="81" t="n">
        <v>35.4763</v>
      </c>
      <c r="P66" s="81" t="n">
        <v>416.2</v>
      </c>
      <c r="Q66" s="81" t="n">
        <v>6.39</v>
      </c>
      <c r="R66" s="67" t="n">
        <f aca="false">P66/3600</f>
        <v>0.11561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4452.6648</v>
      </c>
      <c r="E67" s="77" t="n">
        <v>42.4157</v>
      </c>
      <c r="F67" s="77" t="n">
        <v>43.0529</v>
      </c>
      <c r="G67" s="77" t="n">
        <v>43.8988</v>
      </c>
      <c r="H67" s="77" t="n">
        <v>296.06</v>
      </c>
      <c r="I67" s="77" t="n">
        <v>4.54</v>
      </c>
      <c r="J67" s="56" t="n">
        <f aca="false">H67/3600</f>
        <v>0.0822388888888889</v>
      </c>
      <c r="L67" s="76" t="n">
        <v>4455.5392</v>
      </c>
      <c r="M67" s="77" t="n">
        <v>42.4222</v>
      </c>
      <c r="N67" s="77" t="n">
        <v>43.0498</v>
      </c>
      <c r="O67" s="77" t="n">
        <v>43.9003</v>
      </c>
      <c r="P67" s="77" t="n">
        <v>332.18</v>
      </c>
      <c r="Q67" s="77" t="n">
        <v>5.16</v>
      </c>
      <c r="R67" s="56" t="n">
        <f aca="false">P67/3600</f>
        <v>0.092272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80.2848</v>
      </c>
      <c r="E68" s="79" t="n">
        <v>38.4121</v>
      </c>
      <c r="F68" s="79" t="n">
        <v>39.642</v>
      </c>
      <c r="G68" s="79" t="n">
        <v>40.9022</v>
      </c>
      <c r="H68" s="79" t="n">
        <v>258.96</v>
      </c>
      <c r="I68" s="79" t="n">
        <v>4.23</v>
      </c>
      <c r="J68" s="61" t="n">
        <f aca="false">H68/3600</f>
        <v>0.0719333333333333</v>
      </c>
      <c r="L68" s="78" t="n">
        <v>2684.7</v>
      </c>
      <c r="M68" s="79" t="n">
        <v>38.4154</v>
      </c>
      <c r="N68" s="79" t="n">
        <v>39.6346</v>
      </c>
      <c r="O68" s="79" t="n">
        <v>40.9034</v>
      </c>
      <c r="P68" s="79" t="n">
        <v>293.78</v>
      </c>
      <c r="Q68" s="79" t="n">
        <v>4.52</v>
      </c>
      <c r="R68" s="61" t="n">
        <f aca="false">P68/3600</f>
        <v>0.081605555555555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3.5696</v>
      </c>
      <c r="E69" s="79" t="n">
        <v>34.591</v>
      </c>
      <c r="F69" s="79" t="n">
        <v>37.3576</v>
      </c>
      <c r="G69" s="79" t="n">
        <v>38.5852</v>
      </c>
      <c r="H69" s="79" t="n">
        <v>246.79</v>
      </c>
      <c r="I69" s="79" t="n">
        <v>3.64</v>
      </c>
      <c r="J69" s="61" t="n">
        <f aca="false">H69/3600</f>
        <v>0.0685527777777778</v>
      </c>
      <c r="L69" s="78" t="n">
        <v>1474.6472</v>
      </c>
      <c r="M69" s="79" t="n">
        <v>34.5935</v>
      </c>
      <c r="N69" s="79" t="n">
        <v>37.3639</v>
      </c>
      <c r="O69" s="79" t="n">
        <v>38.5865</v>
      </c>
      <c r="P69" s="79" t="n">
        <v>256.59</v>
      </c>
      <c r="Q69" s="79" t="n">
        <v>3.93</v>
      </c>
      <c r="R69" s="61" t="n">
        <f aca="false">P69/3600</f>
        <v>0.07127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43.7496</v>
      </c>
      <c r="E70" s="81" t="n">
        <v>31.2931</v>
      </c>
      <c r="F70" s="81" t="n">
        <v>35.7607</v>
      </c>
      <c r="G70" s="81" t="n">
        <v>36.8895</v>
      </c>
      <c r="H70" s="81" t="n">
        <v>198.87</v>
      </c>
      <c r="I70" s="81" t="n">
        <v>3.22</v>
      </c>
      <c r="J70" s="67" t="n">
        <f aca="false">H70/3600</f>
        <v>0.0552416666666667</v>
      </c>
      <c r="L70" s="80" t="n">
        <v>743.3624</v>
      </c>
      <c r="M70" s="81" t="n">
        <v>31.2964</v>
      </c>
      <c r="N70" s="81" t="n">
        <v>35.7641</v>
      </c>
      <c r="O70" s="81" t="n">
        <v>36.8717</v>
      </c>
      <c r="P70" s="81" t="n">
        <v>207.36</v>
      </c>
      <c r="Q70" s="81" t="n">
        <v>3.46</v>
      </c>
      <c r="R70" s="67" t="n">
        <f aca="false">P70/3600</f>
        <v>0.057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172.7392</v>
      </c>
      <c r="E71" s="77" t="n">
        <v>43.807</v>
      </c>
      <c r="F71" s="77" t="n">
        <v>46.8358</v>
      </c>
      <c r="G71" s="77" t="n">
        <v>47.9521</v>
      </c>
      <c r="H71" s="77" t="n">
        <v>4343.25</v>
      </c>
      <c r="I71" s="77" t="n">
        <v>63.74</v>
      </c>
      <c r="J71" s="56" t="n">
        <f aca="false">H71/3600</f>
        <v>1.20645833333333</v>
      </c>
      <c r="L71" s="76" t="n">
        <v>30157.1688</v>
      </c>
      <c r="M71" s="77" t="n">
        <v>43.8087</v>
      </c>
      <c r="N71" s="77" t="n">
        <v>46.8366</v>
      </c>
      <c r="O71" s="77" t="n">
        <v>47.9541</v>
      </c>
      <c r="P71" s="77" t="n">
        <v>4875.61</v>
      </c>
      <c r="Q71" s="77" t="n">
        <v>67.44</v>
      </c>
      <c r="R71" s="56" t="n">
        <f aca="false">P71/3600</f>
        <v>1.354336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8" t="n">
        <v>18491.7016</v>
      </c>
      <c r="E72" s="79" t="n">
        <v>41.2491</v>
      </c>
      <c r="F72" s="79" t="n">
        <v>44.513</v>
      </c>
      <c r="G72" s="79" t="n">
        <v>45.7278</v>
      </c>
      <c r="H72" s="79" t="n">
        <v>4226.9</v>
      </c>
      <c r="I72" s="79" t="n">
        <v>53.02</v>
      </c>
      <c r="J72" s="61" t="n">
        <f aca="false">H72/3600</f>
        <v>1.17413888888889</v>
      </c>
      <c r="L72" s="78" t="n">
        <v>18488.7128</v>
      </c>
      <c r="M72" s="79" t="n">
        <v>41.2513</v>
      </c>
      <c r="N72" s="79" t="n">
        <v>44.5124</v>
      </c>
      <c r="O72" s="79" t="n">
        <v>45.732</v>
      </c>
      <c r="P72" s="79" t="n">
        <v>4411.69</v>
      </c>
      <c r="Q72" s="79" t="n">
        <v>62.19</v>
      </c>
      <c r="R72" s="61" t="n">
        <f aca="false">P72/3600</f>
        <v>1.2254694444444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71.0336</v>
      </c>
      <c r="E73" s="79" t="n">
        <v>38.382</v>
      </c>
      <c r="F73" s="79" t="n">
        <v>42.4959</v>
      </c>
      <c r="G73" s="79" t="n">
        <v>43.6745</v>
      </c>
      <c r="H73" s="79" t="n">
        <v>3610.21</v>
      </c>
      <c r="I73" s="79" t="n">
        <v>54.62</v>
      </c>
      <c r="J73" s="61" t="n">
        <f aca="false">H73/3600</f>
        <v>1.00283611111111</v>
      </c>
      <c r="L73" s="78" t="n">
        <v>11370.0904</v>
      </c>
      <c r="M73" s="79" t="n">
        <v>38.3842</v>
      </c>
      <c r="N73" s="79" t="n">
        <v>42.4946</v>
      </c>
      <c r="O73" s="79" t="n">
        <v>43.671</v>
      </c>
      <c r="P73" s="79" t="n">
        <v>3743.81</v>
      </c>
      <c r="Q73" s="79" t="n">
        <v>55.96</v>
      </c>
      <c r="R73" s="61" t="n">
        <f aca="false">P73/3600</f>
        <v>1.039947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901.9944</v>
      </c>
      <c r="E74" s="81" t="n">
        <v>35.2648</v>
      </c>
      <c r="F74" s="81" t="n">
        <v>41.1011</v>
      </c>
      <c r="G74" s="81" t="n">
        <v>42.1714</v>
      </c>
      <c r="H74" s="81" t="n">
        <v>3372.61</v>
      </c>
      <c r="I74" s="81" t="n">
        <v>46.71</v>
      </c>
      <c r="J74" s="67" t="n">
        <f aca="false">H74/3600</f>
        <v>0.936836111111111</v>
      </c>
      <c r="L74" s="80" t="n">
        <v>6902.8768</v>
      </c>
      <c r="M74" s="81" t="n">
        <v>35.266</v>
      </c>
      <c r="N74" s="81" t="n">
        <v>41.0984</v>
      </c>
      <c r="O74" s="81" t="n">
        <v>42.1681</v>
      </c>
      <c r="P74" s="81" t="n">
        <v>3814.71</v>
      </c>
      <c r="Q74" s="81" t="n">
        <v>52.64</v>
      </c>
      <c r="R74" s="67" t="n">
        <f aca="false">P74/3600</f>
        <v>1.059641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6" t="n">
        <v>20090.8208</v>
      </c>
      <c r="E75" s="77" t="n">
        <v>44.0467</v>
      </c>
      <c r="F75" s="77" t="n">
        <v>48.0944</v>
      </c>
      <c r="G75" s="77" t="n">
        <v>48.6328</v>
      </c>
      <c r="H75" s="77" t="n">
        <v>4005.04</v>
      </c>
      <c r="I75" s="77" t="n">
        <v>52.14</v>
      </c>
      <c r="J75" s="56" t="n">
        <f aca="false">H75/3600</f>
        <v>1.11251111111111</v>
      </c>
      <c r="L75" s="76" t="n">
        <v>20097.4264</v>
      </c>
      <c r="M75" s="77" t="n">
        <v>44.0475</v>
      </c>
      <c r="N75" s="77" t="n">
        <v>48.093</v>
      </c>
      <c r="O75" s="77" t="n">
        <v>48.6326</v>
      </c>
      <c r="P75" s="77" t="n">
        <v>4497.63</v>
      </c>
      <c r="Q75" s="77" t="n">
        <v>58.56</v>
      </c>
      <c r="R75" s="56" t="n">
        <f aca="false">P75/3600</f>
        <v>1.24934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84.9384</v>
      </c>
      <c r="E76" s="79" t="n">
        <v>41.846</v>
      </c>
      <c r="F76" s="79" t="n">
        <v>46.1923</v>
      </c>
      <c r="G76" s="79" t="n">
        <v>46.7459</v>
      </c>
      <c r="H76" s="79" t="n">
        <v>3577.21</v>
      </c>
      <c r="I76" s="79" t="n">
        <v>48.71</v>
      </c>
      <c r="J76" s="61" t="n">
        <f aca="false">H76/3600</f>
        <v>0.993669444444445</v>
      </c>
      <c r="L76" s="78" t="n">
        <v>11192.2096</v>
      </c>
      <c r="M76" s="79" t="n">
        <v>41.8483</v>
      </c>
      <c r="N76" s="79" t="n">
        <v>46.1904</v>
      </c>
      <c r="O76" s="79" t="n">
        <v>46.7466</v>
      </c>
      <c r="P76" s="79" t="n">
        <v>4038.74</v>
      </c>
      <c r="Q76" s="79" t="n">
        <v>52.76</v>
      </c>
      <c r="R76" s="61" t="n">
        <f aca="false">P76/3600</f>
        <v>1.12187222222222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85.9776</v>
      </c>
      <c r="E77" s="79" t="n">
        <v>39.4909</v>
      </c>
      <c r="F77" s="79" t="n">
        <v>44.3126</v>
      </c>
      <c r="G77" s="79" t="n">
        <v>44.8652</v>
      </c>
      <c r="H77" s="79" t="n">
        <v>3423.35</v>
      </c>
      <c r="I77" s="79" t="n">
        <v>50.35</v>
      </c>
      <c r="J77" s="61" t="n">
        <f aca="false">H77/3600</f>
        <v>0.950930555555556</v>
      </c>
      <c r="L77" s="78" t="n">
        <v>6392.536</v>
      </c>
      <c r="M77" s="79" t="n">
        <v>39.4921</v>
      </c>
      <c r="N77" s="79" t="n">
        <v>44.3095</v>
      </c>
      <c r="O77" s="79" t="n">
        <v>44.8651</v>
      </c>
      <c r="P77" s="79" t="n">
        <v>3765.74</v>
      </c>
      <c r="Q77" s="79" t="n">
        <v>48.41</v>
      </c>
      <c r="R77" s="61" t="n">
        <f aca="false">P77/3600</f>
        <v>1.04603888888889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685.9976</v>
      </c>
      <c r="E78" s="81" t="n">
        <v>36.8916</v>
      </c>
      <c r="F78" s="81" t="n">
        <v>42.7747</v>
      </c>
      <c r="G78" s="81" t="n">
        <v>43.2619</v>
      </c>
      <c r="H78" s="81" t="n">
        <v>3257.62</v>
      </c>
      <c r="I78" s="81" t="n">
        <v>43.54</v>
      </c>
      <c r="J78" s="67" t="n">
        <f aca="false">H78/3600</f>
        <v>0.904894444444444</v>
      </c>
      <c r="L78" s="80" t="n">
        <v>3685.7504</v>
      </c>
      <c r="M78" s="81" t="n">
        <v>36.8903</v>
      </c>
      <c r="N78" s="81" t="n">
        <v>42.7784</v>
      </c>
      <c r="O78" s="81" t="n">
        <v>43.2584</v>
      </c>
      <c r="P78" s="81" t="n">
        <v>3551.7</v>
      </c>
      <c r="Q78" s="81" t="n">
        <v>46.36</v>
      </c>
      <c r="R78" s="67" t="n">
        <f aca="false">P78/3600</f>
        <v>0.9865833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6" t="n">
        <v>22138.3016</v>
      </c>
      <c r="E79" s="77" t="n">
        <v>44.4164</v>
      </c>
      <c r="F79" s="77" t="n">
        <v>47.5204</v>
      </c>
      <c r="G79" s="77" t="n">
        <v>48.3317</v>
      </c>
      <c r="H79" s="77" t="n">
        <v>4134.6</v>
      </c>
      <c r="I79" s="77" t="n">
        <v>55.35</v>
      </c>
      <c r="J79" s="56" t="n">
        <f aca="false">H79/3600</f>
        <v>1.1485</v>
      </c>
      <c r="L79" s="76" t="n">
        <v>22135.5008</v>
      </c>
      <c r="M79" s="77" t="n">
        <v>44.4172</v>
      </c>
      <c r="N79" s="77" t="n">
        <v>47.52</v>
      </c>
      <c r="O79" s="77" t="n">
        <v>48.3315</v>
      </c>
      <c r="P79" s="77" t="n">
        <v>4600.21</v>
      </c>
      <c r="Q79" s="77" t="n">
        <v>59.64</v>
      </c>
      <c r="R79" s="56" t="n">
        <f aca="false">P79/3600</f>
        <v>1.277836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11.2896</v>
      </c>
      <c r="E80" s="79" t="n">
        <v>42.1021</v>
      </c>
      <c r="F80" s="79" t="n">
        <v>45.4221</v>
      </c>
      <c r="G80" s="79" t="n">
        <v>46.3236</v>
      </c>
      <c r="H80" s="79" t="n">
        <v>3663.73</v>
      </c>
      <c r="I80" s="79" t="n">
        <v>48.01</v>
      </c>
      <c r="J80" s="61" t="n">
        <f aca="false">H80/3600</f>
        <v>1.01770277777778</v>
      </c>
      <c r="L80" s="78" t="n">
        <v>13212.6544</v>
      </c>
      <c r="M80" s="79" t="n">
        <v>42.104</v>
      </c>
      <c r="N80" s="79" t="n">
        <v>45.4214</v>
      </c>
      <c r="O80" s="79" t="n">
        <v>46.3243</v>
      </c>
      <c r="P80" s="79" t="n">
        <v>4150.22</v>
      </c>
      <c r="Q80" s="79" t="n">
        <v>52.78</v>
      </c>
      <c r="R80" s="61" t="n">
        <f aca="false">P80/3600</f>
        <v>1.152838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08.8296</v>
      </c>
      <c r="E81" s="79" t="n">
        <v>39.4662</v>
      </c>
      <c r="F81" s="79" t="n">
        <v>43.4567</v>
      </c>
      <c r="G81" s="79" t="n">
        <v>44.4118</v>
      </c>
      <c r="H81" s="79" t="n">
        <v>3700.46</v>
      </c>
      <c r="I81" s="79" t="n">
        <v>47.46</v>
      </c>
      <c r="J81" s="61" t="n">
        <f aca="false">H81/3600</f>
        <v>1.02790555555556</v>
      </c>
      <c r="L81" s="78" t="n">
        <v>8010.0488</v>
      </c>
      <c r="M81" s="79" t="n">
        <v>39.4678</v>
      </c>
      <c r="N81" s="79" t="n">
        <v>43.4603</v>
      </c>
      <c r="O81" s="79" t="n">
        <v>44.4196</v>
      </c>
      <c r="P81" s="79" t="n">
        <v>3530.31</v>
      </c>
      <c r="Q81" s="79" t="n">
        <v>47.06</v>
      </c>
      <c r="R81" s="61" t="n">
        <f aca="false">P81/3600</f>
        <v>0.980641666666667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839.4544</v>
      </c>
      <c r="E82" s="81" t="n">
        <v>36.5649</v>
      </c>
      <c r="F82" s="81" t="n">
        <v>42.0105</v>
      </c>
      <c r="G82" s="81" t="n">
        <v>42.8776</v>
      </c>
      <c r="H82" s="81" t="n">
        <v>3238.36</v>
      </c>
      <c r="I82" s="81" t="n">
        <v>42.33</v>
      </c>
      <c r="J82" s="67" t="n">
        <f aca="false">H82/3600</f>
        <v>0.899544444444445</v>
      </c>
      <c r="L82" s="80" t="n">
        <v>4841.4736</v>
      </c>
      <c r="M82" s="81" t="n">
        <v>36.5659</v>
      </c>
      <c r="N82" s="81" t="n">
        <v>42.005</v>
      </c>
      <c r="O82" s="81" t="n">
        <v>42.875</v>
      </c>
      <c r="P82" s="81" t="n">
        <v>3666.67</v>
      </c>
      <c r="Q82" s="81" t="n">
        <v>46.7</v>
      </c>
      <c r="R82" s="67" t="n">
        <f aca="false">P82/3600</f>
        <v>1.01851944444444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820.008</v>
      </c>
      <c r="E83" s="77" t="n">
        <v>41.9557</v>
      </c>
      <c r="F83" s="77" t="n">
        <v>43.7541</v>
      </c>
      <c r="G83" s="77" t="n">
        <v>44.3358</v>
      </c>
      <c r="H83" s="77" t="n">
        <v>2080.42</v>
      </c>
      <c r="I83" s="77" t="n">
        <v>30.2</v>
      </c>
      <c r="J83" s="56" t="n">
        <f aca="false">H83/3600</f>
        <v>0.577894444444445</v>
      </c>
      <c r="L83" s="76" t="n">
        <v>22810.2072</v>
      </c>
      <c r="M83" s="77" t="n">
        <v>41.9553</v>
      </c>
      <c r="N83" s="77" t="n">
        <v>43.7558</v>
      </c>
      <c r="O83" s="77" t="n">
        <v>44.3337</v>
      </c>
      <c r="P83" s="77" t="n">
        <v>2181.16</v>
      </c>
      <c r="Q83" s="77" t="n">
        <v>32.43</v>
      </c>
      <c r="R83" s="56" t="n">
        <f aca="false">P83/3600</f>
        <v>0.605877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158.0584</v>
      </c>
      <c r="E84" s="79" t="n">
        <v>38.4973</v>
      </c>
      <c r="F84" s="79" t="n">
        <v>40.6853</v>
      </c>
      <c r="G84" s="79" t="n">
        <v>40.9509</v>
      </c>
      <c r="H84" s="79" t="n">
        <v>1750.93</v>
      </c>
      <c r="I84" s="79" t="n">
        <v>26</v>
      </c>
      <c r="J84" s="61" t="n">
        <f aca="false">H84/3600</f>
        <v>0.486369444444444</v>
      </c>
      <c r="L84" s="78" t="n">
        <v>13147.2384</v>
      </c>
      <c r="M84" s="79" t="n">
        <v>38.4959</v>
      </c>
      <c r="N84" s="79" t="n">
        <v>40.6842</v>
      </c>
      <c r="O84" s="79" t="n">
        <v>40.9464</v>
      </c>
      <c r="P84" s="79" t="n">
        <v>1883.89</v>
      </c>
      <c r="Q84" s="79" t="n">
        <v>27.8</v>
      </c>
      <c r="R84" s="61" t="n">
        <f aca="false">P84/3600</f>
        <v>0.523302777777778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547.3304</v>
      </c>
      <c r="E85" s="79" t="n">
        <v>35.3897</v>
      </c>
      <c r="F85" s="79" t="n">
        <v>38.181</v>
      </c>
      <c r="G85" s="79" t="n">
        <v>38.2962</v>
      </c>
      <c r="H85" s="79" t="n">
        <v>1767.2</v>
      </c>
      <c r="I85" s="79" t="n">
        <v>21.58</v>
      </c>
      <c r="J85" s="61" t="n">
        <f aca="false">H85/3600</f>
        <v>0.490888888888889</v>
      </c>
      <c r="L85" s="78" t="n">
        <v>7545.5408</v>
      </c>
      <c r="M85" s="79" t="n">
        <v>35.3899</v>
      </c>
      <c r="N85" s="79" t="n">
        <v>38.1813</v>
      </c>
      <c r="O85" s="79" t="n">
        <v>38.2939</v>
      </c>
      <c r="P85" s="79" t="n">
        <v>1656.16</v>
      </c>
      <c r="Q85" s="79" t="n">
        <v>23.48</v>
      </c>
      <c r="R85" s="61" t="n">
        <f aca="false">P85/3600</f>
        <v>0.46004444444444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36.6192</v>
      </c>
      <c r="E86" s="81" t="n">
        <v>32.5122</v>
      </c>
      <c r="F86" s="81" t="n">
        <v>36.3347</v>
      </c>
      <c r="G86" s="81" t="n">
        <v>36.3672</v>
      </c>
      <c r="H86" s="81" t="n">
        <v>1343.14</v>
      </c>
      <c r="I86" s="81" t="n">
        <v>18.7</v>
      </c>
      <c r="J86" s="67" t="n">
        <f aca="false">H86/3600</f>
        <v>0.373094444444444</v>
      </c>
      <c r="L86" s="80" t="n">
        <v>4436.2784</v>
      </c>
      <c r="M86" s="81" t="n">
        <v>32.5128</v>
      </c>
      <c r="N86" s="81" t="n">
        <v>36.3315</v>
      </c>
      <c r="O86" s="81" t="n">
        <v>36.3672</v>
      </c>
      <c r="P86" s="81" t="n">
        <v>1493.09</v>
      </c>
      <c r="Q86" s="81" t="n">
        <v>20.91</v>
      </c>
      <c r="R86" s="67" t="n">
        <f aca="false">P86/3600</f>
        <v>0.4147472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24534.1834</v>
      </c>
      <c r="E87" s="77" t="n">
        <v>44.8274</v>
      </c>
      <c r="F87" s="77" t="n">
        <v>46.4454</v>
      </c>
      <c r="G87" s="77" t="n">
        <v>46.7351</v>
      </c>
      <c r="H87" s="77" t="n">
        <v>3749.88</v>
      </c>
      <c r="I87" s="77" t="n">
        <v>50.03</v>
      </c>
      <c r="J87" s="56" t="n">
        <f aca="false">H87/3600</f>
        <v>1.04163333333333</v>
      </c>
      <c r="L87" s="76" t="n">
        <v>24551.5123</v>
      </c>
      <c r="M87" s="77" t="n">
        <v>44.8314</v>
      </c>
      <c r="N87" s="77" t="n">
        <v>46.4464</v>
      </c>
      <c r="O87" s="77" t="n">
        <v>46.7353</v>
      </c>
      <c r="P87" s="77" t="n">
        <v>3915.28</v>
      </c>
      <c r="Q87" s="77" t="n">
        <v>54.72</v>
      </c>
      <c r="R87" s="56" t="n">
        <f aca="false">P87/3600</f>
        <v>1.087577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44.331</v>
      </c>
      <c r="E88" s="79" t="n">
        <v>40.805</v>
      </c>
      <c r="F88" s="79" t="n">
        <v>43.053</v>
      </c>
      <c r="G88" s="79" t="n">
        <v>43.2929</v>
      </c>
      <c r="H88" s="79" t="n">
        <v>3299.58</v>
      </c>
      <c r="I88" s="79" t="n">
        <v>44.1</v>
      </c>
      <c r="J88" s="61" t="n">
        <f aca="false">H88/3600</f>
        <v>0.91655</v>
      </c>
      <c r="L88" s="78" t="n">
        <v>16447.141</v>
      </c>
      <c r="M88" s="79" t="n">
        <v>40.8073</v>
      </c>
      <c r="N88" s="79" t="n">
        <v>43.0568</v>
      </c>
      <c r="O88" s="79" t="n">
        <v>43.2897</v>
      </c>
      <c r="P88" s="79" t="n">
        <v>3286.1</v>
      </c>
      <c r="Q88" s="79" t="n">
        <v>49.48</v>
      </c>
      <c r="R88" s="61" t="n">
        <f aca="false">P88/3600</f>
        <v>0.912805555555556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68.489</v>
      </c>
      <c r="E89" s="79" t="n">
        <v>36.9367</v>
      </c>
      <c r="F89" s="79" t="n">
        <v>40.6371</v>
      </c>
      <c r="G89" s="79" t="n">
        <v>40.5076</v>
      </c>
      <c r="H89" s="79" t="n">
        <v>2859.91</v>
      </c>
      <c r="I89" s="79" t="n">
        <v>40.39</v>
      </c>
      <c r="J89" s="61" t="n">
        <f aca="false">H89/3600</f>
        <v>0.794419444444445</v>
      </c>
      <c r="L89" s="78" t="n">
        <v>10766.6654</v>
      </c>
      <c r="M89" s="79" t="n">
        <v>36.9379</v>
      </c>
      <c r="N89" s="79" t="n">
        <v>40.6375</v>
      </c>
      <c r="O89" s="79" t="n">
        <v>40.5007</v>
      </c>
      <c r="P89" s="79" t="n">
        <v>3274.84</v>
      </c>
      <c r="Q89" s="79" t="n">
        <v>44.77</v>
      </c>
      <c r="R89" s="61" t="n">
        <f aca="false">P89/3600</f>
        <v>0.9096777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3.416</v>
      </c>
      <c r="E90" s="81" t="n">
        <v>33.2491</v>
      </c>
      <c r="F90" s="81" t="n">
        <v>38.9408</v>
      </c>
      <c r="G90" s="81" t="n">
        <v>38.3378</v>
      </c>
      <c r="H90" s="81" t="n">
        <v>2643.3</v>
      </c>
      <c r="I90" s="81" t="n">
        <v>37.06</v>
      </c>
      <c r="J90" s="67" t="n">
        <f aca="false">H90/3600</f>
        <v>0.73425</v>
      </c>
      <c r="L90" s="80" t="n">
        <v>6944.7091</v>
      </c>
      <c r="M90" s="81" t="n">
        <v>33.2519</v>
      </c>
      <c r="N90" s="81" t="n">
        <v>38.9389</v>
      </c>
      <c r="O90" s="81" t="n">
        <v>38.3388</v>
      </c>
      <c r="P90" s="81" t="n">
        <v>2759.35</v>
      </c>
      <c r="Q90" s="81" t="n">
        <v>37.3</v>
      </c>
      <c r="R90" s="67" t="n">
        <f aca="false">P90/3600</f>
        <v>0.7664861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37727.3896</v>
      </c>
      <c r="E91" s="77" t="n">
        <v>46.3773</v>
      </c>
      <c r="F91" s="77" t="n">
        <v>44.7399</v>
      </c>
      <c r="G91" s="77" t="n">
        <v>44.9135</v>
      </c>
      <c r="H91" s="77" t="n">
        <v>2793.74</v>
      </c>
      <c r="I91" s="77" t="n">
        <v>36.67</v>
      </c>
      <c r="J91" s="56" t="n">
        <f aca="false">H91/3600</f>
        <v>0.776038888888889</v>
      </c>
      <c r="L91" s="76" t="n">
        <v>37871.048</v>
      </c>
      <c r="M91" s="77" t="n">
        <v>46.3773</v>
      </c>
      <c r="N91" s="77" t="n">
        <v>44.7335</v>
      </c>
      <c r="O91" s="77" t="n">
        <v>44.9111</v>
      </c>
      <c r="P91" s="77" t="n">
        <v>2903.38</v>
      </c>
      <c r="Q91" s="77" t="n">
        <v>42.42</v>
      </c>
      <c r="R91" s="56" t="n">
        <f aca="false">P91/3600</f>
        <v>0.80649444444444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405.6808</v>
      </c>
      <c r="E92" s="79" t="n">
        <v>41.8363</v>
      </c>
      <c r="F92" s="79" t="n">
        <v>40.8644</v>
      </c>
      <c r="G92" s="79" t="n">
        <v>41.0786</v>
      </c>
      <c r="H92" s="79" t="n">
        <v>2476.37</v>
      </c>
      <c r="I92" s="79" t="n">
        <v>34.29</v>
      </c>
      <c r="J92" s="61" t="n">
        <f aca="false">H92/3600</f>
        <v>0.687880555555556</v>
      </c>
      <c r="L92" s="78" t="n">
        <v>28463.848</v>
      </c>
      <c r="M92" s="79" t="n">
        <v>41.8316</v>
      </c>
      <c r="N92" s="79" t="n">
        <v>40.8666</v>
      </c>
      <c r="O92" s="79" t="n">
        <v>41.0808</v>
      </c>
      <c r="P92" s="79" t="n">
        <v>2743.97</v>
      </c>
      <c r="Q92" s="79" t="n">
        <v>38.83</v>
      </c>
      <c r="R92" s="61" t="n">
        <f aca="false">P92/3600</f>
        <v>0.7622138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52.9648</v>
      </c>
      <c r="E93" s="79" t="n">
        <v>37.0375</v>
      </c>
      <c r="F93" s="79" t="n">
        <v>38.8423</v>
      </c>
      <c r="G93" s="79" t="n">
        <v>38.9192</v>
      </c>
      <c r="H93" s="79" t="n">
        <v>2403.28</v>
      </c>
      <c r="I93" s="79" t="n">
        <v>32.73</v>
      </c>
      <c r="J93" s="61" t="n">
        <f aca="false">H93/3600</f>
        <v>0.667577777777778</v>
      </c>
      <c r="L93" s="78" t="n">
        <v>21262.6616</v>
      </c>
      <c r="M93" s="79" t="n">
        <v>37.0374</v>
      </c>
      <c r="N93" s="79" t="n">
        <v>38.8394</v>
      </c>
      <c r="O93" s="79" t="n">
        <v>38.9231</v>
      </c>
      <c r="P93" s="79" t="n">
        <v>2601.28</v>
      </c>
      <c r="Q93" s="79" t="n">
        <v>36.39</v>
      </c>
      <c r="R93" s="61" t="n">
        <f aca="false">P93/3600</f>
        <v>0.7225777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175.5312</v>
      </c>
      <c r="E94" s="81" t="n">
        <v>32.0542</v>
      </c>
      <c r="F94" s="81" t="n">
        <v>37.7505</v>
      </c>
      <c r="G94" s="81" t="n">
        <v>37.338</v>
      </c>
      <c r="H94" s="81" t="n">
        <v>2173.91</v>
      </c>
      <c r="I94" s="81" t="n">
        <v>29.69</v>
      </c>
      <c r="J94" s="67" t="n">
        <f aca="false">H94/3600</f>
        <v>0.603863888888889</v>
      </c>
      <c r="L94" s="80" t="n">
        <v>15171.9592</v>
      </c>
      <c r="M94" s="81" t="n">
        <v>32.0553</v>
      </c>
      <c r="N94" s="81" t="n">
        <v>37.7438</v>
      </c>
      <c r="O94" s="81" t="n">
        <v>37.3418</v>
      </c>
      <c r="P94" s="81" t="n">
        <v>2240.37</v>
      </c>
      <c r="Q94" s="81" t="n">
        <v>32.66</v>
      </c>
      <c r="R94" s="67" t="n">
        <f aca="false">P94/3600</f>
        <v>0.622325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5353.4442</v>
      </c>
      <c r="E95" s="77" t="n">
        <v>50.6471</v>
      </c>
      <c r="F95" s="77" t="n">
        <v>53.1965</v>
      </c>
      <c r="G95" s="77" t="n">
        <v>54.1471</v>
      </c>
      <c r="H95" s="77" t="n">
        <v>3054.19</v>
      </c>
      <c r="I95" s="77" t="n">
        <v>41.53</v>
      </c>
      <c r="J95" s="56" t="n">
        <f aca="false">H95/3600</f>
        <v>0.848386111111111</v>
      </c>
      <c r="L95" s="76" t="n">
        <v>5352.9578</v>
      </c>
      <c r="M95" s="77" t="n">
        <v>50.6393</v>
      </c>
      <c r="N95" s="77" t="n">
        <v>53.1981</v>
      </c>
      <c r="O95" s="77" t="n">
        <v>54.0924</v>
      </c>
      <c r="P95" s="77" t="n">
        <v>3265.17</v>
      </c>
      <c r="Q95" s="77" t="n">
        <v>44.31</v>
      </c>
      <c r="R95" s="56" t="n">
        <f aca="false">P95/3600</f>
        <v>0.906991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2.3936</v>
      </c>
      <c r="E96" s="79" t="n">
        <v>46.948</v>
      </c>
      <c r="F96" s="79" t="n">
        <v>49.7128</v>
      </c>
      <c r="G96" s="79" t="n">
        <v>50.7928</v>
      </c>
      <c r="H96" s="79" t="n">
        <v>2943.98</v>
      </c>
      <c r="I96" s="79" t="n">
        <v>39.91</v>
      </c>
      <c r="J96" s="61" t="n">
        <f aca="false">H96/3600</f>
        <v>0.817772222222222</v>
      </c>
      <c r="L96" s="78" t="n">
        <v>3621.9824</v>
      </c>
      <c r="M96" s="79" t="n">
        <v>46.9478</v>
      </c>
      <c r="N96" s="79" t="n">
        <v>49.7075</v>
      </c>
      <c r="O96" s="79" t="n">
        <v>50.7828</v>
      </c>
      <c r="P96" s="79" t="n">
        <v>3138.97</v>
      </c>
      <c r="Q96" s="79" t="n">
        <v>40.98</v>
      </c>
      <c r="R96" s="61" t="n">
        <f aca="false">P96/3600</f>
        <v>0.8719361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9.1187</v>
      </c>
      <c r="E97" s="79" t="n">
        <v>43.2346</v>
      </c>
      <c r="F97" s="79" t="n">
        <v>46.9856</v>
      </c>
      <c r="G97" s="79" t="n">
        <v>48.2245</v>
      </c>
      <c r="H97" s="79" t="n">
        <v>2728.81</v>
      </c>
      <c r="I97" s="79" t="n">
        <v>36.3</v>
      </c>
      <c r="J97" s="61" t="n">
        <f aca="false">H97/3600</f>
        <v>0.758002777777778</v>
      </c>
      <c r="L97" s="78" t="n">
        <v>2448.4278</v>
      </c>
      <c r="M97" s="79" t="n">
        <v>43.2377</v>
      </c>
      <c r="N97" s="79" t="n">
        <v>46.9916</v>
      </c>
      <c r="O97" s="79" t="n">
        <v>48.2462</v>
      </c>
      <c r="P97" s="79" t="n">
        <v>3070.73</v>
      </c>
      <c r="Q97" s="79" t="n">
        <v>39.6</v>
      </c>
      <c r="R97" s="61" t="n">
        <f aca="false">P97/3600</f>
        <v>0.8529805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22.6278</v>
      </c>
      <c r="E98" s="81" t="n">
        <v>39.319</v>
      </c>
      <c r="F98" s="81" t="n">
        <v>44.8756</v>
      </c>
      <c r="G98" s="81" t="n">
        <v>45.9805</v>
      </c>
      <c r="H98" s="81" t="n">
        <v>2586.09</v>
      </c>
      <c r="I98" s="81" t="n">
        <v>34.1</v>
      </c>
      <c r="J98" s="67" t="n">
        <f aca="false">H98/3600</f>
        <v>0.718358333333333</v>
      </c>
      <c r="L98" s="80" t="n">
        <v>1622.0422</v>
      </c>
      <c r="M98" s="81" t="n">
        <v>39.3154</v>
      </c>
      <c r="N98" s="81" t="n">
        <v>44.8617</v>
      </c>
      <c r="O98" s="81" t="n">
        <v>45.9294</v>
      </c>
      <c r="P98" s="81" t="n">
        <v>2928.49</v>
      </c>
      <c r="Q98" s="81" t="n">
        <v>37.49</v>
      </c>
      <c r="R98" s="67" t="n">
        <f aca="false">P98/3600</f>
        <v>0.813469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4.4230230070668</v>
      </c>
      <c r="J106" s="82" t="n">
        <f aca="false">GEOMEAN(J3:J98)</f>
        <v>0.698463413362226</v>
      </c>
      <c r="Q106" s="82" t="n">
        <f aca="false">GEOMEAN(Q3:Q98)</f>
        <v>37.556723704615</v>
      </c>
      <c r="R106" s="82" t="n">
        <f aca="false">GEOMEAN(R3:R98)</f>
        <v>0.753562487631551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9103502318506</v>
      </c>
      <c r="R107" s="83" t="n">
        <f aca="false">R106/J106</f>
        <v>1.07888612805657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31603888888889</v>
      </c>
      <c r="J108" s="82" t="n">
        <f aca="false">SUM(J3:J98)</f>
        <v>101.064047222222</v>
      </c>
      <c r="Q108" s="82" t="n">
        <f aca="false">SUM(Q3:Q98)/3600</f>
        <v>1.4399</v>
      </c>
      <c r="R108" s="82" t="n">
        <f aca="false">SUM(R3:R98)</f>
        <v>109.475875</v>
      </c>
    </row>
    <row r="111" customFormat="false" ht="12.75" hidden="false" customHeight="false" outlineLevel="0" collapsed="false">
      <c r="B111" s="1" t="s">
        <v>90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4.5925873739725</v>
      </c>
      <c r="J113" s="82" t="n">
        <f aca="false">GEOMEAN(J3:J82)</f>
        <v>0.701260186470849</v>
      </c>
      <c r="Q113" s="82" t="n">
        <f aca="false">GEOMEAN(Q3:Q82)</f>
        <v>37.7423151369667</v>
      </c>
      <c r="R113" s="82" t="n">
        <f aca="false">GEOMEAN(R3:R82)</f>
        <v>0.758589579000929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9105210110314</v>
      </c>
      <c r="R114" s="83" t="n">
        <f aca="false">R113/J113</f>
        <v>1.08175195688578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33"/>
      <c r="T2" s="42" t="s">
        <v>4</v>
      </c>
      <c r="U2" s="43" t="s">
        <v>5</v>
      </c>
      <c r="V2" s="5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2987.8864</v>
      </c>
      <c r="E3" s="55" t="n">
        <v>41.6321</v>
      </c>
      <c r="F3" s="55" t="n">
        <v>41.5147</v>
      </c>
      <c r="G3" s="55" t="n">
        <v>44.175</v>
      </c>
      <c r="H3" s="55" t="n">
        <v>16568.06</v>
      </c>
      <c r="I3" s="55" t="n">
        <v>34.33</v>
      </c>
      <c r="J3" s="56" t="n">
        <f aca="false">H3/3600</f>
        <v>4.60223888888889</v>
      </c>
      <c r="L3" s="54" t="n">
        <v>12983.4192</v>
      </c>
      <c r="M3" s="55" t="n">
        <v>41.6319</v>
      </c>
      <c r="N3" s="55" t="n">
        <v>41.5148</v>
      </c>
      <c r="O3" s="55" t="n">
        <v>44.1726</v>
      </c>
      <c r="P3" s="55" t="n">
        <v>18504.42</v>
      </c>
      <c r="Q3" s="55" t="n">
        <v>37.45</v>
      </c>
      <c r="R3" s="57" t="n">
        <f aca="false">P3/3600</f>
        <v>5.140116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9" t="n">
        <v>5281.9728</v>
      </c>
      <c r="E4" s="60" t="n">
        <v>39.1469</v>
      </c>
      <c r="F4" s="60" t="n">
        <v>39.814</v>
      </c>
      <c r="G4" s="60" t="n">
        <v>42.2882</v>
      </c>
      <c r="H4" s="60" t="n">
        <v>14213.97</v>
      </c>
      <c r="I4" s="60" t="n">
        <v>27.84</v>
      </c>
      <c r="J4" s="61" t="n">
        <f aca="false">H4/3600</f>
        <v>3.948325</v>
      </c>
      <c r="L4" s="59" t="n">
        <v>5285.1744</v>
      </c>
      <c r="M4" s="60" t="n">
        <v>39.1472</v>
      </c>
      <c r="N4" s="60" t="n">
        <v>39.8154</v>
      </c>
      <c r="O4" s="60" t="n">
        <v>42.2893</v>
      </c>
      <c r="P4" s="60" t="n">
        <v>14161.03</v>
      </c>
      <c r="Q4" s="60" t="n">
        <v>31.58</v>
      </c>
      <c r="R4" s="62" t="n">
        <f aca="false">P4/3600</f>
        <v>3.93361944444444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5.3584</v>
      </c>
      <c r="E5" s="60" t="n">
        <v>36.6054</v>
      </c>
      <c r="F5" s="60" t="n">
        <v>38.4559</v>
      </c>
      <c r="G5" s="60" t="n">
        <v>40.8036</v>
      </c>
      <c r="H5" s="60" t="n">
        <v>12848.1</v>
      </c>
      <c r="I5" s="60" t="n">
        <v>25.22</v>
      </c>
      <c r="J5" s="61" t="n">
        <f aca="false">H5/3600</f>
        <v>3.56891666666667</v>
      </c>
      <c r="L5" s="59" t="n">
        <v>2548.0256</v>
      </c>
      <c r="M5" s="60" t="n">
        <v>36.6064</v>
      </c>
      <c r="N5" s="60" t="n">
        <v>38.462</v>
      </c>
      <c r="O5" s="60" t="n">
        <v>40.7881</v>
      </c>
      <c r="P5" s="60" t="n">
        <v>14117.14</v>
      </c>
      <c r="Q5" s="60" t="n">
        <v>27.94</v>
      </c>
      <c r="R5" s="62" t="n">
        <f aca="false">P5/3600</f>
        <v>3.92142777777778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20.8288</v>
      </c>
      <c r="E6" s="66" t="n">
        <v>33.9368</v>
      </c>
      <c r="F6" s="66" t="n">
        <v>37.4041</v>
      </c>
      <c r="G6" s="66" t="n">
        <v>39.7246</v>
      </c>
      <c r="H6" s="66" t="n">
        <v>12297.88</v>
      </c>
      <c r="I6" s="66" t="n">
        <v>26.47</v>
      </c>
      <c r="J6" s="67" t="n">
        <f aca="false">H6/3600</f>
        <v>3.41607777777778</v>
      </c>
      <c r="L6" s="65" t="n">
        <v>1323.9488</v>
      </c>
      <c r="M6" s="66" t="n">
        <v>33.941</v>
      </c>
      <c r="N6" s="66" t="n">
        <v>37.4016</v>
      </c>
      <c r="O6" s="66" t="n">
        <v>39.7238</v>
      </c>
      <c r="P6" s="66" t="n">
        <v>13147.83</v>
      </c>
      <c r="Q6" s="66" t="n">
        <v>25.48</v>
      </c>
      <c r="R6" s="68" t="n">
        <f aca="false">P6/3600</f>
        <v>3.65217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32646.488</v>
      </c>
      <c r="E7" s="55" t="n">
        <v>40.1461</v>
      </c>
      <c r="F7" s="55" t="n">
        <v>44.8914</v>
      </c>
      <c r="G7" s="55" t="n">
        <v>44.6755</v>
      </c>
      <c r="H7" s="55" t="n">
        <v>26995.61</v>
      </c>
      <c r="I7" s="55" t="n">
        <v>49.76</v>
      </c>
      <c r="J7" s="56" t="n">
        <f aca="false">H7/3600</f>
        <v>7.49878055555556</v>
      </c>
      <c r="L7" s="54" t="n">
        <v>32632.9488</v>
      </c>
      <c r="M7" s="55" t="n">
        <v>40.1484</v>
      </c>
      <c r="N7" s="55" t="n">
        <v>44.8903</v>
      </c>
      <c r="O7" s="55" t="n">
        <v>44.6748</v>
      </c>
      <c r="P7" s="55" t="n">
        <v>28048.42</v>
      </c>
      <c r="Q7" s="55" t="n">
        <v>53.32</v>
      </c>
      <c r="R7" s="57" t="n">
        <f aca="false">P7/3600</f>
        <v>7.79122777777778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76.2576</v>
      </c>
      <c r="E8" s="60" t="n">
        <v>37.1533</v>
      </c>
      <c r="F8" s="60" t="n">
        <v>42.9676</v>
      </c>
      <c r="G8" s="60" t="n">
        <v>43.2912</v>
      </c>
      <c r="H8" s="60" t="n">
        <v>22003.91</v>
      </c>
      <c r="I8" s="60" t="n">
        <v>43.31</v>
      </c>
      <c r="J8" s="61" t="n">
        <f aca="false">H8/3600</f>
        <v>6.11219722222222</v>
      </c>
      <c r="L8" s="59" t="n">
        <v>15731.1856</v>
      </c>
      <c r="M8" s="60" t="n">
        <v>37.1753</v>
      </c>
      <c r="N8" s="60" t="n">
        <v>42.9784</v>
      </c>
      <c r="O8" s="60" t="n">
        <v>43.2897</v>
      </c>
      <c r="P8" s="60" t="n">
        <v>22052.74</v>
      </c>
      <c r="Q8" s="60" t="n">
        <v>43.81</v>
      </c>
      <c r="R8" s="62" t="n">
        <f aca="false">P8/3600</f>
        <v>6.12576111111111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55.4848</v>
      </c>
      <c r="E9" s="60" t="n">
        <v>34.2054</v>
      </c>
      <c r="F9" s="60" t="n">
        <v>41.3531</v>
      </c>
      <c r="G9" s="60" t="n">
        <v>41.9758</v>
      </c>
      <c r="H9" s="60" t="n">
        <v>21207.48</v>
      </c>
      <c r="I9" s="60" t="n">
        <v>36.38</v>
      </c>
      <c r="J9" s="61" t="n">
        <f aca="false">H9/3600</f>
        <v>5.89096666666667</v>
      </c>
      <c r="L9" s="59" t="n">
        <v>8270.2064</v>
      </c>
      <c r="M9" s="60" t="n">
        <v>34.2116</v>
      </c>
      <c r="N9" s="60" t="n">
        <v>41.3566</v>
      </c>
      <c r="O9" s="60" t="n">
        <v>41.9834</v>
      </c>
      <c r="P9" s="60" t="n">
        <v>20846.78</v>
      </c>
      <c r="Q9" s="60" t="n">
        <v>37.87</v>
      </c>
      <c r="R9" s="62" t="n">
        <f aca="false">P9/3600</f>
        <v>5.7907722222222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22.8032</v>
      </c>
      <c r="E10" s="66" t="n">
        <v>31.4434</v>
      </c>
      <c r="F10" s="66" t="n">
        <v>40.1168</v>
      </c>
      <c r="G10" s="66" t="n">
        <v>40.9216</v>
      </c>
      <c r="H10" s="66" t="n">
        <v>16840.74</v>
      </c>
      <c r="I10" s="66" t="n">
        <v>35.38</v>
      </c>
      <c r="J10" s="67" t="n">
        <f aca="false">H10/3600</f>
        <v>4.67798333333333</v>
      </c>
      <c r="L10" s="65" t="n">
        <v>4627.0336</v>
      </c>
      <c r="M10" s="66" t="n">
        <v>31.4461</v>
      </c>
      <c r="N10" s="66" t="n">
        <v>40.1231</v>
      </c>
      <c r="O10" s="66" t="n">
        <v>40.9387</v>
      </c>
      <c r="P10" s="66" t="n">
        <v>19190.58</v>
      </c>
      <c r="Q10" s="66" t="n">
        <v>33.02</v>
      </c>
      <c r="R10" s="68" t="n">
        <f aca="false">P10/3600</f>
        <v>5.33071666666667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84"/>
      <c r="B11" s="74" t="s">
        <v>59</v>
      </c>
      <c r="C11" s="74" t="n">
        <v>22</v>
      </c>
      <c r="D11" s="54" t="n">
        <v>215707.4128</v>
      </c>
      <c r="E11" s="55" t="n">
        <v>39.0186</v>
      </c>
      <c r="F11" s="55" t="n">
        <v>39.1299</v>
      </c>
      <c r="G11" s="55" t="n">
        <v>37.7027</v>
      </c>
      <c r="H11" s="55" t="n">
        <v>77308.03</v>
      </c>
      <c r="I11" s="55" t="n">
        <v>127.98</v>
      </c>
      <c r="J11" s="56" t="n">
        <f aca="false">H11/3600</f>
        <v>21.4744527777778</v>
      </c>
      <c r="L11" s="54" t="n">
        <v>216433.5312</v>
      </c>
      <c r="M11" s="55" t="n">
        <v>39.048</v>
      </c>
      <c r="N11" s="55" t="n">
        <v>39.1281</v>
      </c>
      <c r="O11" s="55" t="n">
        <v>37.7014</v>
      </c>
      <c r="P11" s="55" t="n">
        <v>80548.71</v>
      </c>
      <c r="Q11" s="55" t="n">
        <v>145.3</v>
      </c>
      <c r="R11" s="57" t="n">
        <f aca="false">P11/3600</f>
        <v>22.374641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73"/>
      <c r="C12" s="73" t="n">
        <v>27</v>
      </c>
      <c r="D12" s="59" t="n">
        <v>101867.84</v>
      </c>
      <c r="E12" s="60" t="n">
        <v>33.7551</v>
      </c>
      <c r="F12" s="60" t="n">
        <v>37.8464</v>
      </c>
      <c r="G12" s="60" t="n">
        <v>36.4235</v>
      </c>
      <c r="H12" s="60" t="n">
        <v>61345.32</v>
      </c>
      <c r="I12" s="60" t="n">
        <v>111.99</v>
      </c>
      <c r="J12" s="61" t="n">
        <f aca="false">H12/3600</f>
        <v>17.0403666666667</v>
      </c>
      <c r="L12" s="59" t="n">
        <v>99888.8272</v>
      </c>
      <c r="M12" s="60" t="n">
        <v>33.5919</v>
      </c>
      <c r="N12" s="60" t="n">
        <v>37.8426</v>
      </c>
      <c r="O12" s="60" t="n">
        <v>36.4227</v>
      </c>
      <c r="P12" s="60" t="n">
        <v>67251.99</v>
      </c>
      <c r="Q12" s="60" t="n">
        <v>115.23</v>
      </c>
      <c r="R12" s="62" t="n">
        <f aca="false">P12/3600</f>
        <v>18.6811083333333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84"/>
      <c r="B13" s="73"/>
      <c r="C13" s="73" t="n">
        <v>32</v>
      </c>
      <c r="D13" s="59" t="n">
        <v>29195.184</v>
      </c>
      <c r="E13" s="60" t="n">
        <v>29.5288</v>
      </c>
      <c r="F13" s="60" t="n">
        <v>36.71</v>
      </c>
      <c r="G13" s="60" t="n">
        <v>35.3783</v>
      </c>
      <c r="H13" s="60" t="n">
        <v>40922.11</v>
      </c>
      <c r="I13" s="60" t="n">
        <v>86.2</v>
      </c>
      <c r="J13" s="61" t="n">
        <f aca="false">H13/3600</f>
        <v>11.3672527777778</v>
      </c>
      <c r="L13" s="59" t="n">
        <v>29420.4064</v>
      </c>
      <c r="M13" s="60" t="n">
        <v>29.5269</v>
      </c>
      <c r="N13" s="60" t="n">
        <v>36.714</v>
      </c>
      <c r="O13" s="60" t="n">
        <v>35.3773</v>
      </c>
      <c r="P13" s="60" t="n">
        <v>45359.35</v>
      </c>
      <c r="Q13" s="60" t="n">
        <v>92.04</v>
      </c>
      <c r="R13" s="62" t="n">
        <f aca="false">P13/3600</f>
        <v>12.5998194444444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84"/>
      <c r="B14" s="75"/>
      <c r="C14" s="75" t="n">
        <v>37</v>
      </c>
      <c r="D14" s="65" t="n">
        <v>7130.9376</v>
      </c>
      <c r="E14" s="66" t="n">
        <v>27.9001</v>
      </c>
      <c r="F14" s="66" t="n">
        <v>35.7951</v>
      </c>
      <c r="G14" s="66" t="n">
        <v>34.5296</v>
      </c>
      <c r="H14" s="66" t="n">
        <v>34415.14</v>
      </c>
      <c r="I14" s="66" t="n">
        <v>57.99</v>
      </c>
      <c r="J14" s="67" t="n">
        <f aca="false">H14/3600</f>
        <v>9.55976111111111</v>
      </c>
      <c r="L14" s="65" t="n">
        <v>7126.104</v>
      </c>
      <c r="M14" s="66" t="n">
        <v>27.8997</v>
      </c>
      <c r="N14" s="66" t="n">
        <v>35.7943</v>
      </c>
      <c r="O14" s="66" t="n">
        <v>34.5291</v>
      </c>
      <c r="P14" s="66" t="n">
        <v>33751.71</v>
      </c>
      <c r="Q14" s="66" t="n">
        <v>62.81</v>
      </c>
      <c r="R14" s="68" t="n">
        <f aca="false">P14/3600</f>
        <v>9.375475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84"/>
      <c r="B15" s="74" t="s">
        <v>67</v>
      </c>
      <c r="C15" s="74" t="n">
        <v>22</v>
      </c>
      <c r="D15" s="54" t="n">
        <v>23598.024</v>
      </c>
      <c r="E15" s="55" t="n">
        <v>41.3563</v>
      </c>
      <c r="F15" s="55" t="n">
        <v>46.218</v>
      </c>
      <c r="G15" s="55" t="n">
        <v>45.8932</v>
      </c>
      <c r="H15" s="55" t="n">
        <v>43791.57</v>
      </c>
      <c r="I15" s="55" t="n">
        <v>74.17</v>
      </c>
      <c r="J15" s="56" t="n">
        <f aca="false">H15/3600</f>
        <v>12.164325</v>
      </c>
      <c r="L15" s="54" t="n">
        <v>23664.7552</v>
      </c>
      <c r="M15" s="55" t="n">
        <v>41.358</v>
      </c>
      <c r="N15" s="55" t="n">
        <v>46.221</v>
      </c>
      <c r="O15" s="55" t="n">
        <v>45.8959</v>
      </c>
      <c r="P15" s="55" t="n">
        <v>49384.46</v>
      </c>
      <c r="Q15" s="55" t="n">
        <v>83.11</v>
      </c>
      <c r="R15" s="57" t="n">
        <f aca="false">P15/3600</f>
        <v>13.7179055555556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73"/>
      <c r="C16" s="73" t="n">
        <v>27</v>
      </c>
      <c r="D16" s="59" t="n">
        <v>5937.5888</v>
      </c>
      <c r="E16" s="60" t="n">
        <v>39.9834</v>
      </c>
      <c r="F16" s="60" t="n">
        <v>45.4966</v>
      </c>
      <c r="G16" s="60" t="n">
        <v>45.3029</v>
      </c>
      <c r="H16" s="60" t="n">
        <v>38898.01</v>
      </c>
      <c r="I16" s="60" t="n">
        <v>61.07</v>
      </c>
      <c r="J16" s="61" t="n">
        <f aca="false">H16/3600</f>
        <v>10.8050027777778</v>
      </c>
      <c r="L16" s="59" t="n">
        <v>5944.7024</v>
      </c>
      <c r="M16" s="60" t="n">
        <v>39.9901</v>
      </c>
      <c r="N16" s="60" t="n">
        <v>45.502</v>
      </c>
      <c r="O16" s="60" t="n">
        <v>45.3047</v>
      </c>
      <c r="P16" s="60" t="n">
        <v>35261.93</v>
      </c>
      <c r="Q16" s="60" t="n">
        <v>66.14</v>
      </c>
      <c r="R16" s="62" t="n">
        <f aca="false">P16/3600</f>
        <v>9.794980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84"/>
      <c r="B17" s="73"/>
      <c r="C17" s="73" t="n">
        <v>32</v>
      </c>
      <c r="D17" s="59" t="n">
        <v>2438.9344</v>
      </c>
      <c r="E17" s="60" t="n">
        <v>38.7035</v>
      </c>
      <c r="F17" s="60" t="n">
        <v>44.9155</v>
      </c>
      <c r="G17" s="60" t="n">
        <v>44.8709</v>
      </c>
      <c r="H17" s="60" t="n">
        <v>29781.59</v>
      </c>
      <c r="I17" s="60" t="n">
        <v>54.6</v>
      </c>
      <c r="J17" s="61" t="n">
        <f aca="false">H17/3600</f>
        <v>8.27266388888889</v>
      </c>
      <c r="L17" s="59" t="n">
        <v>2444.6272</v>
      </c>
      <c r="M17" s="60" t="n">
        <v>38.7063</v>
      </c>
      <c r="N17" s="60" t="n">
        <v>44.9214</v>
      </c>
      <c r="O17" s="60" t="n">
        <v>44.8743</v>
      </c>
      <c r="P17" s="60" t="n">
        <v>33755.05</v>
      </c>
      <c r="Q17" s="60" t="n">
        <v>59.38</v>
      </c>
      <c r="R17" s="62" t="n">
        <f aca="false">P17/3600</f>
        <v>9.3764027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85"/>
      <c r="B18" s="75"/>
      <c r="C18" s="75" t="n">
        <v>37</v>
      </c>
      <c r="D18" s="65" t="n">
        <v>1178.8304</v>
      </c>
      <c r="E18" s="66" t="n">
        <v>36.9774</v>
      </c>
      <c r="F18" s="66" t="n">
        <v>44.4227</v>
      </c>
      <c r="G18" s="66" t="n">
        <v>44.5145</v>
      </c>
      <c r="H18" s="66" t="n">
        <v>27411.7</v>
      </c>
      <c r="I18" s="66" t="n">
        <v>49.58</v>
      </c>
      <c r="J18" s="67" t="n">
        <f aca="false">H18/3600</f>
        <v>7.61436111111111</v>
      </c>
      <c r="L18" s="65" t="n">
        <v>1181.376</v>
      </c>
      <c r="M18" s="66" t="n">
        <v>36.9846</v>
      </c>
      <c r="N18" s="66" t="n">
        <v>44.443</v>
      </c>
      <c r="O18" s="66" t="n">
        <v>44.5191</v>
      </c>
      <c r="P18" s="66" t="n">
        <v>31046.52</v>
      </c>
      <c r="Q18" s="66" t="n">
        <v>54.54</v>
      </c>
      <c r="R18" s="68" t="n">
        <f aca="false">P18/3600</f>
        <v>8.62403333333333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4778.5664</v>
      </c>
      <c r="E19" s="77" t="n">
        <v>41.5989</v>
      </c>
      <c r="F19" s="77" t="n">
        <v>43.4882</v>
      </c>
      <c r="G19" s="77" t="n">
        <v>45.2639</v>
      </c>
      <c r="H19" s="77" t="n">
        <v>15484.23</v>
      </c>
      <c r="I19" s="77" t="n">
        <v>30.9</v>
      </c>
      <c r="J19" s="56" t="n">
        <f aca="false">H19/3600</f>
        <v>4.301175</v>
      </c>
      <c r="L19" s="76" t="n">
        <v>4778.4456</v>
      </c>
      <c r="M19" s="77" t="n">
        <v>41.5986</v>
      </c>
      <c r="N19" s="77" t="n">
        <v>43.4874</v>
      </c>
      <c r="O19" s="77" t="n">
        <v>45.2621</v>
      </c>
      <c r="P19" s="77" t="n">
        <v>17584.3</v>
      </c>
      <c r="Q19" s="77" t="n">
        <v>33.87</v>
      </c>
      <c r="R19" s="56" t="n">
        <f aca="false">P19/3600</f>
        <v>4.884527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2182.276</v>
      </c>
      <c r="E20" s="79" t="n">
        <v>39.7432</v>
      </c>
      <c r="F20" s="79" t="n">
        <v>42.1262</v>
      </c>
      <c r="G20" s="79" t="n">
        <v>43.415</v>
      </c>
      <c r="H20" s="79" t="n">
        <v>13269.34</v>
      </c>
      <c r="I20" s="79" t="n">
        <v>28.11</v>
      </c>
      <c r="J20" s="61" t="n">
        <f aca="false">H20/3600</f>
        <v>3.68592777777778</v>
      </c>
      <c r="L20" s="78" t="n">
        <v>2186.6376</v>
      </c>
      <c r="M20" s="79" t="n">
        <v>39.7505</v>
      </c>
      <c r="N20" s="79" t="n">
        <v>42.1238</v>
      </c>
      <c r="O20" s="79" t="n">
        <v>43.4219</v>
      </c>
      <c r="P20" s="79" t="n">
        <v>14779.03</v>
      </c>
      <c r="Q20" s="79" t="n">
        <v>28.89</v>
      </c>
      <c r="R20" s="61" t="n">
        <f aca="false">P20/3600</f>
        <v>4.105286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9.6576</v>
      </c>
      <c r="E21" s="79" t="n">
        <v>37.449</v>
      </c>
      <c r="F21" s="79" t="n">
        <v>40.9231</v>
      </c>
      <c r="G21" s="79" t="n">
        <v>42.0793</v>
      </c>
      <c r="H21" s="79" t="n">
        <v>11765.57</v>
      </c>
      <c r="I21" s="79" t="n">
        <v>24.98</v>
      </c>
      <c r="J21" s="61" t="n">
        <f aca="false">H21/3600</f>
        <v>3.26821388888889</v>
      </c>
      <c r="L21" s="78" t="n">
        <v>1070.7336</v>
      </c>
      <c r="M21" s="79" t="n">
        <v>37.4513</v>
      </c>
      <c r="N21" s="79" t="n">
        <v>40.9299</v>
      </c>
      <c r="O21" s="79" t="n">
        <v>42.0834</v>
      </c>
      <c r="P21" s="79" t="n">
        <v>13373.58</v>
      </c>
      <c r="Q21" s="79" t="n">
        <v>26.07</v>
      </c>
      <c r="R21" s="61" t="n">
        <f aca="false">P21/3600</f>
        <v>3.714883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2.1952</v>
      </c>
      <c r="E22" s="81" t="n">
        <v>35.0593</v>
      </c>
      <c r="F22" s="81" t="n">
        <v>40.0725</v>
      </c>
      <c r="G22" s="81" t="n">
        <v>41.2608</v>
      </c>
      <c r="H22" s="81" t="n">
        <v>10693.06</v>
      </c>
      <c r="I22" s="81" t="n">
        <v>22.63</v>
      </c>
      <c r="J22" s="67" t="n">
        <f aca="false">H22/3600</f>
        <v>2.97029444444444</v>
      </c>
      <c r="L22" s="80" t="n">
        <v>542.2464</v>
      </c>
      <c r="M22" s="81" t="n">
        <v>35.0603</v>
      </c>
      <c r="N22" s="81" t="n">
        <v>40.057</v>
      </c>
      <c r="O22" s="81" t="n">
        <v>41.258</v>
      </c>
      <c r="P22" s="81" t="n">
        <v>12104.93</v>
      </c>
      <c r="Q22" s="81" t="n">
        <v>24.41</v>
      </c>
      <c r="R22" s="67" t="n">
        <f aca="false">P22/3600</f>
        <v>3.362480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7611.6728</v>
      </c>
      <c r="E23" s="77" t="n">
        <v>40.0469</v>
      </c>
      <c r="F23" s="77" t="n">
        <v>42.3655</v>
      </c>
      <c r="G23" s="77" t="n">
        <v>43.7528</v>
      </c>
      <c r="H23" s="77" t="n">
        <v>14561.32</v>
      </c>
      <c r="I23" s="77" t="n">
        <v>36.18</v>
      </c>
      <c r="J23" s="56" t="n">
        <f aca="false">H23/3600</f>
        <v>4.04481111111111</v>
      </c>
      <c r="L23" s="76" t="n">
        <v>7613.1888</v>
      </c>
      <c r="M23" s="77" t="n">
        <v>40.0481</v>
      </c>
      <c r="N23" s="77" t="n">
        <v>42.367</v>
      </c>
      <c r="O23" s="77" t="n">
        <v>43.7526</v>
      </c>
      <c r="P23" s="77" t="n">
        <v>14539.28</v>
      </c>
      <c r="Q23" s="77" t="n">
        <v>34.61</v>
      </c>
      <c r="R23" s="56" t="n">
        <f aca="false">P23/3600</f>
        <v>4.038688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21.3032</v>
      </c>
      <c r="E24" s="79" t="n">
        <v>37.5412</v>
      </c>
      <c r="F24" s="79" t="n">
        <v>40.5027</v>
      </c>
      <c r="G24" s="79" t="n">
        <v>41.5333</v>
      </c>
      <c r="H24" s="79" t="n">
        <v>12821.68</v>
      </c>
      <c r="I24" s="79" t="n">
        <v>26.35</v>
      </c>
      <c r="J24" s="61" t="n">
        <f aca="false">H24/3600</f>
        <v>3.56157777777778</v>
      </c>
      <c r="L24" s="78" t="n">
        <v>3324.408</v>
      </c>
      <c r="M24" s="79" t="n">
        <v>37.5452</v>
      </c>
      <c r="N24" s="79" t="n">
        <v>40.5034</v>
      </c>
      <c r="O24" s="79" t="n">
        <v>41.5386</v>
      </c>
      <c r="P24" s="79" t="n">
        <v>13402.86</v>
      </c>
      <c r="Q24" s="79" t="n">
        <v>28.77</v>
      </c>
      <c r="R24" s="61" t="n">
        <f aca="false">P24/3600</f>
        <v>3.7230166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9.1552</v>
      </c>
      <c r="E25" s="79" t="n">
        <v>34.9509</v>
      </c>
      <c r="F25" s="79" t="n">
        <v>38.9111</v>
      </c>
      <c r="G25" s="79" t="n">
        <v>39.9967</v>
      </c>
      <c r="H25" s="79" t="n">
        <v>10913.42</v>
      </c>
      <c r="I25" s="79" t="n">
        <v>23.15</v>
      </c>
      <c r="J25" s="61" t="n">
        <f aca="false">H25/3600</f>
        <v>3.03150555555556</v>
      </c>
      <c r="L25" s="78" t="n">
        <v>1538.9512</v>
      </c>
      <c r="M25" s="79" t="n">
        <v>34.9524</v>
      </c>
      <c r="N25" s="79" t="n">
        <v>38.9026</v>
      </c>
      <c r="O25" s="79" t="n">
        <v>39.9973</v>
      </c>
      <c r="P25" s="79" t="n">
        <v>11955.65</v>
      </c>
      <c r="Q25" s="79" t="n">
        <v>25.21</v>
      </c>
      <c r="R25" s="61" t="n">
        <f aca="false">P25/3600</f>
        <v>3.321013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18.2304</v>
      </c>
      <c r="E26" s="81" t="n">
        <v>32.4412</v>
      </c>
      <c r="F26" s="81" t="n">
        <v>37.7099</v>
      </c>
      <c r="G26" s="81" t="n">
        <v>39.0815</v>
      </c>
      <c r="H26" s="81" t="n">
        <v>10600.2</v>
      </c>
      <c r="I26" s="81" t="n">
        <v>23.39</v>
      </c>
      <c r="J26" s="67" t="n">
        <f aca="false">H26/3600</f>
        <v>2.9445</v>
      </c>
      <c r="L26" s="80" t="n">
        <v>719.552</v>
      </c>
      <c r="M26" s="81" t="n">
        <v>32.4464</v>
      </c>
      <c r="N26" s="81" t="n">
        <v>37.7098</v>
      </c>
      <c r="O26" s="81" t="n">
        <v>39.0856</v>
      </c>
      <c r="P26" s="81" t="n">
        <v>11102.28</v>
      </c>
      <c r="Q26" s="81" t="n">
        <v>23.59</v>
      </c>
      <c r="R26" s="67" t="n">
        <f aca="false">P26/3600</f>
        <v>3.083966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8068.4392</v>
      </c>
      <c r="E27" s="77" t="n">
        <v>38.4605</v>
      </c>
      <c r="F27" s="77" t="n">
        <v>40.0911</v>
      </c>
      <c r="G27" s="77" t="n">
        <v>43.5756</v>
      </c>
      <c r="H27" s="77" t="n">
        <v>33336.79</v>
      </c>
      <c r="I27" s="77" t="n">
        <v>62.72</v>
      </c>
      <c r="J27" s="56" t="n">
        <f aca="false">H27/3600</f>
        <v>9.26021944444445</v>
      </c>
      <c r="L27" s="76" t="n">
        <v>18075.8784</v>
      </c>
      <c r="M27" s="77" t="n">
        <v>38.461</v>
      </c>
      <c r="N27" s="77" t="n">
        <v>40.0916</v>
      </c>
      <c r="O27" s="77" t="n">
        <v>43.5773</v>
      </c>
      <c r="P27" s="77" t="n">
        <v>37436.24</v>
      </c>
      <c r="Q27" s="77" t="n">
        <v>64.06</v>
      </c>
      <c r="R27" s="56" t="n">
        <f aca="false">P27/3600</f>
        <v>10.39895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7.7856</v>
      </c>
      <c r="E28" s="79" t="n">
        <v>36.847</v>
      </c>
      <c r="F28" s="79" t="n">
        <v>39.0776</v>
      </c>
      <c r="G28" s="79" t="n">
        <v>41.8853</v>
      </c>
      <c r="H28" s="79" t="n">
        <v>26825.73</v>
      </c>
      <c r="I28" s="79" t="n">
        <v>48.35</v>
      </c>
      <c r="J28" s="61" t="n">
        <f aca="false">H28/3600</f>
        <v>7.45159166666667</v>
      </c>
      <c r="L28" s="78" t="n">
        <v>5717.884</v>
      </c>
      <c r="M28" s="79" t="n">
        <v>36.8503</v>
      </c>
      <c r="N28" s="79" t="n">
        <v>39.0796</v>
      </c>
      <c r="O28" s="79" t="n">
        <v>41.8809</v>
      </c>
      <c r="P28" s="79" t="n">
        <v>30065.32</v>
      </c>
      <c r="Q28" s="79" t="n">
        <v>52.41</v>
      </c>
      <c r="R28" s="61" t="n">
        <f aca="false">P28/3600</f>
        <v>8.35147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2.612</v>
      </c>
      <c r="E29" s="79" t="n">
        <v>34.9477</v>
      </c>
      <c r="F29" s="79" t="n">
        <v>38.246</v>
      </c>
      <c r="G29" s="79" t="n">
        <v>40.3446</v>
      </c>
      <c r="H29" s="79" t="n">
        <v>24354.15</v>
      </c>
      <c r="I29" s="79" t="n">
        <v>44.65</v>
      </c>
      <c r="J29" s="61" t="n">
        <f aca="false">H29/3600</f>
        <v>6.76504166666667</v>
      </c>
      <c r="L29" s="78" t="n">
        <v>2679.552</v>
      </c>
      <c r="M29" s="79" t="n">
        <v>34.9525</v>
      </c>
      <c r="N29" s="79" t="n">
        <v>38.2484</v>
      </c>
      <c r="O29" s="79" t="n">
        <v>40.3445</v>
      </c>
      <c r="P29" s="79" t="n">
        <v>26706.83</v>
      </c>
      <c r="Q29" s="79" t="n">
        <v>47.78</v>
      </c>
      <c r="R29" s="61" t="n">
        <f aca="false">P29/3600</f>
        <v>7.4185638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71.016</v>
      </c>
      <c r="E30" s="81" t="n">
        <v>32.7741</v>
      </c>
      <c r="F30" s="81" t="n">
        <v>37.5326</v>
      </c>
      <c r="G30" s="81" t="n">
        <v>39.1414</v>
      </c>
      <c r="H30" s="81" t="n">
        <v>22394.96</v>
      </c>
      <c r="I30" s="81" t="n">
        <v>39.07</v>
      </c>
      <c r="J30" s="67" t="n">
        <f aca="false">H30/3600</f>
        <v>6.22082222222222</v>
      </c>
      <c r="L30" s="80" t="n">
        <v>1370.4632</v>
      </c>
      <c r="M30" s="81" t="n">
        <v>32.7731</v>
      </c>
      <c r="N30" s="81" t="n">
        <v>37.5377</v>
      </c>
      <c r="O30" s="81" t="n">
        <v>39.1521</v>
      </c>
      <c r="P30" s="81" t="n">
        <v>24759.91</v>
      </c>
      <c r="Q30" s="81" t="n">
        <v>44.23</v>
      </c>
      <c r="R30" s="67" t="n">
        <f aca="false">P30/3600</f>
        <v>6.877752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17277.9176</v>
      </c>
      <c r="E31" s="77" t="n">
        <v>39.1515</v>
      </c>
      <c r="F31" s="77" t="n">
        <v>43.7793</v>
      </c>
      <c r="G31" s="77" t="n">
        <v>44.9947</v>
      </c>
      <c r="H31" s="77" t="n">
        <v>38621.15</v>
      </c>
      <c r="I31" s="77" t="n">
        <v>74.61</v>
      </c>
      <c r="J31" s="56" t="n">
        <f aca="false">H31/3600</f>
        <v>10.7280972222222</v>
      </c>
      <c r="L31" s="76" t="n">
        <v>17283.3112</v>
      </c>
      <c r="M31" s="77" t="n">
        <v>39.1516</v>
      </c>
      <c r="N31" s="77" t="n">
        <v>43.7808</v>
      </c>
      <c r="O31" s="77" t="n">
        <v>44.9949</v>
      </c>
      <c r="P31" s="77" t="n">
        <v>44012.53</v>
      </c>
      <c r="Q31" s="77" t="n">
        <v>77.9</v>
      </c>
      <c r="R31" s="56" t="n">
        <f aca="false">P31/3600</f>
        <v>12.225702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09.9232</v>
      </c>
      <c r="E32" s="79" t="n">
        <v>37.4742</v>
      </c>
      <c r="F32" s="79" t="n">
        <v>42.5177</v>
      </c>
      <c r="G32" s="79" t="n">
        <v>43.0238</v>
      </c>
      <c r="H32" s="79" t="n">
        <v>36739.19</v>
      </c>
      <c r="I32" s="79" t="n">
        <v>58.95</v>
      </c>
      <c r="J32" s="61" t="n">
        <f aca="false">H32/3600</f>
        <v>10.2053305555556</v>
      </c>
      <c r="L32" s="78" t="n">
        <v>6028.652</v>
      </c>
      <c r="M32" s="79" t="n">
        <v>37.4833</v>
      </c>
      <c r="N32" s="79" t="n">
        <v>42.5139</v>
      </c>
      <c r="O32" s="79" t="n">
        <v>43.0295</v>
      </c>
      <c r="P32" s="79" t="n">
        <v>33113.62</v>
      </c>
      <c r="Q32" s="79" t="n">
        <v>64.81</v>
      </c>
      <c r="R32" s="61" t="n">
        <f aca="false">P32/3600</f>
        <v>9.198227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18.4264</v>
      </c>
      <c r="E33" s="79" t="n">
        <v>35.626</v>
      </c>
      <c r="F33" s="79" t="n">
        <v>41.2941</v>
      </c>
      <c r="G33" s="79" t="n">
        <v>41.2345</v>
      </c>
      <c r="H33" s="79" t="n">
        <v>28314.76</v>
      </c>
      <c r="I33" s="79" t="n">
        <v>55.32</v>
      </c>
      <c r="J33" s="61" t="n">
        <f aca="false">H33/3600</f>
        <v>7.86521111111111</v>
      </c>
      <c r="L33" s="78" t="n">
        <v>2824.8584</v>
      </c>
      <c r="M33" s="79" t="n">
        <v>35.6312</v>
      </c>
      <c r="N33" s="79" t="n">
        <v>41.2901</v>
      </c>
      <c r="O33" s="79" t="n">
        <v>41.2275</v>
      </c>
      <c r="P33" s="79" t="n">
        <v>32064.87</v>
      </c>
      <c r="Q33" s="79" t="n">
        <v>58.18</v>
      </c>
      <c r="R33" s="61" t="n">
        <f aca="false">P33/3600</f>
        <v>8.9069083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74.4976</v>
      </c>
      <c r="E34" s="81" t="n">
        <v>33.6341</v>
      </c>
      <c r="F34" s="81" t="n">
        <v>40.3285</v>
      </c>
      <c r="G34" s="81" t="n">
        <v>39.906</v>
      </c>
      <c r="H34" s="81" t="n">
        <v>25583.54</v>
      </c>
      <c r="I34" s="81" t="n">
        <v>45.1</v>
      </c>
      <c r="J34" s="67" t="n">
        <f aca="false">H34/3600</f>
        <v>7.10653888888889</v>
      </c>
      <c r="L34" s="80" t="n">
        <v>1474.8816</v>
      </c>
      <c r="M34" s="81" t="n">
        <v>33.6367</v>
      </c>
      <c r="N34" s="81" t="n">
        <v>40.3232</v>
      </c>
      <c r="O34" s="81" t="n">
        <v>39.9248</v>
      </c>
      <c r="P34" s="81" t="n">
        <v>29154.4</v>
      </c>
      <c r="Q34" s="81" t="n">
        <v>54.49</v>
      </c>
      <c r="R34" s="67" t="n">
        <f aca="false">P34/3600</f>
        <v>8.0984444444444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39145.364</v>
      </c>
      <c r="E35" s="77" t="n">
        <v>37.3925</v>
      </c>
      <c r="F35" s="77" t="n">
        <v>42.098</v>
      </c>
      <c r="G35" s="77" t="n">
        <v>44.2764</v>
      </c>
      <c r="H35" s="77" t="n">
        <v>45146.08</v>
      </c>
      <c r="I35" s="77" t="n">
        <v>98.88</v>
      </c>
      <c r="J35" s="56" t="n">
        <f aca="false">H35/3600</f>
        <v>12.5405777777778</v>
      </c>
      <c r="L35" s="76" t="n">
        <v>39221.4248</v>
      </c>
      <c r="M35" s="77" t="n">
        <v>37.3897</v>
      </c>
      <c r="N35" s="77" t="n">
        <v>42.0965</v>
      </c>
      <c r="O35" s="77" t="n">
        <v>44.2754</v>
      </c>
      <c r="P35" s="77" t="n">
        <v>47024</v>
      </c>
      <c r="Q35" s="77" t="n">
        <v>111.64</v>
      </c>
      <c r="R35" s="56" t="n">
        <f aca="false">P35/3600</f>
        <v>13.062222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18.668</v>
      </c>
      <c r="E36" s="79" t="n">
        <v>35.2798</v>
      </c>
      <c r="F36" s="79" t="n">
        <v>40.8149</v>
      </c>
      <c r="G36" s="79" t="n">
        <v>43.1413</v>
      </c>
      <c r="H36" s="79" t="n">
        <v>30574.86</v>
      </c>
      <c r="I36" s="79" t="n">
        <v>63.45</v>
      </c>
      <c r="J36" s="61" t="n">
        <f aca="false">H36/3600</f>
        <v>8.49301666666667</v>
      </c>
      <c r="L36" s="78" t="n">
        <v>7216.3136</v>
      </c>
      <c r="M36" s="79" t="n">
        <v>35.2794</v>
      </c>
      <c r="N36" s="79" t="n">
        <v>40.818</v>
      </c>
      <c r="O36" s="79" t="n">
        <v>43.1403</v>
      </c>
      <c r="P36" s="79" t="n">
        <v>34700.3</v>
      </c>
      <c r="Q36" s="79" t="n">
        <v>68.72</v>
      </c>
      <c r="R36" s="61" t="n">
        <f aca="false">P36/3600</f>
        <v>9.6389722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8.5976</v>
      </c>
      <c r="E37" s="79" t="n">
        <v>33.8417</v>
      </c>
      <c r="F37" s="79" t="n">
        <v>39.6253</v>
      </c>
      <c r="G37" s="79" t="n">
        <v>42.0961</v>
      </c>
      <c r="H37" s="79" t="n">
        <v>27132.99</v>
      </c>
      <c r="I37" s="79" t="n">
        <v>52.87</v>
      </c>
      <c r="J37" s="61" t="n">
        <f aca="false">H37/3600</f>
        <v>7.53694166666667</v>
      </c>
      <c r="L37" s="78" t="n">
        <v>2249.6632</v>
      </c>
      <c r="M37" s="79" t="n">
        <v>33.8423</v>
      </c>
      <c r="N37" s="79" t="n">
        <v>39.6169</v>
      </c>
      <c r="O37" s="79" t="n">
        <v>42.1095</v>
      </c>
      <c r="P37" s="79" t="n">
        <v>27371.96</v>
      </c>
      <c r="Q37" s="79" t="n">
        <v>53.81</v>
      </c>
      <c r="R37" s="61" t="n">
        <f aca="false">P37/3600</f>
        <v>7.603322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1.452</v>
      </c>
      <c r="E38" s="81" t="n">
        <v>31.9834</v>
      </c>
      <c r="F38" s="81" t="n">
        <v>38.6972</v>
      </c>
      <c r="G38" s="81" t="n">
        <v>41.2793</v>
      </c>
      <c r="H38" s="81" t="n">
        <v>25423.78</v>
      </c>
      <c r="I38" s="81" t="n">
        <v>53.01</v>
      </c>
      <c r="J38" s="67" t="n">
        <f aca="false">H38/3600</f>
        <v>7.06216111111111</v>
      </c>
      <c r="L38" s="80" t="n">
        <v>970.7968</v>
      </c>
      <c r="M38" s="81" t="n">
        <v>31.9858</v>
      </c>
      <c r="N38" s="81" t="n">
        <v>38.6843</v>
      </c>
      <c r="O38" s="81" t="n">
        <v>41.2759</v>
      </c>
      <c r="P38" s="81" t="n">
        <v>28169.72</v>
      </c>
      <c r="Q38" s="81" t="n">
        <v>55.31</v>
      </c>
      <c r="R38" s="67" t="n">
        <f aca="false">P38/3600</f>
        <v>7.8249222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36.8504</v>
      </c>
      <c r="E39" s="77" t="n">
        <v>40.4172</v>
      </c>
      <c r="F39" s="77" t="n">
        <v>43.0308</v>
      </c>
      <c r="G39" s="77" t="n">
        <v>43.585</v>
      </c>
      <c r="H39" s="77" t="n">
        <v>7196.38</v>
      </c>
      <c r="I39" s="77" t="n">
        <v>12.52</v>
      </c>
      <c r="J39" s="56" t="n">
        <f aca="false">H39/3600</f>
        <v>1.99899444444444</v>
      </c>
      <c r="L39" s="76" t="n">
        <v>3437.7824</v>
      </c>
      <c r="M39" s="77" t="n">
        <v>40.4204</v>
      </c>
      <c r="N39" s="77" t="n">
        <v>43.0307</v>
      </c>
      <c r="O39" s="77" t="n">
        <v>43.585</v>
      </c>
      <c r="P39" s="77" t="n">
        <v>7894.69</v>
      </c>
      <c r="Q39" s="77" t="n">
        <v>15.92</v>
      </c>
      <c r="R39" s="56" t="n">
        <f aca="false">P39/3600</f>
        <v>2.192969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656.9272</v>
      </c>
      <c r="E40" s="79" t="n">
        <v>37.325</v>
      </c>
      <c r="F40" s="79" t="n">
        <v>40.6854</v>
      </c>
      <c r="G40" s="79" t="n">
        <v>40.8628</v>
      </c>
      <c r="H40" s="79" t="n">
        <v>7119.91</v>
      </c>
      <c r="I40" s="79" t="n">
        <v>11.62</v>
      </c>
      <c r="J40" s="61" t="n">
        <f aca="false">H40/3600</f>
        <v>1.97775277777778</v>
      </c>
      <c r="L40" s="78" t="n">
        <v>1659.096</v>
      </c>
      <c r="M40" s="79" t="n">
        <v>37.3268</v>
      </c>
      <c r="N40" s="79" t="n">
        <v>40.673</v>
      </c>
      <c r="O40" s="79" t="n">
        <v>40.8618</v>
      </c>
      <c r="P40" s="79" t="n">
        <v>6812.89</v>
      </c>
      <c r="Q40" s="79" t="n">
        <v>12.54</v>
      </c>
      <c r="R40" s="61" t="n">
        <f aca="false">P40/3600</f>
        <v>1.892469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8.8384</v>
      </c>
      <c r="E41" s="79" t="n">
        <v>34.4054</v>
      </c>
      <c r="F41" s="79" t="n">
        <v>38.6658</v>
      </c>
      <c r="G41" s="79" t="n">
        <v>38.631</v>
      </c>
      <c r="H41" s="79" t="n">
        <v>5416.41</v>
      </c>
      <c r="I41" s="79" t="n">
        <v>9.8</v>
      </c>
      <c r="J41" s="61" t="n">
        <f aca="false">H41/3600</f>
        <v>1.50455833333333</v>
      </c>
      <c r="L41" s="78" t="n">
        <v>818.3928</v>
      </c>
      <c r="M41" s="79" t="n">
        <v>34.4052</v>
      </c>
      <c r="N41" s="79" t="n">
        <v>38.6566</v>
      </c>
      <c r="O41" s="79" t="n">
        <v>38.6431</v>
      </c>
      <c r="P41" s="79" t="n">
        <v>5919.91</v>
      </c>
      <c r="Q41" s="79" t="n">
        <v>10.71</v>
      </c>
      <c r="R41" s="61" t="n">
        <f aca="false">P41/3600</f>
        <v>1.644419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3.0392</v>
      </c>
      <c r="E42" s="81" t="n">
        <v>31.9117</v>
      </c>
      <c r="F42" s="81" t="n">
        <v>37.1566</v>
      </c>
      <c r="G42" s="81" t="n">
        <v>36.9821</v>
      </c>
      <c r="H42" s="81" t="n">
        <v>4840.13</v>
      </c>
      <c r="I42" s="81" t="n">
        <v>9.26</v>
      </c>
      <c r="J42" s="67" t="n">
        <f aca="false">H42/3600</f>
        <v>1.34448055555556</v>
      </c>
      <c r="L42" s="80" t="n">
        <v>433.1432</v>
      </c>
      <c r="M42" s="81" t="n">
        <v>31.9139</v>
      </c>
      <c r="N42" s="81" t="n">
        <v>37.1388</v>
      </c>
      <c r="O42" s="81" t="n">
        <v>36.9761</v>
      </c>
      <c r="P42" s="81" t="n">
        <v>5390.32</v>
      </c>
      <c r="Q42" s="81" t="n">
        <v>9.31</v>
      </c>
      <c r="R42" s="67" t="n">
        <f aca="false">P42/3600</f>
        <v>1.497311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3621.6496</v>
      </c>
      <c r="E43" s="77" t="n">
        <v>40.1714</v>
      </c>
      <c r="F43" s="77" t="n">
        <v>43.5129</v>
      </c>
      <c r="G43" s="77" t="n">
        <v>45.0111</v>
      </c>
      <c r="H43" s="77" t="n">
        <v>7914.75</v>
      </c>
      <c r="I43" s="77" t="n">
        <v>14.48</v>
      </c>
      <c r="J43" s="56" t="n">
        <f aca="false">H43/3600</f>
        <v>2.19854166666667</v>
      </c>
      <c r="L43" s="76" t="n">
        <v>3621.3688</v>
      </c>
      <c r="M43" s="77" t="n">
        <v>40.1736</v>
      </c>
      <c r="N43" s="77" t="n">
        <v>43.5105</v>
      </c>
      <c r="O43" s="77" t="n">
        <v>45.0114</v>
      </c>
      <c r="P43" s="77" t="n">
        <v>8590.63</v>
      </c>
      <c r="Q43" s="77" t="n">
        <v>16.49</v>
      </c>
      <c r="R43" s="56" t="n">
        <f aca="false">P43/3600</f>
        <v>2.38628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0.6128</v>
      </c>
      <c r="E44" s="79" t="n">
        <v>37.654</v>
      </c>
      <c r="F44" s="79" t="n">
        <v>41.606</v>
      </c>
      <c r="G44" s="79" t="n">
        <v>42.7502</v>
      </c>
      <c r="H44" s="79" t="n">
        <v>6777.54</v>
      </c>
      <c r="I44" s="79" t="n">
        <v>12.99</v>
      </c>
      <c r="J44" s="61" t="n">
        <f aca="false">H44/3600</f>
        <v>1.88265</v>
      </c>
      <c r="L44" s="78" t="n">
        <v>1701.5872</v>
      </c>
      <c r="M44" s="79" t="n">
        <v>37.6579</v>
      </c>
      <c r="N44" s="79" t="n">
        <v>41.6019</v>
      </c>
      <c r="O44" s="79" t="n">
        <v>42.7491</v>
      </c>
      <c r="P44" s="79" t="n">
        <v>7374.73</v>
      </c>
      <c r="Q44" s="79" t="n">
        <v>13.76</v>
      </c>
      <c r="R44" s="61" t="n">
        <f aca="false">P44/3600</f>
        <v>2.0485361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48</v>
      </c>
      <c r="E45" s="79" t="n">
        <v>34.9111</v>
      </c>
      <c r="F45" s="79" t="n">
        <v>39.9404</v>
      </c>
      <c r="G45" s="79" t="n">
        <v>40.8584</v>
      </c>
      <c r="H45" s="79" t="n">
        <v>6163.58</v>
      </c>
      <c r="I45" s="79" t="n">
        <v>11.9</v>
      </c>
      <c r="J45" s="61" t="n">
        <f aca="false">H45/3600</f>
        <v>1.71210555555556</v>
      </c>
      <c r="L45" s="78" t="n">
        <v>857.2784</v>
      </c>
      <c r="M45" s="79" t="n">
        <v>34.9105</v>
      </c>
      <c r="N45" s="79" t="n">
        <v>39.9199</v>
      </c>
      <c r="O45" s="79" t="n">
        <v>40.8502</v>
      </c>
      <c r="P45" s="79" t="n">
        <v>6572.98</v>
      </c>
      <c r="Q45" s="79" t="n">
        <v>12.28</v>
      </c>
      <c r="R45" s="61" t="n">
        <f aca="false">P45/3600</f>
        <v>1.82582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2.0336</v>
      </c>
      <c r="E46" s="81" t="n">
        <v>32.1661</v>
      </c>
      <c r="F46" s="81" t="n">
        <v>38.6171</v>
      </c>
      <c r="G46" s="81" t="n">
        <v>39.4411</v>
      </c>
      <c r="H46" s="81" t="n">
        <v>5377.18</v>
      </c>
      <c r="I46" s="81" t="n">
        <v>9.89</v>
      </c>
      <c r="J46" s="67" t="n">
        <f aca="false">H46/3600</f>
        <v>1.49366111111111</v>
      </c>
      <c r="L46" s="80" t="n">
        <v>451.6392</v>
      </c>
      <c r="M46" s="81" t="n">
        <v>32.1646</v>
      </c>
      <c r="N46" s="81" t="n">
        <v>38.6284</v>
      </c>
      <c r="O46" s="81" t="n">
        <v>39.4236</v>
      </c>
      <c r="P46" s="81" t="n">
        <v>6050.93</v>
      </c>
      <c r="Q46" s="81" t="n">
        <v>11.51</v>
      </c>
      <c r="R46" s="67" t="n">
        <f aca="false">P46/3600</f>
        <v>1.6808138888888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6761.32</v>
      </c>
      <c r="E47" s="77" t="n">
        <v>38.2</v>
      </c>
      <c r="F47" s="77" t="n">
        <v>41.2902</v>
      </c>
      <c r="G47" s="77" t="n">
        <v>42.3365</v>
      </c>
      <c r="H47" s="77" t="n">
        <v>7858.91</v>
      </c>
      <c r="I47" s="77" t="n">
        <v>15.67</v>
      </c>
      <c r="J47" s="56" t="n">
        <f aca="false">H47/3600</f>
        <v>2.18303055555556</v>
      </c>
      <c r="L47" s="76" t="n">
        <v>6764.8216</v>
      </c>
      <c r="M47" s="77" t="n">
        <v>38.2007</v>
      </c>
      <c r="N47" s="77" t="n">
        <v>41.2886</v>
      </c>
      <c r="O47" s="77" t="n">
        <v>42.3362</v>
      </c>
      <c r="P47" s="77" t="n">
        <v>8522</v>
      </c>
      <c r="Q47" s="77" t="n">
        <v>17.75</v>
      </c>
      <c r="R47" s="56" t="n">
        <f aca="false">P47/3600</f>
        <v>2.367222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82.6344</v>
      </c>
      <c r="E48" s="79" t="n">
        <v>34.6753</v>
      </c>
      <c r="F48" s="79" t="n">
        <v>38.8169</v>
      </c>
      <c r="G48" s="79" t="n">
        <v>39.7305</v>
      </c>
      <c r="H48" s="79" t="n">
        <v>6323.81</v>
      </c>
      <c r="I48" s="79" t="n">
        <v>12.53</v>
      </c>
      <c r="J48" s="61" t="n">
        <f aca="false">H48/3600</f>
        <v>1.75661388888889</v>
      </c>
      <c r="L48" s="78" t="n">
        <v>3086.5992</v>
      </c>
      <c r="M48" s="79" t="n">
        <v>34.6822</v>
      </c>
      <c r="N48" s="79" t="n">
        <v>38.82</v>
      </c>
      <c r="O48" s="79" t="n">
        <v>39.7412</v>
      </c>
      <c r="P48" s="79" t="n">
        <v>6375.54</v>
      </c>
      <c r="Q48" s="79" t="n">
        <v>14.04</v>
      </c>
      <c r="R48" s="61" t="n">
        <f aca="false">P48/3600</f>
        <v>1.770983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54.6472</v>
      </c>
      <c r="E49" s="79" t="n">
        <v>31.5298</v>
      </c>
      <c r="F49" s="79" t="n">
        <v>37.0094</v>
      </c>
      <c r="G49" s="79" t="n">
        <v>37.8317</v>
      </c>
      <c r="H49" s="79" t="n">
        <v>5213.44</v>
      </c>
      <c r="I49" s="79" t="n">
        <v>10.92</v>
      </c>
      <c r="J49" s="61" t="n">
        <f aca="false">H49/3600</f>
        <v>1.44817777777778</v>
      </c>
      <c r="L49" s="78" t="n">
        <v>1456.0488</v>
      </c>
      <c r="M49" s="79" t="n">
        <v>31.532</v>
      </c>
      <c r="N49" s="79" t="n">
        <v>37.0023</v>
      </c>
      <c r="O49" s="79" t="n">
        <v>37.8051</v>
      </c>
      <c r="P49" s="79" t="n">
        <v>5900.86</v>
      </c>
      <c r="Q49" s="79" t="n">
        <v>12.38</v>
      </c>
      <c r="R49" s="61" t="n">
        <f aca="false">P49/3600</f>
        <v>1.639127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6.3184</v>
      </c>
      <c r="E50" s="81" t="n">
        <v>28.6083</v>
      </c>
      <c r="F50" s="81" t="n">
        <v>35.7119</v>
      </c>
      <c r="G50" s="81" t="n">
        <v>36.4415</v>
      </c>
      <c r="H50" s="81" t="n">
        <v>4823.98</v>
      </c>
      <c r="I50" s="81" t="n">
        <v>9.29</v>
      </c>
      <c r="J50" s="67" t="n">
        <f aca="false">H50/3600</f>
        <v>1.33999444444444</v>
      </c>
      <c r="L50" s="80" t="n">
        <v>687.0392</v>
      </c>
      <c r="M50" s="81" t="n">
        <v>28.6063</v>
      </c>
      <c r="N50" s="81" t="n">
        <v>35.7174</v>
      </c>
      <c r="O50" s="81" t="n">
        <v>36.4462</v>
      </c>
      <c r="P50" s="81" t="n">
        <v>5253.85</v>
      </c>
      <c r="Q50" s="81" t="n">
        <v>10.45</v>
      </c>
      <c r="R50" s="67" t="n">
        <f aca="false">P50/3600</f>
        <v>1.459402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4769.4056</v>
      </c>
      <c r="E51" s="77" t="n">
        <v>39.0233</v>
      </c>
      <c r="F51" s="77" t="n">
        <v>41.3666</v>
      </c>
      <c r="G51" s="77" t="n">
        <v>42.8412</v>
      </c>
      <c r="H51" s="77" t="n">
        <v>5997.73</v>
      </c>
      <c r="I51" s="77" t="n">
        <v>10.86</v>
      </c>
      <c r="J51" s="56" t="n">
        <f aca="false">H51/3600</f>
        <v>1.66603611111111</v>
      </c>
      <c r="L51" s="76" t="n">
        <v>4775.8352</v>
      </c>
      <c r="M51" s="77" t="n">
        <v>39.023</v>
      </c>
      <c r="N51" s="77" t="n">
        <v>41.3651</v>
      </c>
      <c r="O51" s="77" t="n">
        <v>42.8415</v>
      </c>
      <c r="P51" s="77" t="n">
        <v>6464.84</v>
      </c>
      <c r="Q51" s="77" t="n">
        <v>11.28</v>
      </c>
      <c r="R51" s="56" t="n">
        <f aca="false">P51/3600</f>
        <v>1.79578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19.4328</v>
      </c>
      <c r="E52" s="79" t="n">
        <v>35.8247</v>
      </c>
      <c r="F52" s="79" t="n">
        <v>39.0741</v>
      </c>
      <c r="G52" s="79" t="n">
        <v>40.6921</v>
      </c>
      <c r="H52" s="79" t="n">
        <v>5121.74</v>
      </c>
      <c r="I52" s="79" t="n">
        <v>8.74</v>
      </c>
      <c r="J52" s="61" t="n">
        <f aca="false">H52/3600</f>
        <v>1.42270555555556</v>
      </c>
      <c r="L52" s="78" t="n">
        <v>2022.3936</v>
      </c>
      <c r="M52" s="79" t="n">
        <v>35.8327</v>
      </c>
      <c r="N52" s="79" t="n">
        <v>39.0697</v>
      </c>
      <c r="O52" s="79" t="n">
        <v>40.6945</v>
      </c>
      <c r="P52" s="79" t="n">
        <v>4902.86</v>
      </c>
      <c r="Q52" s="79" t="n">
        <v>8.55</v>
      </c>
      <c r="R52" s="61" t="n">
        <f aca="false">P52/3600</f>
        <v>1.361905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46.3312</v>
      </c>
      <c r="E53" s="79" t="n">
        <v>32.9667</v>
      </c>
      <c r="F53" s="79" t="n">
        <v>37.236</v>
      </c>
      <c r="G53" s="79" t="n">
        <v>38.9916</v>
      </c>
      <c r="H53" s="79" t="n">
        <v>3997.02</v>
      </c>
      <c r="I53" s="79" t="n">
        <v>7.54</v>
      </c>
      <c r="J53" s="61" t="n">
        <f aca="false">H53/3600</f>
        <v>1.11028333333333</v>
      </c>
      <c r="L53" s="78" t="n">
        <v>947.7952</v>
      </c>
      <c r="M53" s="79" t="n">
        <v>32.9712</v>
      </c>
      <c r="N53" s="79" t="n">
        <v>37.2458</v>
      </c>
      <c r="O53" s="79" t="n">
        <v>38.9977</v>
      </c>
      <c r="P53" s="79" t="n">
        <v>4518.9</v>
      </c>
      <c r="Q53" s="79" t="n">
        <v>7.98</v>
      </c>
      <c r="R53" s="61" t="n">
        <f aca="false">P53/3600</f>
        <v>1.2552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3.8904</v>
      </c>
      <c r="E54" s="81" t="n">
        <v>30.3303</v>
      </c>
      <c r="F54" s="81" t="n">
        <v>35.9479</v>
      </c>
      <c r="G54" s="81" t="n">
        <v>37.6862</v>
      </c>
      <c r="H54" s="81" t="n">
        <v>3743.84</v>
      </c>
      <c r="I54" s="81" t="n">
        <v>6.54</v>
      </c>
      <c r="J54" s="67" t="n">
        <f aca="false">H54/3600</f>
        <v>1.03995555555556</v>
      </c>
      <c r="L54" s="80" t="n">
        <v>464.9216</v>
      </c>
      <c r="M54" s="81" t="n">
        <v>30.3337</v>
      </c>
      <c r="N54" s="81" t="n">
        <v>35.9385</v>
      </c>
      <c r="O54" s="81" t="n">
        <v>37.6855</v>
      </c>
      <c r="P54" s="81" t="n">
        <v>3941.48</v>
      </c>
      <c r="Q54" s="81" t="n">
        <v>7.09</v>
      </c>
      <c r="R54" s="67" t="n">
        <f aca="false">P54/3600</f>
        <v>1.09485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03.5232</v>
      </c>
      <c r="E55" s="77" t="n">
        <v>40.6335</v>
      </c>
      <c r="F55" s="77" t="n">
        <v>43.8579</v>
      </c>
      <c r="G55" s="77" t="n">
        <v>43.014</v>
      </c>
      <c r="H55" s="77" t="n">
        <v>1954.52</v>
      </c>
      <c r="I55" s="77" t="n">
        <v>4.55</v>
      </c>
      <c r="J55" s="56" t="n">
        <f aca="false">H55/3600</f>
        <v>0.542922222222222</v>
      </c>
      <c r="L55" s="76" t="n">
        <v>1502.8472</v>
      </c>
      <c r="M55" s="77" t="n">
        <v>40.6344</v>
      </c>
      <c r="N55" s="77" t="n">
        <v>43.8625</v>
      </c>
      <c r="O55" s="77" t="n">
        <v>43.0176</v>
      </c>
      <c r="P55" s="77" t="n">
        <v>1967.76</v>
      </c>
      <c r="Q55" s="77" t="n">
        <v>4.73</v>
      </c>
      <c r="R55" s="56" t="n">
        <f aca="false">P55/3600</f>
        <v>0.546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753.2704</v>
      </c>
      <c r="E56" s="79" t="n">
        <v>36.8876</v>
      </c>
      <c r="F56" s="79" t="n">
        <v>41.2617</v>
      </c>
      <c r="G56" s="79" t="n">
        <v>40.0375</v>
      </c>
      <c r="H56" s="79" t="n">
        <v>1722.75</v>
      </c>
      <c r="I56" s="79" t="n">
        <v>3.85</v>
      </c>
      <c r="J56" s="61" t="n">
        <f aca="false">H56/3600</f>
        <v>0.478541666666667</v>
      </c>
      <c r="L56" s="78" t="n">
        <v>754.4968</v>
      </c>
      <c r="M56" s="79" t="n">
        <v>36.8959</v>
      </c>
      <c r="N56" s="79" t="n">
        <v>41.2681</v>
      </c>
      <c r="O56" s="79" t="n">
        <v>40.0556</v>
      </c>
      <c r="P56" s="79" t="n">
        <v>1847.62</v>
      </c>
      <c r="Q56" s="79" t="n">
        <v>4.02</v>
      </c>
      <c r="R56" s="61" t="n">
        <f aca="false">P56/3600</f>
        <v>0.513227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5.5904</v>
      </c>
      <c r="E57" s="79" t="n">
        <v>33.5427</v>
      </c>
      <c r="F57" s="79" t="n">
        <v>39.2625</v>
      </c>
      <c r="G57" s="79" t="n">
        <v>37.7601</v>
      </c>
      <c r="H57" s="79" t="n">
        <v>1419.25</v>
      </c>
      <c r="I57" s="79" t="n">
        <v>3.25</v>
      </c>
      <c r="J57" s="61" t="n">
        <f aca="false">H57/3600</f>
        <v>0.394236111111111</v>
      </c>
      <c r="L57" s="78" t="n">
        <v>375.4944</v>
      </c>
      <c r="M57" s="79" t="n">
        <v>33.5455</v>
      </c>
      <c r="N57" s="79" t="n">
        <v>39.2494</v>
      </c>
      <c r="O57" s="79" t="n">
        <v>37.7345</v>
      </c>
      <c r="P57" s="79" t="n">
        <v>1603.07</v>
      </c>
      <c r="Q57" s="79" t="n">
        <v>3.43</v>
      </c>
      <c r="R57" s="61" t="n">
        <f aca="false">P57/3600</f>
        <v>0.44529722222222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5.8504</v>
      </c>
      <c r="E58" s="81" t="n">
        <v>30.7577</v>
      </c>
      <c r="F58" s="81" t="n">
        <v>37.8161</v>
      </c>
      <c r="G58" s="81" t="n">
        <v>36.136</v>
      </c>
      <c r="H58" s="81" t="n">
        <v>1307.99</v>
      </c>
      <c r="I58" s="81" t="n">
        <v>3.04</v>
      </c>
      <c r="J58" s="67" t="n">
        <f aca="false">H58/3600</f>
        <v>0.363330555555556</v>
      </c>
      <c r="L58" s="80" t="n">
        <v>195.9112</v>
      </c>
      <c r="M58" s="81" t="n">
        <v>30.7665</v>
      </c>
      <c r="N58" s="81" t="n">
        <v>37.7998</v>
      </c>
      <c r="O58" s="81" t="n">
        <v>36.1397</v>
      </c>
      <c r="P58" s="81" t="n">
        <v>1313.59</v>
      </c>
      <c r="Q58" s="81" t="n">
        <v>3.17</v>
      </c>
      <c r="R58" s="67" t="n">
        <f aca="false">P58/3600</f>
        <v>0.364886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1609.3576</v>
      </c>
      <c r="E59" s="77" t="n">
        <v>37.9566</v>
      </c>
      <c r="F59" s="77" t="n">
        <v>43.0564</v>
      </c>
      <c r="G59" s="77" t="n">
        <v>44.061</v>
      </c>
      <c r="H59" s="77" t="n">
        <v>2090.72</v>
      </c>
      <c r="I59" s="77" t="n">
        <v>5.25</v>
      </c>
      <c r="J59" s="56" t="n">
        <f aca="false">H59/3600</f>
        <v>0.580755555555556</v>
      </c>
      <c r="L59" s="76" t="n">
        <v>1612.8416</v>
      </c>
      <c r="M59" s="77" t="n">
        <v>37.9486</v>
      </c>
      <c r="N59" s="77" t="n">
        <v>43.0635</v>
      </c>
      <c r="O59" s="77" t="n">
        <v>44.058</v>
      </c>
      <c r="P59" s="77" t="n">
        <v>2230.39</v>
      </c>
      <c r="Q59" s="77" t="n">
        <v>5.66</v>
      </c>
      <c r="R59" s="56" t="n">
        <f aca="false">P59/3600</f>
        <v>0.619552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0.0136</v>
      </c>
      <c r="E60" s="79" t="n">
        <v>34.6207</v>
      </c>
      <c r="F60" s="79" t="n">
        <v>41.0509</v>
      </c>
      <c r="G60" s="79" t="n">
        <v>42.0087</v>
      </c>
      <c r="H60" s="79" t="n">
        <v>1591.08</v>
      </c>
      <c r="I60" s="79" t="n">
        <v>4.3</v>
      </c>
      <c r="J60" s="61" t="n">
        <f aca="false">H60/3600</f>
        <v>0.441966666666667</v>
      </c>
      <c r="L60" s="78" t="n">
        <v>630.2592</v>
      </c>
      <c r="M60" s="79" t="n">
        <v>34.6187</v>
      </c>
      <c r="N60" s="79" t="n">
        <v>41.0168</v>
      </c>
      <c r="O60" s="79" t="n">
        <v>42.014</v>
      </c>
      <c r="P60" s="79" t="n">
        <v>1722.72</v>
      </c>
      <c r="Q60" s="79" t="n">
        <v>4.31</v>
      </c>
      <c r="R60" s="61" t="n">
        <f aca="false">P60/3600</f>
        <v>0.478533333333333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3.2208</v>
      </c>
      <c r="E61" s="79" t="n">
        <v>31.7932</v>
      </c>
      <c r="F61" s="79" t="n">
        <v>39.5615</v>
      </c>
      <c r="G61" s="79" t="n">
        <v>40.4738</v>
      </c>
      <c r="H61" s="79" t="n">
        <v>1524.01</v>
      </c>
      <c r="I61" s="79" t="n">
        <v>3.96</v>
      </c>
      <c r="J61" s="61" t="n">
        <f aca="false">H61/3600</f>
        <v>0.423336111111111</v>
      </c>
      <c r="L61" s="78" t="n">
        <v>282.428</v>
      </c>
      <c r="M61" s="79" t="n">
        <v>31.7858</v>
      </c>
      <c r="N61" s="79" t="n">
        <v>39.5309</v>
      </c>
      <c r="O61" s="79" t="n">
        <v>40.4302</v>
      </c>
      <c r="P61" s="79" t="n">
        <v>1472.92</v>
      </c>
      <c r="Q61" s="79" t="n">
        <v>3.86</v>
      </c>
      <c r="R61" s="61" t="n">
        <f aca="false">P61/3600</f>
        <v>0.40914444444444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0.244</v>
      </c>
      <c r="E62" s="81" t="n">
        <v>29.0703</v>
      </c>
      <c r="F62" s="81" t="n">
        <v>38.4668</v>
      </c>
      <c r="G62" s="81" t="n">
        <v>39.3619</v>
      </c>
      <c r="H62" s="81" t="n">
        <v>1205.15</v>
      </c>
      <c r="I62" s="81" t="n">
        <v>3.24</v>
      </c>
      <c r="J62" s="67" t="n">
        <f aca="false">H62/3600</f>
        <v>0.334763888888889</v>
      </c>
      <c r="L62" s="80" t="n">
        <v>140.3336</v>
      </c>
      <c r="M62" s="81" t="n">
        <v>29.0616</v>
      </c>
      <c r="N62" s="81" t="n">
        <v>38.4672</v>
      </c>
      <c r="O62" s="81" t="n">
        <v>39.3424</v>
      </c>
      <c r="P62" s="81" t="n">
        <v>1284.91</v>
      </c>
      <c r="Q62" s="81" t="n">
        <v>3.62</v>
      </c>
      <c r="R62" s="67" t="n">
        <f aca="false">P62/3600</f>
        <v>0.356919444444444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629.8232</v>
      </c>
      <c r="E63" s="77" t="n">
        <v>38.1747</v>
      </c>
      <c r="F63" s="77" t="n">
        <v>41.1983</v>
      </c>
      <c r="G63" s="77" t="n">
        <v>42.1196</v>
      </c>
      <c r="H63" s="77" t="n">
        <v>1749.8</v>
      </c>
      <c r="I63" s="77" t="n">
        <v>4.28</v>
      </c>
      <c r="J63" s="56" t="n">
        <f aca="false">H63/3600</f>
        <v>0.486055555555556</v>
      </c>
      <c r="L63" s="76" t="n">
        <v>1631.0368</v>
      </c>
      <c r="M63" s="77" t="n">
        <v>38.175</v>
      </c>
      <c r="N63" s="77" t="n">
        <v>41.1901</v>
      </c>
      <c r="O63" s="77" t="n">
        <v>42.1112</v>
      </c>
      <c r="P63" s="77" t="n">
        <v>1879.61</v>
      </c>
      <c r="Q63" s="77" t="n">
        <v>4.58</v>
      </c>
      <c r="R63" s="56" t="n">
        <f aca="false">P63/3600</f>
        <v>0.522113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7.504</v>
      </c>
      <c r="E64" s="79" t="n">
        <v>34.7796</v>
      </c>
      <c r="F64" s="79" t="n">
        <v>38.6784</v>
      </c>
      <c r="G64" s="79" t="n">
        <v>39.4299</v>
      </c>
      <c r="H64" s="79" t="n">
        <v>1356.93</v>
      </c>
      <c r="I64" s="79" t="n">
        <v>3.4</v>
      </c>
      <c r="J64" s="61" t="n">
        <f aca="false">H64/3600</f>
        <v>0.376925</v>
      </c>
      <c r="L64" s="78" t="n">
        <v>748.6376</v>
      </c>
      <c r="M64" s="79" t="n">
        <v>34.7824</v>
      </c>
      <c r="N64" s="79" t="n">
        <v>38.6811</v>
      </c>
      <c r="O64" s="79" t="n">
        <v>39.4321</v>
      </c>
      <c r="P64" s="79" t="n">
        <v>1537.19</v>
      </c>
      <c r="Q64" s="79" t="n">
        <v>3.69</v>
      </c>
      <c r="R64" s="61" t="n">
        <f aca="false">P64/3600</f>
        <v>0.426997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38</v>
      </c>
      <c r="E65" s="79" t="n">
        <v>31.6027</v>
      </c>
      <c r="F65" s="79" t="n">
        <v>36.7248</v>
      </c>
      <c r="G65" s="79" t="n">
        <v>37.4014</v>
      </c>
      <c r="H65" s="79" t="n">
        <v>1240.21</v>
      </c>
      <c r="I65" s="79" t="n">
        <v>2.87</v>
      </c>
      <c r="J65" s="61" t="n">
        <f aca="false">H65/3600</f>
        <v>0.344502777777778</v>
      </c>
      <c r="L65" s="78" t="n">
        <v>352.004</v>
      </c>
      <c r="M65" s="79" t="n">
        <v>31.6027</v>
      </c>
      <c r="N65" s="79" t="n">
        <v>36.7603</v>
      </c>
      <c r="O65" s="79" t="n">
        <v>37.3954</v>
      </c>
      <c r="P65" s="79" t="n">
        <v>1313.49</v>
      </c>
      <c r="Q65" s="79" t="n">
        <v>3.2</v>
      </c>
      <c r="R65" s="61" t="n">
        <f aca="false">P65/3600</f>
        <v>0.364858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4.8424</v>
      </c>
      <c r="E66" s="81" t="n">
        <v>28.7041</v>
      </c>
      <c r="F66" s="81" t="n">
        <v>35.3572</v>
      </c>
      <c r="G66" s="81" t="n">
        <v>35.917</v>
      </c>
      <c r="H66" s="81" t="n">
        <v>1218.41</v>
      </c>
      <c r="I66" s="81" t="n">
        <v>2.74</v>
      </c>
      <c r="J66" s="67" t="n">
        <f aca="false">H66/3600</f>
        <v>0.338447222222222</v>
      </c>
      <c r="L66" s="80" t="n">
        <v>164.6256</v>
      </c>
      <c r="M66" s="81" t="n">
        <v>28.6946</v>
      </c>
      <c r="N66" s="81" t="n">
        <v>35.33</v>
      </c>
      <c r="O66" s="81" t="n">
        <v>35.9379</v>
      </c>
      <c r="P66" s="81" t="n">
        <v>1174.72</v>
      </c>
      <c r="Q66" s="81" t="n">
        <v>2.86</v>
      </c>
      <c r="R66" s="67" t="n">
        <f aca="false">P66/3600</f>
        <v>0.32631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1192.4752</v>
      </c>
      <c r="E67" s="77" t="n">
        <v>39.4319</v>
      </c>
      <c r="F67" s="77" t="n">
        <v>41.4719</v>
      </c>
      <c r="G67" s="77" t="n">
        <v>42.5628</v>
      </c>
      <c r="H67" s="77" t="n">
        <v>1365.04</v>
      </c>
      <c r="I67" s="77" t="n">
        <v>3.04</v>
      </c>
      <c r="J67" s="56" t="n">
        <f aca="false">H67/3600</f>
        <v>0.379177777777778</v>
      </c>
      <c r="L67" s="76" t="n">
        <v>1191.58</v>
      </c>
      <c r="M67" s="77" t="n">
        <v>39.433</v>
      </c>
      <c r="N67" s="77" t="n">
        <v>41.4708</v>
      </c>
      <c r="O67" s="77" t="n">
        <v>42.5761</v>
      </c>
      <c r="P67" s="77" t="n">
        <v>1489.64</v>
      </c>
      <c r="Q67" s="77" t="n">
        <v>3.22</v>
      </c>
      <c r="R67" s="56" t="n">
        <f aca="false">P67/3600</f>
        <v>0.41378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6.3856</v>
      </c>
      <c r="E68" s="79" t="n">
        <v>35.7235</v>
      </c>
      <c r="F68" s="79" t="n">
        <v>38.7833</v>
      </c>
      <c r="G68" s="79" t="n">
        <v>40.0357</v>
      </c>
      <c r="H68" s="79" t="n">
        <v>1174.24</v>
      </c>
      <c r="I68" s="79" t="n">
        <v>2.36</v>
      </c>
      <c r="J68" s="61" t="n">
        <f aca="false">H68/3600</f>
        <v>0.326177777777778</v>
      </c>
      <c r="L68" s="78" t="n">
        <v>586.9176</v>
      </c>
      <c r="M68" s="79" t="n">
        <v>35.7331</v>
      </c>
      <c r="N68" s="79" t="n">
        <v>38.7931</v>
      </c>
      <c r="O68" s="79" t="n">
        <v>40.0289</v>
      </c>
      <c r="P68" s="79" t="n">
        <v>1251.89</v>
      </c>
      <c r="Q68" s="79" t="n">
        <v>2.76</v>
      </c>
      <c r="R68" s="61" t="n">
        <f aca="false">P68/3600</f>
        <v>0.347747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7.7896</v>
      </c>
      <c r="E69" s="79" t="n">
        <v>32.342</v>
      </c>
      <c r="F69" s="79" t="n">
        <v>36.8537</v>
      </c>
      <c r="G69" s="79" t="n">
        <v>38.1029</v>
      </c>
      <c r="H69" s="79" t="n">
        <v>956.59</v>
      </c>
      <c r="I69" s="79" t="n">
        <v>2.24</v>
      </c>
      <c r="J69" s="61" t="n">
        <f aca="false">H69/3600</f>
        <v>0.265719444444444</v>
      </c>
      <c r="L69" s="78" t="n">
        <v>287.7128</v>
      </c>
      <c r="M69" s="79" t="n">
        <v>32.3471</v>
      </c>
      <c r="N69" s="79" t="n">
        <v>36.8427</v>
      </c>
      <c r="O69" s="79" t="n">
        <v>38.087</v>
      </c>
      <c r="P69" s="79" t="n">
        <v>1066.76</v>
      </c>
      <c r="Q69" s="79" t="n">
        <v>2.34</v>
      </c>
      <c r="R69" s="61" t="n">
        <f aca="false">P69/3600</f>
        <v>0.29632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3.3712</v>
      </c>
      <c r="E70" s="81" t="n">
        <v>29.5532</v>
      </c>
      <c r="F70" s="81" t="n">
        <v>35.4359</v>
      </c>
      <c r="G70" s="81" t="n">
        <v>36.5874</v>
      </c>
      <c r="H70" s="81" t="n">
        <v>845.88</v>
      </c>
      <c r="I70" s="81" t="n">
        <v>1.92</v>
      </c>
      <c r="J70" s="67" t="n">
        <f aca="false">H70/3600</f>
        <v>0.234966666666667</v>
      </c>
      <c r="L70" s="80" t="n">
        <v>143.464</v>
      </c>
      <c r="M70" s="81" t="n">
        <v>29.5521</v>
      </c>
      <c r="N70" s="81" t="n">
        <v>35.4463</v>
      </c>
      <c r="O70" s="81" t="n">
        <v>36.5946</v>
      </c>
      <c r="P70" s="81" t="n">
        <v>916.73</v>
      </c>
      <c r="Q70" s="81" t="n">
        <v>2.03</v>
      </c>
      <c r="R70" s="67" t="n">
        <f aca="false">P70/3600</f>
        <v>0.254647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579.2632</v>
      </c>
      <c r="E83" s="77" t="n">
        <v>40.544</v>
      </c>
      <c r="F83" s="77" t="n">
        <v>42.9471</v>
      </c>
      <c r="G83" s="77" t="n">
        <v>43.4667</v>
      </c>
      <c r="H83" s="77" t="n">
        <v>7132.29</v>
      </c>
      <c r="I83" s="77" t="n">
        <v>15.24</v>
      </c>
      <c r="J83" s="56" t="n">
        <f aca="false">H83/3600</f>
        <v>1.98119166666667</v>
      </c>
      <c r="L83" s="76" t="n">
        <v>3580.9504</v>
      </c>
      <c r="M83" s="77" t="n">
        <v>40.5471</v>
      </c>
      <c r="N83" s="77" t="n">
        <v>42.9414</v>
      </c>
      <c r="O83" s="77" t="n">
        <v>43.4743</v>
      </c>
      <c r="P83" s="77" t="n">
        <v>7846.67</v>
      </c>
      <c r="Q83" s="77" t="n">
        <v>14.64</v>
      </c>
      <c r="R83" s="56" t="n">
        <f aca="false">P83/3600</f>
        <v>2.179630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0.3992</v>
      </c>
      <c r="E84" s="79" t="n">
        <v>37.3559</v>
      </c>
      <c r="F84" s="79" t="n">
        <v>40.3577</v>
      </c>
      <c r="G84" s="79" t="n">
        <v>40.5296</v>
      </c>
      <c r="H84" s="79" t="n">
        <v>5957.76</v>
      </c>
      <c r="I84" s="79" t="n">
        <v>11.56</v>
      </c>
      <c r="J84" s="61" t="n">
        <f aca="false">H84/3600</f>
        <v>1.65493333333333</v>
      </c>
      <c r="L84" s="78" t="n">
        <v>1771.8672</v>
      </c>
      <c r="M84" s="79" t="n">
        <v>37.3608</v>
      </c>
      <c r="N84" s="79" t="n">
        <v>40.3503</v>
      </c>
      <c r="O84" s="79" t="n">
        <v>40.5346</v>
      </c>
      <c r="P84" s="79" t="n">
        <v>6802.92</v>
      </c>
      <c r="Q84" s="79" t="n">
        <v>11.94</v>
      </c>
      <c r="R84" s="61" t="n">
        <f aca="false">P84/3600</f>
        <v>1.889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6.6208</v>
      </c>
      <c r="E85" s="79" t="n">
        <v>34.3225</v>
      </c>
      <c r="F85" s="79" t="n">
        <v>38.1116</v>
      </c>
      <c r="G85" s="79" t="n">
        <v>38.1333</v>
      </c>
      <c r="H85" s="79" t="n">
        <v>5360.57</v>
      </c>
      <c r="I85" s="79" t="n">
        <v>9.71</v>
      </c>
      <c r="J85" s="61" t="n">
        <f aca="false">H85/3600</f>
        <v>1.48904722222222</v>
      </c>
      <c r="L85" s="78" t="n">
        <v>897.4312</v>
      </c>
      <c r="M85" s="79" t="n">
        <v>34.3299</v>
      </c>
      <c r="N85" s="79" t="n">
        <v>38.0938</v>
      </c>
      <c r="O85" s="79" t="n">
        <v>38.1267</v>
      </c>
      <c r="P85" s="79" t="n">
        <v>5863.94</v>
      </c>
      <c r="Q85" s="79" t="n">
        <v>10.95</v>
      </c>
      <c r="R85" s="61" t="n">
        <f aca="false">P85/3600</f>
        <v>1.62887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4352</v>
      </c>
      <c r="E86" s="81" t="n">
        <v>31.6676</v>
      </c>
      <c r="F86" s="81" t="n">
        <v>36.4241</v>
      </c>
      <c r="G86" s="81" t="n">
        <v>36.3392</v>
      </c>
      <c r="H86" s="81" t="n">
        <v>4932.08</v>
      </c>
      <c r="I86" s="81" t="n">
        <v>8.41</v>
      </c>
      <c r="J86" s="67" t="n">
        <f aca="false">H86/3600</f>
        <v>1.37002222222222</v>
      </c>
      <c r="L86" s="80" t="n">
        <v>484.608</v>
      </c>
      <c r="M86" s="81" t="n">
        <v>31.6709</v>
      </c>
      <c r="N86" s="81" t="n">
        <v>36.4061</v>
      </c>
      <c r="O86" s="81" t="n">
        <v>36.3373</v>
      </c>
      <c r="P86" s="81" t="n">
        <v>4859</v>
      </c>
      <c r="Q86" s="81" t="n">
        <v>9.23</v>
      </c>
      <c r="R86" s="67" t="n">
        <f aca="false">P86/3600</f>
        <v>1.349722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5440.1621</v>
      </c>
      <c r="E87" s="77" t="n">
        <v>42.3573</v>
      </c>
      <c r="F87" s="77" t="n">
        <v>45.6643</v>
      </c>
      <c r="G87" s="77" t="n">
        <v>45.7015</v>
      </c>
      <c r="H87" s="77" t="n">
        <v>16076.96</v>
      </c>
      <c r="I87" s="77" t="n">
        <v>26.36</v>
      </c>
      <c r="J87" s="56" t="n">
        <f aca="false">H87/3600</f>
        <v>4.46582222222222</v>
      </c>
      <c r="L87" s="76" t="n">
        <v>5443.0402</v>
      </c>
      <c r="M87" s="77" t="n">
        <v>42.3622</v>
      </c>
      <c r="N87" s="77" t="n">
        <v>45.6699</v>
      </c>
      <c r="O87" s="77" t="n">
        <v>45.7005</v>
      </c>
      <c r="P87" s="77" t="n">
        <v>17640.42</v>
      </c>
      <c r="Q87" s="77" t="n">
        <v>29.42</v>
      </c>
      <c r="R87" s="56" t="n">
        <f aca="false">P87/3600</f>
        <v>4.900116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87.1747</v>
      </c>
      <c r="E88" s="79" t="n">
        <v>38.39</v>
      </c>
      <c r="F88" s="79" t="n">
        <v>42.8287</v>
      </c>
      <c r="G88" s="79" t="n">
        <v>42.8089</v>
      </c>
      <c r="H88" s="79" t="n">
        <v>13009.41</v>
      </c>
      <c r="I88" s="79" t="n">
        <v>22.91</v>
      </c>
      <c r="J88" s="61" t="n">
        <f aca="false">H88/3600</f>
        <v>3.613725</v>
      </c>
      <c r="L88" s="78" t="n">
        <v>2794.6896</v>
      </c>
      <c r="M88" s="79" t="n">
        <v>38.4045</v>
      </c>
      <c r="N88" s="79" t="n">
        <v>42.8277</v>
      </c>
      <c r="O88" s="79" t="n">
        <v>42.8233</v>
      </c>
      <c r="P88" s="79" t="n">
        <v>14669.51</v>
      </c>
      <c r="Q88" s="79" t="n">
        <v>24.84</v>
      </c>
      <c r="R88" s="61" t="n">
        <f aca="false">P88/3600</f>
        <v>4.074863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703</v>
      </c>
      <c r="E89" s="79" t="n">
        <v>34.6839</v>
      </c>
      <c r="F89" s="79" t="n">
        <v>40.69</v>
      </c>
      <c r="G89" s="79" t="n">
        <v>40.4554</v>
      </c>
      <c r="H89" s="79" t="n">
        <v>11692.57</v>
      </c>
      <c r="I89" s="79" t="n">
        <v>19.94</v>
      </c>
      <c r="J89" s="61" t="n">
        <f aca="false">H89/3600</f>
        <v>3.24793611111111</v>
      </c>
      <c r="L89" s="78" t="n">
        <v>1384.8317</v>
      </c>
      <c r="M89" s="79" t="n">
        <v>34.7121</v>
      </c>
      <c r="N89" s="79" t="n">
        <v>40.7029</v>
      </c>
      <c r="O89" s="79" t="n">
        <v>40.4409</v>
      </c>
      <c r="P89" s="79" t="n">
        <v>12199.9</v>
      </c>
      <c r="Q89" s="79" t="n">
        <v>21.25</v>
      </c>
      <c r="R89" s="61" t="n">
        <f aca="false">P89/3600</f>
        <v>3.388861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1.7501</v>
      </c>
      <c r="E90" s="81" t="n">
        <v>31.588</v>
      </c>
      <c r="F90" s="81" t="n">
        <v>39.2023</v>
      </c>
      <c r="G90" s="81" t="n">
        <v>38.5639</v>
      </c>
      <c r="H90" s="81" t="n">
        <v>9721.71</v>
      </c>
      <c r="I90" s="81" t="n">
        <v>17.89</v>
      </c>
      <c r="J90" s="67" t="n">
        <f aca="false">H90/3600</f>
        <v>2.700475</v>
      </c>
      <c r="L90" s="80" t="n">
        <v>692.3006</v>
      </c>
      <c r="M90" s="81" t="n">
        <v>31.5884</v>
      </c>
      <c r="N90" s="81" t="n">
        <v>39.1917</v>
      </c>
      <c r="O90" s="81" t="n">
        <v>38.5551</v>
      </c>
      <c r="P90" s="81" t="n">
        <v>9719.47</v>
      </c>
      <c r="Q90" s="81" t="n">
        <v>18.31</v>
      </c>
      <c r="R90" s="67" t="n">
        <f aca="false">P90/3600</f>
        <v>2.699852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1489.3704</v>
      </c>
      <c r="E91" s="77" t="n">
        <v>47.4691</v>
      </c>
      <c r="F91" s="77" t="n">
        <v>45.4508</v>
      </c>
      <c r="G91" s="77" t="n">
        <v>45.5676</v>
      </c>
      <c r="H91" s="77" t="n">
        <v>4832.84</v>
      </c>
      <c r="I91" s="77" t="n">
        <v>8.53</v>
      </c>
      <c r="J91" s="56" t="n">
        <f aca="false">H91/3600</f>
        <v>1.34245555555556</v>
      </c>
      <c r="L91" s="76" t="n">
        <v>1496.4536</v>
      </c>
      <c r="M91" s="77" t="n">
        <v>47.4806</v>
      </c>
      <c r="N91" s="77" t="n">
        <v>45.4401</v>
      </c>
      <c r="O91" s="77" t="n">
        <v>45.5551</v>
      </c>
      <c r="P91" s="77" t="n">
        <v>5270.91</v>
      </c>
      <c r="Q91" s="77" t="n">
        <v>9.16</v>
      </c>
      <c r="R91" s="56" t="n">
        <f aca="false">P91/3600</f>
        <v>1.464141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4.2296</v>
      </c>
      <c r="E92" s="79" t="n">
        <v>43.2046</v>
      </c>
      <c r="F92" s="79" t="n">
        <v>41.5572</v>
      </c>
      <c r="G92" s="79" t="n">
        <v>41.6861</v>
      </c>
      <c r="H92" s="79" t="n">
        <v>4798.13</v>
      </c>
      <c r="I92" s="79" t="n">
        <v>8.77</v>
      </c>
      <c r="J92" s="61" t="n">
        <f aca="false">H92/3600</f>
        <v>1.33281388888889</v>
      </c>
      <c r="L92" s="78" t="n">
        <v>1126.72</v>
      </c>
      <c r="M92" s="79" t="n">
        <v>43.2052</v>
      </c>
      <c r="N92" s="79" t="n">
        <v>41.5808</v>
      </c>
      <c r="O92" s="79" t="n">
        <v>41.683</v>
      </c>
      <c r="P92" s="79" t="n">
        <v>5222.83</v>
      </c>
      <c r="Q92" s="79" t="n">
        <v>9.84</v>
      </c>
      <c r="R92" s="61" t="n">
        <f aca="false">P92/3600</f>
        <v>1.450786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41.7072</v>
      </c>
      <c r="E93" s="79" t="n">
        <v>38.4059</v>
      </c>
      <c r="F93" s="79" t="n">
        <v>39.3461</v>
      </c>
      <c r="G93" s="79" t="n">
        <v>39.4825</v>
      </c>
      <c r="H93" s="79" t="n">
        <v>4729.88</v>
      </c>
      <c r="I93" s="79" t="n">
        <v>8.46</v>
      </c>
      <c r="J93" s="61" t="n">
        <f aca="false">H93/3600</f>
        <v>1.31385555555556</v>
      </c>
      <c r="L93" s="78" t="n">
        <v>842.4664</v>
      </c>
      <c r="M93" s="79" t="n">
        <v>38.4185</v>
      </c>
      <c r="N93" s="79" t="n">
        <v>39.3552</v>
      </c>
      <c r="O93" s="79" t="n">
        <v>39.4785</v>
      </c>
      <c r="P93" s="79" t="n">
        <v>4734.61</v>
      </c>
      <c r="Q93" s="79" t="n">
        <v>9.39</v>
      </c>
      <c r="R93" s="61" t="n">
        <f aca="false">P93/3600</f>
        <v>1.3151694444444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8.7048</v>
      </c>
      <c r="E94" s="81" t="n">
        <v>33.54</v>
      </c>
      <c r="F94" s="81" t="n">
        <v>38.199</v>
      </c>
      <c r="G94" s="81" t="n">
        <v>37.9615</v>
      </c>
      <c r="H94" s="81" t="n">
        <v>4546.48</v>
      </c>
      <c r="I94" s="81" t="n">
        <v>8.4</v>
      </c>
      <c r="J94" s="67" t="n">
        <f aca="false">H94/3600</f>
        <v>1.26291111111111</v>
      </c>
      <c r="L94" s="80" t="n">
        <v>607.9784</v>
      </c>
      <c r="M94" s="81" t="n">
        <v>33.5376</v>
      </c>
      <c r="N94" s="81" t="n">
        <v>38.2</v>
      </c>
      <c r="O94" s="81" t="n">
        <v>37.9433</v>
      </c>
      <c r="P94" s="81" t="n">
        <v>5138.33</v>
      </c>
      <c r="Q94" s="81" t="n">
        <v>9.48</v>
      </c>
      <c r="R94" s="67" t="n">
        <f aca="false">P94/3600</f>
        <v>1.427313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839.5414</v>
      </c>
      <c r="E95" s="77" t="n">
        <v>50.1736</v>
      </c>
      <c r="F95" s="77" t="n">
        <v>53.122</v>
      </c>
      <c r="G95" s="77" t="n">
        <v>54.1257</v>
      </c>
      <c r="H95" s="77" t="n">
        <v>8832.43</v>
      </c>
      <c r="I95" s="77" t="n">
        <v>17.11</v>
      </c>
      <c r="J95" s="56" t="n">
        <f aca="false">H95/3600</f>
        <v>2.45345277777778</v>
      </c>
      <c r="L95" s="76" t="n">
        <v>842.2269</v>
      </c>
      <c r="M95" s="77" t="n">
        <v>50.1677</v>
      </c>
      <c r="N95" s="77" t="n">
        <v>53.1493</v>
      </c>
      <c r="O95" s="77" t="n">
        <v>54.1965</v>
      </c>
      <c r="P95" s="77" t="n">
        <v>9937.88</v>
      </c>
      <c r="Q95" s="77" t="n">
        <v>18.66</v>
      </c>
      <c r="R95" s="56" t="n">
        <f aca="false">P95/3600</f>
        <v>2.760522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1.0298</v>
      </c>
      <c r="E96" s="79" t="n">
        <v>46.3438</v>
      </c>
      <c r="F96" s="79" t="n">
        <v>49.8824</v>
      </c>
      <c r="G96" s="79" t="n">
        <v>51.047</v>
      </c>
      <c r="H96" s="79" t="n">
        <v>8363.06</v>
      </c>
      <c r="I96" s="79" t="n">
        <v>17.63</v>
      </c>
      <c r="J96" s="61" t="n">
        <f aca="false">H96/3600</f>
        <v>2.32307222222222</v>
      </c>
      <c r="L96" s="78" t="n">
        <v>523.0317</v>
      </c>
      <c r="M96" s="79" t="n">
        <v>46.3557</v>
      </c>
      <c r="N96" s="79" t="n">
        <v>49.8608</v>
      </c>
      <c r="O96" s="79" t="n">
        <v>51.0536</v>
      </c>
      <c r="P96" s="79" t="n">
        <v>9477.15</v>
      </c>
      <c r="Q96" s="79" t="n">
        <v>19.72</v>
      </c>
      <c r="R96" s="61" t="n">
        <f aca="false">P96/3600</f>
        <v>2.632541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2.5446</v>
      </c>
      <c r="E97" s="79" t="n">
        <v>42.7038</v>
      </c>
      <c r="F97" s="79" t="n">
        <v>47.3908</v>
      </c>
      <c r="G97" s="79" t="n">
        <v>48.6582</v>
      </c>
      <c r="H97" s="79" t="n">
        <v>8309.69</v>
      </c>
      <c r="I97" s="79" t="n">
        <v>15.52</v>
      </c>
      <c r="J97" s="61" t="n">
        <f aca="false">H97/3600</f>
        <v>2.30824722222222</v>
      </c>
      <c r="L97" s="78" t="n">
        <v>333.5974</v>
      </c>
      <c r="M97" s="79" t="n">
        <v>42.6945</v>
      </c>
      <c r="N97" s="79" t="n">
        <v>47.3817</v>
      </c>
      <c r="O97" s="79" t="n">
        <v>48.619</v>
      </c>
      <c r="P97" s="79" t="n">
        <v>8447.7</v>
      </c>
      <c r="Q97" s="79" t="n">
        <v>17.81</v>
      </c>
      <c r="R97" s="61" t="n">
        <f aca="false">P97/3600</f>
        <v>2.346583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7.6234</v>
      </c>
      <c r="E98" s="81" t="n">
        <v>39.0436</v>
      </c>
      <c r="F98" s="81" t="n">
        <v>45.3989</v>
      </c>
      <c r="G98" s="81" t="n">
        <v>46.6672</v>
      </c>
      <c r="H98" s="81" t="n">
        <v>7868.76</v>
      </c>
      <c r="I98" s="81" t="n">
        <v>15.12</v>
      </c>
      <c r="J98" s="67" t="n">
        <f aca="false">H98/3600</f>
        <v>2.18576666666667</v>
      </c>
      <c r="L98" s="80" t="n">
        <v>216.7795</v>
      </c>
      <c r="M98" s="81" t="n">
        <v>39.0501</v>
      </c>
      <c r="N98" s="81" t="n">
        <v>45.3792</v>
      </c>
      <c r="O98" s="81" t="n">
        <v>46.7289</v>
      </c>
      <c r="P98" s="81" t="n">
        <v>8911.04</v>
      </c>
      <c r="Q98" s="81" t="n">
        <v>17.05</v>
      </c>
      <c r="R98" s="67" t="n">
        <f aca="false">P98/3600</f>
        <v>2.4752888888888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6.5389296018722</v>
      </c>
      <c r="J106" s="82" t="n">
        <f aca="false">GEOMEAN(J3:J98)</f>
        <v>2.32356650929199</v>
      </c>
      <c r="Q106" s="82" t="n">
        <f aca="false">GEOMEAN(Q3:Q98)</f>
        <v>17.7703978927334</v>
      </c>
      <c r="R106" s="82" t="n">
        <f aca="false">GEOMEAN(R3:R98)</f>
        <v>2.4905609874886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7445876610551</v>
      </c>
      <c r="R107" s="83" t="n">
        <f aca="false">R106/J106</f>
        <v>1.0718698937727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32038888888889</v>
      </c>
      <c r="J108" s="82" t="n">
        <f aca="false">SUM(J3:J98)</f>
        <v>334.494322222222</v>
      </c>
      <c r="Q108" s="82" t="n">
        <f aca="false">SUM(Q3:Q98)/3600</f>
        <v>0.680275</v>
      </c>
      <c r="R108" s="82" t="n">
        <f aca="false">SUM(R3:R98)</f>
        <v>358.653602777778</v>
      </c>
    </row>
    <row r="111" customFormat="false" ht="12.75" hidden="false" customHeight="false" outlineLevel="0" collapsed="false">
      <c r="B111" s="1" t="s">
        <v>90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7.3590785010566</v>
      </c>
      <c r="J113" s="82" t="n">
        <f aca="false">GEOMEAN(J3:J70)</f>
        <v>2.39960190514451</v>
      </c>
      <c r="Q113" s="82" t="n">
        <f aca="false">GEOMEAN(Q3:Q70)</f>
        <v>18.5962884683717</v>
      </c>
      <c r="R113" s="82" t="n">
        <f aca="false">GEOMEAN(R3:R70)</f>
        <v>2.56728403686998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7127163848241</v>
      </c>
      <c r="R114" s="83" t="n">
        <f aca="false">R113/J113</f>
        <v>1.069879145939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33"/>
      <c r="T2" s="42" t="s">
        <v>4</v>
      </c>
      <c r="U2" s="43" t="s">
        <v>5</v>
      </c>
      <c r="V2" s="5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193.3544</v>
      </c>
      <c r="E19" s="77" t="n">
        <v>41.6779</v>
      </c>
      <c r="F19" s="77" t="n">
        <v>43.2809</v>
      </c>
      <c r="G19" s="77" t="n">
        <v>44.7518</v>
      </c>
      <c r="H19" s="77" t="n">
        <v>24058.28</v>
      </c>
      <c r="I19" s="77" t="n">
        <v>33.29</v>
      </c>
      <c r="J19" s="56" t="n">
        <f aca="false">H19/3600</f>
        <v>6.68285555555556</v>
      </c>
      <c r="L19" s="76" t="n">
        <v>5197.0288</v>
      </c>
      <c r="M19" s="77" t="n">
        <v>41.6799</v>
      </c>
      <c r="N19" s="77" t="n">
        <v>43.2794</v>
      </c>
      <c r="O19" s="77" t="n">
        <v>44.7478</v>
      </c>
      <c r="P19" s="77" t="n">
        <v>27186.95</v>
      </c>
      <c r="Q19" s="77" t="n">
        <v>37.23</v>
      </c>
      <c r="R19" s="56" t="n">
        <f aca="false">P19/3600</f>
        <v>7.551930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2400.3536</v>
      </c>
      <c r="E20" s="79" t="n">
        <v>39.6556</v>
      </c>
      <c r="F20" s="79" t="n">
        <v>41.6299</v>
      </c>
      <c r="G20" s="79" t="n">
        <v>42.8027</v>
      </c>
      <c r="H20" s="79" t="n">
        <v>20869.31</v>
      </c>
      <c r="I20" s="79" t="n">
        <v>27.88</v>
      </c>
      <c r="J20" s="61" t="n">
        <f aca="false">H20/3600</f>
        <v>5.79703055555556</v>
      </c>
      <c r="L20" s="78" t="n">
        <v>2404.9504</v>
      </c>
      <c r="M20" s="79" t="n">
        <v>39.6591</v>
      </c>
      <c r="N20" s="79" t="n">
        <v>41.6353</v>
      </c>
      <c r="O20" s="79" t="n">
        <v>42.8</v>
      </c>
      <c r="P20" s="79" t="n">
        <v>23360.98</v>
      </c>
      <c r="Q20" s="79" t="n">
        <v>28.42</v>
      </c>
      <c r="R20" s="61" t="n">
        <f aca="false">P20/3600</f>
        <v>6.489161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49.3224</v>
      </c>
      <c r="E21" s="79" t="n">
        <v>37.1216</v>
      </c>
      <c r="F21" s="79" t="n">
        <v>40.3265</v>
      </c>
      <c r="G21" s="79" t="n">
        <v>41.4874</v>
      </c>
      <c r="H21" s="79" t="n">
        <v>19867.37</v>
      </c>
      <c r="I21" s="79" t="n">
        <v>24.1</v>
      </c>
      <c r="J21" s="61" t="n">
        <f aca="false">H21/3600</f>
        <v>5.51871388888889</v>
      </c>
      <c r="L21" s="78" t="n">
        <v>1151.0568</v>
      </c>
      <c r="M21" s="79" t="n">
        <v>37.1181</v>
      </c>
      <c r="N21" s="79" t="n">
        <v>40.3238</v>
      </c>
      <c r="O21" s="79" t="n">
        <v>41.4818</v>
      </c>
      <c r="P21" s="79" t="n">
        <v>20516.26</v>
      </c>
      <c r="Q21" s="79" t="n">
        <v>26.15</v>
      </c>
      <c r="R21" s="61" t="n">
        <f aca="false">P21/3600</f>
        <v>5.698961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2.2816</v>
      </c>
      <c r="E22" s="81" t="n">
        <v>34.5283</v>
      </c>
      <c r="F22" s="81" t="n">
        <v>39.4886</v>
      </c>
      <c r="G22" s="81" t="n">
        <v>40.7758</v>
      </c>
      <c r="H22" s="81" t="n">
        <v>16431.98</v>
      </c>
      <c r="I22" s="81" t="n">
        <v>22.85</v>
      </c>
      <c r="J22" s="67" t="n">
        <f aca="false">H22/3600</f>
        <v>4.56443888888889</v>
      </c>
      <c r="L22" s="80" t="n">
        <v>561.9976</v>
      </c>
      <c r="M22" s="81" t="n">
        <v>34.5271</v>
      </c>
      <c r="N22" s="81" t="n">
        <v>39.5054</v>
      </c>
      <c r="O22" s="81" t="n">
        <v>40.7788</v>
      </c>
      <c r="P22" s="81" t="n">
        <v>18625.97</v>
      </c>
      <c r="Q22" s="81" t="n">
        <v>23.7</v>
      </c>
      <c r="R22" s="67" t="n">
        <f aca="false">P22/3600</f>
        <v>5.173880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7877.1448</v>
      </c>
      <c r="E23" s="77" t="n">
        <v>39.8756</v>
      </c>
      <c r="F23" s="77" t="n">
        <v>41.9097</v>
      </c>
      <c r="G23" s="77" t="n">
        <v>43.0157</v>
      </c>
      <c r="H23" s="77" t="n">
        <v>22588.75</v>
      </c>
      <c r="I23" s="77" t="n">
        <v>36.95</v>
      </c>
      <c r="J23" s="56" t="n">
        <f aca="false">H23/3600</f>
        <v>6.27465277777778</v>
      </c>
      <c r="L23" s="76" t="n">
        <v>7879.6656</v>
      </c>
      <c r="M23" s="77" t="n">
        <v>39.8752</v>
      </c>
      <c r="N23" s="77" t="n">
        <v>41.9064</v>
      </c>
      <c r="O23" s="77" t="n">
        <v>43.0147</v>
      </c>
      <c r="P23" s="77" t="n">
        <v>22789.43</v>
      </c>
      <c r="Q23" s="77" t="n">
        <v>38.19</v>
      </c>
      <c r="R23" s="56" t="n">
        <f aca="false">P23/3600</f>
        <v>6.330397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51.1184</v>
      </c>
      <c r="E24" s="79" t="n">
        <v>36.9748</v>
      </c>
      <c r="F24" s="79" t="n">
        <v>39.778</v>
      </c>
      <c r="G24" s="79" t="n">
        <v>40.7797</v>
      </c>
      <c r="H24" s="79" t="n">
        <v>18708.39</v>
      </c>
      <c r="I24" s="79" t="n">
        <v>28.11</v>
      </c>
      <c r="J24" s="61" t="n">
        <f aca="false">H24/3600</f>
        <v>5.196775</v>
      </c>
      <c r="L24" s="78" t="n">
        <v>3150.5848</v>
      </c>
      <c r="M24" s="79" t="n">
        <v>36.9749</v>
      </c>
      <c r="N24" s="79" t="n">
        <v>39.7706</v>
      </c>
      <c r="O24" s="79" t="n">
        <v>40.7697</v>
      </c>
      <c r="P24" s="79" t="n">
        <v>20760.15</v>
      </c>
      <c r="Q24" s="79" t="n">
        <v>29.62</v>
      </c>
      <c r="R24" s="61" t="n">
        <f aca="false">P24/3600</f>
        <v>5.766708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0.0688</v>
      </c>
      <c r="E25" s="79" t="n">
        <v>34.182</v>
      </c>
      <c r="F25" s="79" t="n">
        <v>38.1243</v>
      </c>
      <c r="G25" s="79" t="n">
        <v>39.3877</v>
      </c>
      <c r="H25" s="79" t="n">
        <v>16196.83</v>
      </c>
      <c r="I25" s="79" t="n">
        <v>21.51</v>
      </c>
      <c r="J25" s="61" t="n">
        <f aca="false">H25/3600</f>
        <v>4.49911944444444</v>
      </c>
      <c r="L25" s="78" t="n">
        <v>1331.46</v>
      </c>
      <c r="M25" s="79" t="n">
        <v>34.1811</v>
      </c>
      <c r="N25" s="79" t="n">
        <v>38.128</v>
      </c>
      <c r="O25" s="79" t="n">
        <v>39.3918</v>
      </c>
      <c r="P25" s="79" t="n">
        <v>18207.76</v>
      </c>
      <c r="Q25" s="79" t="n">
        <v>24.61</v>
      </c>
      <c r="R25" s="61" t="n">
        <f aca="false">P25/3600</f>
        <v>5.05771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5.6336</v>
      </c>
      <c r="E26" s="81" t="n">
        <v>31.5787</v>
      </c>
      <c r="F26" s="81" t="n">
        <v>37.0151</v>
      </c>
      <c r="G26" s="81" t="n">
        <v>38.619</v>
      </c>
      <c r="H26" s="81" t="n">
        <v>14839.28</v>
      </c>
      <c r="I26" s="81" t="n">
        <v>20.27</v>
      </c>
      <c r="J26" s="67" t="n">
        <f aca="false">H26/3600</f>
        <v>4.12202222222222</v>
      </c>
      <c r="L26" s="80" t="n">
        <v>574.5776</v>
      </c>
      <c r="M26" s="81" t="n">
        <v>31.579</v>
      </c>
      <c r="N26" s="81" t="n">
        <v>37.019</v>
      </c>
      <c r="O26" s="81" t="n">
        <v>38.6243</v>
      </c>
      <c r="P26" s="81" t="n">
        <v>16750.44</v>
      </c>
      <c r="Q26" s="81" t="n">
        <v>22.13</v>
      </c>
      <c r="R26" s="67" t="n">
        <f aca="false">P26/3600</f>
        <v>4.652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9582.5984</v>
      </c>
      <c r="E27" s="77" t="n">
        <v>38.6615</v>
      </c>
      <c r="F27" s="77" t="n">
        <v>40.1143</v>
      </c>
      <c r="G27" s="77" t="n">
        <v>43.3055</v>
      </c>
      <c r="H27" s="77" t="n">
        <v>53253.14</v>
      </c>
      <c r="I27" s="77" t="n">
        <v>68.29</v>
      </c>
      <c r="J27" s="56" t="n">
        <f aca="false">H27/3600</f>
        <v>14.7925388888889</v>
      </c>
      <c r="L27" s="76" t="n">
        <v>19603.3152</v>
      </c>
      <c r="M27" s="77" t="n">
        <v>38.6615</v>
      </c>
      <c r="N27" s="77" t="n">
        <v>40.1148</v>
      </c>
      <c r="O27" s="77" t="n">
        <v>43.3054</v>
      </c>
      <c r="P27" s="77" t="n">
        <v>52680.25</v>
      </c>
      <c r="Q27" s="77" t="n">
        <v>74.63</v>
      </c>
      <c r="R27" s="56" t="n">
        <f aca="false">P27/3600</f>
        <v>14.633402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1.484</v>
      </c>
      <c r="E28" s="79" t="n">
        <v>36.6927</v>
      </c>
      <c r="F28" s="79" t="n">
        <v>38.8816</v>
      </c>
      <c r="G28" s="79" t="n">
        <v>41.3917</v>
      </c>
      <c r="H28" s="79" t="n">
        <v>38237.93</v>
      </c>
      <c r="I28" s="79" t="n">
        <v>49.44</v>
      </c>
      <c r="J28" s="61" t="n">
        <f aca="false">H28/3600</f>
        <v>10.6216472222222</v>
      </c>
      <c r="L28" s="78" t="n">
        <v>5712.7984</v>
      </c>
      <c r="M28" s="79" t="n">
        <v>36.6929</v>
      </c>
      <c r="N28" s="79" t="n">
        <v>38.8795</v>
      </c>
      <c r="O28" s="79" t="n">
        <v>41.3944</v>
      </c>
      <c r="P28" s="79" t="n">
        <v>42348.81</v>
      </c>
      <c r="Q28" s="79" t="n">
        <v>52.3</v>
      </c>
      <c r="R28" s="61" t="n">
        <f aca="false">P28/3600</f>
        <v>11.763558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66.6944</v>
      </c>
      <c r="E29" s="79" t="n">
        <v>34.5517</v>
      </c>
      <c r="F29" s="79" t="n">
        <v>37.9278</v>
      </c>
      <c r="G29" s="79" t="n">
        <v>39.7591</v>
      </c>
      <c r="H29" s="79" t="n">
        <v>34844.29</v>
      </c>
      <c r="I29" s="79" t="n">
        <v>42.21</v>
      </c>
      <c r="J29" s="61" t="n">
        <f aca="false">H29/3600</f>
        <v>9.67896944444444</v>
      </c>
      <c r="L29" s="78" t="n">
        <v>2570.9136</v>
      </c>
      <c r="M29" s="79" t="n">
        <v>34.5591</v>
      </c>
      <c r="N29" s="79" t="n">
        <v>37.919</v>
      </c>
      <c r="O29" s="79" t="n">
        <v>39.7584</v>
      </c>
      <c r="P29" s="79" t="n">
        <v>37268.67</v>
      </c>
      <c r="Q29" s="79" t="n">
        <v>45.49</v>
      </c>
      <c r="R29" s="61" t="n">
        <f aca="false">P29/3600</f>
        <v>10.3524083333333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67.5176</v>
      </c>
      <c r="E30" s="81" t="n">
        <v>32.261</v>
      </c>
      <c r="F30" s="81" t="n">
        <v>37.1581</v>
      </c>
      <c r="G30" s="81" t="n">
        <v>38.5317</v>
      </c>
      <c r="H30" s="81" t="n">
        <v>30849.73</v>
      </c>
      <c r="I30" s="81" t="n">
        <v>36.41</v>
      </c>
      <c r="J30" s="67" t="n">
        <f aca="false">H30/3600</f>
        <v>8.56936944444444</v>
      </c>
      <c r="L30" s="80" t="n">
        <v>1267.4464</v>
      </c>
      <c r="M30" s="81" t="n">
        <v>32.2564</v>
      </c>
      <c r="N30" s="81" t="n">
        <v>37.1595</v>
      </c>
      <c r="O30" s="81" t="n">
        <v>38.5441</v>
      </c>
      <c r="P30" s="81" t="n">
        <v>31246.44</v>
      </c>
      <c r="Q30" s="81" t="n">
        <v>40.45</v>
      </c>
      <c r="R30" s="67" t="n">
        <f aca="false">P30/3600</f>
        <v>8.67956666666667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19715.2448</v>
      </c>
      <c r="E31" s="77" t="n">
        <v>39.4022</v>
      </c>
      <c r="F31" s="77" t="n">
        <v>43.6331</v>
      </c>
      <c r="G31" s="77" t="n">
        <v>44.8391</v>
      </c>
      <c r="H31" s="77" t="n">
        <v>57437.86</v>
      </c>
      <c r="I31" s="77" t="n">
        <v>83.81</v>
      </c>
      <c r="J31" s="56" t="n">
        <f aca="false">H31/3600</f>
        <v>15.9549611111111</v>
      </c>
      <c r="L31" s="76" t="n">
        <v>19725.2112</v>
      </c>
      <c r="M31" s="77" t="n">
        <v>39.4022</v>
      </c>
      <c r="N31" s="77" t="n">
        <v>43.6341</v>
      </c>
      <c r="O31" s="77" t="n">
        <v>44.8374</v>
      </c>
      <c r="P31" s="77" t="n">
        <v>62868.68</v>
      </c>
      <c r="Q31" s="77" t="n">
        <v>88.3</v>
      </c>
      <c r="R31" s="56" t="n">
        <f aca="false">P31/3600</f>
        <v>17.46352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45.0072</v>
      </c>
      <c r="E32" s="79" t="n">
        <v>37.4879</v>
      </c>
      <c r="F32" s="79" t="n">
        <v>42.1921</v>
      </c>
      <c r="G32" s="79" t="n">
        <v>42.6592</v>
      </c>
      <c r="H32" s="79" t="n">
        <v>49344.17</v>
      </c>
      <c r="I32" s="79" t="n">
        <v>62.46</v>
      </c>
      <c r="J32" s="61" t="n">
        <f aca="false">H32/3600</f>
        <v>13.7067138888889</v>
      </c>
      <c r="L32" s="78" t="n">
        <v>6746.116</v>
      </c>
      <c r="M32" s="79" t="n">
        <v>37.4873</v>
      </c>
      <c r="N32" s="79" t="n">
        <v>42.188</v>
      </c>
      <c r="O32" s="79" t="n">
        <v>42.6584</v>
      </c>
      <c r="P32" s="79" t="n">
        <v>47366.79</v>
      </c>
      <c r="Q32" s="79" t="n">
        <v>68.5</v>
      </c>
      <c r="R32" s="61" t="n">
        <f aca="false">P32/3600</f>
        <v>13.157441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2.2264</v>
      </c>
      <c r="E33" s="79" t="n">
        <v>35.494</v>
      </c>
      <c r="F33" s="79" t="n">
        <v>40.8169</v>
      </c>
      <c r="G33" s="79" t="n">
        <v>40.7222</v>
      </c>
      <c r="H33" s="79" t="n">
        <v>39633.12</v>
      </c>
      <c r="I33" s="79" t="n">
        <v>54.01</v>
      </c>
      <c r="J33" s="61" t="n">
        <f aca="false">H33/3600</f>
        <v>11.0092</v>
      </c>
      <c r="L33" s="78" t="n">
        <v>3113.304</v>
      </c>
      <c r="M33" s="79" t="n">
        <v>35.4959</v>
      </c>
      <c r="N33" s="79" t="n">
        <v>40.8117</v>
      </c>
      <c r="O33" s="79" t="n">
        <v>40.7257</v>
      </c>
      <c r="P33" s="79" t="n">
        <v>45181.47</v>
      </c>
      <c r="Q33" s="79" t="n">
        <v>58.69</v>
      </c>
      <c r="R33" s="61" t="n">
        <f aca="false">P33/3600</f>
        <v>12.550408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81.4296</v>
      </c>
      <c r="E34" s="81" t="n">
        <v>33.3614</v>
      </c>
      <c r="F34" s="81" t="n">
        <v>39.8492</v>
      </c>
      <c r="G34" s="81" t="n">
        <v>39.4015</v>
      </c>
      <c r="H34" s="81" t="n">
        <v>36464.32</v>
      </c>
      <c r="I34" s="81" t="n">
        <v>55.37</v>
      </c>
      <c r="J34" s="67" t="n">
        <f aca="false">H34/3600</f>
        <v>10.1289777777778</v>
      </c>
      <c r="L34" s="80" t="n">
        <v>1582.7712</v>
      </c>
      <c r="M34" s="81" t="n">
        <v>33.3626</v>
      </c>
      <c r="N34" s="81" t="n">
        <v>39.8455</v>
      </c>
      <c r="O34" s="81" t="n">
        <v>39.3796</v>
      </c>
      <c r="P34" s="81" t="n">
        <v>40192.04</v>
      </c>
      <c r="Q34" s="81" t="n">
        <v>52.55</v>
      </c>
      <c r="R34" s="67" t="n">
        <f aca="false">P34/3600</f>
        <v>11.16445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51884.9224</v>
      </c>
      <c r="E35" s="77" t="n">
        <v>38.1872</v>
      </c>
      <c r="F35" s="77" t="n">
        <v>41.9337</v>
      </c>
      <c r="G35" s="77" t="n">
        <v>44.071</v>
      </c>
      <c r="H35" s="77" t="n">
        <v>67321.33</v>
      </c>
      <c r="I35" s="77" t="n">
        <v>114.73</v>
      </c>
      <c r="J35" s="56" t="n">
        <f aca="false">H35/3600</f>
        <v>18.7003694444444</v>
      </c>
      <c r="L35" s="76" t="n">
        <v>51979.5824</v>
      </c>
      <c r="M35" s="77" t="n">
        <v>38.1838</v>
      </c>
      <c r="N35" s="77" t="n">
        <v>41.935</v>
      </c>
      <c r="O35" s="77" t="n">
        <v>44.069</v>
      </c>
      <c r="P35" s="77" t="n">
        <v>72800.8</v>
      </c>
      <c r="Q35" s="77" t="n">
        <v>116.64</v>
      </c>
      <c r="R35" s="56" t="n">
        <f aca="false">P35/3600</f>
        <v>20.222444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79.8872</v>
      </c>
      <c r="E36" s="79" t="n">
        <v>35.375</v>
      </c>
      <c r="F36" s="79" t="n">
        <v>40.4391</v>
      </c>
      <c r="G36" s="79" t="n">
        <v>42.7986</v>
      </c>
      <c r="H36" s="79" t="n">
        <v>43602.02</v>
      </c>
      <c r="I36" s="79" t="n">
        <v>64.73</v>
      </c>
      <c r="J36" s="61" t="n">
        <f aca="false">H36/3600</f>
        <v>12.1116722222222</v>
      </c>
      <c r="L36" s="78" t="n">
        <v>7381.5072</v>
      </c>
      <c r="M36" s="79" t="n">
        <v>35.3742</v>
      </c>
      <c r="N36" s="79" t="n">
        <v>40.4437</v>
      </c>
      <c r="O36" s="79" t="n">
        <v>42.8076</v>
      </c>
      <c r="P36" s="79" t="n">
        <v>48167.17</v>
      </c>
      <c r="Q36" s="79" t="n">
        <v>75.05</v>
      </c>
      <c r="R36" s="61" t="n">
        <f aca="false">P36/3600</f>
        <v>13.379769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79.0128</v>
      </c>
      <c r="E37" s="79" t="n">
        <v>33.5689</v>
      </c>
      <c r="F37" s="79" t="n">
        <v>39.153</v>
      </c>
      <c r="G37" s="79" t="n">
        <v>41.7179</v>
      </c>
      <c r="H37" s="79" t="n">
        <v>37226.69</v>
      </c>
      <c r="I37" s="79" t="n">
        <v>59.05</v>
      </c>
      <c r="J37" s="61" t="n">
        <f aca="false">H37/3600</f>
        <v>10.3407472222222</v>
      </c>
      <c r="L37" s="78" t="n">
        <v>1979.1808</v>
      </c>
      <c r="M37" s="79" t="n">
        <v>33.5676</v>
      </c>
      <c r="N37" s="79" t="n">
        <v>39.1489</v>
      </c>
      <c r="O37" s="79" t="n">
        <v>41.7331</v>
      </c>
      <c r="P37" s="79" t="n">
        <v>40725.6</v>
      </c>
      <c r="Q37" s="79" t="n">
        <v>57.65</v>
      </c>
      <c r="R37" s="61" t="n">
        <f aca="false">P37/3600</f>
        <v>11.31266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4.0496</v>
      </c>
      <c r="E38" s="81" t="n">
        <v>31.3697</v>
      </c>
      <c r="F38" s="81" t="n">
        <v>38.2458</v>
      </c>
      <c r="G38" s="81" t="n">
        <v>40.9633</v>
      </c>
      <c r="H38" s="81" t="n">
        <v>33335.62</v>
      </c>
      <c r="I38" s="81" t="n">
        <v>44.93</v>
      </c>
      <c r="J38" s="67" t="n">
        <f aca="false">H38/3600</f>
        <v>9.25989444444445</v>
      </c>
      <c r="L38" s="80" t="n">
        <v>764.2392</v>
      </c>
      <c r="M38" s="81" t="n">
        <v>31.368</v>
      </c>
      <c r="N38" s="81" t="n">
        <v>38.2416</v>
      </c>
      <c r="O38" s="81" t="n">
        <v>40.9526</v>
      </c>
      <c r="P38" s="81" t="n">
        <v>37749.46</v>
      </c>
      <c r="Q38" s="81" t="n">
        <v>48.01</v>
      </c>
      <c r="R38" s="67" t="n">
        <f aca="false">P38/3600</f>
        <v>10.48596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48.9584</v>
      </c>
      <c r="E39" s="77" t="n">
        <v>40.2034</v>
      </c>
      <c r="F39" s="77" t="n">
        <v>42.6727</v>
      </c>
      <c r="G39" s="77" t="n">
        <v>43.2033</v>
      </c>
      <c r="H39" s="77" t="n">
        <v>9564.98</v>
      </c>
      <c r="I39" s="77" t="n">
        <v>14.4</v>
      </c>
      <c r="J39" s="56" t="n">
        <f aca="false">H39/3600</f>
        <v>2.65693888888889</v>
      </c>
      <c r="L39" s="76" t="n">
        <v>3648.2504</v>
      </c>
      <c r="M39" s="77" t="n">
        <v>40.2049</v>
      </c>
      <c r="N39" s="77" t="n">
        <v>42.6728</v>
      </c>
      <c r="O39" s="77" t="n">
        <v>43.1962</v>
      </c>
      <c r="P39" s="77" t="n">
        <v>10036.38</v>
      </c>
      <c r="Q39" s="77" t="n">
        <v>16.01</v>
      </c>
      <c r="R39" s="56" t="n">
        <f aca="false">P39/3600</f>
        <v>2.78788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714.0752</v>
      </c>
      <c r="E40" s="79" t="n">
        <v>36.9803</v>
      </c>
      <c r="F40" s="79" t="n">
        <v>40.0901</v>
      </c>
      <c r="G40" s="79" t="n">
        <v>40.4135</v>
      </c>
      <c r="H40" s="79" t="n">
        <v>8441.08</v>
      </c>
      <c r="I40" s="79" t="n">
        <v>12.33</v>
      </c>
      <c r="J40" s="61" t="n">
        <f aca="false">H40/3600</f>
        <v>2.34474444444444</v>
      </c>
      <c r="L40" s="78" t="n">
        <v>1714.5184</v>
      </c>
      <c r="M40" s="79" t="n">
        <v>36.9866</v>
      </c>
      <c r="N40" s="79" t="n">
        <v>40.1061</v>
      </c>
      <c r="O40" s="79" t="n">
        <v>40.4062</v>
      </c>
      <c r="P40" s="79" t="n">
        <v>9330.54</v>
      </c>
      <c r="Q40" s="79" t="n">
        <v>13.55</v>
      </c>
      <c r="R40" s="61" t="n">
        <f aca="false">P40/3600</f>
        <v>2.591816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7.716</v>
      </c>
      <c r="E41" s="79" t="n">
        <v>34.0664</v>
      </c>
      <c r="F41" s="79" t="n">
        <v>38.0666</v>
      </c>
      <c r="G41" s="79" t="n">
        <v>38.3198</v>
      </c>
      <c r="H41" s="79" t="n">
        <v>7805.67</v>
      </c>
      <c r="I41" s="79" t="n">
        <v>9.78</v>
      </c>
      <c r="J41" s="61" t="n">
        <f aca="false">H41/3600</f>
        <v>2.16824166666667</v>
      </c>
      <c r="L41" s="78" t="n">
        <v>817.988</v>
      </c>
      <c r="M41" s="79" t="n">
        <v>34.0675</v>
      </c>
      <c r="N41" s="79" t="n">
        <v>38.1088</v>
      </c>
      <c r="O41" s="79" t="n">
        <v>38.3024</v>
      </c>
      <c r="P41" s="79" t="n">
        <v>8144.77</v>
      </c>
      <c r="Q41" s="79" t="n">
        <v>10.78</v>
      </c>
      <c r="R41" s="61" t="n">
        <f aca="false">P41/3600</f>
        <v>2.262436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18.6912</v>
      </c>
      <c r="E42" s="81" t="n">
        <v>31.6249</v>
      </c>
      <c r="F42" s="81" t="n">
        <v>36.6665</v>
      </c>
      <c r="G42" s="81" t="n">
        <v>36.7697</v>
      </c>
      <c r="H42" s="81" t="n">
        <v>6794.6</v>
      </c>
      <c r="I42" s="81" t="n">
        <v>8.17</v>
      </c>
      <c r="J42" s="67" t="n">
        <f aca="false">H42/3600</f>
        <v>1.88738888888889</v>
      </c>
      <c r="L42" s="80" t="n">
        <v>418.1832</v>
      </c>
      <c r="M42" s="81" t="n">
        <v>31.6193</v>
      </c>
      <c r="N42" s="81" t="n">
        <v>36.6718</v>
      </c>
      <c r="O42" s="81" t="n">
        <v>36.7562</v>
      </c>
      <c r="P42" s="81" t="n">
        <v>7267.01</v>
      </c>
      <c r="Q42" s="81" t="n">
        <v>9.53</v>
      </c>
      <c r="R42" s="67" t="n">
        <f aca="false">P42/3600</f>
        <v>2.018613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4159.8624</v>
      </c>
      <c r="E43" s="77" t="n">
        <v>40.0747</v>
      </c>
      <c r="F43" s="77" t="n">
        <v>43.0142</v>
      </c>
      <c r="G43" s="77" t="n">
        <v>44.3783</v>
      </c>
      <c r="H43" s="77" t="n">
        <v>10814.81</v>
      </c>
      <c r="I43" s="77" t="n">
        <v>16.3</v>
      </c>
      <c r="J43" s="56" t="n">
        <f aca="false">H43/3600</f>
        <v>3.00411388888889</v>
      </c>
      <c r="L43" s="76" t="n">
        <v>4161.6144</v>
      </c>
      <c r="M43" s="77" t="n">
        <v>40.0753</v>
      </c>
      <c r="N43" s="77" t="n">
        <v>43.0159</v>
      </c>
      <c r="O43" s="77" t="n">
        <v>44.3809</v>
      </c>
      <c r="P43" s="77" t="n">
        <v>12227.32</v>
      </c>
      <c r="Q43" s="77" t="n">
        <v>17.08</v>
      </c>
      <c r="R43" s="56" t="n">
        <f aca="false">P43/3600</f>
        <v>3.39647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65.1368</v>
      </c>
      <c r="E44" s="79" t="n">
        <v>37.2106</v>
      </c>
      <c r="F44" s="79" t="n">
        <v>40.9133</v>
      </c>
      <c r="G44" s="79" t="n">
        <v>41.987</v>
      </c>
      <c r="H44" s="79" t="n">
        <v>9676.38</v>
      </c>
      <c r="I44" s="79" t="n">
        <v>13.48</v>
      </c>
      <c r="J44" s="61" t="n">
        <f aca="false">H44/3600</f>
        <v>2.68788333333333</v>
      </c>
      <c r="L44" s="78" t="n">
        <v>1865.9936</v>
      </c>
      <c r="M44" s="79" t="n">
        <v>37.2149</v>
      </c>
      <c r="N44" s="79" t="n">
        <v>40.9091</v>
      </c>
      <c r="O44" s="79" t="n">
        <v>41.9972</v>
      </c>
      <c r="P44" s="79" t="n">
        <v>10476.54</v>
      </c>
      <c r="Q44" s="79" t="n">
        <v>14.82</v>
      </c>
      <c r="R44" s="61" t="n">
        <f aca="false">P44/3600</f>
        <v>2.9101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2.408</v>
      </c>
      <c r="E45" s="79" t="n">
        <v>34.2596</v>
      </c>
      <c r="F45" s="79" t="n">
        <v>39.147</v>
      </c>
      <c r="G45" s="79" t="n">
        <v>40.0407</v>
      </c>
      <c r="H45" s="79" t="n">
        <v>8153.18</v>
      </c>
      <c r="I45" s="79" t="n">
        <v>11.34</v>
      </c>
      <c r="J45" s="61" t="n">
        <f aca="false">H45/3600</f>
        <v>2.26477222222222</v>
      </c>
      <c r="L45" s="78" t="n">
        <v>903.4728</v>
      </c>
      <c r="M45" s="79" t="n">
        <v>34.2638</v>
      </c>
      <c r="N45" s="79" t="n">
        <v>39.1335</v>
      </c>
      <c r="O45" s="79" t="n">
        <v>40.0078</v>
      </c>
      <c r="P45" s="79" t="n">
        <v>9286.7</v>
      </c>
      <c r="Q45" s="79" t="n">
        <v>12.05</v>
      </c>
      <c r="R45" s="61" t="n">
        <f aca="false">P45/3600</f>
        <v>2.579638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9.2344</v>
      </c>
      <c r="E46" s="81" t="n">
        <v>31.3754</v>
      </c>
      <c r="F46" s="81" t="n">
        <v>37.8501</v>
      </c>
      <c r="G46" s="81" t="n">
        <v>38.6036</v>
      </c>
      <c r="H46" s="81" t="n">
        <v>7420.39</v>
      </c>
      <c r="I46" s="81" t="n">
        <v>11.22</v>
      </c>
      <c r="J46" s="67" t="n">
        <f aca="false">H46/3600</f>
        <v>2.06121944444444</v>
      </c>
      <c r="L46" s="80" t="n">
        <v>458.5368</v>
      </c>
      <c r="M46" s="81" t="n">
        <v>31.3614</v>
      </c>
      <c r="N46" s="81" t="n">
        <v>37.8152</v>
      </c>
      <c r="O46" s="81" t="n">
        <v>38.5883</v>
      </c>
      <c r="P46" s="81" t="n">
        <v>8378.97</v>
      </c>
      <c r="Q46" s="81" t="n">
        <v>10.63</v>
      </c>
      <c r="R46" s="67" t="n">
        <f aca="false">P46/3600</f>
        <v>2.327491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7947.0424</v>
      </c>
      <c r="E47" s="77" t="n">
        <v>38.2906</v>
      </c>
      <c r="F47" s="77" t="n">
        <v>40.8869</v>
      </c>
      <c r="G47" s="77" t="n">
        <v>41.7996</v>
      </c>
      <c r="H47" s="77" t="n">
        <v>11796.02</v>
      </c>
      <c r="I47" s="77" t="n">
        <v>18.15</v>
      </c>
      <c r="J47" s="56" t="n">
        <f aca="false">H47/3600</f>
        <v>3.27667222222222</v>
      </c>
      <c r="L47" s="76" t="n">
        <v>7960.2272</v>
      </c>
      <c r="M47" s="77" t="n">
        <v>38.291</v>
      </c>
      <c r="N47" s="77" t="n">
        <v>40.8871</v>
      </c>
      <c r="O47" s="77" t="n">
        <v>41.7995</v>
      </c>
      <c r="P47" s="77" t="n">
        <v>11351.52</v>
      </c>
      <c r="Q47" s="77" t="n">
        <v>20.22</v>
      </c>
      <c r="R47" s="56" t="n">
        <f aca="false">P47/3600</f>
        <v>3.153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11.6936</v>
      </c>
      <c r="E48" s="79" t="n">
        <v>34.4532</v>
      </c>
      <c r="F48" s="79" t="n">
        <v>38.2163</v>
      </c>
      <c r="G48" s="79" t="n">
        <v>39.0315</v>
      </c>
      <c r="H48" s="79" t="n">
        <v>10446.12</v>
      </c>
      <c r="I48" s="79" t="n">
        <v>14.96</v>
      </c>
      <c r="J48" s="61" t="n">
        <f aca="false">H48/3600</f>
        <v>2.9017</v>
      </c>
      <c r="L48" s="78" t="n">
        <v>3413.4784</v>
      </c>
      <c r="M48" s="79" t="n">
        <v>34.4512</v>
      </c>
      <c r="N48" s="79" t="n">
        <v>38.2178</v>
      </c>
      <c r="O48" s="79" t="n">
        <v>39.0316</v>
      </c>
      <c r="P48" s="79" t="n">
        <v>9351.6</v>
      </c>
      <c r="Q48" s="79" t="n">
        <v>15.48</v>
      </c>
      <c r="R48" s="61" t="n">
        <f aca="false">P48/3600</f>
        <v>2.597666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2.0808</v>
      </c>
      <c r="E49" s="79" t="n">
        <v>30.9842</v>
      </c>
      <c r="F49" s="79" t="n">
        <v>36.2989</v>
      </c>
      <c r="G49" s="79" t="n">
        <v>37.0668</v>
      </c>
      <c r="H49" s="79" t="n">
        <v>7829.99</v>
      </c>
      <c r="I49" s="79" t="n">
        <v>11.52</v>
      </c>
      <c r="J49" s="61" t="n">
        <f aca="false">H49/3600</f>
        <v>2.17499722222222</v>
      </c>
      <c r="L49" s="78" t="n">
        <v>1493.072</v>
      </c>
      <c r="M49" s="79" t="n">
        <v>30.9846</v>
      </c>
      <c r="N49" s="79" t="n">
        <v>36.2929</v>
      </c>
      <c r="O49" s="79" t="n">
        <v>37.0421</v>
      </c>
      <c r="P49" s="79" t="n">
        <v>8551.59</v>
      </c>
      <c r="Q49" s="79" t="n">
        <v>13.04</v>
      </c>
      <c r="R49" s="61" t="n">
        <f aca="false">P49/3600</f>
        <v>2.375441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37.5464</v>
      </c>
      <c r="E50" s="81" t="n">
        <v>27.7689</v>
      </c>
      <c r="F50" s="81" t="n">
        <v>34.8964</v>
      </c>
      <c r="G50" s="81" t="n">
        <v>35.6161</v>
      </c>
      <c r="H50" s="81" t="n">
        <v>6738.48</v>
      </c>
      <c r="I50" s="81" t="n">
        <v>10.23</v>
      </c>
      <c r="J50" s="67" t="n">
        <f aca="false">H50/3600</f>
        <v>1.8718</v>
      </c>
      <c r="L50" s="80" t="n">
        <v>637.7448</v>
      </c>
      <c r="M50" s="81" t="n">
        <v>27.7641</v>
      </c>
      <c r="N50" s="81" t="n">
        <v>34.908</v>
      </c>
      <c r="O50" s="81" t="n">
        <v>35.6171</v>
      </c>
      <c r="P50" s="81" t="n">
        <v>7450.88</v>
      </c>
      <c r="Q50" s="81" t="n">
        <v>9.81</v>
      </c>
      <c r="R50" s="67" t="n">
        <f aca="false">P50/3600</f>
        <v>2.069688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5667.7392</v>
      </c>
      <c r="E51" s="77" t="n">
        <v>39.8555</v>
      </c>
      <c r="F51" s="77" t="n">
        <v>41.3735</v>
      </c>
      <c r="G51" s="77" t="n">
        <v>42.7465</v>
      </c>
      <c r="H51" s="77" t="n">
        <v>8524.66</v>
      </c>
      <c r="I51" s="77" t="n">
        <v>12.8</v>
      </c>
      <c r="J51" s="56" t="n">
        <f aca="false">H51/3600</f>
        <v>2.36796111111111</v>
      </c>
      <c r="L51" s="76" t="n">
        <v>5678.0912</v>
      </c>
      <c r="M51" s="77" t="n">
        <v>39.8566</v>
      </c>
      <c r="N51" s="77" t="n">
        <v>41.3759</v>
      </c>
      <c r="O51" s="77" t="n">
        <v>42.7407</v>
      </c>
      <c r="P51" s="77" t="n">
        <v>9084.05</v>
      </c>
      <c r="Q51" s="77" t="n">
        <v>13.35</v>
      </c>
      <c r="R51" s="56" t="n">
        <f aca="false">P51/3600</f>
        <v>2.523347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1.2064</v>
      </c>
      <c r="E52" s="79" t="n">
        <v>36.1783</v>
      </c>
      <c r="F52" s="79" t="n">
        <v>38.7277</v>
      </c>
      <c r="G52" s="79" t="n">
        <v>40.3774</v>
      </c>
      <c r="H52" s="79" t="n">
        <v>7096.37</v>
      </c>
      <c r="I52" s="79" t="n">
        <v>9.35</v>
      </c>
      <c r="J52" s="61" t="n">
        <f aca="false">H52/3600</f>
        <v>1.97121388888889</v>
      </c>
      <c r="L52" s="78" t="n">
        <v>2253.9088</v>
      </c>
      <c r="M52" s="79" t="n">
        <v>36.178</v>
      </c>
      <c r="N52" s="79" t="n">
        <v>38.7306</v>
      </c>
      <c r="O52" s="79" t="n">
        <v>40.3722</v>
      </c>
      <c r="P52" s="79" t="n">
        <v>7635.42</v>
      </c>
      <c r="Q52" s="79" t="n">
        <v>10.08</v>
      </c>
      <c r="R52" s="61" t="n">
        <f aca="false">P52/3600</f>
        <v>2.1209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2.308</v>
      </c>
      <c r="E53" s="79" t="n">
        <v>33.0072</v>
      </c>
      <c r="F53" s="79" t="n">
        <v>36.839</v>
      </c>
      <c r="G53" s="79" t="n">
        <v>38.5779</v>
      </c>
      <c r="H53" s="79" t="n">
        <v>5935.77</v>
      </c>
      <c r="I53" s="79" t="n">
        <v>7.75</v>
      </c>
      <c r="J53" s="61" t="n">
        <f aca="false">H53/3600</f>
        <v>1.648825</v>
      </c>
      <c r="L53" s="78" t="n">
        <v>992.4912</v>
      </c>
      <c r="M53" s="79" t="n">
        <v>33.009</v>
      </c>
      <c r="N53" s="79" t="n">
        <v>36.8559</v>
      </c>
      <c r="O53" s="79" t="n">
        <v>38.5951</v>
      </c>
      <c r="P53" s="79" t="n">
        <v>6619.98</v>
      </c>
      <c r="Q53" s="79" t="n">
        <v>8.6</v>
      </c>
      <c r="R53" s="61" t="n">
        <f aca="false">P53/3600</f>
        <v>1.83888333333333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55.8264</v>
      </c>
      <c r="E54" s="81" t="n">
        <v>30.1449</v>
      </c>
      <c r="F54" s="81" t="n">
        <v>35.555</v>
      </c>
      <c r="G54" s="81" t="n">
        <v>37.2396</v>
      </c>
      <c r="H54" s="81" t="n">
        <v>5013.83</v>
      </c>
      <c r="I54" s="81" t="n">
        <v>6.55</v>
      </c>
      <c r="J54" s="67" t="n">
        <f aca="false">H54/3600</f>
        <v>1.39273055555556</v>
      </c>
      <c r="L54" s="80" t="n">
        <v>455.3664</v>
      </c>
      <c r="M54" s="81" t="n">
        <v>30.146</v>
      </c>
      <c r="N54" s="81" t="n">
        <v>35.5491</v>
      </c>
      <c r="O54" s="81" t="n">
        <v>37.2298</v>
      </c>
      <c r="P54" s="81" t="n">
        <v>5686.11</v>
      </c>
      <c r="Q54" s="81" t="n">
        <v>6.37</v>
      </c>
      <c r="R54" s="67" t="n">
        <f aca="false">P54/3600</f>
        <v>1.57947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16</v>
      </c>
      <c r="E55" s="77" t="n">
        <v>40.8428</v>
      </c>
      <c r="F55" s="77" t="n">
        <v>43.4282</v>
      </c>
      <c r="G55" s="77" t="n">
        <v>42.8683</v>
      </c>
      <c r="H55" s="77" t="n">
        <v>2560</v>
      </c>
      <c r="I55" s="77" t="n">
        <v>4.59</v>
      </c>
      <c r="J55" s="56" t="n">
        <f aca="false">H55/3600</f>
        <v>0.711111111111111</v>
      </c>
      <c r="L55" s="76" t="n">
        <v>1715.8512</v>
      </c>
      <c r="M55" s="77" t="n">
        <v>40.8458</v>
      </c>
      <c r="N55" s="77" t="n">
        <v>43.4413</v>
      </c>
      <c r="O55" s="77" t="n">
        <v>42.872</v>
      </c>
      <c r="P55" s="77" t="n">
        <v>2908.1</v>
      </c>
      <c r="Q55" s="77" t="n">
        <v>5.34</v>
      </c>
      <c r="R55" s="56" t="n">
        <f aca="false">P55/3600</f>
        <v>0.807805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853.8672</v>
      </c>
      <c r="E56" s="79" t="n">
        <v>36.963</v>
      </c>
      <c r="F56" s="79" t="n">
        <v>40.6733</v>
      </c>
      <c r="G56" s="79" t="n">
        <v>39.6561</v>
      </c>
      <c r="H56" s="79" t="n">
        <v>2366.98</v>
      </c>
      <c r="I56" s="79" t="n">
        <v>3.93</v>
      </c>
      <c r="J56" s="61" t="n">
        <f aca="false">H56/3600</f>
        <v>0.657494444444445</v>
      </c>
      <c r="L56" s="78" t="n">
        <v>853.2808</v>
      </c>
      <c r="M56" s="79" t="n">
        <v>36.9549</v>
      </c>
      <c r="N56" s="79" t="n">
        <v>40.6954</v>
      </c>
      <c r="O56" s="79" t="n">
        <v>39.6606</v>
      </c>
      <c r="P56" s="79" t="n">
        <v>2581</v>
      </c>
      <c r="Q56" s="79" t="n">
        <v>4.2</v>
      </c>
      <c r="R56" s="61" t="n">
        <f aca="false">P56/3600</f>
        <v>0.71694444444444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7.3696</v>
      </c>
      <c r="E57" s="79" t="n">
        <v>33.4767</v>
      </c>
      <c r="F57" s="79" t="n">
        <v>38.6273</v>
      </c>
      <c r="G57" s="79" t="n">
        <v>37.3259</v>
      </c>
      <c r="H57" s="79" t="n">
        <v>2017.42</v>
      </c>
      <c r="I57" s="79" t="n">
        <v>3.43</v>
      </c>
      <c r="J57" s="61" t="n">
        <f aca="false">H57/3600</f>
        <v>0.560394444444444</v>
      </c>
      <c r="L57" s="78" t="n">
        <v>417.7744</v>
      </c>
      <c r="M57" s="79" t="n">
        <v>33.4688</v>
      </c>
      <c r="N57" s="79" t="n">
        <v>38.6173</v>
      </c>
      <c r="O57" s="79" t="n">
        <v>37.3109</v>
      </c>
      <c r="P57" s="79" t="n">
        <v>2255.79</v>
      </c>
      <c r="Q57" s="79" t="n">
        <v>3.66</v>
      </c>
      <c r="R57" s="61" t="n">
        <f aca="false">P57/3600</f>
        <v>0.626608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0.6</v>
      </c>
      <c r="E58" s="81" t="n">
        <v>30.5438</v>
      </c>
      <c r="F58" s="81" t="n">
        <v>37.194</v>
      </c>
      <c r="G58" s="81" t="n">
        <v>35.6599</v>
      </c>
      <c r="H58" s="81" t="n">
        <v>1772.78</v>
      </c>
      <c r="I58" s="81" t="n">
        <v>3.06</v>
      </c>
      <c r="J58" s="67" t="n">
        <f aca="false">H58/3600</f>
        <v>0.492438888888889</v>
      </c>
      <c r="L58" s="80" t="n">
        <v>211.2608</v>
      </c>
      <c r="M58" s="81" t="n">
        <v>30.5482</v>
      </c>
      <c r="N58" s="81" t="n">
        <v>37.1983</v>
      </c>
      <c r="O58" s="81" t="n">
        <v>35.655</v>
      </c>
      <c r="P58" s="81" t="n">
        <v>2007.92</v>
      </c>
      <c r="Q58" s="81" t="n">
        <v>3.05</v>
      </c>
      <c r="R58" s="67" t="n">
        <f aca="false">P58/3600</f>
        <v>0.557755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2186.2968</v>
      </c>
      <c r="E59" s="77" t="n">
        <v>38.2503</v>
      </c>
      <c r="F59" s="77" t="n">
        <v>42.4989</v>
      </c>
      <c r="G59" s="77" t="n">
        <v>43.4678</v>
      </c>
      <c r="H59" s="77" t="n">
        <v>2938.87</v>
      </c>
      <c r="I59" s="77" t="n">
        <v>5.74</v>
      </c>
      <c r="J59" s="56" t="n">
        <f aca="false">H59/3600</f>
        <v>0.816352777777778</v>
      </c>
      <c r="L59" s="76" t="n">
        <v>2192.5824</v>
      </c>
      <c r="M59" s="77" t="n">
        <v>38.2485</v>
      </c>
      <c r="N59" s="77" t="n">
        <v>42.5114</v>
      </c>
      <c r="O59" s="77" t="n">
        <v>43.4681</v>
      </c>
      <c r="P59" s="77" t="n">
        <v>3309.55</v>
      </c>
      <c r="Q59" s="77" t="n">
        <v>6.62</v>
      </c>
      <c r="R59" s="56" t="n">
        <f aca="false">P59/3600</f>
        <v>0.91931944444444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4.6624</v>
      </c>
      <c r="E60" s="79" t="n">
        <v>34.413</v>
      </c>
      <c r="F60" s="79" t="n">
        <v>40.5869</v>
      </c>
      <c r="G60" s="79" t="n">
        <v>41.4959</v>
      </c>
      <c r="H60" s="79" t="n">
        <v>2531.88</v>
      </c>
      <c r="I60" s="79" t="n">
        <v>4.98</v>
      </c>
      <c r="J60" s="61" t="n">
        <f aca="false">H60/3600</f>
        <v>0.7033</v>
      </c>
      <c r="L60" s="78" t="n">
        <v>764.8688</v>
      </c>
      <c r="M60" s="79" t="n">
        <v>34.4096</v>
      </c>
      <c r="N60" s="79" t="n">
        <v>40.5639</v>
      </c>
      <c r="O60" s="79" t="n">
        <v>41.4761</v>
      </c>
      <c r="P60" s="79" t="n">
        <v>2418.63</v>
      </c>
      <c r="Q60" s="79" t="n">
        <v>4.86</v>
      </c>
      <c r="R60" s="61" t="n">
        <f aca="false">P60/3600</f>
        <v>0.671841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6.6856</v>
      </c>
      <c r="E61" s="79" t="n">
        <v>31.2606</v>
      </c>
      <c r="F61" s="79" t="n">
        <v>39.3067</v>
      </c>
      <c r="G61" s="79" t="n">
        <v>40.1146</v>
      </c>
      <c r="H61" s="79" t="n">
        <v>1938.28</v>
      </c>
      <c r="I61" s="79" t="n">
        <v>3.75</v>
      </c>
      <c r="J61" s="61" t="n">
        <f aca="false">H61/3600</f>
        <v>0.538411111111111</v>
      </c>
      <c r="L61" s="78" t="n">
        <v>306.724</v>
      </c>
      <c r="M61" s="79" t="n">
        <v>31.262</v>
      </c>
      <c r="N61" s="79" t="n">
        <v>39.2212</v>
      </c>
      <c r="O61" s="79" t="n">
        <v>40.1148</v>
      </c>
      <c r="P61" s="79" t="n">
        <v>2021.02</v>
      </c>
      <c r="Q61" s="79" t="n">
        <v>3.83</v>
      </c>
      <c r="R61" s="61" t="n">
        <f aca="false">P61/3600</f>
        <v>0.561394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7.604</v>
      </c>
      <c r="E62" s="81" t="n">
        <v>28.2167</v>
      </c>
      <c r="F62" s="81" t="n">
        <v>38.2802</v>
      </c>
      <c r="G62" s="81" t="n">
        <v>39.0104</v>
      </c>
      <c r="H62" s="81" t="n">
        <v>1952.52</v>
      </c>
      <c r="I62" s="81" t="n">
        <v>3.04</v>
      </c>
      <c r="J62" s="67" t="n">
        <f aca="false">H62/3600</f>
        <v>0.542366666666667</v>
      </c>
      <c r="L62" s="80" t="n">
        <v>127.5624</v>
      </c>
      <c r="M62" s="81" t="n">
        <v>28.2052</v>
      </c>
      <c r="N62" s="81" t="n">
        <v>38.2849</v>
      </c>
      <c r="O62" s="81" t="n">
        <v>38.9946</v>
      </c>
      <c r="P62" s="81" t="n">
        <v>1929.44</v>
      </c>
      <c r="Q62" s="81" t="n">
        <v>3.61</v>
      </c>
      <c r="R62" s="67" t="n">
        <f aca="false">P62/3600</f>
        <v>0.535955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915.8</v>
      </c>
      <c r="E63" s="77" t="n">
        <v>38.0045</v>
      </c>
      <c r="F63" s="77" t="n">
        <v>40.6105</v>
      </c>
      <c r="G63" s="77" t="n">
        <v>41.2935</v>
      </c>
      <c r="H63" s="77" t="n">
        <v>2655.06</v>
      </c>
      <c r="I63" s="77" t="n">
        <v>5.13</v>
      </c>
      <c r="J63" s="56" t="n">
        <f aca="false">H63/3600</f>
        <v>0.737516666666667</v>
      </c>
      <c r="L63" s="76" t="n">
        <v>1916.9768</v>
      </c>
      <c r="M63" s="77" t="n">
        <v>38.0028</v>
      </c>
      <c r="N63" s="77" t="n">
        <v>40.615</v>
      </c>
      <c r="O63" s="77" t="n">
        <v>41.2924</v>
      </c>
      <c r="P63" s="77" t="n">
        <v>2552.84</v>
      </c>
      <c r="Q63" s="77" t="n">
        <v>5.34</v>
      </c>
      <c r="R63" s="56" t="n">
        <f aca="false">P63/3600</f>
        <v>0.70912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6.92</v>
      </c>
      <c r="E64" s="79" t="n">
        <v>34.2482</v>
      </c>
      <c r="F64" s="79" t="n">
        <v>37.9366</v>
      </c>
      <c r="G64" s="79" t="n">
        <v>38.4997</v>
      </c>
      <c r="H64" s="79" t="n">
        <v>1988.87</v>
      </c>
      <c r="I64" s="79" t="n">
        <v>3.85</v>
      </c>
      <c r="J64" s="61" t="n">
        <f aca="false">H64/3600</f>
        <v>0.552463888888889</v>
      </c>
      <c r="L64" s="78" t="n">
        <v>818.3808</v>
      </c>
      <c r="M64" s="79" t="n">
        <v>34.249</v>
      </c>
      <c r="N64" s="79" t="n">
        <v>37.9385</v>
      </c>
      <c r="O64" s="79" t="n">
        <v>38.5101</v>
      </c>
      <c r="P64" s="79" t="n">
        <v>2257.85</v>
      </c>
      <c r="Q64" s="79" t="n">
        <v>4.01</v>
      </c>
      <c r="R64" s="61" t="n">
        <f aca="false">P64/3600</f>
        <v>0.627180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724</v>
      </c>
      <c r="E65" s="79" t="n">
        <v>30.8055</v>
      </c>
      <c r="F65" s="79" t="n">
        <v>35.9621</v>
      </c>
      <c r="G65" s="79" t="n">
        <v>36.4741</v>
      </c>
      <c r="H65" s="79" t="n">
        <v>1710.68</v>
      </c>
      <c r="I65" s="79" t="n">
        <v>3.16</v>
      </c>
      <c r="J65" s="61" t="n">
        <f aca="false">H65/3600</f>
        <v>0.475188888888889</v>
      </c>
      <c r="L65" s="78" t="n">
        <v>351.28</v>
      </c>
      <c r="M65" s="79" t="n">
        <v>30.8004</v>
      </c>
      <c r="N65" s="79" t="n">
        <v>35.9683</v>
      </c>
      <c r="O65" s="79" t="n">
        <v>36.4804</v>
      </c>
      <c r="P65" s="79" t="n">
        <v>1734.16</v>
      </c>
      <c r="Q65" s="79" t="n">
        <v>3.33</v>
      </c>
      <c r="R65" s="61" t="n">
        <f aca="false">P65/3600</f>
        <v>0.481711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49.6552</v>
      </c>
      <c r="E66" s="81" t="n">
        <v>27.7524</v>
      </c>
      <c r="F66" s="81" t="n">
        <v>34.5314</v>
      </c>
      <c r="G66" s="81" t="n">
        <v>34.9774</v>
      </c>
      <c r="H66" s="81" t="n">
        <v>1484.18</v>
      </c>
      <c r="I66" s="81" t="n">
        <v>2.46</v>
      </c>
      <c r="J66" s="67" t="n">
        <f aca="false">H66/3600</f>
        <v>0.412272222222222</v>
      </c>
      <c r="L66" s="80" t="n">
        <v>149.896</v>
      </c>
      <c r="M66" s="81" t="n">
        <v>27.7557</v>
      </c>
      <c r="N66" s="81" t="n">
        <v>34.5167</v>
      </c>
      <c r="O66" s="81" t="n">
        <v>35.0169</v>
      </c>
      <c r="P66" s="81" t="n">
        <v>1652.8</v>
      </c>
      <c r="Q66" s="81" t="n">
        <v>2.66</v>
      </c>
      <c r="R66" s="67" t="n">
        <f aca="false">P66/3600</f>
        <v>0.45911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1330.4528</v>
      </c>
      <c r="E67" s="77" t="n">
        <v>39.8291</v>
      </c>
      <c r="F67" s="77" t="n">
        <v>41.1413</v>
      </c>
      <c r="G67" s="77" t="n">
        <v>42.2162</v>
      </c>
      <c r="H67" s="77" t="n">
        <v>1969.06</v>
      </c>
      <c r="I67" s="77" t="n">
        <v>3.36</v>
      </c>
      <c r="J67" s="56" t="n">
        <f aca="false">H67/3600</f>
        <v>0.546961111111111</v>
      </c>
      <c r="L67" s="76" t="n">
        <v>1330.0688</v>
      </c>
      <c r="M67" s="77" t="n">
        <v>39.829</v>
      </c>
      <c r="N67" s="77" t="n">
        <v>41.1439</v>
      </c>
      <c r="O67" s="77" t="n">
        <v>42.2159</v>
      </c>
      <c r="P67" s="77" t="n">
        <v>2108.04</v>
      </c>
      <c r="Q67" s="77" t="n">
        <v>3.48</v>
      </c>
      <c r="R67" s="56" t="n">
        <f aca="false">P67/3600</f>
        <v>0.585566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7872</v>
      </c>
      <c r="E68" s="79" t="n">
        <v>35.7816</v>
      </c>
      <c r="F68" s="79" t="n">
        <v>38.2753</v>
      </c>
      <c r="G68" s="79" t="n">
        <v>39.5242</v>
      </c>
      <c r="H68" s="79" t="n">
        <v>1635.82</v>
      </c>
      <c r="I68" s="79" t="n">
        <v>2.81</v>
      </c>
      <c r="J68" s="61" t="n">
        <f aca="false">H68/3600</f>
        <v>0.454394444444444</v>
      </c>
      <c r="L68" s="78" t="n">
        <v>632.8088</v>
      </c>
      <c r="M68" s="79" t="n">
        <v>35.7807</v>
      </c>
      <c r="N68" s="79" t="n">
        <v>38.2783</v>
      </c>
      <c r="O68" s="79" t="n">
        <v>39.4951</v>
      </c>
      <c r="P68" s="79" t="n">
        <v>1836.59</v>
      </c>
      <c r="Q68" s="79" t="n">
        <v>2.91</v>
      </c>
      <c r="R68" s="61" t="n">
        <f aca="false">P68/3600</f>
        <v>0.510163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9.2968</v>
      </c>
      <c r="E69" s="79" t="n">
        <v>32.1867</v>
      </c>
      <c r="F69" s="79" t="n">
        <v>36.3041</v>
      </c>
      <c r="G69" s="79" t="n">
        <v>37.4735</v>
      </c>
      <c r="H69" s="79" t="n">
        <v>1394.09</v>
      </c>
      <c r="I69" s="79" t="n">
        <v>2.28</v>
      </c>
      <c r="J69" s="61" t="n">
        <f aca="false">H69/3600</f>
        <v>0.387247222222222</v>
      </c>
      <c r="L69" s="78" t="n">
        <v>299.1168</v>
      </c>
      <c r="M69" s="79" t="n">
        <v>32.1878</v>
      </c>
      <c r="N69" s="79" t="n">
        <v>36.2864</v>
      </c>
      <c r="O69" s="79" t="n">
        <v>37.4798</v>
      </c>
      <c r="P69" s="79" t="n">
        <v>1593.06</v>
      </c>
      <c r="Q69" s="79" t="n">
        <v>2.43</v>
      </c>
      <c r="R69" s="61" t="n">
        <f aca="false">P69/3600</f>
        <v>0.442516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4.4776</v>
      </c>
      <c r="E70" s="81" t="n">
        <v>29.3236</v>
      </c>
      <c r="F70" s="81" t="n">
        <v>34.8591</v>
      </c>
      <c r="G70" s="81" t="n">
        <v>35.927</v>
      </c>
      <c r="H70" s="81" t="n">
        <v>1249.85</v>
      </c>
      <c r="I70" s="81" t="n">
        <v>1.68</v>
      </c>
      <c r="J70" s="67" t="n">
        <f aca="false">H70/3600</f>
        <v>0.347180555555556</v>
      </c>
      <c r="L70" s="80" t="n">
        <v>144.52</v>
      </c>
      <c r="M70" s="81" t="n">
        <v>29.333</v>
      </c>
      <c r="N70" s="81" t="n">
        <v>34.868</v>
      </c>
      <c r="O70" s="81" t="n">
        <v>35.9372</v>
      </c>
      <c r="P70" s="81" t="n">
        <v>1356.33</v>
      </c>
      <c r="Q70" s="81" t="n">
        <v>1.92</v>
      </c>
      <c r="R70" s="67" t="n">
        <f aca="false">P70/3600</f>
        <v>0.376758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19.0088</v>
      </c>
      <c r="E71" s="77" t="n">
        <v>42.5089</v>
      </c>
      <c r="F71" s="77" t="n">
        <v>46.3497</v>
      </c>
      <c r="G71" s="77" t="n">
        <v>47.5833</v>
      </c>
      <c r="H71" s="77" t="n">
        <v>16175.51</v>
      </c>
      <c r="I71" s="77" t="n">
        <v>20.52</v>
      </c>
      <c r="J71" s="56" t="n">
        <f aca="false">H71/3600</f>
        <v>4.49319722222222</v>
      </c>
      <c r="L71" s="76" t="n">
        <v>2221.072</v>
      </c>
      <c r="M71" s="77" t="n">
        <v>42.5107</v>
      </c>
      <c r="N71" s="77" t="n">
        <v>46.3285</v>
      </c>
      <c r="O71" s="77" t="n">
        <v>47.5658</v>
      </c>
      <c r="P71" s="77" t="n">
        <v>18393.65</v>
      </c>
      <c r="Q71" s="77" t="n">
        <v>24.44</v>
      </c>
      <c r="R71" s="56" t="n">
        <f aca="false">P71/3600</f>
        <v>5.109347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8" t="n">
        <v>866.4832</v>
      </c>
      <c r="E72" s="79" t="n">
        <v>40.2194</v>
      </c>
      <c r="F72" s="79" t="n">
        <v>44.2557</v>
      </c>
      <c r="G72" s="79" t="n">
        <v>45.4613</v>
      </c>
      <c r="H72" s="79" t="n">
        <v>14492.55</v>
      </c>
      <c r="I72" s="79" t="n">
        <v>16.33</v>
      </c>
      <c r="J72" s="61" t="n">
        <f aca="false">H72/3600</f>
        <v>4.02570833333333</v>
      </c>
      <c r="L72" s="78" t="n">
        <v>866.38</v>
      </c>
      <c r="M72" s="79" t="n">
        <v>40.2197</v>
      </c>
      <c r="N72" s="79" t="n">
        <v>44.2593</v>
      </c>
      <c r="O72" s="79" t="n">
        <v>45.4805</v>
      </c>
      <c r="P72" s="79" t="n">
        <v>16478.05</v>
      </c>
      <c r="Q72" s="79" t="n">
        <v>19.58</v>
      </c>
      <c r="R72" s="61" t="n">
        <f aca="false">P72/3600</f>
        <v>4.57723611111111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5.664</v>
      </c>
      <c r="E73" s="79" t="n">
        <v>37.5749</v>
      </c>
      <c r="F73" s="79" t="n">
        <v>42.3982</v>
      </c>
      <c r="G73" s="79" t="n">
        <v>43.5593</v>
      </c>
      <c r="H73" s="79" t="n">
        <v>13638.11</v>
      </c>
      <c r="I73" s="79" t="n">
        <v>16.02</v>
      </c>
      <c r="J73" s="61" t="n">
        <f aca="false">H73/3600</f>
        <v>3.78836388888889</v>
      </c>
      <c r="L73" s="78" t="n">
        <v>426.1064</v>
      </c>
      <c r="M73" s="79" t="n">
        <v>37.562</v>
      </c>
      <c r="N73" s="79" t="n">
        <v>42.4296</v>
      </c>
      <c r="O73" s="79" t="n">
        <v>43.5863</v>
      </c>
      <c r="P73" s="79" t="n">
        <v>15572.25</v>
      </c>
      <c r="Q73" s="79" t="n">
        <v>16.22</v>
      </c>
      <c r="R73" s="61" t="n">
        <f aca="false">P73/3600</f>
        <v>4.325625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22.8232</v>
      </c>
      <c r="E74" s="81" t="n">
        <v>34.6332</v>
      </c>
      <c r="F74" s="81" t="n">
        <v>41.1644</v>
      </c>
      <c r="G74" s="81" t="n">
        <v>42.2299</v>
      </c>
      <c r="H74" s="81" t="n">
        <v>13576.9</v>
      </c>
      <c r="I74" s="81" t="n">
        <v>16.5</v>
      </c>
      <c r="J74" s="67" t="n">
        <f aca="false">H74/3600</f>
        <v>3.77136111111111</v>
      </c>
      <c r="L74" s="80" t="n">
        <v>223.0816</v>
      </c>
      <c r="M74" s="81" t="n">
        <v>34.6196</v>
      </c>
      <c r="N74" s="81" t="n">
        <v>41.1934</v>
      </c>
      <c r="O74" s="81" t="n">
        <v>42.2967</v>
      </c>
      <c r="P74" s="81" t="n">
        <v>14873.7</v>
      </c>
      <c r="Q74" s="81" t="n">
        <v>15.16</v>
      </c>
      <c r="R74" s="67" t="n">
        <f aca="false">P74/3600</f>
        <v>4.13158333333333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6" t="n">
        <v>1498.568</v>
      </c>
      <c r="E75" s="77" t="n">
        <v>42.9416</v>
      </c>
      <c r="F75" s="77" t="n">
        <v>47.8872</v>
      </c>
      <c r="G75" s="77" t="n">
        <v>48.4389</v>
      </c>
      <c r="H75" s="77" t="n">
        <v>18342.07</v>
      </c>
      <c r="I75" s="77" t="n">
        <v>20.26</v>
      </c>
      <c r="J75" s="56" t="n">
        <f aca="false">H75/3600</f>
        <v>5.09501944444444</v>
      </c>
      <c r="L75" s="76" t="n">
        <v>1499.544</v>
      </c>
      <c r="M75" s="77" t="n">
        <v>42.9439</v>
      </c>
      <c r="N75" s="77" t="n">
        <v>47.8723</v>
      </c>
      <c r="O75" s="77" t="n">
        <v>48.4387</v>
      </c>
      <c r="P75" s="77" t="n">
        <v>17771.36</v>
      </c>
      <c r="Q75" s="77" t="n">
        <v>22.57</v>
      </c>
      <c r="R75" s="56" t="n">
        <f aca="false">P75/3600</f>
        <v>4.936488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7.7504</v>
      </c>
      <c r="E76" s="79" t="n">
        <v>41.1344</v>
      </c>
      <c r="F76" s="79" t="n">
        <v>46.168</v>
      </c>
      <c r="G76" s="79" t="n">
        <v>46.7356</v>
      </c>
      <c r="H76" s="79" t="n">
        <v>14251.26</v>
      </c>
      <c r="I76" s="79" t="n">
        <v>16</v>
      </c>
      <c r="J76" s="61" t="n">
        <f aca="false">H76/3600</f>
        <v>3.95868333333333</v>
      </c>
      <c r="L76" s="78" t="n">
        <v>417.8184</v>
      </c>
      <c r="M76" s="79" t="n">
        <v>41.1332</v>
      </c>
      <c r="N76" s="79" t="n">
        <v>46.2099</v>
      </c>
      <c r="O76" s="79" t="n">
        <v>46.8506</v>
      </c>
      <c r="P76" s="79" t="n">
        <v>15707.3</v>
      </c>
      <c r="Q76" s="79" t="n">
        <v>18.28</v>
      </c>
      <c r="R76" s="61" t="n">
        <f aca="false">P76/3600</f>
        <v>4.36313888888889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6.8848</v>
      </c>
      <c r="E77" s="79" t="n">
        <v>38.9851</v>
      </c>
      <c r="F77" s="79" t="n">
        <v>44.5374</v>
      </c>
      <c r="G77" s="79" t="n">
        <v>45.1103</v>
      </c>
      <c r="H77" s="79" t="n">
        <v>14218.33</v>
      </c>
      <c r="I77" s="79" t="n">
        <v>15.02</v>
      </c>
      <c r="J77" s="61" t="n">
        <f aca="false">H77/3600</f>
        <v>3.94953611111111</v>
      </c>
      <c r="L77" s="78" t="n">
        <v>187.0232</v>
      </c>
      <c r="M77" s="79" t="n">
        <v>38.9855</v>
      </c>
      <c r="N77" s="79" t="n">
        <v>44.5</v>
      </c>
      <c r="O77" s="79" t="n">
        <v>45.0328</v>
      </c>
      <c r="P77" s="79" t="n">
        <v>14868.05</v>
      </c>
      <c r="Q77" s="79" t="n">
        <v>16.58</v>
      </c>
      <c r="R77" s="61" t="n">
        <f aca="false">P77/3600</f>
        <v>4.13001388888889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98.8856</v>
      </c>
      <c r="E78" s="81" t="n">
        <v>36.49</v>
      </c>
      <c r="F78" s="81" t="n">
        <v>43.1753</v>
      </c>
      <c r="G78" s="81" t="n">
        <v>43.612</v>
      </c>
      <c r="H78" s="81" t="n">
        <v>13285.45</v>
      </c>
      <c r="I78" s="81" t="n">
        <v>14.58</v>
      </c>
      <c r="J78" s="67" t="n">
        <f aca="false">H78/3600</f>
        <v>3.69040277777778</v>
      </c>
      <c r="L78" s="80" t="n">
        <v>98.6464</v>
      </c>
      <c r="M78" s="81" t="n">
        <v>36.4777</v>
      </c>
      <c r="N78" s="81" t="n">
        <v>43.0943</v>
      </c>
      <c r="O78" s="81" t="n">
        <v>43.6339</v>
      </c>
      <c r="P78" s="81" t="n">
        <v>14372.06</v>
      </c>
      <c r="Q78" s="81" t="n">
        <v>15.18</v>
      </c>
      <c r="R78" s="67" t="n">
        <f aca="false">P78/3600</f>
        <v>3.99223888888889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6" t="n">
        <v>1972.2264</v>
      </c>
      <c r="E79" s="77" t="n">
        <v>43.1999</v>
      </c>
      <c r="F79" s="77" t="n">
        <v>47.0769</v>
      </c>
      <c r="G79" s="77" t="n">
        <v>47.9744</v>
      </c>
      <c r="H79" s="77" t="n">
        <v>17184.2</v>
      </c>
      <c r="I79" s="77" t="n">
        <v>25.26</v>
      </c>
      <c r="J79" s="56" t="n">
        <f aca="false">H79/3600</f>
        <v>4.77338888888889</v>
      </c>
      <c r="L79" s="76" t="n">
        <v>1971.3144</v>
      </c>
      <c r="M79" s="77" t="n">
        <v>43.2008</v>
      </c>
      <c r="N79" s="77" t="n">
        <v>47.0812</v>
      </c>
      <c r="O79" s="77" t="n">
        <v>47.9518</v>
      </c>
      <c r="P79" s="77" t="n">
        <v>19686.57</v>
      </c>
      <c r="Q79" s="77" t="n">
        <v>25.8</v>
      </c>
      <c r="R79" s="56" t="n">
        <f aca="false">P79/3600</f>
        <v>5.468491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4.22</v>
      </c>
      <c r="E80" s="79" t="n">
        <v>41.0531</v>
      </c>
      <c r="F80" s="79" t="n">
        <v>45.2095</v>
      </c>
      <c r="G80" s="79" t="n">
        <v>46.0273</v>
      </c>
      <c r="H80" s="79" t="n">
        <v>15799.68</v>
      </c>
      <c r="I80" s="79" t="n">
        <v>19.28</v>
      </c>
      <c r="J80" s="61" t="n">
        <f aca="false">H80/3600</f>
        <v>4.3888</v>
      </c>
      <c r="L80" s="78" t="n">
        <v>695.536</v>
      </c>
      <c r="M80" s="79" t="n">
        <v>41.0572</v>
      </c>
      <c r="N80" s="79" t="n">
        <v>45.193</v>
      </c>
      <c r="O80" s="79" t="n">
        <v>46.0661</v>
      </c>
      <c r="P80" s="79" t="n">
        <v>17313.45</v>
      </c>
      <c r="Q80" s="79" t="n">
        <v>21.97</v>
      </c>
      <c r="R80" s="61" t="n">
        <f aca="false">P80/3600</f>
        <v>4.80929166666667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5.6936</v>
      </c>
      <c r="E81" s="79" t="n">
        <v>38.6305</v>
      </c>
      <c r="F81" s="79" t="n">
        <v>43.4261</v>
      </c>
      <c r="G81" s="79" t="n">
        <v>44.3231</v>
      </c>
      <c r="H81" s="79" t="n">
        <v>14277.34</v>
      </c>
      <c r="I81" s="79" t="n">
        <v>16.53</v>
      </c>
      <c r="J81" s="61" t="n">
        <f aca="false">H81/3600</f>
        <v>3.96592777777778</v>
      </c>
      <c r="L81" s="78" t="n">
        <v>315.7168</v>
      </c>
      <c r="M81" s="79" t="n">
        <v>38.6394</v>
      </c>
      <c r="N81" s="79" t="n">
        <v>43.3798</v>
      </c>
      <c r="O81" s="79" t="n">
        <v>44.2976</v>
      </c>
      <c r="P81" s="79" t="n">
        <v>16180.8</v>
      </c>
      <c r="Q81" s="79" t="n">
        <v>18.87</v>
      </c>
      <c r="R81" s="61" t="n">
        <f aca="false">P81/3600</f>
        <v>4.49466666666667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4.0472</v>
      </c>
      <c r="E82" s="81" t="n">
        <v>35.954</v>
      </c>
      <c r="F82" s="81" t="n">
        <v>42.0343</v>
      </c>
      <c r="G82" s="81" t="n">
        <v>42.9472</v>
      </c>
      <c r="H82" s="81" t="n">
        <v>14065.03</v>
      </c>
      <c r="I82" s="81" t="n">
        <v>15.31</v>
      </c>
      <c r="J82" s="67" t="n">
        <f aca="false">H82/3600</f>
        <v>3.90695277777778</v>
      </c>
      <c r="L82" s="80" t="n">
        <v>163.8176</v>
      </c>
      <c r="M82" s="81" t="n">
        <v>35.9361</v>
      </c>
      <c r="N82" s="81" t="n">
        <v>42.0771</v>
      </c>
      <c r="O82" s="81" t="n">
        <v>42.9949</v>
      </c>
      <c r="P82" s="81" t="n">
        <v>15276.1</v>
      </c>
      <c r="Q82" s="81" t="n">
        <v>17.58</v>
      </c>
      <c r="R82" s="67" t="n">
        <f aca="false">P82/3600</f>
        <v>4.243361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860.2424</v>
      </c>
      <c r="E83" s="77" t="n">
        <v>40.3195</v>
      </c>
      <c r="F83" s="77" t="n">
        <v>42.4712</v>
      </c>
      <c r="G83" s="77" t="n">
        <v>42.9966</v>
      </c>
      <c r="H83" s="77" t="n">
        <v>9871.68</v>
      </c>
      <c r="I83" s="77" t="n">
        <v>14.88</v>
      </c>
      <c r="J83" s="56" t="n">
        <f aca="false">H83/3600</f>
        <v>2.74213333333333</v>
      </c>
      <c r="L83" s="76" t="n">
        <v>3859.2824</v>
      </c>
      <c r="M83" s="77" t="n">
        <v>40.3178</v>
      </c>
      <c r="N83" s="77" t="n">
        <v>42.4854</v>
      </c>
      <c r="O83" s="77" t="n">
        <v>42.9895</v>
      </c>
      <c r="P83" s="77" t="n">
        <v>9883.47</v>
      </c>
      <c r="Q83" s="77" t="n">
        <v>15.55</v>
      </c>
      <c r="R83" s="56" t="n">
        <f aca="false">P83/3600</f>
        <v>2.745408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4.82</v>
      </c>
      <c r="E84" s="79" t="n">
        <v>36.995</v>
      </c>
      <c r="F84" s="79" t="n">
        <v>39.6318</v>
      </c>
      <c r="G84" s="79" t="n">
        <v>39.9696</v>
      </c>
      <c r="H84" s="79" t="n">
        <v>8872.68</v>
      </c>
      <c r="I84" s="79" t="n">
        <v>11.39</v>
      </c>
      <c r="J84" s="61" t="n">
        <f aca="false">H84/3600</f>
        <v>2.46463333333333</v>
      </c>
      <c r="L84" s="78" t="n">
        <v>1815.284</v>
      </c>
      <c r="M84" s="79" t="n">
        <v>36.9961</v>
      </c>
      <c r="N84" s="79" t="n">
        <v>39.643</v>
      </c>
      <c r="O84" s="79" t="n">
        <v>39.9741</v>
      </c>
      <c r="P84" s="79" t="n">
        <v>9245.86</v>
      </c>
      <c r="Q84" s="79" t="n">
        <v>13.36</v>
      </c>
      <c r="R84" s="61" t="n">
        <f aca="false">P84/3600</f>
        <v>2.56829444444444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1.2608</v>
      </c>
      <c r="E85" s="79" t="n">
        <v>33.9632</v>
      </c>
      <c r="F85" s="79" t="n">
        <v>37.3842</v>
      </c>
      <c r="G85" s="79" t="n">
        <v>37.6768</v>
      </c>
      <c r="H85" s="79" t="n">
        <v>7457.59</v>
      </c>
      <c r="I85" s="79" t="n">
        <v>9.27</v>
      </c>
      <c r="J85" s="61" t="n">
        <f aca="false">H85/3600</f>
        <v>2.07155277777778</v>
      </c>
      <c r="L85" s="78" t="n">
        <v>882.4</v>
      </c>
      <c r="M85" s="79" t="n">
        <v>33.9644</v>
      </c>
      <c r="N85" s="79" t="n">
        <v>37.4254</v>
      </c>
      <c r="O85" s="79" t="n">
        <v>37.671</v>
      </c>
      <c r="P85" s="79" t="n">
        <v>8103.67</v>
      </c>
      <c r="Q85" s="79" t="n">
        <v>10.9</v>
      </c>
      <c r="R85" s="61" t="n">
        <f aca="false">P85/3600</f>
        <v>2.2510194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6.784</v>
      </c>
      <c r="E86" s="81" t="n">
        <v>31.2962</v>
      </c>
      <c r="F86" s="81" t="n">
        <v>35.7793</v>
      </c>
      <c r="G86" s="81" t="n">
        <v>35.919</v>
      </c>
      <c r="H86" s="81" t="n">
        <v>6862.15</v>
      </c>
      <c r="I86" s="81" t="n">
        <v>8.43</v>
      </c>
      <c r="J86" s="67" t="n">
        <f aca="false">H86/3600</f>
        <v>1.90615277777778</v>
      </c>
      <c r="L86" s="80" t="n">
        <v>455.4704</v>
      </c>
      <c r="M86" s="81" t="n">
        <v>31.3002</v>
      </c>
      <c r="N86" s="81" t="n">
        <v>35.7394</v>
      </c>
      <c r="O86" s="81" t="n">
        <v>35.9318</v>
      </c>
      <c r="P86" s="81" t="n">
        <v>6777.89</v>
      </c>
      <c r="Q86" s="81" t="n">
        <v>9.07</v>
      </c>
      <c r="R86" s="67" t="n">
        <f aca="false">P86/3600</f>
        <v>1.882747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5676.253</v>
      </c>
      <c r="E87" s="77" t="n">
        <v>42.7562</v>
      </c>
      <c r="F87" s="77" t="n">
        <v>45.3816</v>
      </c>
      <c r="G87" s="77" t="n">
        <v>45.6256</v>
      </c>
      <c r="H87" s="77" t="n">
        <v>21737.46</v>
      </c>
      <c r="I87" s="77" t="n">
        <v>27.67</v>
      </c>
      <c r="J87" s="56" t="n">
        <f aca="false">H87/3600</f>
        <v>6.03818333333333</v>
      </c>
      <c r="L87" s="76" t="n">
        <v>5679.2851</v>
      </c>
      <c r="M87" s="77" t="n">
        <v>42.7648</v>
      </c>
      <c r="N87" s="77" t="n">
        <v>45.3612</v>
      </c>
      <c r="O87" s="77" t="n">
        <v>45.6344</v>
      </c>
      <c r="P87" s="77" t="n">
        <v>23884.21</v>
      </c>
      <c r="Q87" s="77" t="n">
        <v>29.93</v>
      </c>
      <c r="R87" s="56" t="n">
        <f aca="false">P87/3600</f>
        <v>6.634502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12.7904</v>
      </c>
      <c r="E88" s="79" t="n">
        <v>38.7748</v>
      </c>
      <c r="F88" s="79" t="n">
        <v>42.3732</v>
      </c>
      <c r="G88" s="79" t="n">
        <v>42.5986</v>
      </c>
      <c r="H88" s="79" t="n">
        <v>18773.71</v>
      </c>
      <c r="I88" s="79" t="n">
        <v>23.56</v>
      </c>
      <c r="J88" s="61" t="n">
        <f aca="false">H88/3600</f>
        <v>5.21491944444444</v>
      </c>
      <c r="L88" s="78" t="n">
        <v>2815.8624</v>
      </c>
      <c r="M88" s="79" t="n">
        <v>38.7617</v>
      </c>
      <c r="N88" s="79" t="n">
        <v>42.3973</v>
      </c>
      <c r="O88" s="79" t="n">
        <v>42.5993</v>
      </c>
      <c r="P88" s="79" t="n">
        <v>20544.98</v>
      </c>
      <c r="Q88" s="79" t="n">
        <v>23.78</v>
      </c>
      <c r="R88" s="61" t="n">
        <f aca="false">P88/3600</f>
        <v>5.70693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4.0942</v>
      </c>
      <c r="E89" s="79" t="n">
        <v>34.9814</v>
      </c>
      <c r="F89" s="79" t="n">
        <v>40.1866</v>
      </c>
      <c r="G89" s="79" t="n">
        <v>40.0623</v>
      </c>
      <c r="H89" s="79" t="n">
        <v>16378.8</v>
      </c>
      <c r="I89" s="79" t="n">
        <v>20.52</v>
      </c>
      <c r="J89" s="61" t="n">
        <f aca="false">H89/3600</f>
        <v>4.54966666666667</v>
      </c>
      <c r="L89" s="78" t="n">
        <v>1335.8294</v>
      </c>
      <c r="M89" s="79" t="n">
        <v>34.9754</v>
      </c>
      <c r="N89" s="79" t="n">
        <v>40.1919</v>
      </c>
      <c r="O89" s="79" t="n">
        <v>40.0452</v>
      </c>
      <c r="P89" s="79" t="n">
        <v>15958.96</v>
      </c>
      <c r="Q89" s="79" t="n">
        <v>21.28</v>
      </c>
      <c r="R89" s="61" t="n">
        <f aca="false">P89/3600</f>
        <v>4.4330444444444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4.5355</v>
      </c>
      <c r="E90" s="81" t="n">
        <v>31.7007</v>
      </c>
      <c r="F90" s="81" t="n">
        <v>38.6479</v>
      </c>
      <c r="G90" s="81" t="n">
        <v>38.0087</v>
      </c>
      <c r="H90" s="81" t="n">
        <v>14378.96</v>
      </c>
      <c r="I90" s="81" t="n">
        <v>17.16</v>
      </c>
      <c r="J90" s="67" t="n">
        <f aca="false">H90/3600</f>
        <v>3.99415555555556</v>
      </c>
      <c r="L90" s="80" t="n">
        <v>604.9306</v>
      </c>
      <c r="M90" s="81" t="n">
        <v>31.7044</v>
      </c>
      <c r="N90" s="81" t="n">
        <v>38.6368</v>
      </c>
      <c r="O90" s="81" t="n">
        <v>37.961</v>
      </c>
      <c r="P90" s="81" t="n">
        <v>15016.36</v>
      </c>
      <c r="Q90" s="81" t="n">
        <v>17.91</v>
      </c>
      <c r="R90" s="67" t="n">
        <f aca="false">P90/3600</f>
        <v>4.171211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353.7688</v>
      </c>
      <c r="E91" s="77" t="n">
        <v>46.3402</v>
      </c>
      <c r="F91" s="77" t="n">
        <v>44.5509</v>
      </c>
      <c r="G91" s="77" t="n">
        <v>44.5986</v>
      </c>
      <c r="H91" s="77" t="n">
        <v>6470.4</v>
      </c>
      <c r="I91" s="77" t="n">
        <v>5.88</v>
      </c>
      <c r="J91" s="56" t="n">
        <f aca="false">H91/3600</f>
        <v>1.79733333333333</v>
      </c>
      <c r="L91" s="76" t="n">
        <v>354.2408</v>
      </c>
      <c r="M91" s="77" t="n">
        <v>46.3569</v>
      </c>
      <c r="N91" s="77" t="n">
        <v>44.5264</v>
      </c>
      <c r="O91" s="77" t="n">
        <v>44.6014</v>
      </c>
      <c r="P91" s="77" t="n">
        <v>6691.15</v>
      </c>
      <c r="Q91" s="77" t="n">
        <v>6.83</v>
      </c>
      <c r="R91" s="56" t="n">
        <f aca="false">P91/3600</f>
        <v>1.858652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3.3208</v>
      </c>
      <c r="E92" s="79" t="n">
        <v>42.1295</v>
      </c>
      <c r="F92" s="79" t="n">
        <v>40.8476</v>
      </c>
      <c r="G92" s="79" t="n">
        <v>40.8521</v>
      </c>
      <c r="H92" s="79" t="n">
        <v>6263.94</v>
      </c>
      <c r="I92" s="79" t="n">
        <v>6.35</v>
      </c>
      <c r="J92" s="61" t="n">
        <f aca="false">H92/3600</f>
        <v>1.73998333333333</v>
      </c>
      <c r="L92" s="78" t="n">
        <v>262.4584</v>
      </c>
      <c r="M92" s="79" t="n">
        <v>42.1181</v>
      </c>
      <c r="N92" s="79" t="n">
        <v>40.8644</v>
      </c>
      <c r="O92" s="79" t="n">
        <v>40.8786</v>
      </c>
      <c r="P92" s="79" t="n">
        <v>7122.59</v>
      </c>
      <c r="Q92" s="79" t="n">
        <v>6.76</v>
      </c>
      <c r="R92" s="61" t="n">
        <f aca="false">P92/3600</f>
        <v>1.978497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592</v>
      </c>
      <c r="E93" s="79" t="n">
        <v>37.4606</v>
      </c>
      <c r="F93" s="79" t="n">
        <v>38.8101</v>
      </c>
      <c r="G93" s="79" t="n">
        <v>38.7386</v>
      </c>
      <c r="H93" s="79" t="n">
        <v>6710.95</v>
      </c>
      <c r="I93" s="79" t="n">
        <v>6.14</v>
      </c>
      <c r="J93" s="61" t="n">
        <f aca="false">H93/3600</f>
        <v>1.86415277777778</v>
      </c>
      <c r="L93" s="78" t="n">
        <v>193.7112</v>
      </c>
      <c r="M93" s="79" t="n">
        <v>37.4611</v>
      </c>
      <c r="N93" s="79" t="n">
        <v>38.7668</v>
      </c>
      <c r="O93" s="79" t="n">
        <v>38.7036</v>
      </c>
      <c r="P93" s="79" t="n">
        <v>6503.92</v>
      </c>
      <c r="Q93" s="79" t="n">
        <v>6.6</v>
      </c>
      <c r="R93" s="61" t="n">
        <f aca="false">P93/3600</f>
        <v>1.8066444444444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6.092</v>
      </c>
      <c r="E94" s="81" t="n">
        <v>32.6082</v>
      </c>
      <c r="F94" s="81" t="n">
        <v>37.652</v>
      </c>
      <c r="G94" s="81" t="n">
        <v>37.2202</v>
      </c>
      <c r="H94" s="81" t="n">
        <v>6156.95</v>
      </c>
      <c r="I94" s="81" t="n">
        <v>5.6</v>
      </c>
      <c r="J94" s="67" t="n">
        <f aca="false">H94/3600</f>
        <v>1.71026388888889</v>
      </c>
      <c r="L94" s="80" t="n">
        <v>136.732</v>
      </c>
      <c r="M94" s="81" t="n">
        <v>32.6204</v>
      </c>
      <c r="N94" s="81" t="n">
        <v>37.6796</v>
      </c>
      <c r="O94" s="81" t="n">
        <v>37.1998</v>
      </c>
      <c r="P94" s="81" t="n">
        <v>6969.08</v>
      </c>
      <c r="Q94" s="81" t="n">
        <v>6.48</v>
      </c>
      <c r="R94" s="67" t="n">
        <f aca="false">P94/3600</f>
        <v>1.93585555555556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701.5568</v>
      </c>
      <c r="E95" s="77" t="n">
        <v>48.7218</v>
      </c>
      <c r="F95" s="77" t="n">
        <v>51.6837</v>
      </c>
      <c r="G95" s="77" t="n">
        <v>52.7532</v>
      </c>
      <c r="H95" s="77" t="n">
        <v>12995.38</v>
      </c>
      <c r="I95" s="77" t="n">
        <v>14.02</v>
      </c>
      <c r="J95" s="56" t="n">
        <f aca="false">H95/3600</f>
        <v>3.60982777777778</v>
      </c>
      <c r="L95" s="76" t="n">
        <v>701.4819</v>
      </c>
      <c r="M95" s="77" t="n">
        <v>48.7151</v>
      </c>
      <c r="N95" s="77" t="n">
        <v>51.7316</v>
      </c>
      <c r="O95" s="77" t="n">
        <v>52.7564</v>
      </c>
      <c r="P95" s="77" t="n">
        <v>13710.13</v>
      </c>
      <c r="Q95" s="77" t="n">
        <v>15.35</v>
      </c>
      <c r="R95" s="56" t="n">
        <f aca="false">P95/3600</f>
        <v>3.808369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3.7494</v>
      </c>
      <c r="E96" s="79" t="n">
        <v>44.8479</v>
      </c>
      <c r="F96" s="79" t="n">
        <v>48.3176</v>
      </c>
      <c r="G96" s="79" t="n">
        <v>49.6152</v>
      </c>
      <c r="H96" s="79" t="n">
        <v>13237.2</v>
      </c>
      <c r="I96" s="79" t="n">
        <v>14.24</v>
      </c>
      <c r="J96" s="61" t="n">
        <f aca="false">H96/3600</f>
        <v>3.677</v>
      </c>
      <c r="L96" s="78" t="n">
        <v>415.4771</v>
      </c>
      <c r="M96" s="79" t="n">
        <v>44.8542</v>
      </c>
      <c r="N96" s="79" t="n">
        <v>48.3435</v>
      </c>
      <c r="O96" s="79" t="n">
        <v>49.6269</v>
      </c>
      <c r="P96" s="79" t="n">
        <v>13055.84</v>
      </c>
      <c r="Q96" s="79" t="n">
        <v>15.09</v>
      </c>
      <c r="R96" s="61" t="n">
        <f aca="false">P96/3600</f>
        <v>3.626622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2973</v>
      </c>
      <c r="E97" s="79" t="n">
        <v>41.052</v>
      </c>
      <c r="F97" s="79" t="n">
        <v>45.6178</v>
      </c>
      <c r="G97" s="79" t="n">
        <v>46.948</v>
      </c>
      <c r="H97" s="79" t="n">
        <v>12499.73</v>
      </c>
      <c r="I97" s="79" t="n">
        <v>12.38</v>
      </c>
      <c r="J97" s="61" t="n">
        <f aca="false">H97/3600</f>
        <v>3.47214722222222</v>
      </c>
      <c r="L97" s="78" t="n">
        <v>245.6544</v>
      </c>
      <c r="M97" s="79" t="n">
        <v>41.0599</v>
      </c>
      <c r="N97" s="79" t="n">
        <v>45.2769</v>
      </c>
      <c r="O97" s="79" t="n">
        <v>46.8892</v>
      </c>
      <c r="P97" s="79" t="n">
        <v>13737.26</v>
      </c>
      <c r="Q97" s="79" t="n">
        <v>14.03</v>
      </c>
      <c r="R97" s="61" t="n">
        <f aca="false">P97/3600</f>
        <v>3.815905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2.0605</v>
      </c>
      <c r="E98" s="81" t="n">
        <v>37.2125</v>
      </c>
      <c r="F98" s="81" t="n">
        <v>42.9615</v>
      </c>
      <c r="G98" s="81" t="n">
        <v>45.0638</v>
      </c>
      <c r="H98" s="81" t="n">
        <v>12796.89</v>
      </c>
      <c r="I98" s="81" t="n">
        <v>12.37</v>
      </c>
      <c r="J98" s="67" t="n">
        <f aca="false">H98/3600</f>
        <v>3.55469166666667</v>
      </c>
      <c r="L98" s="80" t="n">
        <v>151.8349</v>
      </c>
      <c r="M98" s="81" t="n">
        <v>37.2486</v>
      </c>
      <c r="N98" s="81" t="n">
        <v>43.2156</v>
      </c>
      <c r="O98" s="81" t="n">
        <v>45.0316</v>
      </c>
      <c r="P98" s="81" t="n">
        <v>13313.53</v>
      </c>
      <c r="Q98" s="81" t="n">
        <v>13.44</v>
      </c>
      <c r="R98" s="67" t="n">
        <f aca="false">P98/3600</f>
        <v>3.698202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3.3185739587976</v>
      </c>
      <c r="J106" s="82" t="n">
        <f aca="false">GEOMEAN(J3:J98)</f>
        <v>2.71957919076573</v>
      </c>
      <c r="Q106" s="82" t="n">
        <f aca="false">GEOMEAN(Q3:Q98)</f>
        <v>14.3255224831532</v>
      </c>
      <c r="R106" s="82" t="n">
        <f aca="false">GEOMEAN(R3:R98)</f>
        <v>2.92104621656685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7560483032724</v>
      </c>
      <c r="R107" s="83" t="n">
        <f aca="false">R106/J106</f>
        <v>1.07408022038307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49291666666667</v>
      </c>
      <c r="J108" s="82" t="n">
        <f aca="false">SUM(J3:J98)</f>
        <v>333.361105555556</v>
      </c>
      <c r="Q108" s="82" t="n">
        <f aca="false">SUM(Q3:Q98)/3600</f>
        <v>0.480430555555556</v>
      </c>
      <c r="R108" s="82" t="n">
        <f aca="false">SUM(R3:R98)</f>
        <v>358.113572222222</v>
      </c>
    </row>
    <row r="111" customFormat="false" ht="12.75" hidden="false" customHeight="false" outlineLevel="0" collapsed="false">
      <c r="B111" s="1" t="s">
        <v>90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3.7640944835654</v>
      </c>
      <c r="J113" s="82" t="n">
        <f aca="false">GEOMEAN(J19:J82)</f>
        <v>2.67639227991792</v>
      </c>
      <c r="Q113" s="82" t="n">
        <f aca="false">GEOMEAN(Q19:Q82)</f>
        <v>14.752362236903</v>
      </c>
      <c r="R113" s="82" t="n">
        <f aca="false">GEOMEAN(R19:R82)</f>
        <v>2.8926946919334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7180041916434</v>
      </c>
      <c r="R114" s="83" t="n">
        <f aca="false">R113/J113</f>
        <v>1.080818650404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33"/>
      <c r="T2" s="42" t="s">
        <v>4</v>
      </c>
      <c r="U2" s="43" t="s">
        <v>5</v>
      </c>
      <c r="V2" s="5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451.6472</v>
      </c>
      <c r="E19" s="77" t="n">
        <v>41.5519</v>
      </c>
      <c r="F19" s="77" t="n">
        <v>43.2655</v>
      </c>
      <c r="G19" s="77" t="n">
        <v>44.7463</v>
      </c>
      <c r="H19" s="77" t="n">
        <v>18627.01</v>
      </c>
      <c r="I19" s="77" t="n">
        <v>30.4</v>
      </c>
      <c r="J19" s="56" t="n">
        <f aca="false">H19/3600</f>
        <v>5.17416944444444</v>
      </c>
      <c r="L19" s="76" t="n">
        <v>5451.6472</v>
      </c>
      <c r="M19" s="77" t="n">
        <v>41.5519</v>
      </c>
      <c r="N19" s="77" t="n">
        <v>43.2655</v>
      </c>
      <c r="O19" s="77" t="n">
        <v>44.7463</v>
      </c>
      <c r="P19" s="77" t="n">
        <v>18084.78</v>
      </c>
      <c r="Q19" s="77" t="n">
        <v>31.76</v>
      </c>
      <c r="R19" s="56" t="n">
        <f aca="false">P19/3600</f>
        <v>5.0235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0</v>
      </c>
      <c r="B20" s="84"/>
      <c r="C20" s="84" t="n">
        <v>27</v>
      </c>
      <c r="D20" s="78" t="n">
        <v>2478.3832</v>
      </c>
      <c r="E20" s="79" t="n">
        <v>39.5311</v>
      </c>
      <c r="F20" s="79" t="n">
        <v>41.6034</v>
      </c>
      <c r="G20" s="79" t="n">
        <v>42.7878</v>
      </c>
      <c r="H20" s="79" t="n">
        <v>16316.21</v>
      </c>
      <c r="I20" s="79" t="n">
        <v>24.04</v>
      </c>
      <c r="J20" s="61" t="n">
        <f aca="false">H20/3600</f>
        <v>4.53228055555556</v>
      </c>
      <c r="L20" s="78" t="n">
        <v>2478.3832</v>
      </c>
      <c r="M20" s="79" t="n">
        <v>39.5311</v>
      </c>
      <c r="N20" s="79" t="n">
        <v>41.6034</v>
      </c>
      <c r="O20" s="79" t="n">
        <v>42.7878</v>
      </c>
      <c r="P20" s="79" t="n">
        <v>14821.02</v>
      </c>
      <c r="Q20" s="79" t="n">
        <v>26.17</v>
      </c>
      <c r="R20" s="61" t="n">
        <f aca="false">P20/3600</f>
        <v>4.1169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195.696</v>
      </c>
      <c r="E21" s="79" t="n">
        <v>36.9933</v>
      </c>
      <c r="F21" s="79" t="n">
        <v>40.2831</v>
      </c>
      <c r="G21" s="79" t="n">
        <v>41.4542</v>
      </c>
      <c r="H21" s="79" t="n">
        <v>13400</v>
      </c>
      <c r="I21" s="79" t="n">
        <v>20.46</v>
      </c>
      <c r="J21" s="61" t="n">
        <f aca="false">H21/3600</f>
        <v>3.72222222222222</v>
      </c>
      <c r="L21" s="78" t="n">
        <v>1195.696</v>
      </c>
      <c r="M21" s="79" t="n">
        <v>36.9933</v>
      </c>
      <c r="N21" s="79" t="n">
        <v>40.2831</v>
      </c>
      <c r="O21" s="79" t="n">
        <v>41.4542</v>
      </c>
      <c r="P21" s="79" t="n">
        <v>12786.99</v>
      </c>
      <c r="Q21" s="79" t="n">
        <v>18.99</v>
      </c>
      <c r="R21" s="61" t="n">
        <f aca="false">P21/3600</f>
        <v>3.551941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589.0728</v>
      </c>
      <c r="E22" s="81" t="n">
        <v>34.3988</v>
      </c>
      <c r="F22" s="81" t="n">
        <v>39.402</v>
      </c>
      <c r="G22" s="81" t="n">
        <v>40.7387</v>
      </c>
      <c r="H22" s="81" t="n">
        <v>12110.29</v>
      </c>
      <c r="I22" s="81" t="n">
        <v>19.44</v>
      </c>
      <c r="J22" s="67" t="n">
        <f aca="false">H22/3600</f>
        <v>3.36396944444445</v>
      </c>
      <c r="L22" s="80" t="n">
        <v>589.0728</v>
      </c>
      <c r="M22" s="81" t="n">
        <v>34.3988</v>
      </c>
      <c r="N22" s="81" t="n">
        <v>39.402</v>
      </c>
      <c r="O22" s="81" t="n">
        <v>40.7387</v>
      </c>
      <c r="P22" s="81" t="n">
        <v>11024.88</v>
      </c>
      <c r="Q22" s="81" t="n">
        <v>17.39</v>
      </c>
      <c r="R22" s="67" t="n">
        <f aca="false">P22/3600</f>
        <v>3.062466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60</v>
      </c>
      <c r="C23" s="86" t="n">
        <v>22</v>
      </c>
      <c r="D23" s="76" t="n">
        <v>8352.0848</v>
      </c>
      <c r="E23" s="77" t="n">
        <v>39.7946</v>
      </c>
      <c r="F23" s="77" t="n">
        <v>41.8694</v>
      </c>
      <c r="G23" s="77" t="n">
        <v>42.9843</v>
      </c>
      <c r="H23" s="77" t="n">
        <v>16798.85</v>
      </c>
      <c r="I23" s="77" t="n">
        <v>32.23</v>
      </c>
      <c r="J23" s="56" t="n">
        <f aca="false">H23/3600</f>
        <v>4.66634722222222</v>
      </c>
      <c r="L23" s="76" t="n">
        <v>8352.0848</v>
      </c>
      <c r="M23" s="77" t="n">
        <v>39.7946</v>
      </c>
      <c r="N23" s="77" t="n">
        <v>41.8694</v>
      </c>
      <c r="O23" s="77" t="n">
        <v>42.9843</v>
      </c>
      <c r="P23" s="77" t="n">
        <v>16258.36</v>
      </c>
      <c r="Q23" s="77" t="n">
        <v>32.4</v>
      </c>
      <c r="R23" s="56" t="n">
        <f aca="false">P23/3600</f>
        <v>4.516211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251.2888</v>
      </c>
      <c r="E24" s="79" t="n">
        <v>36.9332</v>
      </c>
      <c r="F24" s="79" t="n">
        <v>39.7532</v>
      </c>
      <c r="G24" s="79" t="n">
        <v>40.7559</v>
      </c>
      <c r="H24" s="79" t="n">
        <v>13758.1</v>
      </c>
      <c r="I24" s="79" t="n">
        <v>23.49</v>
      </c>
      <c r="J24" s="61" t="n">
        <f aca="false">H24/3600</f>
        <v>3.82169444444444</v>
      </c>
      <c r="L24" s="78" t="n">
        <v>3251.2888</v>
      </c>
      <c r="M24" s="79" t="n">
        <v>36.9332</v>
      </c>
      <c r="N24" s="79" t="n">
        <v>39.7532</v>
      </c>
      <c r="O24" s="79" t="n">
        <v>40.7559</v>
      </c>
      <c r="P24" s="79" t="n">
        <v>12258.18</v>
      </c>
      <c r="Q24" s="79" t="n">
        <v>26.93</v>
      </c>
      <c r="R24" s="61" t="n">
        <f aca="false">P24/3600</f>
        <v>3.4050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367.14</v>
      </c>
      <c r="E25" s="79" t="n">
        <v>34.1693</v>
      </c>
      <c r="F25" s="79" t="n">
        <v>38.0994</v>
      </c>
      <c r="G25" s="79" t="n">
        <v>39.372</v>
      </c>
      <c r="H25" s="79" t="n">
        <v>11269.62</v>
      </c>
      <c r="I25" s="79" t="n">
        <v>21.86</v>
      </c>
      <c r="J25" s="61" t="n">
        <f aca="false">H25/3600</f>
        <v>3.13045</v>
      </c>
      <c r="L25" s="78" t="n">
        <v>1367.14</v>
      </c>
      <c r="M25" s="79" t="n">
        <v>34.1693</v>
      </c>
      <c r="N25" s="79" t="n">
        <v>38.0994</v>
      </c>
      <c r="O25" s="79" t="n">
        <v>39.372</v>
      </c>
      <c r="P25" s="79" t="n">
        <v>10383.61</v>
      </c>
      <c r="Q25" s="79" t="n">
        <v>18.77</v>
      </c>
      <c r="R25" s="61" t="n">
        <f aca="false">P25/3600</f>
        <v>2.884336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591.508</v>
      </c>
      <c r="E26" s="81" t="n">
        <v>31.5872</v>
      </c>
      <c r="F26" s="81" t="n">
        <v>36.9746</v>
      </c>
      <c r="G26" s="81" t="n">
        <v>38.5658</v>
      </c>
      <c r="H26" s="81" t="n">
        <v>10325.21</v>
      </c>
      <c r="I26" s="81" t="n">
        <v>19.71</v>
      </c>
      <c r="J26" s="67" t="n">
        <f aca="false">H26/3600</f>
        <v>2.86811388888889</v>
      </c>
      <c r="L26" s="80" t="n">
        <v>591.508</v>
      </c>
      <c r="M26" s="81" t="n">
        <v>31.5872</v>
      </c>
      <c r="N26" s="81" t="n">
        <v>36.9746</v>
      </c>
      <c r="O26" s="81" t="n">
        <v>38.5658</v>
      </c>
      <c r="P26" s="81" t="n">
        <v>8932.31</v>
      </c>
      <c r="Q26" s="81" t="n">
        <v>18.93</v>
      </c>
      <c r="R26" s="67" t="n">
        <f aca="false">P26/3600</f>
        <v>2.481197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2</v>
      </c>
      <c r="C27" s="86" t="n">
        <v>22</v>
      </c>
      <c r="D27" s="76" t="n">
        <v>22339.992</v>
      </c>
      <c r="E27" s="77" t="n">
        <v>38.5601</v>
      </c>
      <c r="F27" s="77" t="n">
        <v>40.0721</v>
      </c>
      <c r="G27" s="77" t="n">
        <v>43.2777</v>
      </c>
      <c r="H27" s="77" t="n">
        <v>35711.27</v>
      </c>
      <c r="I27" s="77" t="n">
        <v>67.79</v>
      </c>
      <c r="J27" s="56" t="n">
        <f aca="false">H27/3600</f>
        <v>9.91979722222222</v>
      </c>
      <c r="L27" s="76" t="n">
        <v>22339.992</v>
      </c>
      <c r="M27" s="77" t="n">
        <v>38.5601</v>
      </c>
      <c r="N27" s="77" t="n">
        <v>40.0721</v>
      </c>
      <c r="O27" s="77" t="n">
        <v>43.2777</v>
      </c>
      <c r="P27" s="77" t="n">
        <v>36499.67</v>
      </c>
      <c r="Q27" s="77" t="n">
        <v>69.95</v>
      </c>
      <c r="R27" s="56" t="n">
        <f aca="false">P27/3600</f>
        <v>10.138797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5997.616</v>
      </c>
      <c r="E28" s="79" t="n">
        <v>36.6158</v>
      </c>
      <c r="F28" s="79" t="n">
        <v>38.8712</v>
      </c>
      <c r="G28" s="79" t="n">
        <v>41.3964</v>
      </c>
      <c r="H28" s="79" t="n">
        <v>26602.68</v>
      </c>
      <c r="I28" s="79" t="n">
        <v>44.73</v>
      </c>
      <c r="J28" s="61" t="n">
        <f aca="false">H28/3600</f>
        <v>7.38963333333333</v>
      </c>
      <c r="L28" s="78" t="n">
        <v>5997.616</v>
      </c>
      <c r="M28" s="79" t="n">
        <v>36.6158</v>
      </c>
      <c r="N28" s="79" t="n">
        <v>38.8712</v>
      </c>
      <c r="O28" s="79" t="n">
        <v>41.3964</v>
      </c>
      <c r="P28" s="79" t="n">
        <v>26312.69</v>
      </c>
      <c r="Q28" s="79" t="n">
        <v>51.2</v>
      </c>
      <c r="R28" s="61" t="n">
        <f aca="false">P28/3600</f>
        <v>7.3090805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663.292</v>
      </c>
      <c r="E29" s="79" t="n">
        <v>34.4823</v>
      </c>
      <c r="F29" s="79" t="n">
        <v>37.91</v>
      </c>
      <c r="G29" s="79" t="n">
        <v>39.7288</v>
      </c>
      <c r="H29" s="79" t="n">
        <v>22783.43</v>
      </c>
      <c r="I29" s="79" t="n">
        <v>37.29</v>
      </c>
      <c r="J29" s="61" t="n">
        <f aca="false">H29/3600</f>
        <v>6.32873055555556</v>
      </c>
      <c r="L29" s="78" t="n">
        <v>2663.292</v>
      </c>
      <c r="M29" s="79" t="n">
        <v>34.4823</v>
      </c>
      <c r="N29" s="79" t="n">
        <v>37.91</v>
      </c>
      <c r="O29" s="79" t="n">
        <v>39.7288</v>
      </c>
      <c r="P29" s="79" t="n">
        <v>22361.26</v>
      </c>
      <c r="Q29" s="79" t="n">
        <v>38.82</v>
      </c>
      <c r="R29" s="61" t="n">
        <f aca="false">P29/3600</f>
        <v>6.21146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04.8424</v>
      </c>
      <c r="E30" s="81" t="n">
        <v>32.2119</v>
      </c>
      <c r="F30" s="81" t="n">
        <v>37.1181</v>
      </c>
      <c r="G30" s="81" t="n">
        <v>38.4769</v>
      </c>
      <c r="H30" s="81" t="n">
        <v>21192.84</v>
      </c>
      <c r="I30" s="81" t="n">
        <v>30.92</v>
      </c>
      <c r="J30" s="67" t="n">
        <f aca="false">H30/3600</f>
        <v>5.8869</v>
      </c>
      <c r="L30" s="80" t="n">
        <v>1304.8424</v>
      </c>
      <c r="M30" s="81" t="n">
        <v>32.2119</v>
      </c>
      <c r="N30" s="81" t="n">
        <v>37.1181</v>
      </c>
      <c r="O30" s="81" t="n">
        <v>38.4769</v>
      </c>
      <c r="P30" s="81" t="n">
        <v>19399.35</v>
      </c>
      <c r="Q30" s="81" t="n">
        <v>38.57</v>
      </c>
      <c r="R30" s="67" t="n">
        <f aca="false">P30/3600</f>
        <v>5.38870833333333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41</v>
      </c>
      <c r="C31" s="86" t="n">
        <v>22</v>
      </c>
      <c r="D31" s="76" t="n">
        <v>21387.848</v>
      </c>
      <c r="E31" s="77" t="n">
        <v>39.3296</v>
      </c>
      <c r="F31" s="77" t="n">
        <v>43.5853</v>
      </c>
      <c r="G31" s="77" t="n">
        <v>44.7764</v>
      </c>
      <c r="H31" s="77" t="n">
        <v>45798.88</v>
      </c>
      <c r="I31" s="77" t="n">
        <v>69.1</v>
      </c>
      <c r="J31" s="56" t="n">
        <f aca="false">H31/3600</f>
        <v>12.7219111111111</v>
      </c>
      <c r="L31" s="76" t="n">
        <v>21387.848</v>
      </c>
      <c r="M31" s="77" t="n">
        <v>39.3296</v>
      </c>
      <c r="N31" s="77" t="n">
        <v>43.5853</v>
      </c>
      <c r="O31" s="77" t="n">
        <v>44.7764</v>
      </c>
      <c r="P31" s="77" t="n">
        <v>45908.38</v>
      </c>
      <c r="Q31" s="77" t="n">
        <v>72.94</v>
      </c>
      <c r="R31" s="56" t="n">
        <f aca="false">P31/3600</f>
        <v>12.75232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156.8672</v>
      </c>
      <c r="E32" s="79" t="n">
        <v>37.3843</v>
      </c>
      <c r="F32" s="79" t="n">
        <v>42.1456</v>
      </c>
      <c r="G32" s="79" t="n">
        <v>42.5958</v>
      </c>
      <c r="H32" s="79" t="n">
        <v>35244.97</v>
      </c>
      <c r="I32" s="79" t="n">
        <v>54.52</v>
      </c>
      <c r="J32" s="61" t="n">
        <f aca="false">H32/3600</f>
        <v>9.79026944444444</v>
      </c>
      <c r="L32" s="78" t="n">
        <v>7156.8672</v>
      </c>
      <c r="M32" s="79" t="n">
        <v>37.3843</v>
      </c>
      <c r="N32" s="79" t="n">
        <v>42.1456</v>
      </c>
      <c r="O32" s="79" t="n">
        <v>42.5958</v>
      </c>
      <c r="P32" s="79" t="n">
        <v>35206.47</v>
      </c>
      <c r="Q32" s="79" t="n">
        <v>58.59</v>
      </c>
      <c r="R32" s="61" t="n">
        <f aca="false">P32/3600</f>
        <v>9.77957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283.1152</v>
      </c>
      <c r="E33" s="79" t="n">
        <v>35.3649</v>
      </c>
      <c r="F33" s="79" t="n">
        <v>40.7199</v>
      </c>
      <c r="G33" s="79" t="n">
        <v>40.6364</v>
      </c>
      <c r="H33" s="79" t="n">
        <v>28696.44</v>
      </c>
      <c r="I33" s="79" t="n">
        <v>46.31</v>
      </c>
      <c r="J33" s="61" t="n">
        <f aca="false">H33/3600</f>
        <v>7.97123333333333</v>
      </c>
      <c r="L33" s="78" t="n">
        <v>3283.1152</v>
      </c>
      <c r="M33" s="79" t="n">
        <v>35.3649</v>
      </c>
      <c r="N33" s="79" t="n">
        <v>40.7199</v>
      </c>
      <c r="O33" s="79" t="n">
        <v>40.6364</v>
      </c>
      <c r="P33" s="79" t="n">
        <v>28826.79</v>
      </c>
      <c r="Q33" s="79" t="n">
        <v>49.12</v>
      </c>
      <c r="R33" s="61" t="n">
        <f aca="false">P33/3600</f>
        <v>8.007441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663.4224</v>
      </c>
      <c r="E34" s="81" t="n">
        <v>33.2038</v>
      </c>
      <c r="F34" s="81" t="n">
        <v>39.7493</v>
      </c>
      <c r="G34" s="81" t="n">
        <v>39.2803</v>
      </c>
      <c r="H34" s="81" t="n">
        <v>25898.31</v>
      </c>
      <c r="I34" s="81" t="n">
        <v>46.22</v>
      </c>
      <c r="J34" s="67" t="n">
        <f aca="false">H34/3600</f>
        <v>7.193975</v>
      </c>
      <c r="L34" s="80" t="n">
        <v>1663.4224</v>
      </c>
      <c r="M34" s="81" t="n">
        <v>33.2038</v>
      </c>
      <c r="N34" s="81" t="n">
        <v>39.7493</v>
      </c>
      <c r="O34" s="81" t="n">
        <v>39.2803</v>
      </c>
      <c r="P34" s="81" t="n">
        <v>24785.85</v>
      </c>
      <c r="Q34" s="81" t="n">
        <v>36.71</v>
      </c>
      <c r="R34" s="67" t="n">
        <f aca="false">P34/3600</f>
        <v>6.884958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51</v>
      </c>
      <c r="C35" s="86" t="n">
        <v>22</v>
      </c>
      <c r="D35" s="76" t="n">
        <v>63517.0464</v>
      </c>
      <c r="E35" s="77" t="n">
        <v>38.2329</v>
      </c>
      <c r="F35" s="77" t="n">
        <v>41.8108</v>
      </c>
      <c r="G35" s="77" t="n">
        <v>43.9602</v>
      </c>
      <c r="H35" s="77" t="n">
        <v>57369.87</v>
      </c>
      <c r="I35" s="77" t="n">
        <v>116.65</v>
      </c>
      <c r="J35" s="56" t="n">
        <f aca="false">H35/3600</f>
        <v>15.936075</v>
      </c>
      <c r="L35" s="76" t="n">
        <v>63517.0464</v>
      </c>
      <c r="M35" s="77" t="n">
        <v>38.2329</v>
      </c>
      <c r="N35" s="77" t="n">
        <v>41.8108</v>
      </c>
      <c r="O35" s="77" t="n">
        <v>43.9602</v>
      </c>
      <c r="P35" s="77" t="n">
        <v>50606.63</v>
      </c>
      <c r="Q35" s="77" t="n">
        <v>129.5</v>
      </c>
      <c r="R35" s="56" t="n">
        <f aca="false">P35/3600</f>
        <v>14.057397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546.256</v>
      </c>
      <c r="E36" s="79" t="n">
        <v>35.1038</v>
      </c>
      <c r="F36" s="79" t="n">
        <v>40.3921</v>
      </c>
      <c r="G36" s="79" t="n">
        <v>42.7627</v>
      </c>
      <c r="H36" s="79" t="n">
        <v>30422.23</v>
      </c>
      <c r="I36" s="79" t="n">
        <v>59.07</v>
      </c>
      <c r="J36" s="61" t="n">
        <f aca="false">H36/3600</f>
        <v>8.45061944444444</v>
      </c>
      <c r="L36" s="78" t="n">
        <v>9546.256</v>
      </c>
      <c r="M36" s="79" t="n">
        <v>35.1038</v>
      </c>
      <c r="N36" s="79" t="n">
        <v>40.3921</v>
      </c>
      <c r="O36" s="79" t="n">
        <v>42.7627</v>
      </c>
      <c r="P36" s="79" t="n">
        <v>29258.51</v>
      </c>
      <c r="Q36" s="79" t="n">
        <v>59.84</v>
      </c>
      <c r="R36" s="61" t="n">
        <f aca="false">P36/3600</f>
        <v>8.127363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347.2136</v>
      </c>
      <c r="E37" s="79" t="n">
        <v>33.3936</v>
      </c>
      <c r="F37" s="79" t="n">
        <v>39.1306</v>
      </c>
      <c r="G37" s="79" t="n">
        <v>41.6756</v>
      </c>
      <c r="H37" s="79" t="n">
        <v>23871.18</v>
      </c>
      <c r="I37" s="79" t="n">
        <v>42.11</v>
      </c>
      <c r="J37" s="61" t="n">
        <f aca="false">H37/3600</f>
        <v>6.63088333333333</v>
      </c>
      <c r="L37" s="78" t="n">
        <v>2347.2136</v>
      </c>
      <c r="M37" s="79" t="n">
        <v>33.3936</v>
      </c>
      <c r="N37" s="79" t="n">
        <v>39.1306</v>
      </c>
      <c r="O37" s="79" t="n">
        <v>41.6756</v>
      </c>
      <c r="P37" s="79" t="n">
        <v>22137.52</v>
      </c>
      <c r="Q37" s="79" t="n">
        <v>50.45</v>
      </c>
      <c r="R37" s="61" t="n">
        <f aca="false">P37/3600</f>
        <v>6.149311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848.0248</v>
      </c>
      <c r="E38" s="81" t="n">
        <v>31.2467</v>
      </c>
      <c r="F38" s="81" t="n">
        <v>38.2326</v>
      </c>
      <c r="G38" s="81" t="n">
        <v>40.9001</v>
      </c>
      <c r="H38" s="81" t="n">
        <v>21850.42</v>
      </c>
      <c r="I38" s="81" t="n">
        <v>38.83</v>
      </c>
      <c r="J38" s="67" t="n">
        <f aca="false">H38/3600</f>
        <v>6.06956111111111</v>
      </c>
      <c r="L38" s="80" t="n">
        <v>848.0248</v>
      </c>
      <c r="M38" s="81" t="n">
        <v>31.2467</v>
      </c>
      <c r="N38" s="81" t="n">
        <v>38.2326</v>
      </c>
      <c r="O38" s="81" t="n">
        <v>40.9001</v>
      </c>
      <c r="P38" s="81" t="n">
        <v>19571.78</v>
      </c>
      <c r="Q38" s="81" t="n">
        <v>34.6</v>
      </c>
      <c r="R38" s="67" t="n">
        <f aca="false">P38/3600</f>
        <v>5.4366055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894.0368</v>
      </c>
      <c r="E39" s="77" t="n">
        <v>40.1132</v>
      </c>
      <c r="F39" s="77" t="n">
        <v>42.693</v>
      </c>
      <c r="G39" s="77" t="n">
        <v>43.1938</v>
      </c>
      <c r="H39" s="77" t="n">
        <v>7950.99</v>
      </c>
      <c r="I39" s="77" t="n">
        <v>13.66</v>
      </c>
      <c r="J39" s="56" t="n">
        <f aca="false">H39/3600</f>
        <v>2.20860833333333</v>
      </c>
      <c r="L39" s="76" t="n">
        <v>3894.0368</v>
      </c>
      <c r="M39" s="77" t="n">
        <v>40.1132</v>
      </c>
      <c r="N39" s="77" t="n">
        <v>42.693</v>
      </c>
      <c r="O39" s="77" t="n">
        <v>43.1938</v>
      </c>
      <c r="P39" s="77" t="n">
        <v>7681.37</v>
      </c>
      <c r="Q39" s="77" t="n">
        <v>13.65</v>
      </c>
      <c r="R39" s="56" t="n">
        <f aca="false">P39/3600</f>
        <v>2.133713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1</v>
      </c>
      <c r="B40" s="84"/>
      <c r="C40" s="84" t="n">
        <v>27</v>
      </c>
      <c r="D40" s="78" t="n">
        <v>1795.8608</v>
      </c>
      <c r="E40" s="79" t="n">
        <v>36.9129</v>
      </c>
      <c r="F40" s="79" t="n">
        <v>40.0887</v>
      </c>
      <c r="G40" s="79" t="n">
        <v>40.3309</v>
      </c>
      <c r="H40" s="79" t="n">
        <v>6188.13</v>
      </c>
      <c r="I40" s="79" t="n">
        <v>10.8</v>
      </c>
      <c r="J40" s="61" t="n">
        <f aca="false">H40/3600</f>
        <v>1.718925</v>
      </c>
      <c r="L40" s="78" t="n">
        <v>1795.8608</v>
      </c>
      <c r="M40" s="79" t="n">
        <v>36.9129</v>
      </c>
      <c r="N40" s="79" t="n">
        <v>40.0887</v>
      </c>
      <c r="O40" s="79" t="n">
        <v>40.3309</v>
      </c>
      <c r="P40" s="79" t="n">
        <v>6287.57</v>
      </c>
      <c r="Q40" s="79" t="n">
        <v>10.91</v>
      </c>
      <c r="R40" s="61" t="n">
        <f aca="false">P40/3600</f>
        <v>1.746547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56.128</v>
      </c>
      <c r="E41" s="79" t="n">
        <v>34.0277</v>
      </c>
      <c r="F41" s="79" t="n">
        <v>38.0178</v>
      </c>
      <c r="G41" s="79" t="n">
        <v>38.1878</v>
      </c>
      <c r="H41" s="79" t="n">
        <v>5636.16</v>
      </c>
      <c r="I41" s="79" t="n">
        <v>9.61</v>
      </c>
      <c r="J41" s="61" t="n">
        <f aca="false">H41/3600</f>
        <v>1.5656</v>
      </c>
      <c r="L41" s="78" t="n">
        <v>856.128</v>
      </c>
      <c r="M41" s="79" t="n">
        <v>34.0277</v>
      </c>
      <c r="N41" s="79" t="n">
        <v>38.0178</v>
      </c>
      <c r="O41" s="79" t="n">
        <v>38.1878</v>
      </c>
      <c r="P41" s="79" t="n">
        <v>5098.98</v>
      </c>
      <c r="Q41" s="79" t="n">
        <v>9.94</v>
      </c>
      <c r="R41" s="61" t="n">
        <f aca="false">P41/3600</f>
        <v>1.41638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35.9216</v>
      </c>
      <c r="E42" s="81" t="n">
        <v>31.5634</v>
      </c>
      <c r="F42" s="81" t="n">
        <v>36.5766</v>
      </c>
      <c r="G42" s="81" t="n">
        <v>36.6134</v>
      </c>
      <c r="H42" s="81" t="n">
        <v>5261.07</v>
      </c>
      <c r="I42" s="81" t="n">
        <v>7.43</v>
      </c>
      <c r="J42" s="67" t="n">
        <f aca="false">H42/3600</f>
        <v>1.46140833333333</v>
      </c>
      <c r="L42" s="80" t="n">
        <v>435.9216</v>
      </c>
      <c r="M42" s="81" t="n">
        <v>31.5634</v>
      </c>
      <c r="N42" s="81" t="n">
        <v>36.5766</v>
      </c>
      <c r="O42" s="81" t="n">
        <v>36.6134</v>
      </c>
      <c r="P42" s="81" t="n">
        <v>4363.28</v>
      </c>
      <c r="Q42" s="81" t="n">
        <v>8.5</v>
      </c>
      <c r="R42" s="67" t="n">
        <f aca="false">P42/3600</f>
        <v>1.212022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7</v>
      </c>
      <c r="C43" s="86" t="n">
        <v>22</v>
      </c>
      <c r="D43" s="76" t="n">
        <v>4557.456</v>
      </c>
      <c r="E43" s="77" t="n">
        <v>39.9647</v>
      </c>
      <c r="F43" s="77" t="n">
        <v>42.9929</v>
      </c>
      <c r="G43" s="77" t="n">
        <v>44.3669</v>
      </c>
      <c r="H43" s="77" t="n">
        <v>8395.97</v>
      </c>
      <c r="I43" s="77" t="n">
        <v>15.7</v>
      </c>
      <c r="J43" s="56" t="n">
        <f aca="false">H43/3600</f>
        <v>2.33221388888889</v>
      </c>
      <c r="L43" s="76" t="n">
        <v>4557.456</v>
      </c>
      <c r="M43" s="77" t="n">
        <v>39.9647</v>
      </c>
      <c r="N43" s="77" t="n">
        <v>42.9929</v>
      </c>
      <c r="O43" s="77" t="n">
        <v>44.3669</v>
      </c>
      <c r="P43" s="77" t="n">
        <v>8265.22</v>
      </c>
      <c r="Q43" s="77" t="n">
        <v>17.22</v>
      </c>
      <c r="R43" s="56" t="n">
        <f aca="false">P43/3600</f>
        <v>2.295894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69.7</v>
      </c>
      <c r="E44" s="79" t="n">
        <v>37.0973</v>
      </c>
      <c r="F44" s="79" t="n">
        <v>40.8959</v>
      </c>
      <c r="G44" s="79" t="n">
        <v>41.9695</v>
      </c>
      <c r="H44" s="79" t="n">
        <v>6939.66</v>
      </c>
      <c r="I44" s="79" t="n">
        <v>12.49</v>
      </c>
      <c r="J44" s="61" t="n">
        <f aca="false">H44/3600</f>
        <v>1.92768333333333</v>
      </c>
      <c r="L44" s="78" t="n">
        <v>1969.7</v>
      </c>
      <c r="M44" s="79" t="n">
        <v>37.0973</v>
      </c>
      <c r="N44" s="79" t="n">
        <v>40.8959</v>
      </c>
      <c r="O44" s="79" t="n">
        <v>41.9695</v>
      </c>
      <c r="P44" s="79" t="n">
        <v>6603.75</v>
      </c>
      <c r="Q44" s="79" t="n">
        <v>13.53</v>
      </c>
      <c r="R44" s="61" t="n">
        <f aca="false">P44/3600</f>
        <v>1.83437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39.4216</v>
      </c>
      <c r="E45" s="79" t="n">
        <v>34.1735</v>
      </c>
      <c r="F45" s="79" t="n">
        <v>39.1252</v>
      </c>
      <c r="G45" s="79" t="n">
        <v>40.0025</v>
      </c>
      <c r="H45" s="79" t="n">
        <v>5728.81</v>
      </c>
      <c r="I45" s="79" t="n">
        <v>10.51</v>
      </c>
      <c r="J45" s="61" t="n">
        <f aca="false">H45/3600</f>
        <v>1.59133611111111</v>
      </c>
      <c r="L45" s="78" t="n">
        <v>939.4216</v>
      </c>
      <c r="M45" s="79" t="n">
        <v>34.1735</v>
      </c>
      <c r="N45" s="79" t="n">
        <v>39.1252</v>
      </c>
      <c r="O45" s="79" t="n">
        <v>40.0025</v>
      </c>
      <c r="P45" s="79" t="n">
        <v>5591.85</v>
      </c>
      <c r="Q45" s="79" t="n">
        <v>9.76</v>
      </c>
      <c r="R45" s="61" t="n">
        <f aca="false">P45/3600</f>
        <v>1.553291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71.2776</v>
      </c>
      <c r="E46" s="81" t="n">
        <v>31.3016</v>
      </c>
      <c r="F46" s="81" t="n">
        <v>37.7836</v>
      </c>
      <c r="G46" s="81" t="n">
        <v>38.5425</v>
      </c>
      <c r="H46" s="81" t="n">
        <v>5183.02</v>
      </c>
      <c r="I46" s="81" t="n">
        <v>9.44</v>
      </c>
      <c r="J46" s="67" t="n">
        <f aca="false">H46/3600</f>
        <v>1.43972777777778</v>
      </c>
      <c r="L46" s="80" t="n">
        <v>471.2776</v>
      </c>
      <c r="M46" s="81" t="n">
        <v>31.3016</v>
      </c>
      <c r="N46" s="81" t="n">
        <v>37.7836</v>
      </c>
      <c r="O46" s="81" t="n">
        <v>38.5425</v>
      </c>
      <c r="P46" s="81" t="n">
        <v>4822.63</v>
      </c>
      <c r="Q46" s="81" t="n">
        <v>9.8</v>
      </c>
      <c r="R46" s="67" t="n">
        <f aca="false">P46/3600</f>
        <v>1.339619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61</v>
      </c>
      <c r="C47" s="86" t="n">
        <v>22</v>
      </c>
      <c r="D47" s="76" t="n">
        <v>9203.0152</v>
      </c>
      <c r="E47" s="77" t="n">
        <v>38.1507</v>
      </c>
      <c r="F47" s="77" t="n">
        <v>40.8543</v>
      </c>
      <c r="G47" s="77" t="n">
        <v>41.7799</v>
      </c>
      <c r="H47" s="77" t="n">
        <v>8529.77</v>
      </c>
      <c r="I47" s="77" t="n">
        <v>17.84</v>
      </c>
      <c r="J47" s="56" t="n">
        <f aca="false">H47/3600</f>
        <v>2.36938055555556</v>
      </c>
      <c r="L47" s="76" t="n">
        <v>9203.0152</v>
      </c>
      <c r="M47" s="77" t="n">
        <v>38.1507</v>
      </c>
      <c r="N47" s="77" t="n">
        <v>40.8543</v>
      </c>
      <c r="O47" s="77" t="n">
        <v>41.7799</v>
      </c>
      <c r="P47" s="77" t="n">
        <v>8892.02</v>
      </c>
      <c r="Q47" s="77" t="n">
        <v>19.45</v>
      </c>
      <c r="R47" s="56" t="n">
        <f aca="false">P47/3600</f>
        <v>2.47000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660.6208</v>
      </c>
      <c r="E48" s="79" t="n">
        <v>34.2965</v>
      </c>
      <c r="F48" s="79" t="n">
        <v>38.2018</v>
      </c>
      <c r="G48" s="79" t="n">
        <v>39.0272</v>
      </c>
      <c r="H48" s="79" t="n">
        <v>6610.79</v>
      </c>
      <c r="I48" s="79" t="n">
        <v>13.6</v>
      </c>
      <c r="J48" s="61" t="n">
        <f aca="false">H48/3600</f>
        <v>1.83633055555556</v>
      </c>
      <c r="L48" s="78" t="n">
        <v>3660.6208</v>
      </c>
      <c r="M48" s="79" t="n">
        <v>34.2965</v>
      </c>
      <c r="N48" s="79" t="n">
        <v>38.2018</v>
      </c>
      <c r="O48" s="79" t="n">
        <v>39.0272</v>
      </c>
      <c r="P48" s="79" t="n">
        <v>6523.38</v>
      </c>
      <c r="Q48" s="79" t="n">
        <v>13.67</v>
      </c>
      <c r="R48" s="61" t="n">
        <f aca="false">P48/3600</f>
        <v>1.8120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49.7952</v>
      </c>
      <c r="E49" s="79" t="n">
        <v>30.9385</v>
      </c>
      <c r="F49" s="79" t="n">
        <v>36.2806</v>
      </c>
      <c r="G49" s="79" t="n">
        <v>37.0504</v>
      </c>
      <c r="H49" s="79" t="n">
        <v>5213.92</v>
      </c>
      <c r="I49" s="79" t="n">
        <v>10.46</v>
      </c>
      <c r="J49" s="61" t="n">
        <f aca="false">H49/3600</f>
        <v>1.44831111111111</v>
      </c>
      <c r="L49" s="78" t="n">
        <v>1549.7952</v>
      </c>
      <c r="M49" s="79" t="n">
        <v>30.9385</v>
      </c>
      <c r="N49" s="79" t="n">
        <v>36.2806</v>
      </c>
      <c r="O49" s="79" t="n">
        <v>37.0504</v>
      </c>
      <c r="P49" s="79" t="n">
        <v>5046.12</v>
      </c>
      <c r="Q49" s="79" t="n">
        <v>11.37</v>
      </c>
      <c r="R49" s="61" t="n">
        <f aca="false">P49/3600</f>
        <v>1.401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54.12</v>
      </c>
      <c r="E50" s="81" t="n">
        <v>27.7595</v>
      </c>
      <c r="F50" s="81" t="n">
        <v>34.875</v>
      </c>
      <c r="G50" s="81" t="n">
        <v>35.5871</v>
      </c>
      <c r="H50" s="81" t="n">
        <v>4569.64</v>
      </c>
      <c r="I50" s="81" t="n">
        <v>8.6</v>
      </c>
      <c r="J50" s="67" t="n">
        <f aca="false">H50/3600</f>
        <v>1.26934444444444</v>
      </c>
      <c r="L50" s="80" t="n">
        <v>654.12</v>
      </c>
      <c r="M50" s="81" t="n">
        <v>27.7595</v>
      </c>
      <c r="N50" s="81" t="n">
        <v>34.875</v>
      </c>
      <c r="O50" s="81" t="n">
        <v>35.5871</v>
      </c>
      <c r="P50" s="81" t="n">
        <v>4223.69</v>
      </c>
      <c r="Q50" s="81" t="n">
        <v>7.9</v>
      </c>
      <c r="R50" s="67" t="n">
        <f aca="false">P50/3600</f>
        <v>1.173247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4</v>
      </c>
      <c r="C51" s="86" t="n">
        <v>22</v>
      </c>
      <c r="D51" s="76" t="n">
        <v>6020.5976</v>
      </c>
      <c r="E51" s="77" t="n">
        <v>39.8115</v>
      </c>
      <c r="F51" s="77" t="n">
        <v>41.2887</v>
      </c>
      <c r="G51" s="77" t="n">
        <v>42.6868</v>
      </c>
      <c r="H51" s="77" t="n">
        <v>6888.22</v>
      </c>
      <c r="I51" s="77" t="n">
        <v>11.92</v>
      </c>
      <c r="J51" s="56" t="n">
        <f aca="false">H51/3600</f>
        <v>1.91339444444444</v>
      </c>
      <c r="L51" s="76" t="n">
        <v>6020.5976</v>
      </c>
      <c r="M51" s="77" t="n">
        <v>39.8115</v>
      </c>
      <c r="N51" s="77" t="n">
        <v>41.2887</v>
      </c>
      <c r="O51" s="77" t="n">
        <v>42.6868</v>
      </c>
      <c r="P51" s="77" t="n">
        <v>7067.9</v>
      </c>
      <c r="Q51" s="77" t="n">
        <v>12.09</v>
      </c>
      <c r="R51" s="56" t="n">
        <f aca="false">P51/3600</f>
        <v>1.96330555555556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49.3576</v>
      </c>
      <c r="E52" s="79" t="n">
        <v>36.0448</v>
      </c>
      <c r="F52" s="79" t="n">
        <v>38.6633</v>
      </c>
      <c r="G52" s="79" t="n">
        <v>40.332</v>
      </c>
      <c r="H52" s="79" t="n">
        <v>5811.37</v>
      </c>
      <c r="I52" s="79" t="n">
        <v>8.83</v>
      </c>
      <c r="J52" s="61" t="n">
        <f aca="false">H52/3600</f>
        <v>1.61426944444444</v>
      </c>
      <c r="L52" s="78" t="n">
        <v>2349.3576</v>
      </c>
      <c r="M52" s="79" t="n">
        <v>36.0448</v>
      </c>
      <c r="N52" s="79" t="n">
        <v>38.6633</v>
      </c>
      <c r="O52" s="79" t="n">
        <v>40.332</v>
      </c>
      <c r="P52" s="79" t="n">
        <v>5471.55</v>
      </c>
      <c r="Q52" s="79" t="n">
        <v>9.6</v>
      </c>
      <c r="R52" s="61" t="n">
        <f aca="false">P52/3600</f>
        <v>1.51987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17.7232</v>
      </c>
      <c r="E53" s="79" t="n">
        <v>32.9012</v>
      </c>
      <c r="F53" s="79" t="n">
        <v>36.7902</v>
      </c>
      <c r="G53" s="79" t="n">
        <v>38.5395</v>
      </c>
      <c r="H53" s="79" t="n">
        <v>4522.22</v>
      </c>
      <c r="I53" s="79" t="n">
        <v>8.07</v>
      </c>
      <c r="J53" s="61" t="n">
        <f aca="false">H53/3600</f>
        <v>1.25617222222222</v>
      </c>
      <c r="L53" s="78" t="n">
        <v>1017.7232</v>
      </c>
      <c r="M53" s="79" t="n">
        <v>32.9012</v>
      </c>
      <c r="N53" s="79" t="n">
        <v>36.7902</v>
      </c>
      <c r="O53" s="79" t="n">
        <v>38.5395</v>
      </c>
      <c r="P53" s="79" t="n">
        <v>4581.42</v>
      </c>
      <c r="Q53" s="79" t="n">
        <v>6.86</v>
      </c>
      <c r="R53" s="61" t="n">
        <f aca="false">P53/3600</f>
        <v>1.272616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64.4608</v>
      </c>
      <c r="E54" s="81" t="n">
        <v>30.0809</v>
      </c>
      <c r="F54" s="81" t="n">
        <v>35.511</v>
      </c>
      <c r="G54" s="81" t="n">
        <v>37.1875</v>
      </c>
      <c r="H54" s="81" t="n">
        <v>3987.12</v>
      </c>
      <c r="I54" s="81" t="n">
        <v>5.96</v>
      </c>
      <c r="J54" s="67" t="n">
        <f aca="false">H54/3600</f>
        <v>1.10753333333333</v>
      </c>
      <c r="L54" s="80" t="n">
        <v>464.4608</v>
      </c>
      <c r="M54" s="81" t="n">
        <v>30.0809</v>
      </c>
      <c r="N54" s="81" t="n">
        <v>35.511</v>
      </c>
      <c r="O54" s="81" t="n">
        <v>37.1875</v>
      </c>
      <c r="P54" s="81" t="n">
        <v>3788.52</v>
      </c>
      <c r="Q54" s="81" t="n">
        <v>5.47</v>
      </c>
      <c r="R54" s="67" t="n">
        <f aca="false">P54/3600</f>
        <v>1.0523666666666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761.9536</v>
      </c>
      <c r="E55" s="77" t="n">
        <v>40.7548</v>
      </c>
      <c r="F55" s="77" t="n">
        <v>43.4206</v>
      </c>
      <c r="G55" s="77" t="n">
        <v>42.8669</v>
      </c>
      <c r="H55" s="77" t="n">
        <v>2195.6</v>
      </c>
      <c r="I55" s="77" t="n">
        <v>4.41</v>
      </c>
      <c r="J55" s="56" t="n">
        <f aca="false">H55/3600</f>
        <v>0.609888888888889</v>
      </c>
      <c r="L55" s="76" t="n">
        <v>1761.9536</v>
      </c>
      <c r="M55" s="77" t="n">
        <v>40.7548</v>
      </c>
      <c r="N55" s="77" t="n">
        <v>43.4206</v>
      </c>
      <c r="O55" s="77" t="n">
        <v>42.8669</v>
      </c>
      <c r="P55" s="77" t="n">
        <v>2146.64</v>
      </c>
      <c r="Q55" s="77" t="n">
        <v>4.2</v>
      </c>
      <c r="R55" s="56" t="n">
        <f aca="false">P55/3600</f>
        <v>0.59628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2</v>
      </c>
      <c r="B56" s="84"/>
      <c r="C56" s="84" t="n">
        <v>27</v>
      </c>
      <c r="D56" s="78" t="n">
        <v>872.2912</v>
      </c>
      <c r="E56" s="79" t="n">
        <v>36.8872</v>
      </c>
      <c r="F56" s="79" t="n">
        <v>40.6709</v>
      </c>
      <c r="G56" s="79" t="n">
        <v>39.6338</v>
      </c>
      <c r="H56" s="79" t="n">
        <v>1724.97</v>
      </c>
      <c r="I56" s="79" t="n">
        <v>3.67</v>
      </c>
      <c r="J56" s="61" t="n">
        <f aca="false">H56/3600</f>
        <v>0.479158333333333</v>
      </c>
      <c r="L56" s="78" t="n">
        <v>872.2912</v>
      </c>
      <c r="M56" s="79" t="n">
        <v>36.8872</v>
      </c>
      <c r="N56" s="79" t="n">
        <v>40.6709</v>
      </c>
      <c r="O56" s="79" t="n">
        <v>39.6338</v>
      </c>
      <c r="P56" s="79" t="n">
        <v>1761.76</v>
      </c>
      <c r="Q56" s="79" t="n">
        <v>3.59</v>
      </c>
      <c r="R56" s="61" t="n">
        <f aca="false">P56/3600</f>
        <v>0.489377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27.1848</v>
      </c>
      <c r="E57" s="79" t="n">
        <v>33.4192</v>
      </c>
      <c r="F57" s="79" t="n">
        <v>38.5984</v>
      </c>
      <c r="G57" s="79" t="n">
        <v>37.3139</v>
      </c>
      <c r="H57" s="79" t="n">
        <v>1499.8</v>
      </c>
      <c r="I57" s="79" t="n">
        <v>3.29</v>
      </c>
      <c r="J57" s="61" t="n">
        <f aca="false">H57/3600</f>
        <v>0.416611111111111</v>
      </c>
      <c r="L57" s="78" t="n">
        <v>427.1848</v>
      </c>
      <c r="M57" s="79" t="n">
        <v>33.4192</v>
      </c>
      <c r="N57" s="79" t="n">
        <v>38.5984</v>
      </c>
      <c r="O57" s="79" t="n">
        <v>37.3139</v>
      </c>
      <c r="P57" s="79" t="n">
        <v>1475.32</v>
      </c>
      <c r="Q57" s="79" t="n">
        <v>2.92</v>
      </c>
      <c r="R57" s="61" t="n">
        <f aca="false">P57/3600</f>
        <v>0.40981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16.9336</v>
      </c>
      <c r="E58" s="81" t="n">
        <v>30.4712</v>
      </c>
      <c r="F58" s="81" t="n">
        <v>37.1748</v>
      </c>
      <c r="G58" s="81" t="n">
        <v>35.631</v>
      </c>
      <c r="H58" s="81" t="n">
        <v>1284.78</v>
      </c>
      <c r="I58" s="81" t="n">
        <v>2.38</v>
      </c>
      <c r="J58" s="67" t="n">
        <f aca="false">H58/3600</f>
        <v>0.356883333333333</v>
      </c>
      <c r="L58" s="80" t="n">
        <v>216.9336</v>
      </c>
      <c r="M58" s="81" t="n">
        <v>30.4712</v>
      </c>
      <c r="N58" s="81" t="n">
        <v>37.1748</v>
      </c>
      <c r="O58" s="81" t="n">
        <v>35.631</v>
      </c>
      <c r="P58" s="81" t="n">
        <v>1288.25</v>
      </c>
      <c r="Q58" s="81" t="n">
        <v>2.25</v>
      </c>
      <c r="R58" s="67" t="n">
        <f aca="false">P58/3600</f>
        <v>0.357847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9</v>
      </c>
      <c r="C59" s="86" t="n">
        <v>22</v>
      </c>
      <c r="D59" s="76" t="n">
        <v>2713.1456</v>
      </c>
      <c r="E59" s="77" t="n">
        <v>38.1675</v>
      </c>
      <c r="F59" s="77" t="n">
        <v>42.4726</v>
      </c>
      <c r="G59" s="77" t="n">
        <v>43.4531</v>
      </c>
      <c r="H59" s="77" t="n">
        <v>2337.02</v>
      </c>
      <c r="I59" s="77" t="n">
        <v>5.77</v>
      </c>
      <c r="J59" s="56" t="n">
        <f aca="false">H59/3600</f>
        <v>0.649172222222222</v>
      </c>
      <c r="L59" s="76" t="n">
        <v>2713.1456</v>
      </c>
      <c r="M59" s="77" t="n">
        <v>38.1675</v>
      </c>
      <c r="N59" s="77" t="n">
        <v>42.4726</v>
      </c>
      <c r="O59" s="77" t="n">
        <v>43.4531</v>
      </c>
      <c r="P59" s="77" t="n">
        <v>2235.89</v>
      </c>
      <c r="Q59" s="77" t="n">
        <v>5.97</v>
      </c>
      <c r="R59" s="56" t="n">
        <f aca="false">P59/3600</f>
        <v>0.621080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898.5128</v>
      </c>
      <c r="E60" s="79" t="n">
        <v>34.1606</v>
      </c>
      <c r="F60" s="79" t="n">
        <v>40.5749</v>
      </c>
      <c r="G60" s="79" t="n">
        <v>41.4832</v>
      </c>
      <c r="H60" s="79" t="n">
        <v>1783.49</v>
      </c>
      <c r="I60" s="79" t="n">
        <v>4.01</v>
      </c>
      <c r="J60" s="61" t="n">
        <f aca="false">H60/3600</f>
        <v>0.495413888888889</v>
      </c>
      <c r="L60" s="78" t="n">
        <v>898.5128</v>
      </c>
      <c r="M60" s="79" t="n">
        <v>34.1606</v>
      </c>
      <c r="N60" s="79" t="n">
        <v>40.5749</v>
      </c>
      <c r="O60" s="79" t="n">
        <v>41.4832</v>
      </c>
      <c r="P60" s="79" t="n">
        <v>1631.45</v>
      </c>
      <c r="Q60" s="79" t="n">
        <v>3.91</v>
      </c>
      <c r="R60" s="61" t="n">
        <f aca="false">P60/3600</f>
        <v>0.4531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4.2424</v>
      </c>
      <c r="E61" s="79" t="n">
        <v>31.1187</v>
      </c>
      <c r="F61" s="79" t="n">
        <v>39.2912</v>
      </c>
      <c r="G61" s="79" t="n">
        <v>40.0973</v>
      </c>
      <c r="H61" s="79" t="n">
        <v>1263.93</v>
      </c>
      <c r="I61" s="79" t="n">
        <v>3.31</v>
      </c>
      <c r="J61" s="61" t="n">
        <f aca="false">H61/3600</f>
        <v>0.351091666666667</v>
      </c>
      <c r="L61" s="78" t="n">
        <v>334.2424</v>
      </c>
      <c r="M61" s="79" t="n">
        <v>31.1187</v>
      </c>
      <c r="N61" s="79" t="n">
        <v>39.2912</v>
      </c>
      <c r="O61" s="79" t="n">
        <v>40.0973</v>
      </c>
      <c r="P61" s="79" t="n">
        <v>1199.41</v>
      </c>
      <c r="Q61" s="79" t="n">
        <v>3.12</v>
      </c>
      <c r="R61" s="61" t="n">
        <f aca="false">P61/3600</f>
        <v>0.333169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32.2264</v>
      </c>
      <c r="E62" s="81" t="n">
        <v>28.213</v>
      </c>
      <c r="F62" s="81" t="n">
        <v>38.2208</v>
      </c>
      <c r="G62" s="81" t="n">
        <v>38.9784</v>
      </c>
      <c r="H62" s="81" t="n">
        <v>1236.32</v>
      </c>
      <c r="I62" s="81" t="n">
        <v>2.68</v>
      </c>
      <c r="J62" s="67" t="n">
        <f aca="false">H62/3600</f>
        <v>0.343422222222222</v>
      </c>
      <c r="L62" s="80" t="n">
        <v>132.2264</v>
      </c>
      <c r="M62" s="81" t="n">
        <v>28.213</v>
      </c>
      <c r="N62" s="81" t="n">
        <v>38.2208</v>
      </c>
      <c r="O62" s="81" t="n">
        <v>38.9784</v>
      </c>
      <c r="P62" s="81" t="n">
        <v>997.56</v>
      </c>
      <c r="Q62" s="81" t="n">
        <v>2.5</v>
      </c>
      <c r="R62" s="67" t="n">
        <f aca="false">P62/3600</f>
        <v>0.277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5</v>
      </c>
      <c r="C63" s="86" t="n">
        <v>22</v>
      </c>
      <c r="D63" s="76" t="n">
        <v>2122.4528</v>
      </c>
      <c r="E63" s="77" t="n">
        <v>37.8922</v>
      </c>
      <c r="F63" s="77" t="n">
        <v>40.5926</v>
      </c>
      <c r="G63" s="77" t="n">
        <v>41.2838</v>
      </c>
      <c r="H63" s="77" t="n">
        <v>1877.29</v>
      </c>
      <c r="I63" s="77" t="n">
        <v>4.51</v>
      </c>
      <c r="J63" s="56" t="n">
        <f aca="false">H63/3600</f>
        <v>0.521469444444444</v>
      </c>
      <c r="L63" s="76" t="n">
        <v>2122.4528</v>
      </c>
      <c r="M63" s="77" t="n">
        <v>37.8922</v>
      </c>
      <c r="N63" s="77" t="n">
        <v>40.5926</v>
      </c>
      <c r="O63" s="77" t="n">
        <v>41.2838</v>
      </c>
      <c r="P63" s="77" t="n">
        <v>1950.05</v>
      </c>
      <c r="Q63" s="77" t="n">
        <v>4.67</v>
      </c>
      <c r="R63" s="56" t="n">
        <f aca="false">P63/3600</f>
        <v>0.54168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53.352</v>
      </c>
      <c r="E64" s="79" t="n">
        <v>34.16</v>
      </c>
      <c r="F64" s="79" t="n">
        <v>37.9425</v>
      </c>
      <c r="G64" s="79" t="n">
        <v>38.5036</v>
      </c>
      <c r="H64" s="79" t="n">
        <v>1419.66</v>
      </c>
      <c r="I64" s="79" t="n">
        <v>3.34</v>
      </c>
      <c r="J64" s="61" t="n">
        <f aca="false">H64/3600</f>
        <v>0.39435</v>
      </c>
      <c r="L64" s="78" t="n">
        <v>853.352</v>
      </c>
      <c r="M64" s="79" t="n">
        <v>34.16</v>
      </c>
      <c r="N64" s="79" t="n">
        <v>37.9425</v>
      </c>
      <c r="O64" s="79" t="n">
        <v>38.5036</v>
      </c>
      <c r="P64" s="79" t="n">
        <v>1447.35</v>
      </c>
      <c r="Q64" s="79" t="n">
        <v>3.29</v>
      </c>
      <c r="R64" s="61" t="n">
        <f aca="false">P64/3600</f>
        <v>0.402041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59.748</v>
      </c>
      <c r="E65" s="79" t="n">
        <v>30.7853</v>
      </c>
      <c r="F65" s="79" t="n">
        <v>35.9659</v>
      </c>
      <c r="G65" s="79" t="n">
        <v>36.4737</v>
      </c>
      <c r="H65" s="79" t="n">
        <v>1140.02</v>
      </c>
      <c r="I65" s="79" t="n">
        <v>2.87</v>
      </c>
      <c r="J65" s="61" t="n">
        <f aca="false">H65/3600</f>
        <v>0.316672222222222</v>
      </c>
      <c r="L65" s="78" t="n">
        <v>359.748</v>
      </c>
      <c r="M65" s="79" t="n">
        <v>30.7853</v>
      </c>
      <c r="N65" s="79" t="n">
        <v>35.9659</v>
      </c>
      <c r="O65" s="79" t="n">
        <v>36.4737</v>
      </c>
      <c r="P65" s="79" t="n">
        <v>1126.62</v>
      </c>
      <c r="Q65" s="79" t="n">
        <v>2.44</v>
      </c>
      <c r="R65" s="61" t="n">
        <f aca="false">P65/3600</f>
        <v>0.31295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2.9224</v>
      </c>
      <c r="E66" s="81" t="n">
        <v>27.7811</v>
      </c>
      <c r="F66" s="81" t="n">
        <v>34.4986</v>
      </c>
      <c r="G66" s="81" t="n">
        <v>34.9956</v>
      </c>
      <c r="H66" s="81" t="n">
        <v>981.77</v>
      </c>
      <c r="I66" s="81" t="n">
        <v>2.21</v>
      </c>
      <c r="J66" s="67" t="n">
        <f aca="false">H66/3600</f>
        <v>0.272713888888889</v>
      </c>
      <c r="L66" s="80" t="n">
        <v>152.9224</v>
      </c>
      <c r="M66" s="81" t="n">
        <v>27.7811</v>
      </c>
      <c r="N66" s="81" t="n">
        <v>34.4986</v>
      </c>
      <c r="O66" s="81" t="n">
        <v>34.9956</v>
      </c>
      <c r="P66" s="81" t="n">
        <v>916.15</v>
      </c>
      <c r="Q66" s="81" t="n">
        <v>2.21</v>
      </c>
      <c r="R66" s="67" t="n">
        <f aca="false">P66/3600</f>
        <v>0.254486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4</v>
      </c>
      <c r="C67" s="86" t="n">
        <v>22</v>
      </c>
      <c r="D67" s="76" t="n">
        <v>1366.0704</v>
      </c>
      <c r="E67" s="77" t="n">
        <v>39.7011</v>
      </c>
      <c r="F67" s="77" t="n">
        <v>41.1064</v>
      </c>
      <c r="G67" s="77" t="n">
        <v>42.1904</v>
      </c>
      <c r="H67" s="77" t="n">
        <v>1611.42</v>
      </c>
      <c r="I67" s="77" t="n">
        <v>3.07</v>
      </c>
      <c r="J67" s="56" t="n">
        <f aca="false">H67/3600</f>
        <v>0.447616666666667</v>
      </c>
      <c r="L67" s="76" t="n">
        <v>1366.0704</v>
      </c>
      <c r="M67" s="77" t="n">
        <v>39.7011</v>
      </c>
      <c r="N67" s="77" t="n">
        <v>41.1064</v>
      </c>
      <c r="O67" s="77" t="n">
        <v>42.1904</v>
      </c>
      <c r="P67" s="77" t="n">
        <v>1567.73</v>
      </c>
      <c r="Q67" s="77" t="n">
        <v>3.19</v>
      </c>
      <c r="R67" s="56" t="n">
        <f aca="false">P67/3600</f>
        <v>0.435480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40.544</v>
      </c>
      <c r="E68" s="79" t="n">
        <v>35.7133</v>
      </c>
      <c r="F68" s="79" t="n">
        <v>38.252</v>
      </c>
      <c r="G68" s="79" t="n">
        <v>39.482</v>
      </c>
      <c r="H68" s="79" t="n">
        <v>1261.36</v>
      </c>
      <c r="I68" s="79" t="n">
        <v>2.42</v>
      </c>
      <c r="J68" s="61" t="n">
        <f aca="false">H68/3600</f>
        <v>0.350377777777778</v>
      </c>
      <c r="L68" s="78" t="n">
        <v>640.544</v>
      </c>
      <c r="M68" s="79" t="n">
        <v>35.7133</v>
      </c>
      <c r="N68" s="79" t="n">
        <v>38.252</v>
      </c>
      <c r="O68" s="79" t="n">
        <v>39.482</v>
      </c>
      <c r="P68" s="79" t="n">
        <v>1299.92</v>
      </c>
      <c r="Q68" s="79" t="n">
        <v>2.53</v>
      </c>
      <c r="R68" s="61" t="n">
        <f aca="false">P68/3600</f>
        <v>0.361088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1.6248</v>
      </c>
      <c r="E69" s="79" t="n">
        <v>32.1781</v>
      </c>
      <c r="F69" s="79" t="n">
        <v>36.2665</v>
      </c>
      <c r="G69" s="79" t="n">
        <v>37.4552</v>
      </c>
      <c r="H69" s="79" t="n">
        <v>1119.44</v>
      </c>
      <c r="I69" s="79" t="n">
        <v>2.22</v>
      </c>
      <c r="J69" s="61" t="n">
        <f aca="false">H69/3600</f>
        <v>0.310955555555556</v>
      </c>
      <c r="L69" s="78" t="n">
        <v>301.6248</v>
      </c>
      <c r="M69" s="79" t="n">
        <v>32.1781</v>
      </c>
      <c r="N69" s="79" t="n">
        <v>36.2665</v>
      </c>
      <c r="O69" s="79" t="n">
        <v>37.4552</v>
      </c>
      <c r="P69" s="79" t="n">
        <v>1093.74</v>
      </c>
      <c r="Q69" s="79" t="n">
        <v>1.91</v>
      </c>
      <c r="R69" s="61" t="n">
        <f aca="false">P69/3600</f>
        <v>0.303816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46.3568</v>
      </c>
      <c r="E70" s="81" t="n">
        <v>29.3206</v>
      </c>
      <c r="F70" s="81" t="n">
        <v>34.8222</v>
      </c>
      <c r="G70" s="81" t="n">
        <v>35.9463</v>
      </c>
      <c r="H70" s="81" t="n">
        <v>904.12</v>
      </c>
      <c r="I70" s="81" t="n">
        <v>1.78</v>
      </c>
      <c r="J70" s="67" t="n">
        <f aca="false">H70/3600</f>
        <v>0.251144444444444</v>
      </c>
      <c r="L70" s="80" t="n">
        <v>146.3568</v>
      </c>
      <c r="M70" s="81" t="n">
        <v>29.3206</v>
      </c>
      <c r="N70" s="81" t="n">
        <v>34.8222</v>
      </c>
      <c r="O70" s="81" t="n">
        <v>35.9463</v>
      </c>
      <c r="P70" s="81" t="n">
        <v>868.45</v>
      </c>
      <c r="Q70" s="81" t="n">
        <v>1.63</v>
      </c>
      <c r="R70" s="67" t="n">
        <f aca="false">P70/3600</f>
        <v>0.241236111111111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434.0448</v>
      </c>
      <c r="E71" s="77" t="n">
        <v>42.3555</v>
      </c>
      <c r="F71" s="77" t="n">
        <v>46.3266</v>
      </c>
      <c r="G71" s="77" t="n">
        <v>47.5554</v>
      </c>
      <c r="H71" s="77" t="n">
        <v>10968.15</v>
      </c>
      <c r="I71" s="77" t="n">
        <v>18.85</v>
      </c>
      <c r="J71" s="56" t="n">
        <f aca="false">H71/3600</f>
        <v>3.04670833333333</v>
      </c>
      <c r="L71" s="76" t="n">
        <v>2434.0448</v>
      </c>
      <c r="M71" s="77" t="n">
        <v>42.3555</v>
      </c>
      <c r="N71" s="77" t="n">
        <v>46.3266</v>
      </c>
      <c r="O71" s="77" t="n">
        <v>47.5554</v>
      </c>
      <c r="P71" s="77" t="n">
        <v>10586.03</v>
      </c>
      <c r="Q71" s="77" t="n">
        <v>22.83</v>
      </c>
      <c r="R71" s="56" t="n">
        <f aca="false">P71/3600</f>
        <v>2.940563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78" t="n">
        <v>903.6152</v>
      </c>
      <c r="E72" s="79" t="n">
        <v>40.1011</v>
      </c>
      <c r="F72" s="79" t="n">
        <v>44.2679</v>
      </c>
      <c r="G72" s="79" t="n">
        <v>45.4564</v>
      </c>
      <c r="H72" s="79" t="n">
        <v>9500.21</v>
      </c>
      <c r="I72" s="79" t="n">
        <v>16.89</v>
      </c>
      <c r="J72" s="61" t="n">
        <f aca="false">H72/3600</f>
        <v>2.63894722222222</v>
      </c>
      <c r="L72" s="78" t="n">
        <v>903.6152</v>
      </c>
      <c r="M72" s="79" t="n">
        <v>40.1011</v>
      </c>
      <c r="N72" s="79" t="n">
        <v>44.2679</v>
      </c>
      <c r="O72" s="79" t="n">
        <v>45.4564</v>
      </c>
      <c r="P72" s="79" t="n">
        <v>8994.12</v>
      </c>
      <c r="Q72" s="79" t="n">
        <v>16.11</v>
      </c>
      <c r="R72" s="61" t="n">
        <f aca="false">P72/3600</f>
        <v>2.498366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37.6176</v>
      </c>
      <c r="E73" s="79" t="n">
        <v>37.5137</v>
      </c>
      <c r="F73" s="79" t="n">
        <v>42.3662</v>
      </c>
      <c r="G73" s="79" t="n">
        <v>43.5565</v>
      </c>
      <c r="H73" s="79" t="n">
        <v>8843.59</v>
      </c>
      <c r="I73" s="79" t="n">
        <v>13.51</v>
      </c>
      <c r="J73" s="61" t="n">
        <f aca="false">H73/3600</f>
        <v>2.45655277777778</v>
      </c>
      <c r="L73" s="78" t="n">
        <v>437.6176</v>
      </c>
      <c r="M73" s="79" t="n">
        <v>37.5137</v>
      </c>
      <c r="N73" s="79" t="n">
        <v>42.3662</v>
      </c>
      <c r="O73" s="79" t="n">
        <v>43.5565</v>
      </c>
      <c r="P73" s="79" t="n">
        <v>8192.4</v>
      </c>
      <c r="Q73" s="79" t="n">
        <v>13.6</v>
      </c>
      <c r="R73" s="61" t="n">
        <f aca="false">P73/3600</f>
        <v>2.2756666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29.0776</v>
      </c>
      <c r="E74" s="81" t="n">
        <v>34.5992</v>
      </c>
      <c r="F74" s="81" t="n">
        <v>41.1389</v>
      </c>
      <c r="G74" s="81" t="n">
        <v>42.1506</v>
      </c>
      <c r="H74" s="81" t="n">
        <v>8300.19</v>
      </c>
      <c r="I74" s="81" t="n">
        <v>13.44</v>
      </c>
      <c r="J74" s="67" t="n">
        <f aca="false">H74/3600</f>
        <v>2.30560833333333</v>
      </c>
      <c r="L74" s="80" t="n">
        <v>229.0776</v>
      </c>
      <c r="M74" s="81" t="n">
        <v>34.5992</v>
      </c>
      <c r="N74" s="81" t="n">
        <v>41.1389</v>
      </c>
      <c r="O74" s="81" t="n">
        <v>42.1506</v>
      </c>
      <c r="P74" s="81" t="n">
        <v>7741.41</v>
      </c>
      <c r="Q74" s="81" t="n">
        <v>15.08</v>
      </c>
      <c r="R74" s="67" t="n">
        <f aca="false">P74/3600</f>
        <v>2.150391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76" t="n">
        <v>1883.3232</v>
      </c>
      <c r="E75" s="77" t="n">
        <v>42.7369</v>
      </c>
      <c r="F75" s="77" t="n">
        <v>47.8465</v>
      </c>
      <c r="G75" s="77" t="n">
        <v>48.4508</v>
      </c>
      <c r="H75" s="77" t="n">
        <v>10789.18</v>
      </c>
      <c r="I75" s="77" t="n">
        <v>23.65</v>
      </c>
      <c r="J75" s="56" t="n">
        <f aca="false">H75/3600</f>
        <v>2.99699444444444</v>
      </c>
      <c r="L75" s="76" t="n">
        <v>1883.3232</v>
      </c>
      <c r="M75" s="77" t="n">
        <v>42.7369</v>
      </c>
      <c r="N75" s="77" t="n">
        <v>47.8465</v>
      </c>
      <c r="O75" s="77" t="n">
        <v>48.4508</v>
      </c>
      <c r="P75" s="77" t="n">
        <v>10039.79</v>
      </c>
      <c r="Q75" s="77" t="n">
        <v>21.86</v>
      </c>
      <c r="R75" s="56" t="n">
        <f aca="false">P75/3600</f>
        <v>2.788830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58.7776</v>
      </c>
      <c r="E76" s="79" t="n">
        <v>40.9785</v>
      </c>
      <c r="F76" s="79" t="n">
        <v>46.1356</v>
      </c>
      <c r="G76" s="79" t="n">
        <v>46.741</v>
      </c>
      <c r="H76" s="79" t="n">
        <v>9187.56</v>
      </c>
      <c r="I76" s="79" t="n">
        <v>14.6</v>
      </c>
      <c r="J76" s="61" t="n">
        <f aca="false">H76/3600</f>
        <v>2.5521</v>
      </c>
      <c r="L76" s="78" t="n">
        <v>458.7776</v>
      </c>
      <c r="M76" s="79" t="n">
        <v>40.9785</v>
      </c>
      <c r="N76" s="79" t="n">
        <v>46.1356</v>
      </c>
      <c r="O76" s="79" t="n">
        <v>46.741</v>
      </c>
      <c r="P76" s="79" t="n">
        <v>8263.76</v>
      </c>
      <c r="Q76" s="79" t="n">
        <v>17.96</v>
      </c>
      <c r="R76" s="61" t="n">
        <f aca="false">P76/3600</f>
        <v>2.29548888888889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192.4968</v>
      </c>
      <c r="E77" s="79" t="n">
        <v>38.8534</v>
      </c>
      <c r="F77" s="79" t="n">
        <v>44.4065</v>
      </c>
      <c r="G77" s="79" t="n">
        <v>45.0469</v>
      </c>
      <c r="H77" s="79" t="n">
        <v>8219.19</v>
      </c>
      <c r="I77" s="79" t="n">
        <v>14.32</v>
      </c>
      <c r="J77" s="61" t="n">
        <f aca="false">H77/3600</f>
        <v>2.28310833333333</v>
      </c>
      <c r="L77" s="78" t="n">
        <v>192.4968</v>
      </c>
      <c r="M77" s="79" t="n">
        <v>38.8534</v>
      </c>
      <c r="N77" s="79" t="n">
        <v>44.4065</v>
      </c>
      <c r="O77" s="79" t="n">
        <v>45.0469</v>
      </c>
      <c r="P77" s="79" t="n">
        <v>7627.48</v>
      </c>
      <c r="Q77" s="79" t="n">
        <v>16.58</v>
      </c>
      <c r="R77" s="61" t="n">
        <f aca="false">P77/3600</f>
        <v>2.118744444444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100.8824</v>
      </c>
      <c r="E78" s="81" t="n">
        <v>36.3909</v>
      </c>
      <c r="F78" s="81" t="n">
        <v>43.0564</v>
      </c>
      <c r="G78" s="81" t="n">
        <v>43.5207</v>
      </c>
      <c r="H78" s="81" t="n">
        <v>8578.07</v>
      </c>
      <c r="I78" s="81" t="n">
        <v>15.73</v>
      </c>
      <c r="J78" s="67" t="n">
        <f aca="false">H78/3600</f>
        <v>2.38279722222222</v>
      </c>
      <c r="L78" s="80" t="n">
        <v>100.8824</v>
      </c>
      <c r="M78" s="81" t="n">
        <v>36.3909</v>
      </c>
      <c r="N78" s="81" t="n">
        <v>43.0564</v>
      </c>
      <c r="O78" s="81" t="n">
        <v>43.5207</v>
      </c>
      <c r="P78" s="81" t="n">
        <v>7311.33</v>
      </c>
      <c r="Q78" s="81" t="n">
        <v>15.71</v>
      </c>
      <c r="R78" s="67" t="n">
        <f aca="false">P78/3600</f>
        <v>2.030925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76" t="n">
        <v>2172.8072</v>
      </c>
      <c r="E79" s="77" t="n">
        <v>43.0934</v>
      </c>
      <c r="F79" s="77" t="n">
        <v>47.0365</v>
      </c>
      <c r="G79" s="77" t="n">
        <v>47.9255</v>
      </c>
      <c r="H79" s="77" t="n">
        <v>13436.68</v>
      </c>
      <c r="I79" s="77" t="n">
        <v>20.63</v>
      </c>
      <c r="J79" s="56" t="n">
        <f aca="false">H79/3600</f>
        <v>3.73241111111111</v>
      </c>
      <c r="L79" s="76" t="n">
        <v>2172.8072</v>
      </c>
      <c r="M79" s="77" t="n">
        <v>43.0934</v>
      </c>
      <c r="N79" s="77" t="n">
        <v>47.0365</v>
      </c>
      <c r="O79" s="77" t="n">
        <v>47.9255</v>
      </c>
      <c r="P79" s="77" t="n">
        <v>11037.68</v>
      </c>
      <c r="Q79" s="77" t="n">
        <v>23.64</v>
      </c>
      <c r="R79" s="56" t="n">
        <f aca="false">P79/3600</f>
        <v>3.06602222222222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30.9096</v>
      </c>
      <c r="E80" s="79" t="n">
        <v>40.9724</v>
      </c>
      <c r="F80" s="79" t="n">
        <v>45.1524</v>
      </c>
      <c r="G80" s="79" t="n">
        <v>46.0171</v>
      </c>
      <c r="H80" s="79" t="n">
        <v>10260.49</v>
      </c>
      <c r="I80" s="79" t="n">
        <v>17.29</v>
      </c>
      <c r="J80" s="61" t="n">
        <f aca="false">H80/3600</f>
        <v>2.85013611111111</v>
      </c>
      <c r="L80" s="78" t="n">
        <v>730.9096</v>
      </c>
      <c r="M80" s="79" t="n">
        <v>40.9724</v>
      </c>
      <c r="N80" s="79" t="n">
        <v>45.1524</v>
      </c>
      <c r="O80" s="79" t="n">
        <v>46.0171</v>
      </c>
      <c r="P80" s="79" t="n">
        <v>9415.66</v>
      </c>
      <c r="Q80" s="79" t="n">
        <v>17.34</v>
      </c>
      <c r="R80" s="61" t="n">
        <f aca="false">P80/3600</f>
        <v>2.6154611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26.8456</v>
      </c>
      <c r="E81" s="79" t="n">
        <v>38.5827</v>
      </c>
      <c r="F81" s="79" t="n">
        <v>43.2927</v>
      </c>
      <c r="G81" s="79" t="n">
        <v>44.2318</v>
      </c>
      <c r="H81" s="79" t="n">
        <v>9791.04</v>
      </c>
      <c r="I81" s="79" t="n">
        <v>14.65</v>
      </c>
      <c r="J81" s="61" t="n">
        <f aca="false">H81/3600</f>
        <v>2.71973333333333</v>
      </c>
      <c r="L81" s="78" t="n">
        <v>326.8456</v>
      </c>
      <c r="M81" s="79" t="n">
        <v>38.5827</v>
      </c>
      <c r="N81" s="79" t="n">
        <v>43.2927</v>
      </c>
      <c r="O81" s="79" t="n">
        <v>44.2318</v>
      </c>
      <c r="P81" s="79" t="n">
        <v>8431.59</v>
      </c>
      <c r="Q81" s="79" t="n">
        <v>17.87</v>
      </c>
      <c r="R81" s="61" t="n">
        <f aca="false">P81/3600</f>
        <v>2.34210833333333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68.232</v>
      </c>
      <c r="E82" s="81" t="n">
        <v>35.8897</v>
      </c>
      <c r="F82" s="81" t="n">
        <v>41.9442</v>
      </c>
      <c r="G82" s="81" t="n">
        <v>42.8399</v>
      </c>
      <c r="H82" s="81" t="n">
        <v>8932.26</v>
      </c>
      <c r="I82" s="81" t="n">
        <v>15.17</v>
      </c>
      <c r="J82" s="67" t="n">
        <f aca="false">H82/3600</f>
        <v>2.48118333333333</v>
      </c>
      <c r="L82" s="80" t="n">
        <v>168.232</v>
      </c>
      <c r="M82" s="81" t="n">
        <v>35.8897</v>
      </c>
      <c r="N82" s="81" t="n">
        <v>41.9442</v>
      </c>
      <c r="O82" s="81" t="n">
        <v>42.8399</v>
      </c>
      <c r="P82" s="81" t="n">
        <v>7899.93</v>
      </c>
      <c r="Q82" s="81" t="n">
        <v>16.78</v>
      </c>
      <c r="R82" s="67" t="n">
        <f aca="false">P82/3600</f>
        <v>2.19442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233.444</v>
      </c>
      <c r="E83" s="77" t="n">
        <v>40.2166</v>
      </c>
      <c r="F83" s="77" t="n">
        <v>42.4894</v>
      </c>
      <c r="G83" s="77" t="n">
        <v>42.9988</v>
      </c>
      <c r="H83" s="77" t="n">
        <v>7726.27</v>
      </c>
      <c r="I83" s="77" t="n">
        <v>13.95</v>
      </c>
      <c r="J83" s="56" t="n">
        <f aca="false">H83/3600</f>
        <v>2.14618611111111</v>
      </c>
      <c r="L83" s="76" t="n">
        <v>4233.444</v>
      </c>
      <c r="M83" s="77" t="n">
        <v>40.2166</v>
      </c>
      <c r="N83" s="77" t="n">
        <v>42.4894</v>
      </c>
      <c r="O83" s="77" t="n">
        <v>42.9988</v>
      </c>
      <c r="P83" s="77" t="n">
        <v>7481.36</v>
      </c>
      <c r="Q83" s="77" t="n">
        <v>14.89</v>
      </c>
      <c r="R83" s="56" t="n">
        <f aca="false">P83/3600</f>
        <v>2.078155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55.7112</v>
      </c>
      <c r="E84" s="79" t="n">
        <v>36.883</v>
      </c>
      <c r="F84" s="79" t="n">
        <v>39.662</v>
      </c>
      <c r="G84" s="79" t="n">
        <v>39.937</v>
      </c>
      <c r="H84" s="79" t="n">
        <v>6075.24</v>
      </c>
      <c r="I84" s="79" t="n">
        <v>11.76</v>
      </c>
      <c r="J84" s="61" t="n">
        <f aca="false">H84/3600</f>
        <v>1.68756666666667</v>
      </c>
      <c r="L84" s="78" t="n">
        <v>1955.7112</v>
      </c>
      <c r="M84" s="79" t="n">
        <v>36.883</v>
      </c>
      <c r="N84" s="79" t="n">
        <v>39.662</v>
      </c>
      <c r="O84" s="79" t="n">
        <v>39.937</v>
      </c>
      <c r="P84" s="79" t="n">
        <v>6265.38</v>
      </c>
      <c r="Q84" s="79" t="n">
        <v>11.41</v>
      </c>
      <c r="R84" s="61" t="n">
        <f aca="false">P84/3600</f>
        <v>1.740383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29.9976</v>
      </c>
      <c r="E85" s="79" t="n">
        <v>33.8981</v>
      </c>
      <c r="F85" s="79" t="n">
        <v>37.3877</v>
      </c>
      <c r="G85" s="79" t="n">
        <v>37.5858</v>
      </c>
      <c r="H85" s="79" t="n">
        <v>5337.18</v>
      </c>
      <c r="I85" s="79" t="n">
        <v>9.44</v>
      </c>
      <c r="J85" s="61" t="n">
        <f aca="false">H85/3600</f>
        <v>1.48255</v>
      </c>
      <c r="L85" s="78" t="n">
        <v>929.9976</v>
      </c>
      <c r="M85" s="79" t="n">
        <v>33.8981</v>
      </c>
      <c r="N85" s="79" t="n">
        <v>37.3877</v>
      </c>
      <c r="O85" s="79" t="n">
        <v>37.5858</v>
      </c>
      <c r="P85" s="79" t="n">
        <v>5107.28</v>
      </c>
      <c r="Q85" s="79" t="n">
        <v>8.71</v>
      </c>
      <c r="R85" s="61" t="n">
        <f aca="false">P85/3600</f>
        <v>1.418688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77.2544</v>
      </c>
      <c r="E86" s="81" t="n">
        <v>31.2516</v>
      </c>
      <c r="F86" s="81" t="n">
        <v>35.6935</v>
      </c>
      <c r="G86" s="81" t="n">
        <v>35.7854</v>
      </c>
      <c r="H86" s="81" t="n">
        <v>5111.98</v>
      </c>
      <c r="I86" s="81" t="n">
        <v>7.23</v>
      </c>
      <c r="J86" s="67" t="n">
        <f aca="false">H86/3600</f>
        <v>1.41999444444444</v>
      </c>
      <c r="L86" s="80" t="n">
        <v>477.2544</v>
      </c>
      <c r="M86" s="81" t="n">
        <v>31.2516</v>
      </c>
      <c r="N86" s="81" t="n">
        <v>35.6935</v>
      </c>
      <c r="O86" s="81" t="n">
        <v>35.7854</v>
      </c>
      <c r="P86" s="81" t="n">
        <v>4351.48</v>
      </c>
      <c r="Q86" s="81" t="n">
        <v>7.99</v>
      </c>
      <c r="R86" s="67" t="n">
        <f aca="false">P86/3600</f>
        <v>1.208744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7</v>
      </c>
      <c r="C87" s="86" t="n">
        <v>22</v>
      </c>
      <c r="D87" s="76" t="n">
        <v>5784.5798</v>
      </c>
      <c r="E87" s="77" t="n">
        <v>42.7066</v>
      </c>
      <c r="F87" s="77" t="n">
        <v>45.2928</v>
      </c>
      <c r="G87" s="77" t="n">
        <v>45.5841</v>
      </c>
      <c r="H87" s="77" t="n">
        <v>17233.14</v>
      </c>
      <c r="I87" s="77" t="n">
        <v>25.85</v>
      </c>
      <c r="J87" s="56" t="n">
        <f aca="false">H87/3600</f>
        <v>4.78698333333333</v>
      </c>
      <c r="L87" s="76" t="n">
        <v>5784.5798</v>
      </c>
      <c r="M87" s="77" t="n">
        <v>42.7066</v>
      </c>
      <c r="N87" s="77" t="n">
        <v>45.2928</v>
      </c>
      <c r="O87" s="77" t="n">
        <v>45.5841</v>
      </c>
      <c r="P87" s="77" t="n">
        <v>17000.81</v>
      </c>
      <c r="Q87" s="77" t="n">
        <v>29.67</v>
      </c>
      <c r="R87" s="56" t="n">
        <f aca="false">P87/3600</f>
        <v>4.722447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866.2158</v>
      </c>
      <c r="E88" s="79" t="n">
        <v>38.7366</v>
      </c>
      <c r="F88" s="79" t="n">
        <v>42.2748</v>
      </c>
      <c r="G88" s="79" t="n">
        <v>42.5468</v>
      </c>
      <c r="H88" s="79" t="n">
        <v>14545.12</v>
      </c>
      <c r="I88" s="79" t="n">
        <v>22.67</v>
      </c>
      <c r="J88" s="61" t="n">
        <f aca="false">H88/3600</f>
        <v>4.04031111111111</v>
      </c>
      <c r="L88" s="78" t="n">
        <v>2866.2158</v>
      </c>
      <c r="M88" s="79" t="n">
        <v>38.7366</v>
      </c>
      <c r="N88" s="79" t="n">
        <v>42.2748</v>
      </c>
      <c r="O88" s="79" t="n">
        <v>42.5468</v>
      </c>
      <c r="P88" s="79" t="n">
        <v>14309.76</v>
      </c>
      <c r="Q88" s="79" t="n">
        <v>22.13</v>
      </c>
      <c r="R88" s="61" t="n">
        <f aca="false">P88/3600</f>
        <v>3.974933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364.9438</v>
      </c>
      <c r="E89" s="79" t="n">
        <v>34.9583</v>
      </c>
      <c r="F89" s="79" t="n">
        <v>40.0882</v>
      </c>
      <c r="G89" s="79" t="n">
        <v>39.9762</v>
      </c>
      <c r="H89" s="79" t="n">
        <v>12872.53</v>
      </c>
      <c r="I89" s="79" t="n">
        <v>20.84</v>
      </c>
      <c r="J89" s="61" t="n">
        <f aca="false">H89/3600</f>
        <v>3.57570277777778</v>
      </c>
      <c r="L89" s="78" t="n">
        <v>1364.9438</v>
      </c>
      <c r="M89" s="79" t="n">
        <v>34.9583</v>
      </c>
      <c r="N89" s="79" t="n">
        <v>40.0882</v>
      </c>
      <c r="O89" s="79" t="n">
        <v>39.9762</v>
      </c>
      <c r="P89" s="79" t="n">
        <v>11460.97</v>
      </c>
      <c r="Q89" s="79" t="n">
        <v>20.54</v>
      </c>
      <c r="R89" s="61" t="n">
        <f aca="false">P89/3600</f>
        <v>3.183602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20.5094</v>
      </c>
      <c r="E90" s="81" t="n">
        <v>31.6515</v>
      </c>
      <c r="F90" s="81" t="n">
        <v>38.5757</v>
      </c>
      <c r="G90" s="81" t="n">
        <v>37.9524</v>
      </c>
      <c r="H90" s="81" t="n">
        <v>9857.55</v>
      </c>
      <c r="I90" s="81" t="n">
        <v>16.23</v>
      </c>
      <c r="J90" s="67" t="n">
        <f aca="false">H90/3600</f>
        <v>2.73820833333333</v>
      </c>
      <c r="L90" s="80" t="n">
        <v>620.5094</v>
      </c>
      <c r="M90" s="81" t="n">
        <v>31.6515</v>
      </c>
      <c r="N90" s="81" t="n">
        <v>38.5757</v>
      </c>
      <c r="O90" s="81" t="n">
        <v>37.9524</v>
      </c>
      <c r="P90" s="81" t="n">
        <v>9324.31</v>
      </c>
      <c r="Q90" s="81" t="n">
        <v>14.97</v>
      </c>
      <c r="R90" s="67" t="n">
        <f aca="false">P90/3600</f>
        <v>2.590086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5</v>
      </c>
      <c r="C91" s="86" t="n">
        <v>22</v>
      </c>
      <c r="D91" s="76" t="n">
        <v>356.52</v>
      </c>
      <c r="E91" s="77" t="n">
        <v>46.3115</v>
      </c>
      <c r="F91" s="77" t="n">
        <v>44.5245</v>
      </c>
      <c r="G91" s="77" t="n">
        <v>44.5336</v>
      </c>
      <c r="H91" s="77" t="n">
        <v>4685.61</v>
      </c>
      <c r="I91" s="77" t="n">
        <v>5.84</v>
      </c>
      <c r="J91" s="56" t="n">
        <f aca="false">H91/3600</f>
        <v>1.30155833333333</v>
      </c>
      <c r="L91" s="76" t="n">
        <v>356.52</v>
      </c>
      <c r="M91" s="77" t="n">
        <v>46.3115</v>
      </c>
      <c r="N91" s="77" t="n">
        <v>44.5245</v>
      </c>
      <c r="O91" s="77" t="n">
        <v>44.5336</v>
      </c>
      <c r="P91" s="77" t="n">
        <v>3861.46</v>
      </c>
      <c r="Q91" s="77" t="n">
        <v>6.28</v>
      </c>
      <c r="R91" s="56" t="n">
        <f aca="false">P91/3600</f>
        <v>1.072627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63.1936</v>
      </c>
      <c r="E92" s="79" t="n">
        <v>42.1048</v>
      </c>
      <c r="F92" s="79" t="n">
        <v>40.8307</v>
      </c>
      <c r="G92" s="79" t="n">
        <v>40.8604</v>
      </c>
      <c r="H92" s="79" t="n">
        <v>4256.83</v>
      </c>
      <c r="I92" s="79" t="n">
        <v>5.81</v>
      </c>
      <c r="J92" s="61" t="n">
        <f aca="false">H92/3600</f>
        <v>1.18245277777778</v>
      </c>
      <c r="L92" s="78" t="n">
        <v>263.1936</v>
      </c>
      <c r="M92" s="79" t="n">
        <v>42.1048</v>
      </c>
      <c r="N92" s="79" t="n">
        <v>40.8307</v>
      </c>
      <c r="O92" s="79" t="n">
        <v>40.8604</v>
      </c>
      <c r="P92" s="79" t="n">
        <v>3726.39</v>
      </c>
      <c r="Q92" s="79" t="n">
        <v>7.62</v>
      </c>
      <c r="R92" s="61" t="n">
        <f aca="false">P92/3600</f>
        <v>1.035108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95.5584</v>
      </c>
      <c r="E93" s="79" t="n">
        <v>37.4227</v>
      </c>
      <c r="F93" s="79" t="n">
        <v>38.8023</v>
      </c>
      <c r="G93" s="79" t="n">
        <v>38.7248</v>
      </c>
      <c r="H93" s="79" t="n">
        <v>4266.22</v>
      </c>
      <c r="I93" s="79" t="n">
        <v>6.31</v>
      </c>
      <c r="J93" s="61" t="n">
        <f aca="false">H93/3600</f>
        <v>1.18506111111111</v>
      </c>
      <c r="L93" s="78" t="n">
        <v>195.5584</v>
      </c>
      <c r="M93" s="79" t="n">
        <v>37.4227</v>
      </c>
      <c r="N93" s="79" t="n">
        <v>38.8023</v>
      </c>
      <c r="O93" s="79" t="n">
        <v>38.7248</v>
      </c>
      <c r="P93" s="79" t="n">
        <v>3631.37</v>
      </c>
      <c r="Q93" s="79" t="n">
        <v>7.59</v>
      </c>
      <c r="R93" s="61" t="n">
        <f aca="false">P93/3600</f>
        <v>1.008713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37.0016</v>
      </c>
      <c r="E94" s="81" t="n">
        <v>32.5766</v>
      </c>
      <c r="F94" s="81" t="n">
        <v>37.6457</v>
      </c>
      <c r="G94" s="81" t="n">
        <v>37.1851</v>
      </c>
      <c r="H94" s="81" t="n">
        <v>3895.2</v>
      </c>
      <c r="I94" s="81" t="n">
        <v>5.94</v>
      </c>
      <c r="J94" s="67" t="n">
        <f aca="false">H94/3600</f>
        <v>1.082</v>
      </c>
      <c r="L94" s="80" t="n">
        <v>137.0016</v>
      </c>
      <c r="M94" s="81" t="n">
        <v>32.5766</v>
      </c>
      <c r="N94" s="81" t="n">
        <v>37.6457</v>
      </c>
      <c r="O94" s="81" t="n">
        <v>37.1851</v>
      </c>
      <c r="P94" s="81" t="n">
        <v>3610.33</v>
      </c>
      <c r="Q94" s="81" t="n">
        <v>5.77</v>
      </c>
      <c r="R94" s="67" t="n">
        <f aca="false">P94/3600</f>
        <v>1.00286944444444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6</v>
      </c>
      <c r="C95" s="86" t="n">
        <v>22</v>
      </c>
      <c r="D95" s="76" t="n">
        <v>725.4253</v>
      </c>
      <c r="E95" s="77" t="n">
        <v>48.6731</v>
      </c>
      <c r="F95" s="77" t="n">
        <v>51.7011</v>
      </c>
      <c r="G95" s="77" t="n">
        <v>52.7155</v>
      </c>
      <c r="H95" s="77" t="n">
        <v>8926.44</v>
      </c>
      <c r="I95" s="77" t="n">
        <v>15.86</v>
      </c>
      <c r="J95" s="56" t="n">
        <f aca="false">H95/3600</f>
        <v>2.47956666666667</v>
      </c>
      <c r="L95" s="76" t="n">
        <v>725.4253</v>
      </c>
      <c r="M95" s="77" t="n">
        <v>48.6731</v>
      </c>
      <c r="N95" s="77" t="n">
        <v>51.7011</v>
      </c>
      <c r="O95" s="77" t="n">
        <v>52.7155</v>
      </c>
      <c r="P95" s="77" t="n">
        <v>8799.64</v>
      </c>
      <c r="Q95" s="77" t="n">
        <v>15.2</v>
      </c>
      <c r="R95" s="56" t="n">
        <f aca="false">P95/3600</f>
        <v>2.444344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27.8035</v>
      </c>
      <c r="E96" s="79" t="n">
        <v>44.7951</v>
      </c>
      <c r="F96" s="79" t="n">
        <v>48.1622</v>
      </c>
      <c r="G96" s="79" t="n">
        <v>49.4685</v>
      </c>
      <c r="H96" s="79" t="n">
        <v>9285.85</v>
      </c>
      <c r="I96" s="79" t="n">
        <v>13.3</v>
      </c>
      <c r="J96" s="61" t="n">
        <f aca="false">H96/3600</f>
        <v>2.57940277777778</v>
      </c>
      <c r="L96" s="78" t="n">
        <v>427.8035</v>
      </c>
      <c r="M96" s="79" t="n">
        <v>44.7951</v>
      </c>
      <c r="N96" s="79" t="n">
        <v>48.1622</v>
      </c>
      <c r="O96" s="79" t="n">
        <v>49.4685</v>
      </c>
      <c r="P96" s="79" t="n">
        <v>8279.51</v>
      </c>
      <c r="Q96" s="79" t="n">
        <v>12.81</v>
      </c>
      <c r="R96" s="61" t="n">
        <f aca="false">P96/3600</f>
        <v>2.299863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51.4781</v>
      </c>
      <c r="E97" s="79" t="n">
        <v>40.965</v>
      </c>
      <c r="F97" s="79" t="n">
        <v>45.6442</v>
      </c>
      <c r="G97" s="79" t="n">
        <v>46.8685</v>
      </c>
      <c r="H97" s="79" t="n">
        <v>8102.13</v>
      </c>
      <c r="I97" s="79" t="n">
        <v>13.34</v>
      </c>
      <c r="J97" s="61" t="n">
        <f aca="false">H97/3600</f>
        <v>2.25059166666667</v>
      </c>
      <c r="L97" s="78" t="n">
        <v>251.4781</v>
      </c>
      <c r="M97" s="79" t="n">
        <v>40.965</v>
      </c>
      <c r="N97" s="79" t="n">
        <v>45.6442</v>
      </c>
      <c r="O97" s="79" t="n">
        <v>46.8685</v>
      </c>
      <c r="P97" s="79" t="n">
        <v>7826.28</v>
      </c>
      <c r="Q97" s="79" t="n">
        <v>11.97</v>
      </c>
      <c r="R97" s="61" t="n">
        <f aca="false">P97/3600</f>
        <v>2.1739666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2.4893</v>
      </c>
      <c r="E98" s="81" t="n">
        <v>37.1665</v>
      </c>
      <c r="F98" s="81" t="n">
        <v>43.1486</v>
      </c>
      <c r="G98" s="81" t="n">
        <v>44.8799</v>
      </c>
      <c r="H98" s="81" t="n">
        <v>8402.87</v>
      </c>
      <c r="I98" s="81" t="n">
        <v>11.57</v>
      </c>
      <c r="J98" s="67" t="n">
        <f aca="false">H98/3600</f>
        <v>2.33413055555556</v>
      </c>
      <c r="L98" s="80" t="n">
        <v>152.4893</v>
      </c>
      <c r="M98" s="81" t="n">
        <v>37.1665</v>
      </c>
      <c r="N98" s="81" t="n">
        <v>43.1486</v>
      </c>
      <c r="O98" s="81" t="n">
        <v>44.8799</v>
      </c>
      <c r="P98" s="81" t="n">
        <v>7427.51</v>
      </c>
      <c r="Q98" s="81" t="n">
        <v>11.61</v>
      </c>
      <c r="R98" s="67" t="n">
        <f aca="false">P98/3600</f>
        <v>2.063197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2.3069715028733</v>
      </c>
      <c r="J106" s="82" t="n">
        <f aca="false">GEOMEAN(J3:J98)</f>
        <v>1.93102508904938</v>
      </c>
      <c r="Q106" s="82" t="n">
        <f aca="false">GEOMEAN(Q3:Q98)</f>
        <v>12.5260474805343</v>
      </c>
      <c r="R106" s="82" t="n">
        <f aca="false">GEOMEAN(R3:R98)</f>
        <v>1.82058792404392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1780096570549</v>
      </c>
      <c r="R107" s="83" t="n">
        <f aca="false">R106/J106</f>
        <v>0.942809047053954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10194444444445</v>
      </c>
      <c r="J108" s="82" t="n">
        <f aca="false">SUM(J3:J98)</f>
        <v>237.914563888889</v>
      </c>
      <c r="Q108" s="82" t="n">
        <f aca="false">SUM(Q3:Q98)/3600</f>
        <v>0.426722222222222</v>
      </c>
      <c r="R108" s="82" t="n">
        <f aca="false">SUM(R3:R98)</f>
        <v>225.207108333333</v>
      </c>
    </row>
    <row r="111" customFormat="false" ht="12.75" hidden="false" customHeight="false" outlineLevel="0" collapsed="false">
      <c r="B111" s="1" t="s">
        <v>90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2.5209683241779</v>
      </c>
      <c r="J113" s="82" t="n">
        <f aca="false">GEOMEAN(J19:J82)</f>
        <v>1.90285552013197</v>
      </c>
      <c r="Q113" s="82" t="n">
        <f aca="false">GEOMEAN(Q19:Q82)</f>
        <v>12.722943595969</v>
      </c>
      <c r="R113" s="82" t="n">
        <f aca="false">GEOMEAN(R19:R82)</f>
        <v>1.80292384854702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1613096260303</v>
      </c>
      <c r="R114" s="83" t="n">
        <f aca="false">R113/J113</f>
        <v>0.947483310988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33"/>
      <c r="T2" s="42" t="s">
        <v>4</v>
      </c>
      <c r="U2" s="43" t="s">
        <v>5</v>
      </c>
      <c r="V2" s="5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219.8816</v>
      </c>
      <c r="E3" s="55" t="n">
        <v>43.6322</v>
      </c>
      <c r="F3" s="55" t="n">
        <v>43.0933</v>
      </c>
      <c r="G3" s="55" t="n">
        <v>45.056</v>
      </c>
      <c r="H3" s="55" t="n">
        <v>7807.92</v>
      </c>
      <c r="I3" s="55" t="n">
        <v>85.23</v>
      </c>
      <c r="J3" s="56" t="n">
        <f aca="false">H3/3600</f>
        <v>2.16886666666667</v>
      </c>
      <c r="L3" s="54" t="n">
        <v>102190.5008</v>
      </c>
      <c r="M3" s="55" t="n">
        <v>43.6343</v>
      </c>
      <c r="N3" s="55" t="n">
        <v>43.0937</v>
      </c>
      <c r="O3" s="55" t="n">
        <v>45.0553</v>
      </c>
      <c r="P3" s="55" t="n">
        <v>8577.61</v>
      </c>
      <c r="Q3" s="55" t="n">
        <v>90.36</v>
      </c>
      <c r="R3" s="57" t="n">
        <f aca="false">P3/3600</f>
        <v>2.382669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9" t="n">
        <v>57543.6864</v>
      </c>
      <c r="E4" s="60" t="n">
        <v>40.438</v>
      </c>
      <c r="F4" s="60" t="n">
        <v>40.4229</v>
      </c>
      <c r="G4" s="60" t="n">
        <v>42.4375</v>
      </c>
      <c r="H4" s="60" t="n">
        <v>6455.04</v>
      </c>
      <c r="I4" s="60" t="n">
        <v>80.29</v>
      </c>
      <c r="J4" s="61" t="n">
        <f aca="false">H4/3600</f>
        <v>1.79306666666667</v>
      </c>
      <c r="L4" s="59" t="n">
        <v>57540.6352</v>
      </c>
      <c r="M4" s="60" t="n">
        <v>40.4395</v>
      </c>
      <c r="N4" s="60" t="n">
        <v>40.4226</v>
      </c>
      <c r="O4" s="60" t="n">
        <v>42.437</v>
      </c>
      <c r="P4" s="60" t="n">
        <v>7340.88</v>
      </c>
      <c r="Q4" s="60" t="n">
        <v>82.94</v>
      </c>
      <c r="R4" s="62" t="n">
        <f aca="false">P4/3600</f>
        <v>2.03913333333333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799.872</v>
      </c>
      <c r="E5" s="60" t="n">
        <v>37.3519</v>
      </c>
      <c r="F5" s="60" t="n">
        <v>38.6448</v>
      </c>
      <c r="G5" s="60" t="n">
        <v>40.6092</v>
      </c>
      <c r="H5" s="60" t="n">
        <v>6081.3</v>
      </c>
      <c r="I5" s="60" t="n">
        <v>65.83</v>
      </c>
      <c r="J5" s="61" t="n">
        <f aca="false">H5/3600</f>
        <v>1.68925</v>
      </c>
      <c r="L5" s="59" t="n">
        <v>32810.0576</v>
      </c>
      <c r="M5" s="60" t="n">
        <v>37.354</v>
      </c>
      <c r="N5" s="60" t="n">
        <v>38.6463</v>
      </c>
      <c r="O5" s="60" t="n">
        <v>40.6069</v>
      </c>
      <c r="P5" s="60" t="n">
        <v>6566.37</v>
      </c>
      <c r="Q5" s="60" t="n">
        <v>75.17</v>
      </c>
      <c r="R5" s="62" t="n">
        <f aca="false">P5/3600</f>
        <v>1.82399166666667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95.1072</v>
      </c>
      <c r="E6" s="66" t="n">
        <v>34.2732</v>
      </c>
      <c r="F6" s="66" t="n">
        <v>37.4377</v>
      </c>
      <c r="G6" s="66" t="n">
        <v>39.423</v>
      </c>
      <c r="H6" s="66" t="n">
        <v>5389.15</v>
      </c>
      <c r="I6" s="66" t="n">
        <v>61.18</v>
      </c>
      <c r="J6" s="67" t="n">
        <f aca="false">H6/3600</f>
        <v>1.49698611111111</v>
      </c>
      <c r="L6" s="65" t="n">
        <v>18601.768</v>
      </c>
      <c r="M6" s="66" t="n">
        <v>34.2735</v>
      </c>
      <c r="N6" s="66" t="n">
        <v>37.4399</v>
      </c>
      <c r="O6" s="66" t="n">
        <v>39.4235</v>
      </c>
      <c r="P6" s="66" t="n">
        <v>6012.5</v>
      </c>
      <c r="Q6" s="66" t="n">
        <v>67.36</v>
      </c>
      <c r="R6" s="68" t="n">
        <f aca="false">P6/3600</f>
        <v>1.67013888888889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105201.1728</v>
      </c>
      <c r="E7" s="55" t="n">
        <v>43.5375</v>
      </c>
      <c r="F7" s="55" t="n">
        <v>46.0531</v>
      </c>
      <c r="G7" s="55" t="n">
        <v>45.5135</v>
      </c>
      <c r="H7" s="55" t="n">
        <v>7551.52</v>
      </c>
      <c r="I7" s="55" t="n">
        <v>84.76</v>
      </c>
      <c r="J7" s="56" t="n">
        <f aca="false">H7/3600</f>
        <v>2.09764444444444</v>
      </c>
      <c r="L7" s="54" t="n">
        <v>105149.336</v>
      </c>
      <c r="M7" s="55" t="n">
        <v>43.5394</v>
      </c>
      <c r="N7" s="55" t="n">
        <v>46.0518</v>
      </c>
      <c r="O7" s="55" t="n">
        <v>45.5127</v>
      </c>
      <c r="P7" s="55" t="n">
        <v>8503.36</v>
      </c>
      <c r="Q7" s="55" t="n">
        <v>99.94</v>
      </c>
      <c r="R7" s="57" t="n">
        <f aca="false">P7/3600</f>
        <v>2.362044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1481.2</v>
      </c>
      <c r="E8" s="60" t="n">
        <v>40.0897</v>
      </c>
      <c r="F8" s="60" t="n">
        <v>43.6803</v>
      </c>
      <c r="G8" s="60" t="n">
        <v>43.6998</v>
      </c>
      <c r="H8" s="60" t="n">
        <v>6758.61</v>
      </c>
      <c r="I8" s="60" t="n">
        <v>81.4</v>
      </c>
      <c r="J8" s="61" t="n">
        <f aca="false">H8/3600</f>
        <v>1.87739166666667</v>
      </c>
      <c r="L8" s="59" t="n">
        <v>61451.5584</v>
      </c>
      <c r="M8" s="60" t="n">
        <v>40.0912</v>
      </c>
      <c r="N8" s="60" t="n">
        <v>43.6802</v>
      </c>
      <c r="O8" s="60" t="n">
        <v>43.6996</v>
      </c>
      <c r="P8" s="60" t="n">
        <v>7417.15</v>
      </c>
      <c r="Q8" s="60" t="n">
        <v>86.61</v>
      </c>
      <c r="R8" s="62" t="n">
        <f aca="false">P8/3600</f>
        <v>2.06031944444444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171.8272</v>
      </c>
      <c r="E9" s="60" t="n">
        <v>36.9428</v>
      </c>
      <c r="F9" s="60" t="n">
        <v>41.6198</v>
      </c>
      <c r="G9" s="60" t="n">
        <v>42.0474</v>
      </c>
      <c r="H9" s="60" t="n">
        <v>6397.12</v>
      </c>
      <c r="I9" s="60" t="n">
        <v>70.29</v>
      </c>
      <c r="J9" s="61" t="n">
        <f aca="false">H9/3600</f>
        <v>1.77697777777778</v>
      </c>
      <c r="L9" s="59" t="n">
        <v>35158.0464</v>
      </c>
      <c r="M9" s="60" t="n">
        <v>36.944</v>
      </c>
      <c r="N9" s="60" t="n">
        <v>41.6208</v>
      </c>
      <c r="O9" s="60" t="n">
        <v>42.0446</v>
      </c>
      <c r="P9" s="60" t="n">
        <v>6690.7</v>
      </c>
      <c r="Q9" s="60" t="n">
        <v>79.2</v>
      </c>
      <c r="R9" s="62" t="n">
        <f aca="false">P9/3600</f>
        <v>1.85852777777778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635.4288</v>
      </c>
      <c r="E10" s="66" t="n">
        <v>34.0567</v>
      </c>
      <c r="F10" s="66" t="n">
        <v>40.0739</v>
      </c>
      <c r="G10" s="66" t="n">
        <v>40.7673</v>
      </c>
      <c r="H10" s="66" t="n">
        <v>5458.48</v>
      </c>
      <c r="I10" s="66" t="n">
        <v>67.54</v>
      </c>
      <c r="J10" s="67" t="n">
        <f aca="false">H10/3600</f>
        <v>1.51624444444444</v>
      </c>
      <c r="L10" s="65" t="n">
        <v>20636.6016</v>
      </c>
      <c r="M10" s="66" t="n">
        <v>34.0578</v>
      </c>
      <c r="N10" s="66" t="n">
        <v>40.0745</v>
      </c>
      <c r="O10" s="66" t="n">
        <v>40.7676</v>
      </c>
      <c r="P10" s="66" t="n">
        <v>6099.93</v>
      </c>
      <c r="Q10" s="66" t="n">
        <v>68.95</v>
      </c>
      <c r="R10" s="68" t="n">
        <f aca="false">P10/3600</f>
        <v>1.694425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9</v>
      </c>
      <c r="C11" s="74" t="n">
        <v>22</v>
      </c>
      <c r="D11" s="54" t="n">
        <v>373420.1552</v>
      </c>
      <c r="E11" s="55" t="n">
        <v>42.6605</v>
      </c>
      <c r="F11" s="55" t="n">
        <v>43.1712</v>
      </c>
      <c r="G11" s="55" t="n">
        <v>41.5257</v>
      </c>
      <c r="H11" s="55" t="n">
        <v>22130.92</v>
      </c>
      <c r="I11" s="55" t="n">
        <v>173.73</v>
      </c>
      <c r="J11" s="56" t="n">
        <f aca="false">H11/3600</f>
        <v>6.14747777777778</v>
      </c>
      <c r="L11" s="54" t="n">
        <v>372801.8656</v>
      </c>
      <c r="M11" s="55" t="n">
        <v>42.6615</v>
      </c>
      <c r="N11" s="55" t="n">
        <v>43.1689</v>
      </c>
      <c r="O11" s="55" t="n">
        <v>41.5264</v>
      </c>
      <c r="P11" s="55" t="n">
        <v>21406.41</v>
      </c>
      <c r="Q11" s="55" t="n">
        <v>190.32</v>
      </c>
      <c r="R11" s="57" t="n">
        <f aca="false">P11/3600</f>
        <v>5.94622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1635.5344</v>
      </c>
      <c r="E12" s="60" t="n">
        <v>39.0648</v>
      </c>
      <c r="F12" s="60" t="n">
        <v>40.3876</v>
      </c>
      <c r="G12" s="60" t="n">
        <v>38.0603</v>
      </c>
      <c r="H12" s="60" t="n">
        <v>16070.35</v>
      </c>
      <c r="I12" s="60" t="n">
        <v>145.46</v>
      </c>
      <c r="J12" s="61" t="n">
        <f aca="false">H12/3600</f>
        <v>4.46398611111111</v>
      </c>
      <c r="L12" s="59" t="n">
        <v>241507.6944</v>
      </c>
      <c r="M12" s="60" t="n">
        <v>39.067</v>
      </c>
      <c r="N12" s="60" t="n">
        <v>40.3881</v>
      </c>
      <c r="O12" s="60" t="n">
        <v>38.0617</v>
      </c>
      <c r="P12" s="60" t="n">
        <v>16769.38</v>
      </c>
      <c r="Q12" s="60" t="n">
        <v>152.94</v>
      </c>
      <c r="R12" s="62" t="n">
        <f aca="false">P12/3600</f>
        <v>4.65816111111111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2271.6656</v>
      </c>
      <c r="E13" s="60" t="n">
        <v>35.0917</v>
      </c>
      <c r="F13" s="60" t="n">
        <v>38.7564</v>
      </c>
      <c r="G13" s="60" t="n">
        <v>36.4197</v>
      </c>
      <c r="H13" s="60" t="n">
        <v>14146.04</v>
      </c>
      <c r="I13" s="60" t="n">
        <v>135.05</v>
      </c>
      <c r="J13" s="61" t="n">
        <f aca="false">H13/3600</f>
        <v>3.92945555555556</v>
      </c>
      <c r="L13" s="59" t="n">
        <v>152951.6384</v>
      </c>
      <c r="M13" s="60" t="n">
        <v>35.0968</v>
      </c>
      <c r="N13" s="60" t="n">
        <v>38.7576</v>
      </c>
      <c r="O13" s="60" t="n">
        <v>36.42</v>
      </c>
      <c r="P13" s="60" t="n">
        <v>15784.94</v>
      </c>
      <c r="Q13" s="60" t="n">
        <v>154.69</v>
      </c>
      <c r="R13" s="62" t="n">
        <f aca="false">P13/3600</f>
        <v>4.38470555555556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725.4224</v>
      </c>
      <c r="E14" s="66" t="n">
        <v>30.8996</v>
      </c>
      <c r="F14" s="66" t="n">
        <v>37.3951</v>
      </c>
      <c r="G14" s="66" t="n">
        <v>35.1029</v>
      </c>
      <c r="H14" s="66" t="n">
        <v>12094.53</v>
      </c>
      <c r="I14" s="66" t="n">
        <v>126.55</v>
      </c>
      <c r="J14" s="67" t="n">
        <f aca="false">H14/3600</f>
        <v>3.35959166666667</v>
      </c>
      <c r="L14" s="65" t="n">
        <v>81774.6192</v>
      </c>
      <c r="M14" s="66" t="n">
        <v>30.9001</v>
      </c>
      <c r="N14" s="66" t="n">
        <v>37.3964</v>
      </c>
      <c r="O14" s="66" t="n">
        <v>35.1016</v>
      </c>
      <c r="P14" s="66" t="n">
        <v>12646.38</v>
      </c>
      <c r="Q14" s="66" t="n">
        <v>143.78</v>
      </c>
      <c r="R14" s="68" t="n">
        <f aca="false">P14/3600</f>
        <v>3.51288333333333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7</v>
      </c>
      <c r="C15" s="74" t="n">
        <v>22</v>
      </c>
      <c r="D15" s="54" t="n">
        <v>97619.4704</v>
      </c>
      <c r="E15" s="55" t="n">
        <v>43.9901</v>
      </c>
      <c r="F15" s="55" t="n">
        <v>47.3572</v>
      </c>
      <c r="G15" s="55" t="n">
        <v>46.8968</v>
      </c>
      <c r="H15" s="55" t="n">
        <v>14778.74</v>
      </c>
      <c r="I15" s="55" t="n">
        <v>121.59</v>
      </c>
      <c r="J15" s="56" t="n">
        <f aca="false">H15/3600</f>
        <v>4.10520555555556</v>
      </c>
      <c r="L15" s="54" t="n">
        <v>97582.6832</v>
      </c>
      <c r="M15" s="55" t="n">
        <v>43.9904</v>
      </c>
      <c r="N15" s="55" t="n">
        <v>47.3583</v>
      </c>
      <c r="O15" s="55" t="n">
        <v>46.8971</v>
      </c>
      <c r="P15" s="55" t="n">
        <v>14029.11</v>
      </c>
      <c r="Q15" s="55" t="n">
        <v>137.21</v>
      </c>
      <c r="R15" s="57" t="n">
        <f aca="false">P15/3600</f>
        <v>3.89697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097.544</v>
      </c>
      <c r="E16" s="60" t="n">
        <v>41.529</v>
      </c>
      <c r="F16" s="60" t="n">
        <v>46.4063</v>
      </c>
      <c r="G16" s="60" t="n">
        <v>46.1832</v>
      </c>
      <c r="H16" s="60" t="n">
        <v>11038.75</v>
      </c>
      <c r="I16" s="60" t="n">
        <v>105.57</v>
      </c>
      <c r="J16" s="61" t="n">
        <f aca="false">H16/3600</f>
        <v>3.06631944444444</v>
      </c>
      <c r="L16" s="59" t="n">
        <v>46074.7616</v>
      </c>
      <c r="M16" s="60" t="n">
        <v>41.5295</v>
      </c>
      <c r="N16" s="60" t="n">
        <v>46.4054</v>
      </c>
      <c r="O16" s="60" t="n">
        <v>46.1827</v>
      </c>
      <c r="P16" s="60" t="n">
        <v>12080.61</v>
      </c>
      <c r="Q16" s="60" t="n">
        <v>122.71</v>
      </c>
      <c r="R16" s="62" t="n">
        <f aca="false">P16/3600</f>
        <v>3.355725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348.1328</v>
      </c>
      <c r="E17" s="60" t="n">
        <v>39.9702</v>
      </c>
      <c r="F17" s="60" t="n">
        <v>45.6918</v>
      </c>
      <c r="G17" s="60" t="n">
        <v>45.5865</v>
      </c>
      <c r="H17" s="60" t="n">
        <v>9966.33</v>
      </c>
      <c r="I17" s="60" t="n">
        <v>103.08</v>
      </c>
      <c r="J17" s="61" t="n">
        <f aca="false">H17/3600</f>
        <v>2.768425</v>
      </c>
      <c r="L17" s="59" t="n">
        <v>26375.7552</v>
      </c>
      <c r="M17" s="60" t="n">
        <v>39.9709</v>
      </c>
      <c r="N17" s="60" t="n">
        <v>45.6878</v>
      </c>
      <c r="O17" s="60" t="n">
        <v>45.5859</v>
      </c>
      <c r="P17" s="60" t="n">
        <v>11289.66</v>
      </c>
      <c r="Q17" s="60" t="n">
        <v>112.81</v>
      </c>
      <c r="R17" s="62" t="n">
        <f aca="false">P17/3600</f>
        <v>3.1360166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16.0256</v>
      </c>
      <c r="E18" s="66" t="n">
        <v>38.2596</v>
      </c>
      <c r="F18" s="66" t="n">
        <v>45.088</v>
      </c>
      <c r="G18" s="66" t="n">
        <v>45.0449</v>
      </c>
      <c r="H18" s="66" t="n">
        <v>9746.42</v>
      </c>
      <c r="I18" s="66" t="n">
        <v>100.32</v>
      </c>
      <c r="J18" s="67" t="n">
        <f aca="false">H18/3600</f>
        <v>2.70733888888889</v>
      </c>
      <c r="L18" s="65" t="n">
        <v>14862.0592</v>
      </c>
      <c r="M18" s="66" t="n">
        <v>38.2607</v>
      </c>
      <c r="N18" s="66" t="n">
        <v>45.0776</v>
      </c>
      <c r="O18" s="66" t="n">
        <v>45.0323</v>
      </c>
      <c r="P18" s="66" t="n">
        <v>10860.81</v>
      </c>
      <c r="Q18" s="66" t="n">
        <v>109.55</v>
      </c>
      <c r="R18" s="68" t="n">
        <f aca="false">P18/3600</f>
        <v>3.01689166666667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1975.0872</v>
      </c>
      <c r="E19" s="77" t="n">
        <v>42.8809</v>
      </c>
      <c r="F19" s="77" t="n">
        <v>44.7104</v>
      </c>
      <c r="G19" s="77" t="n">
        <v>46.2466</v>
      </c>
      <c r="H19" s="77" t="n">
        <v>5673.21</v>
      </c>
      <c r="I19" s="77" t="n">
        <v>53</v>
      </c>
      <c r="J19" s="56" t="n">
        <f aca="false">H19/3600</f>
        <v>1.57589166666667</v>
      </c>
      <c r="L19" s="76" t="n">
        <v>21985.7976</v>
      </c>
      <c r="M19" s="77" t="n">
        <v>42.8821</v>
      </c>
      <c r="N19" s="77" t="n">
        <v>44.7115</v>
      </c>
      <c r="O19" s="77" t="n">
        <v>46.2505</v>
      </c>
      <c r="P19" s="77" t="n">
        <v>6117.6</v>
      </c>
      <c r="Q19" s="77" t="n">
        <v>55.96</v>
      </c>
      <c r="R19" s="56" t="n">
        <f aca="false">P19/3600</f>
        <v>1.699333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12088.404</v>
      </c>
      <c r="E20" s="79" t="n">
        <v>41.1977</v>
      </c>
      <c r="F20" s="79" t="n">
        <v>42.9279</v>
      </c>
      <c r="G20" s="79" t="n">
        <v>43.8068</v>
      </c>
      <c r="H20" s="79" t="n">
        <v>4769.17</v>
      </c>
      <c r="I20" s="79" t="n">
        <v>48.16</v>
      </c>
      <c r="J20" s="61" t="n">
        <f aca="false">H20/3600</f>
        <v>1.32476944444444</v>
      </c>
      <c r="L20" s="78" t="n">
        <v>12092.5664</v>
      </c>
      <c r="M20" s="79" t="n">
        <v>41.1985</v>
      </c>
      <c r="N20" s="79" t="n">
        <v>42.9258</v>
      </c>
      <c r="O20" s="79" t="n">
        <v>43.8095</v>
      </c>
      <c r="P20" s="79" t="n">
        <v>4767.01</v>
      </c>
      <c r="Q20" s="79" t="n">
        <v>53.35</v>
      </c>
      <c r="R20" s="61" t="n">
        <f aca="false">P20/3600</f>
        <v>1.32416944444444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51.1136</v>
      </c>
      <c r="E21" s="79" t="n">
        <v>39.1285</v>
      </c>
      <c r="F21" s="79" t="n">
        <v>41.5511</v>
      </c>
      <c r="G21" s="79" t="n">
        <v>42.229</v>
      </c>
      <c r="H21" s="79" t="n">
        <v>4205.28</v>
      </c>
      <c r="I21" s="79" t="n">
        <v>45.99</v>
      </c>
      <c r="J21" s="61" t="n">
        <f aca="false">H21/3600</f>
        <v>1.16813333333333</v>
      </c>
      <c r="L21" s="78" t="n">
        <v>6856.9328</v>
      </c>
      <c r="M21" s="79" t="n">
        <v>39.1292</v>
      </c>
      <c r="N21" s="79" t="n">
        <v>41.5483</v>
      </c>
      <c r="O21" s="79" t="n">
        <v>42.2281</v>
      </c>
      <c r="P21" s="79" t="n">
        <v>4759.61</v>
      </c>
      <c r="Q21" s="79" t="n">
        <v>46.66</v>
      </c>
      <c r="R21" s="61" t="n">
        <f aca="false">P21/3600</f>
        <v>1.322113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55.4168</v>
      </c>
      <c r="E22" s="81" t="n">
        <v>36.6724</v>
      </c>
      <c r="F22" s="81" t="n">
        <v>40.5642</v>
      </c>
      <c r="G22" s="81" t="n">
        <v>41.3083</v>
      </c>
      <c r="H22" s="81" t="n">
        <v>4053.75</v>
      </c>
      <c r="I22" s="81" t="n">
        <v>40.3</v>
      </c>
      <c r="J22" s="67" t="n">
        <f aca="false">H22/3600</f>
        <v>1.12604166666667</v>
      </c>
      <c r="L22" s="80" t="n">
        <v>3858.1576</v>
      </c>
      <c r="M22" s="81" t="n">
        <v>36.6724</v>
      </c>
      <c r="N22" s="81" t="n">
        <v>40.5627</v>
      </c>
      <c r="O22" s="81" t="n">
        <v>41.3075</v>
      </c>
      <c r="P22" s="81" t="n">
        <v>4479.54</v>
      </c>
      <c r="Q22" s="81" t="n">
        <v>46.45</v>
      </c>
      <c r="R22" s="67" t="n">
        <f aca="false">P22/3600</f>
        <v>1.244316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52436.4488</v>
      </c>
      <c r="E23" s="77" t="n">
        <v>41.8917</v>
      </c>
      <c r="F23" s="77" t="n">
        <v>43.6657</v>
      </c>
      <c r="G23" s="77" t="n">
        <v>44.369</v>
      </c>
      <c r="H23" s="77" t="n">
        <v>6617.94</v>
      </c>
      <c r="I23" s="77" t="n">
        <v>78.02</v>
      </c>
      <c r="J23" s="56" t="n">
        <f aca="false">H23/3600</f>
        <v>1.83831666666667</v>
      </c>
      <c r="L23" s="76" t="n">
        <v>52448.6624</v>
      </c>
      <c r="M23" s="77" t="n">
        <v>41.8955</v>
      </c>
      <c r="N23" s="77" t="n">
        <v>43.6667</v>
      </c>
      <c r="O23" s="77" t="n">
        <v>44.3678</v>
      </c>
      <c r="P23" s="77" t="n">
        <v>7419.3</v>
      </c>
      <c r="Q23" s="77" t="n">
        <v>78.19</v>
      </c>
      <c r="R23" s="56" t="n">
        <f aca="false">P23/3600</f>
        <v>2.060916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476.0304</v>
      </c>
      <c r="E24" s="79" t="n">
        <v>38.8036</v>
      </c>
      <c r="F24" s="79" t="n">
        <v>41.1675</v>
      </c>
      <c r="G24" s="79" t="n">
        <v>41.4264</v>
      </c>
      <c r="H24" s="79" t="n">
        <v>5502.18</v>
      </c>
      <c r="I24" s="79" t="n">
        <v>63.35</v>
      </c>
      <c r="J24" s="61" t="n">
        <f aca="false">H24/3600</f>
        <v>1.52838333333333</v>
      </c>
      <c r="L24" s="78" t="n">
        <v>28494.9536</v>
      </c>
      <c r="M24" s="79" t="n">
        <v>38.8071</v>
      </c>
      <c r="N24" s="79" t="n">
        <v>41.166</v>
      </c>
      <c r="O24" s="79" t="n">
        <v>41.4263</v>
      </c>
      <c r="P24" s="79" t="n">
        <v>6134.74</v>
      </c>
      <c r="Q24" s="79" t="n">
        <v>68.47</v>
      </c>
      <c r="R24" s="61" t="n">
        <f aca="false">P24/3600</f>
        <v>1.704094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8.836</v>
      </c>
      <c r="E25" s="79" t="n">
        <v>35.7605</v>
      </c>
      <c r="F25" s="79" t="n">
        <v>39.3303</v>
      </c>
      <c r="G25" s="79" t="n">
        <v>39.7686</v>
      </c>
      <c r="H25" s="79" t="n">
        <v>5110.88</v>
      </c>
      <c r="I25" s="79" t="n">
        <v>54.48</v>
      </c>
      <c r="J25" s="61" t="n">
        <f aca="false">H25/3600</f>
        <v>1.41968888888889</v>
      </c>
      <c r="L25" s="78" t="n">
        <v>14865.0672</v>
      </c>
      <c r="M25" s="79" t="n">
        <v>35.7647</v>
      </c>
      <c r="N25" s="79" t="n">
        <v>39.3307</v>
      </c>
      <c r="O25" s="79" t="n">
        <v>39.7697</v>
      </c>
      <c r="P25" s="79" t="n">
        <v>5372.36</v>
      </c>
      <c r="Q25" s="79" t="n">
        <v>59.67</v>
      </c>
      <c r="R25" s="61" t="n">
        <f aca="false">P25/3600</f>
        <v>1.492322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327.1328</v>
      </c>
      <c r="E26" s="81" t="n">
        <v>32.8805</v>
      </c>
      <c r="F26" s="81" t="n">
        <v>38.0624</v>
      </c>
      <c r="G26" s="81" t="n">
        <v>38.9148</v>
      </c>
      <c r="H26" s="81" t="n">
        <v>4376.74</v>
      </c>
      <c r="I26" s="81" t="n">
        <v>48.31</v>
      </c>
      <c r="J26" s="67" t="n">
        <f aca="false">H26/3600</f>
        <v>1.21576111111111</v>
      </c>
      <c r="L26" s="80" t="n">
        <v>7341.1824</v>
      </c>
      <c r="M26" s="81" t="n">
        <v>32.8832</v>
      </c>
      <c r="N26" s="81" t="n">
        <v>38.0643</v>
      </c>
      <c r="O26" s="81" t="n">
        <v>38.9162</v>
      </c>
      <c r="P26" s="81" t="n">
        <v>4853.31</v>
      </c>
      <c r="Q26" s="81" t="n">
        <v>53.04</v>
      </c>
      <c r="R26" s="67" t="n">
        <f aca="false">P26/3600</f>
        <v>1.348141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05669.0128</v>
      </c>
      <c r="E27" s="77" t="n">
        <v>40.7195</v>
      </c>
      <c r="F27" s="77" t="n">
        <v>41.8903</v>
      </c>
      <c r="G27" s="77" t="n">
        <v>44.4537</v>
      </c>
      <c r="H27" s="77" t="n">
        <v>14036.93</v>
      </c>
      <c r="I27" s="77" t="n">
        <v>150.7</v>
      </c>
      <c r="J27" s="56" t="n">
        <f aca="false">H27/3600</f>
        <v>3.89914722222222</v>
      </c>
      <c r="L27" s="76" t="n">
        <v>105681.376</v>
      </c>
      <c r="M27" s="77" t="n">
        <v>40.7217</v>
      </c>
      <c r="N27" s="77" t="n">
        <v>41.8893</v>
      </c>
      <c r="O27" s="77" t="n">
        <v>44.4537</v>
      </c>
      <c r="P27" s="77" t="n">
        <v>14388.69</v>
      </c>
      <c r="Q27" s="77" t="n">
        <v>170.02</v>
      </c>
      <c r="R27" s="56" t="n">
        <f aca="false">P27/3600</f>
        <v>3.996858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866.0744</v>
      </c>
      <c r="E28" s="79" t="n">
        <v>38.0764</v>
      </c>
      <c r="F28" s="79" t="n">
        <v>39.6031</v>
      </c>
      <c r="G28" s="79" t="n">
        <v>42.2933</v>
      </c>
      <c r="H28" s="79" t="n">
        <v>11746.31</v>
      </c>
      <c r="I28" s="79" t="n">
        <v>121.09</v>
      </c>
      <c r="J28" s="61" t="n">
        <f aca="false">H28/3600</f>
        <v>3.26286388888889</v>
      </c>
      <c r="L28" s="78" t="n">
        <v>48882.7712</v>
      </c>
      <c r="M28" s="79" t="n">
        <v>38.0776</v>
      </c>
      <c r="N28" s="79" t="n">
        <v>39.6024</v>
      </c>
      <c r="O28" s="79" t="n">
        <v>42.292</v>
      </c>
      <c r="P28" s="79" t="n">
        <v>12639.47</v>
      </c>
      <c r="Q28" s="79" t="n">
        <v>131.59</v>
      </c>
      <c r="R28" s="61" t="n">
        <f aca="false">P28/3600</f>
        <v>3.5109638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557.2648</v>
      </c>
      <c r="E29" s="79" t="n">
        <v>35.8447</v>
      </c>
      <c r="F29" s="79" t="n">
        <v>38.5435</v>
      </c>
      <c r="G29" s="79" t="n">
        <v>40.5926</v>
      </c>
      <c r="H29" s="79" t="n">
        <v>10099.53</v>
      </c>
      <c r="I29" s="79" t="n">
        <v>111.5</v>
      </c>
      <c r="J29" s="61" t="n">
        <f aca="false">H29/3600</f>
        <v>2.805425</v>
      </c>
      <c r="L29" s="78" t="n">
        <v>26572.9592</v>
      </c>
      <c r="M29" s="79" t="n">
        <v>35.846</v>
      </c>
      <c r="N29" s="79" t="n">
        <v>38.5433</v>
      </c>
      <c r="O29" s="79" t="n">
        <v>40.5912</v>
      </c>
      <c r="P29" s="79" t="n">
        <v>11037.76</v>
      </c>
      <c r="Q29" s="79" t="n">
        <v>125.34</v>
      </c>
      <c r="R29" s="61" t="n">
        <f aca="false">P29/3600</f>
        <v>3.066044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401.9584</v>
      </c>
      <c r="E30" s="81" t="n">
        <v>33.3966</v>
      </c>
      <c r="F30" s="81" t="n">
        <v>37.6969</v>
      </c>
      <c r="G30" s="81" t="n">
        <v>39.3091</v>
      </c>
      <c r="H30" s="81" t="n">
        <v>10204.47</v>
      </c>
      <c r="I30" s="81" t="n">
        <v>100.57</v>
      </c>
      <c r="J30" s="67" t="n">
        <f aca="false">H30/3600</f>
        <v>2.834575</v>
      </c>
      <c r="L30" s="80" t="n">
        <v>14411.0864</v>
      </c>
      <c r="M30" s="81" t="n">
        <v>33.3981</v>
      </c>
      <c r="N30" s="81" t="n">
        <v>37.6987</v>
      </c>
      <c r="O30" s="81" t="n">
        <v>39.3101</v>
      </c>
      <c r="P30" s="81" t="n">
        <v>10043.62</v>
      </c>
      <c r="Q30" s="81" t="n">
        <v>111.43</v>
      </c>
      <c r="R30" s="67" t="n">
        <f aca="false">P30/3600</f>
        <v>2.78989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71331.776</v>
      </c>
      <c r="E31" s="77" t="n">
        <v>41.4075</v>
      </c>
      <c r="F31" s="77" t="n">
        <v>44.554</v>
      </c>
      <c r="G31" s="77" t="n">
        <v>46.2719</v>
      </c>
      <c r="H31" s="77" t="n">
        <v>12975.09</v>
      </c>
      <c r="I31" s="77" t="n">
        <v>132.24</v>
      </c>
      <c r="J31" s="56" t="n">
        <f aca="false">H31/3600</f>
        <v>3.60419166666667</v>
      </c>
      <c r="L31" s="76" t="n">
        <v>71428.0728</v>
      </c>
      <c r="M31" s="77" t="n">
        <v>41.4074</v>
      </c>
      <c r="N31" s="77" t="n">
        <v>44.5544</v>
      </c>
      <c r="O31" s="77" t="n">
        <v>46.273</v>
      </c>
      <c r="P31" s="77" t="n">
        <v>14356.27</v>
      </c>
      <c r="Q31" s="77" t="n">
        <v>133.84</v>
      </c>
      <c r="R31" s="56" t="n">
        <f aca="false">P31/3600</f>
        <v>3.987852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353.2448</v>
      </c>
      <c r="E32" s="79" t="n">
        <v>38.8218</v>
      </c>
      <c r="F32" s="79" t="n">
        <v>43.0346</v>
      </c>
      <c r="G32" s="79" t="n">
        <v>44.052</v>
      </c>
      <c r="H32" s="79" t="n">
        <v>10509.65</v>
      </c>
      <c r="I32" s="79" t="n">
        <v>111.75</v>
      </c>
      <c r="J32" s="61" t="n">
        <f aca="false">H32/3600</f>
        <v>2.91934722222222</v>
      </c>
      <c r="L32" s="78" t="n">
        <v>29350.1408</v>
      </c>
      <c r="M32" s="79" t="n">
        <v>38.822</v>
      </c>
      <c r="N32" s="79" t="n">
        <v>43.0348</v>
      </c>
      <c r="O32" s="79" t="n">
        <v>44.0531</v>
      </c>
      <c r="P32" s="79" t="n">
        <v>10609.8</v>
      </c>
      <c r="Q32" s="79" t="n">
        <v>123.22</v>
      </c>
      <c r="R32" s="61" t="n">
        <f aca="false">P32/3600</f>
        <v>2.94716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34.3192</v>
      </c>
      <c r="E33" s="79" t="n">
        <v>37.0541</v>
      </c>
      <c r="F33" s="79" t="n">
        <v>41.6814</v>
      </c>
      <c r="G33" s="79" t="n">
        <v>42.1563</v>
      </c>
      <c r="H33" s="79" t="n">
        <v>9210.17</v>
      </c>
      <c r="I33" s="79" t="n">
        <v>108.04</v>
      </c>
      <c r="J33" s="61" t="n">
        <f aca="false">H33/3600</f>
        <v>2.55838055555556</v>
      </c>
      <c r="L33" s="78" t="n">
        <v>15334.8272</v>
      </c>
      <c r="M33" s="79" t="n">
        <v>37.0548</v>
      </c>
      <c r="N33" s="79" t="n">
        <v>41.6821</v>
      </c>
      <c r="O33" s="79" t="n">
        <v>42.1568</v>
      </c>
      <c r="P33" s="79" t="n">
        <v>9419.88</v>
      </c>
      <c r="Q33" s="79" t="n">
        <v>113.26</v>
      </c>
      <c r="R33" s="61" t="n">
        <f aca="false">P33/3600</f>
        <v>2.6166333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575.6232</v>
      </c>
      <c r="E34" s="81" t="n">
        <v>35.0761</v>
      </c>
      <c r="F34" s="81" t="n">
        <v>40.5848</v>
      </c>
      <c r="G34" s="81" t="n">
        <v>40.7069</v>
      </c>
      <c r="H34" s="81" t="n">
        <v>8625.58</v>
      </c>
      <c r="I34" s="81" t="n">
        <v>88.34</v>
      </c>
      <c r="J34" s="67" t="n">
        <f aca="false">H34/3600</f>
        <v>2.39599444444444</v>
      </c>
      <c r="L34" s="80" t="n">
        <v>8573.0728</v>
      </c>
      <c r="M34" s="81" t="n">
        <v>35.0756</v>
      </c>
      <c r="N34" s="81" t="n">
        <v>40.5866</v>
      </c>
      <c r="O34" s="81" t="n">
        <v>40.7081</v>
      </c>
      <c r="P34" s="81" t="n">
        <v>8826.11</v>
      </c>
      <c r="Q34" s="81" t="n">
        <v>100.09</v>
      </c>
      <c r="R34" s="67" t="n">
        <f aca="false">P34/3600</f>
        <v>2.45169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183091.4376</v>
      </c>
      <c r="E35" s="77" t="n">
        <v>42.6618</v>
      </c>
      <c r="F35" s="77" t="n">
        <v>42.8596</v>
      </c>
      <c r="G35" s="77" t="n">
        <v>44.6106</v>
      </c>
      <c r="H35" s="77" t="n">
        <v>17692.4</v>
      </c>
      <c r="I35" s="77" t="n">
        <v>199.51</v>
      </c>
      <c r="J35" s="56" t="n">
        <f aca="false">H35/3600</f>
        <v>4.91455555555556</v>
      </c>
      <c r="L35" s="76" t="n">
        <v>183451.24</v>
      </c>
      <c r="M35" s="77" t="n">
        <v>42.6613</v>
      </c>
      <c r="N35" s="77" t="n">
        <v>42.8597</v>
      </c>
      <c r="O35" s="77" t="n">
        <v>44.6094</v>
      </c>
      <c r="P35" s="77" t="n">
        <v>20009.66</v>
      </c>
      <c r="Q35" s="77" t="n">
        <v>226.04</v>
      </c>
      <c r="R35" s="56" t="n">
        <f aca="false">P35/3600</f>
        <v>5.5582388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0032.6384</v>
      </c>
      <c r="E36" s="79" t="n">
        <v>37.2018</v>
      </c>
      <c r="F36" s="79" t="n">
        <v>40.8869</v>
      </c>
      <c r="G36" s="79" t="n">
        <v>43.0764</v>
      </c>
      <c r="H36" s="79" t="n">
        <v>14173.07</v>
      </c>
      <c r="I36" s="79" t="n">
        <v>162.09</v>
      </c>
      <c r="J36" s="61" t="n">
        <f aca="false">H36/3600</f>
        <v>3.93696388888889</v>
      </c>
      <c r="L36" s="78" t="n">
        <v>80006.7104</v>
      </c>
      <c r="M36" s="79" t="n">
        <v>37.201</v>
      </c>
      <c r="N36" s="79" t="n">
        <v>40.8857</v>
      </c>
      <c r="O36" s="79" t="n">
        <v>43.0768</v>
      </c>
      <c r="P36" s="79" t="n">
        <v>16003.33</v>
      </c>
      <c r="Q36" s="79" t="n">
        <v>178.97</v>
      </c>
      <c r="R36" s="61" t="n">
        <f aca="false">P36/3600</f>
        <v>4.445369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878.2856</v>
      </c>
      <c r="E37" s="79" t="n">
        <v>34.6304</v>
      </c>
      <c r="F37" s="79" t="n">
        <v>39.3913</v>
      </c>
      <c r="G37" s="79" t="n">
        <v>41.8474</v>
      </c>
      <c r="H37" s="79" t="n">
        <v>12241.52</v>
      </c>
      <c r="I37" s="79" t="n">
        <v>138.33</v>
      </c>
      <c r="J37" s="61" t="n">
        <f aca="false">H37/3600</f>
        <v>3.40042222222222</v>
      </c>
      <c r="L37" s="78" t="n">
        <v>40878.0056</v>
      </c>
      <c r="M37" s="79" t="n">
        <v>34.6304</v>
      </c>
      <c r="N37" s="79" t="n">
        <v>39.3918</v>
      </c>
      <c r="O37" s="79" t="n">
        <v>41.8461</v>
      </c>
      <c r="P37" s="79" t="n">
        <v>12504.67</v>
      </c>
      <c r="Q37" s="79" t="n">
        <v>155.76</v>
      </c>
      <c r="R37" s="61" t="n">
        <f aca="false">P37/3600</f>
        <v>3.4735194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096.8416</v>
      </c>
      <c r="E38" s="81" t="n">
        <v>32.1984</v>
      </c>
      <c r="F38" s="81" t="n">
        <v>38.3642</v>
      </c>
      <c r="G38" s="81" t="n">
        <v>40.8987</v>
      </c>
      <c r="H38" s="81" t="n">
        <v>10945.3</v>
      </c>
      <c r="I38" s="81" t="n">
        <v>135.52</v>
      </c>
      <c r="J38" s="67" t="n">
        <f aca="false">H38/3600</f>
        <v>3.04036111111111</v>
      </c>
      <c r="L38" s="80" t="n">
        <v>22102.9592</v>
      </c>
      <c r="M38" s="81" t="n">
        <v>32.1989</v>
      </c>
      <c r="N38" s="81" t="n">
        <v>38.3613</v>
      </c>
      <c r="O38" s="81" t="n">
        <v>40.8986</v>
      </c>
      <c r="P38" s="81" t="n">
        <v>12323.45</v>
      </c>
      <c r="Q38" s="81" t="n">
        <v>146.12</v>
      </c>
      <c r="R38" s="67" t="n">
        <f aca="false">P38/3600</f>
        <v>3.4231805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700.5408</v>
      </c>
      <c r="E39" s="77" t="n">
        <v>41.9971</v>
      </c>
      <c r="F39" s="77" t="n">
        <v>44.1413</v>
      </c>
      <c r="G39" s="77" t="n">
        <v>44.873</v>
      </c>
      <c r="H39" s="77" t="n">
        <v>2659.92</v>
      </c>
      <c r="I39" s="77" t="n">
        <v>32.67</v>
      </c>
      <c r="J39" s="56" t="n">
        <f aca="false">H39/3600</f>
        <v>0.738866666666667</v>
      </c>
      <c r="L39" s="76" t="n">
        <v>20691.3864</v>
      </c>
      <c r="M39" s="77" t="n">
        <v>41.9934</v>
      </c>
      <c r="N39" s="77" t="n">
        <v>44.1402</v>
      </c>
      <c r="O39" s="77" t="n">
        <v>44.8705</v>
      </c>
      <c r="P39" s="77" t="n">
        <v>3030.04</v>
      </c>
      <c r="Q39" s="77" t="n">
        <v>38.65</v>
      </c>
      <c r="R39" s="56" t="n">
        <f aca="false">P39/3600</f>
        <v>0.841677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1157.9592</v>
      </c>
      <c r="E40" s="79" t="n">
        <v>38.5611</v>
      </c>
      <c r="F40" s="79" t="n">
        <v>41.4449</v>
      </c>
      <c r="G40" s="79" t="n">
        <v>41.8942</v>
      </c>
      <c r="H40" s="79" t="n">
        <v>2255.7</v>
      </c>
      <c r="I40" s="79" t="n">
        <v>29.07</v>
      </c>
      <c r="J40" s="61" t="n">
        <f aca="false">H40/3600</f>
        <v>0.626583333333333</v>
      </c>
      <c r="L40" s="78" t="n">
        <v>11151.4856</v>
      </c>
      <c r="M40" s="79" t="n">
        <v>38.558</v>
      </c>
      <c r="N40" s="79" t="n">
        <v>41.4423</v>
      </c>
      <c r="O40" s="79" t="n">
        <v>41.893</v>
      </c>
      <c r="P40" s="79" t="n">
        <v>2558.52</v>
      </c>
      <c r="Q40" s="79" t="n">
        <v>31.6</v>
      </c>
      <c r="R40" s="61" t="n">
        <f aca="false">P40/3600</f>
        <v>0.710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74.02</v>
      </c>
      <c r="E41" s="79" t="n">
        <v>35.5734</v>
      </c>
      <c r="F41" s="79" t="n">
        <v>39.4562</v>
      </c>
      <c r="G41" s="79" t="n">
        <v>39.6969</v>
      </c>
      <c r="H41" s="79" t="n">
        <v>2018.94</v>
      </c>
      <c r="I41" s="79" t="n">
        <v>25.05</v>
      </c>
      <c r="J41" s="61" t="n">
        <f aca="false">H41/3600</f>
        <v>0.560816666666667</v>
      </c>
      <c r="L41" s="78" t="n">
        <v>5972.0584</v>
      </c>
      <c r="M41" s="79" t="n">
        <v>35.5722</v>
      </c>
      <c r="N41" s="79" t="n">
        <v>39.4579</v>
      </c>
      <c r="O41" s="79" t="n">
        <v>39.6984</v>
      </c>
      <c r="P41" s="79" t="n">
        <v>2214.02</v>
      </c>
      <c r="Q41" s="79" t="n">
        <v>25.81</v>
      </c>
      <c r="R41" s="61" t="n">
        <f aca="false">P41/3600</f>
        <v>0.615005555555556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08.8416</v>
      </c>
      <c r="E42" s="81" t="n">
        <v>32.9031</v>
      </c>
      <c r="F42" s="81" t="n">
        <v>37.9421</v>
      </c>
      <c r="G42" s="81" t="n">
        <v>37.9409</v>
      </c>
      <c r="H42" s="81" t="n">
        <v>1799.66</v>
      </c>
      <c r="I42" s="81" t="n">
        <v>21</v>
      </c>
      <c r="J42" s="67" t="n">
        <f aca="false">H42/3600</f>
        <v>0.499905555555556</v>
      </c>
      <c r="L42" s="80" t="n">
        <v>3309.1224</v>
      </c>
      <c r="M42" s="81" t="n">
        <v>32.9031</v>
      </c>
      <c r="N42" s="81" t="n">
        <v>37.9444</v>
      </c>
      <c r="O42" s="81" t="n">
        <v>37.9379</v>
      </c>
      <c r="P42" s="81" t="n">
        <v>1997.65</v>
      </c>
      <c r="Q42" s="81" t="n">
        <v>22.72</v>
      </c>
      <c r="R42" s="67" t="n">
        <f aca="false">P42/3600</f>
        <v>0.5549027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23316.8464</v>
      </c>
      <c r="E43" s="77" t="n">
        <v>42.1032</v>
      </c>
      <c r="F43" s="77" t="n">
        <v>44.3017</v>
      </c>
      <c r="G43" s="77" t="n">
        <v>45.8211</v>
      </c>
      <c r="H43" s="77" t="n">
        <v>3165.49</v>
      </c>
      <c r="I43" s="77" t="n">
        <v>42.21</v>
      </c>
      <c r="J43" s="56" t="n">
        <f aca="false">H43/3600</f>
        <v>0.879302777777778</v>
      </c>
      <c r="L43" s="76" t="n">
        <v>23299.7624</v>
      </c>
      <c r="M43" s="77" t="n">
        <v>42.1039</v>
      </c>
      <c r="N43" s="77" t="n">
        <v>44.3015</v>
      </c>
      <c r="O43" s="77" t="n">
        <v>45.8217</v>
      </c>
      <c r="P43" s="77" t="n">
        <v>3491.81</v>
      </c>
      <c r="Q43" s="77" t="n">
        <v>39.65</v>
      </c>
      <c r="R43" s="56" t="n">
        <f aca="false">P43/3600</f>
        <v>0.969947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003.916</v>
      </c>
      <c r="E44" s="79" t="n">
        <v>39.2025</v>
      </c>
      <c r="F44" s="79" t="n">
        <v>41.9173</v>
      </c>
      <c r="G44" s="79" t="n">
        <v>43.1525</v>
      </c>
      <c r="H44" s="79" t="n">
        <v>2667.84</v>
      </c>
      <c r="I44" s="79" t="n">
        <v>33.9</v>
      </c>
      <c r="J44" s="61" t="n">
        <f aca="false">H44/3600</f>
        <v>0.741066666666667</v>
      </c>
      <c r="L44" s="78" t="n">
        <v>13994.44</v>
      </c>
      <c r="M44" s="79" t="n">
        <v>39.2036</v>
      </c>
      <c r="N44" s="79" t="n">
        <v>41.9184</v>
      </c>
      <c r="O44" s="79" t="n">
        <v>43.1509</v>
      </c>
      <c r="P44" s="79" t="n">
        <v>3019.08</v>
      </c>
      <c r="Q44" s="79" t="n">
        <v>36.85</v>
      </c>
      <c r="R44" s="61" t="n">
        <f aca="false">P44/3600</f>
        <v>0.838633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79.4224</v>
      </c>
      <c r="E45" s="79" t="n">
        <v>36.132</v>
      </c>
      <c r="F45" s="79" t="n">
        <v>40.0196</v>
      </c>
      <c r="G45" s="79" t="n">
        <v>41.0605</v>
      </c>
      <c r="H45" s="79" t="n">
        <v>2494.42</v>
      </c>
      <c r="I45" s="79" t="n">
        <v>29.94</v>
      </c>
      <c r="J45" s="61" t="n">
        <f aca="false">H45/3600</f>
        <v>0.692894444444445</v>
      </c>
      <c r="L45" s="78" t="n">
        <v>8275.604</v>
      </c>
      <c r="M45" s="79" t="n">
        <v>36.131</v>
      </c>
      <c r="N45" s="79" t="n">
        <v>40.0167</v>
      </c>
      <c r="O45" s="79" t="n">
        <v>41.0583</v>
      </c>
      <c r="P45" s="79" t="n">
        <v>2468.48</v>
      </c>
      <c r="Q45" s="79" t="n">
        <v>31.48</v>
      </c>
      <c r="R45" s="61" t="n">
        <f aca="false">P45/3600</f>
        <v>0.6856888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751.6816</v>
      </c>
      <c r="E46" s="81" t="n">
        <v>33.0109</v>
      </c>
      <c r="F46" s="81" t="n">
        <v>38.585</v>
      </c>
      <c r="G46" s="81" t="n">
        <v>39.5164</v>
      </c>
      <c r="H46" s="81" t="n">
        <v>2358.48</v>
      </c>
      <c r="I46" s="81" t="n">
        <v>26.2</v>
      </c>
      <c r="J46" s="67" t="n">
        <f aca="false">H46/3600</f>
        <v>0.655133333333333</v>
      </c>
      <c r="L46" s="80" t="n">
        <v>4751.3048</v>
      </c>
      <c r="M46" s="81" t="n">
        <v>33.0124</v>
      </c>
      <c r="N46" s="81" t="n">
        <v>38.5888</v>
      </c>
      <c r="O46" s="81" t="n">
        <v>39.5182</v>
      </c>
      <c r="P46" s="81" t="n">
        <v>2438.25</v>
      </c>
      <c r="Q46" s="81" t="n">
        <v>29.92</v>
      </c>
      <c r="R46" s="67" t="n">
        <f aca="false">P46/3600</f>
        <v>0.6772916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43855.6344</v>
      </c>
      <c r="E47" s="77" t="n">
        <v>41.2495</v>
      </c>
      <c r="F47" s="77" t="n">
        <v>42.7847</v>
      </c>
      <c r="G47" s="77" t="n">
        <v>43.6756</v>
      </c>
      <c r="H47" s="77" t="n">
        <v>3242.87</v>
      </c>
      <c r="I47" s="77" t="n">
        <v>39.55</v>
      </c>
      <c r="J47" s="56" t="n">
        <f aca="false">H47/3600</f>
        <v>0.900797222222222</v>
      </c>
      <c r="L47" s="76" t="n">
        <v>43821.9352</v>
      </c>
      <c r="M47" s="77" t="n">
        <v>41.2506</v>
      </c>
      <c r="N47" s="77" t="n">
        <v>42.7836</v>
      </c>
      <c r="O47" s="77" t="n">
        <v>43.6739</v>
      </c>
      <c r="P47" s="77" t="n">
        <v>3679.91</v>
      </c>
      <c r="Q47" s="77" t="n">
        <v>44.66</v>
      </c>
      <c r="R47" s="56" t="n">
        <f aca="false">P47/3600</f>
        <v>1.022197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232.2096</v>
      </c>
      <c r="E48" s="79" t="n">
        <v>37.0127</v>
      </c>
      <c r="F48" s="79" t="n">
        <v>39.5932</v>
      </c>
      <c r="G48" s="79" t="n">
        <v>40.3818</v>
      </c>
      <c r="H48" s="79" t="n">
        <v>2835.01</v>
      </c>
      <c r="I48" s="79" t="n">
        <v>36.91</v>
      </c>
      <c r="J48" s="61" t="n">
        <f aca="false">H48/3600</f>
        <v>0.787502777777778</v>
      </c>
      <c r="L48" s="78" t="n">
        <v>27221.8864</v>
      </c>
      <c r="M48" s="79" t="n">
        <v>37.0117</v>
      </c>
      <c r="N48" s="79" t="n">
        <v>39.5934</v>
      </c>
      <c r="O48" s="79" t="n">
        <v>40.3814</v>
      </c>
      <c r="P48" s="79" t="n">
        <v>3176.19</v>
      </c>
      <c r="Q48" s="79" t="n">
        <v>41.44</v>
      </c>
      <c r="R48" s="61" t="n">
        <f aca="false">P48/3600</f>
        <v>0.88227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331.5888</v>
      </c>
      <c r="E49" s="79" t="n">
        <v>33.2136</v>
      </c>
      <c r="F49" s="79" t="n">
        <v>37.4682</v>
      </c>
      <c r="G49" s="79" t="n">
        <v>38.1382</v>
      </c>
      <c r="H49" s="79" t="n">
        <v>2499.02</v>
      </c>
      <c r="I49" s="79" t="n">
        <v>31.66</v>
      </c>
      <c r="J49" s="61" t="n">
        <f aca="false">H49/3600</f>
        <v>0.694172222222222</v>
      </c>
      <c r="L49" s="78" t="n">
        <v>16340.212</v>
      </c>
      <c r="M49" s="79" t="n">
        <v>33.2139</v>
      </c>
      <c r="N49" s="79" t="n">
        <v>37.4716</v>
      </c>
      <c r="O49" s="79" t="n">
        <v>38.1391</v>
      </c>
      <c r="P49" s="79" t="n">
        <v>2740.51</v>
      </c>
      <c r="Q49" s="79" t="n">
        <v>35.91</v>
      </c>
      <c r="R49" s="61" t="n">
        <f aca="false">P49/3600</f>
        <v>0.7612527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929.6416</v>
      </c>
      <c r="E50" s="81" t="n">
        <v>29.5215</v>
      </c>
      <c r="F50" s="81" t="n">
        <v>35.9892</v>
      </c>
      <c r="G50" s="81" t="n">
        <v>36.5913</v>
      </c>
      <c r="H50" s="81" t="n">
        <v>2109.65</v>
      </c>
      <c r="I50" s="81" t="n">
        <v>28.28</v>
      </c>
      <c r="J50" s="67" t="n">
        <f aca="false">H50/3600</f>
        <v>0.586013888888889</v>
      </c>
      <c r="L50" s="80" t="n">
        <v>8936.3984</v>
      </c>
      <c r="M50" s="81" t="n">
        <v>29.5213</v>
      </c>
      <c r="N50" s="81" t="n">
        <v>35.9929</v>
      </c>
      <c r="O50" s="81" t="n">
        <v>36.5923</v>
      </c>
      <c r="P50" s="81" t="n">
        <v>2415.87</v>
      </c>
      <c r="Q50" s="81" t="n">
        <v>27.84</v>
      </c>
      <c r="R50" s="67" t="n">
        <f aca="false">P50/3600</f>
        <v>0.67107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15045.9128</v>
      </c>
      <c r="E51" s="77" t="n">
        <v>42.5399</v>
      </c>
      <c r="F51" s="77" t="n">
        <v>43.9678</v>
      </c>
      <c r="G51" s="77" t="n">
        <v>44.7463</v>
      </c>
      <c r="H51" s="77" t="n">
        <v>1931.29</v>
      </c>
      <c r="I51" s="77" t="n">
        <v>17.54</v>
      </c>
      <c r="J51" s="56" t="n">
        <f aca="false">H51/3600</f>
        <v>0.536469444444444</v>
      </c>
      <c r="L51" s="76" t="n">
        <v>15046.6856</v>
      </c>
      <c r="M51" s="77" t="n">
        <v>42.5443</v>
      </c>
      <c r="N51" s="77" t="n">
        <v>43.9668</v>
      </c>
      <c r="O51" s="77" t="n">
        <v>44.7454</v>
      </c>
      <c r="P51" s="77" t="n">
        <v>1832.95</v>
      </c>
      <c r="Q51" s="77" t="n">
        <v>20.73</v>
      </c>
      <c r="R51" s="56" t="n">
        <f aca="false">P51/3600</f>
        <v>0.509152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54.8272</v>
      </c>
      <c r="E52" s="79" t="n">
        <v>39.1637</v>
      </c>
      <c r="F52" s="79" t="n">
        <v>40.5597</v>
      </c>
      <c r="G52" s="79" t="n">
        <v>41.9506</v>
      </c>
      <c r="H52" s="79" t="n">
        <v>1513</v>
      </c>
      <c r="I52" s="79" t="n">
        <v>16.9</v>
      </c>
      <c r="J52" s="61" t="n">
        <f aca="false">H52/3600</f>
        <v>0.420277777777778</v>
      </c>
      <c r="L52" s="78" t="n">
        <v>9068.9928</v>
      </c>
      <c r="M52" s="79" t="n">
        <v>39.1687</v>
      </c>
      <c r="N52" s="79" t="n">
        <v>40.5579</v>
      </c>
      <c r="O52" s="79" t="n">
        <v>41.9528</v>
      </c>
      <c r="P52" s="79" t="n">
        <v>1564.68</v>
      </c>
      <c r="Q52" s="79" t="n">
        <v>18.24</v>
      </c>
      <c r="R52" s="61" t="n">
        <f aca="false">P52/3600</f>
        <v>0.4346333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68.9888</v>
      </c>
      <c r="E53" s="79" t="n">
        <v>35.7386</v>
      </c>
      <c r="F53" s="79" t="n">
        <v>38.184</v>
      </c>
      <c r="G53" s="79" t="n">
        <v>40.0311</v>
      </c>
      <c r="H53" s="79" t="n">
        <v>1283.15</v>
      </c>
      <c r="I53" s="79" t="n">
        <v>14.56</v>
      </c>
      <c r="J53" s="61" t="n">
        <f aca="false">H53/3600</f>
        <v>0.356430555555556</v>
      </c>
      <c r="L53" s="78" t="n">
        <v>5187.8112</v>
      </c>
      <c r="M53" s="79" t="n">
        <v>35.7437</v>
      </c>
      <c r="N53" s="79" t="n">
        <v>38.1877</v>
      </c>
      <c r="O53" s="79" t="n">
        <v>40.0322</v>
      </c>
      <c r="P53" s="79" t="n">
        <v>1269.35</v>
      </c>
      <c r="Q53" s="79" t="n">
        <v>16.37</v>
      </c>
      <c r="R53" s="61" t="n">
        <f aca="false">P53/3600</f>
        <v>0.352597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618.9432</v>
      </c>
      <c r="E54" s="81" t="n">
        <v>32.2825</v>
      </c>
      <c r="F54" s="81" t="n">
        <v>36.7473</v>
      </c>
      <c r="G54" s="81" t="n">
        <v>38.5817</v>
      </c>
      <c r="H54" s="81" t="n">
        <v>1320.46</v>
      </c>
      <c r="I54" s="81" t="n">
        <v>12.8</v>
      </c>
      <c r="J54" s="67" t="n">
        <f aca="false">H54/3600</f>
        <v>0.366794444444445</v>
      </c>
      <c r="L54" s="80" t="n">
        <v>2620.5336</v>
      </c>
      <c r="M54" s="81" t="n">
        <v>32.2832</v>
      </c>
      <c r="N54" s="81" t="n">
        <v>36.7425</v>
      </c>
      <c r="O54" s="81" t="n">
        <v>38.5806</v>
      </c>
      <c r="P54" s="81" t="n">
        <v>1250.49</v>
      </c>
      <c r="Q54" s="81" t="n">
        <v>13.66</v>
      </c>
      <c r="R54" s="67" t="n">
        <f aca="false">P54/3600</f>
        <v>0.347358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08.5592</v>
      </c>
      <c r="E55" s="77" t="n">
        <v>43.2069</v>
      </c>
      <c r="F55" s="77" t="n">
        <v>45.4949</v>
      </c>
      <c r="G55" s="77" t="n">
        <v>45.315</v>
      </c>
      <c r="H55" s="77" t="n">
        <v>643.23</v>
      </c>
      <c r="I55" s="77" t="n">
        <v>8.01</v>
      </c>
      <c r="J55" s="56" t="n">
        <f aca="false">H55/3600</f>
        <v>0.178675</v>
      </c>
      <c r="L55" s="76" t="n">
        <v>5305.12</v>
      </c>
      <c r="M55" s="77" t="n">
        <v>43.2076</v>
      </c>
      <c r="N55" s="77" t="n">
        <v>45.4927</v>
      </c>
      <c r="O55" s="77" t="n">
        <v>45.3082</v>
      </c>
      <c r="P55" s="77" t="n">
        <v>660.96</v>
      </c>
      <c r="Q55" s="77" t="n">
        <v>8.86</v>
      </c>
      <c r="R55" s="56" t="n">
        <f aca="false">P55/3600</f>
        <v>0.183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3173.8056</v>
      </c>
      <c r="E56" s="79" t="n">
        <v>39.5684</v>
      </c>
      <c r="F56" s="79" t="n">
        <v>42.4182</v>
      </c>
      <c r="G56" s="79" t="n">
        <v>41.9762</v>
      </c>
      <c r="H56" s="79" t="n">
        <v>579.96</v>
      </c>
      <c r="I56" s="79" t="n">
        <v>7.13</v>
      </c>
      <c r="J56" s="61" t="n">
        <f aca="false">H56/3600</f>
        <v>0.1611</v>
      </c>
      <c r="L56" s="78" t="n">
        <v>3173.4784</v>
      </c>
      <c r="M56" s="79" t="n">
        <v>39.5701</v>
      </c>
      <c r="N56" s="79" t="n">
        <v>42.4123</v>
      </c>
      <c r="O56" s="79" t="n">
        <v>41.9807</v>
      </c>
      <c r="P56" s="79" t="n">
        <v>627.44</v>
      </c>
      <c r="Q56" s="79" t="n">
        <v>7.85</v>
      </c>
      <c r="R56" s="61" t="n">
        <f aca="false">P56/3600</f>
        <v>0.174288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2.9872</v>
      </c>
      <c r="E57" s="79" t="n">
        <v>36.1117</v>
      </c>
      <c r="F57" s="79" t="n">
        <v>40.0546</v>
      </c>
      <c r="G57" s="79" t="n">
        <v>39.448</v>
      </c>
      <c r="H57" s="79" t="n">
        <v>538.25</v>
      </c>
      <c r="I57" s="79" t="n">
        <v>6.19</v>
      </c>
      <c r="J57" s="61" t="n">
        <f aca="false">H57/3600</f>
        <v>0.149513888888889</v>
      </c>
      <c r="L57" s="78" t="n">
        <v>1823.0184</v>
      </c>
      <c r="M57" s="79" t="n">
        <v>36.1095</v>
      </c>
      <c r="N57" s="79" t="n">
        <v>40.0552</v>
      </c>
      <c r="O57" s="79" t="n">
        <v>39.4475</v>
      </c>
      <c r="P57" s="79" t="n">
        <v>551.54</v>
      </c>
      <c r="Q57" s="79" t="n">
        <v>7.26</v>
      </c>
      <c r="R57" s="61" t="n">
        <f aca="false">P57/3600</f>
        <v>0.153205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17.12</v>
      </c>
      <c r="E58" s="81" t="n">
        <v>32.9004</v>
      </c>
      <c r="F58" s="81" t="n">
        <v>38.3637</v>
      </c>
      <c r="G58" s="81" t="n">
        <v>37.6061</v>
      </c>
      <c r="H58" s="81" t="n">
        <v>475.71</v>
      </c>
      <c r="I58" s="81" t="n">
        <v>5.72</v>
      </c>
      <c r="J58" s="67" t="n">
        <f aca="false">H58/3600</f>
        <v>0.132141666666667</v>
      </c>
      <c r="L58" s="80" t="n">
        <v>1017.4008</v>
      </c>
      <c r="M58" s="81" t="n">
        <v>32.9014</v>
      </c>
      <c r="N58" s="81" t="n">
        <v>38.3689</v>
      </c>
      <c r="O58" s="81" t="n">
        <v>37.6066</v>
      </c>
      <c r="P58" s="81" t="n">
        <v>505.02</v>
      </c>
      <c r="Q58" s="81" t="n">
        <v>6.02</v>
      </c>
      <c r="R58" s="67" t="n">
        <f aca="false">P58/3600</f>
        <v>0.140283333333333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13070.0168</v>
      </c>
      <c r="E59" s="77" t="n">
        <v>41.3792</v>
      </c>
      <c r="F59" s="77" t="n">
        <v>43.4845</v>
      </c>
      <c r="G59" s="77" t="n">
        <v>44.4922</v>
      </c>
      <c r="H59" s="77" t="n">
        <v>926.32</v>
      </c>
      <c r="I59" s="77" t="n">
        <v>12.34</v>
      </c>
      <c r="J59" s="56" t="n">
        <f aca="false">H59/3600</f>
        <v>0.257311111111111</v>
      </c>
      <c r="L59" s="76" t="n">
        <v>13069.6712</v>
      </c>
      <c r="M59" s="77" t="n">
        <v>41.3802</v>
      </c>
      <c r="N59" s="77" t="n">
        <v>43.481</v>
      </c>
      <c r="O59" s="77" t="n">
        <v>44.4877</v>
      </c>
      <c r="P59" s="77" t="n">
        <v>1033.38</v>
      </c>
      <c r="Q59" s="77" t="n">
        <v>12.55</v>
      </c>
      <c r="R59" s="56" t="n">
        <f aca="false">P59/3600</f>
        <v>0.2870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317.6248</v>
      </c>
      <c r="E60" s="79" t="n">
        <v>36.9376</v>
      </c>
      <c r="F60" s="79" t="n">
        <v>40.7484</v>
      </c>
      <c r="G60" s="79" t="n">
        <v>41.864</v>
      </c>
      <c r="H60" s="79" t="n">
        <v>865.37</v>
      </c>
      <c r="I60" s="79" t="n">
        <v>10.36</v>
      </c>
      <c r="J60" s="61" t="n">
        <f aca="false">H60/3600</f>
        <v>0.240380555555556</v>
      </c>
      <c r="L60" s="78" t="n">
        <v>8310.9672</v>
      </c>
      <c r="M60" s="79" t="n">
        <v>36.9336</v>
      </c>
      <c r="N60" s="79" t="n">
        <v>40.7447</v>
      </c>
      <c r="O60" s="79" t="n">
        <v>41.865</v>
      </c>
      <c r="P60" s="79" t="n">
        <v>895.29</v>
      </c>
      <c r="Q60" s="79" t="n">
        <v>11.63</v>
      </c>
      <c r="R60" s="61" t="n">
        <f aca="false">P60/3600</f>
        <v>0.248691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33.6488</v>
      </c>
      <c r="E61" s="79" t="n">
        <v>33.1313</v>
      </c>
      <c r="F61" s="79" t="n">
        <v>39.093</v>
      </c>
      <c r="G61" s="79" t="n">
        <v>40.0295</v>
      </c>
      <c r="H61" s="79" t="n">
        <v>689.99</v>
      </c>
      <c r="I61" s="79" t="n">
        <v>9.06</v>
      </c>
      <c r="J61" s="61" t="n">
        <f aca="false">H61/3600</f>
        <v>0.191663888888889</v>
      </c>
      <c r="L61" s="78" t="n">
        <v>5131.2848</v>
      </c>
      <c r="M61" s="79" t="n">
        <v>33.1303</v>
      </c>
      <c r="N61" s="79" t="n">
        <v>39.0925</v>
      </c>
      <c r="O61" s="79" t="n">
        <v>40.0362</v>
      </c>
      <c r="P61" s="79" t="n">
        <v>782.21</v>
      </c>
      <c r="Q61" s="79" t="n">
        <v>10.53</v>
      </c>
      <c r="R61" s="61" t="n">
        <f aca="false">P61/3600</f>
        <v>0.217280555555556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061.2296</v>
      </c>
      <c r="E62" s="81" t="n">
        <v>29.5961</v>
      </c>
      <c r="F62" s="81" t="n">
        <v>37.9684</v>
      </c>
      <c r="G62" s="81" t="n">
        <v>38.7008</v>
      </c>
      <c r="H62" s="81" t="n">
        <v>735.64</v>
      </c>
      <c r="I62" s="81" t="n">
        <v>8.61</v>
      </c>
      <c r="J62" s="67" t="n">
        <f aca="false">H62/3600</f>
        <v>0.204344444444444</v>
      </c>
      <c r="L62" s="80" t="n">
        <v>3061.4256</v>
      </c>
      <c r="M62" s="81" t="n">
        <v>29.5957</v>
      </c>
      <c r="N62" s="81" t="n">
        <v>37.9725</v>
      </c>
      <c r="O62" s="81" t="n">
        <v>38.7039</v>
      </c>
      <c r="P62" s="81" t="n">
        <v>713.23</v>
      </c>
      <c r="Q62" s="81" t="n">
        <v>9.48</v>
      </c>
      <c r="R62" s="67" t="n">
        <f aca="false">P62/3600</f>
        <v>0.198119444444444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1497.5616</v>
      </c>
      <c r="E63" s="77" t="n">
        <v>41.2132</v>
      </c>
      <c r="F63" s="77" t="n">
        <v>42.4333</v>
      </c>
      <c r="G63" s="77" t="n">
        <v>43.1952</v>
      </c>
      <c r="H63" s="77" t="n">
        <v>829.12</v>
      </c>
      <c r="I63" s="77" t="n">
        <v>10.63</v>
      </c>
      <c r="J63" s="56" t="n">
        <f aca="false">H63/3600</f>
        <v>0.230311111111111</v>
      </c>
      <c r="L63" s="76" t="n">
        <v>11489.5264</v>
      </c>
      <c r="M63" s="77" t="n">
        <v>41.214</v>
      </c>
      <c r="N63" s="77" t="n">
        <v>42.4325</v>
      </c>
      <c r="O63" s="77" t="n">
        <v>43.1932</v>
      </c>
      <c r="P63" s="77" t="n">
        <v>851.55</v>
      </c>
      <c r="Q63" s="77" t="n">
        <v>12.18</v>
      </c>
      <c r="R63" s="56" t="n">
        <f aca="false">P63/3600</f>
        <v>0.236541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13.5056</v>
      </c>
      <c r="E64" s="79" t="n">
        <v>36.8726</v>
      </c>
      <c r="F64" s="79" t="n">
        <v>39.3037</v>
      </c>
      <c r="G64" s="79" t="n">
        <v>39.8381</v>
      </c>
      <c r="H64" s="79" t="n">
        <v>703.15</v>
      </c>
      <c r="I64" s="79" t="n">
        <v>10.02</v>
      </c>
      <c r="J64" s="61" t="n">
        <f aca="false">H64/3600</f>
        <v>0.195319444444444</v>
      </c>
      <c r="L64" s="78" t="n">
        <v>7115.4184</v>
      </c>
      <c r="M64" s="79" t="n">
        <v>36.8734</v>
      </c>
      <c r="N64" s="79" t="n">
        <v>39.3053</v>
      </c>
      <c r="O64" s="79" t="n">
        <v>39.8421</v>
      </c>
      <c r="P64" s="79" t="n">
        <v>798.7</v>
      </c>
      <c r="Q64" s="79" t="n">
        <v>10.81</v>
      </c>
      <c r="R64" s="61" t="n">
        <f aca="false">P64/3600</f>
        <v>0.221861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68.1416</v>
      </c>
      <c r="E65" s="79" t="n">
        <v>32.8856</v>
      </c>
      <c r="F65" s="79" t="n">
        <v>37.056</v>
      </c>
      <c r="G65" s="79" t="n">
        <v>37.5195</v>
      </c>
      <c r="H65" s="79" t="n">
        <v>731.45</v>
      </c>
      <c r="I65" s="79" t="n">
        <v>8.45</v>
      </c>
      <c r="J65" s="61" t="n">
        <f aca="false">H65/3600</f>
        <v>0.203180555555556</v>
      </c>
      <c r="L65" s="78" t="n">
        <v>4069.62</v>
      </c>
      <c r="M65" s="79" t="n">
        <v>32.885</v>
      </c>
      <c r="N65" s="79" t="n">
        <v>37.0574</v>
      </c>
      <c r="O65" s="79" t="n">
        <v>37.5157</v>
      </c>
      <c r="P65" s="79" t="n">
        <v>680.38</v>
      </c>
      <c r="Q65" s="79" t="n">
        <v>9.34</v>
      </c>
      <c r="R65" s="61" t="n">
        <f aca="false">P65/3600</f>
        <v>0.188994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106.8264</v>
      </c>
      <c r="E66" s="81" t="n">
        <v>29.3166</v>
      </c>
      <c r="F66" s="81" t="n">
        <v>35.5052</v>
      </c>
      <c r="G66" s="81" t="n">
        <v>35.9486</v>
      </c>
      <c r="H66" s="81" t="n">
        <v>518.56</v>
      </c>
      <c r="I66" s="81" t="n">
        <v>7.13</v>
      </c>
      <c r="J66" s="67" t="n">
        <f aca="false">H66/3600</f>
        <v>0.144044444444444</v>
      </c>
      <c r="L66" s="80" t="n">
        <v>2107.9736</v>
      </c>
      <c r="M66" s="81" t="n">
        <v>29.3165</v>
      </c>
      <c r="N66" s="81" t="n">
        <v>35.5015</v>
      </c>
      <c r="O66" s="81" t="n">
        <v>35.9448</v>
      </c>
      <c r="P66" s="81" t="n">
        <v>530.31</v>
      </c>
      <c r="Q66" s="81" t="n">
        <v>7.82</v>
      </c>
      <c r="R66" s="67" t="n">
        <f aca="false">P66/3600</f>
        <v>0.147308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4488.3264</v>
      </c>
      <c r="E67" s="77" t="n">
        <v>42.7465</v>
      </c>
      <c r="F67" s="77" t="n">
        <v>43.4992</v>
      </c>
      <c r="G67" s="77" t="n">
        <v>44.3566</v>
      </c>
      <c r="H67" s="77" t="n">
        <v>427.08</v>
      </c>
      <c r="I67" s="77" t="n">
        <v>5.24</v>
      </c>
      <c r="J67" s="56" t="n">
        <f aca="false">H67/3600</f>
        <v>0.118633333333333</v>
      </c>
      <c r="L67" s="76" t="n">
        <v>4489.0048</v>
      </c>
      <c r="M67" s="77" t="n">
        <v>42.7481</v>
      </c>
      <c r="N67" s="77" t="n">
        <v>43.4954</v>
      </c>
      <c r="O67" s="77" t="n">
        <v>44.3563</v>
      </c>
      <c r="P67" s="77" t="n">
        <v>482.25</v>
      </c>
      <c r="Q67" s="77" t="n">
        <v>6.28</v>
      </c>
      <c r="R67" s="56" t="n">
        <f aca="false">P67/3600</f>
        <v>0.133958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07.9648</v>
      </c>
      <c r="E68" s="79" t="n">
        <v>38.6935</v>
      </c>
      <c r="F68" s="79" t="n">
        <v>40.0723</v>
      </c>
      <c r="G68" s="79" t="n">
        <v>41.3625</v>
      </c>
      <c r="H68" s="79" t="n">
        <v>381.67</v>
      </c>
      <c r="I68" s="79" t="n">
        <v>4.75</v>
      </c>
      <c r="J68" s="61" t="n">
        <f aca="false">H68/3600</f>
        <v>0.106019444444444</v>
      </c>
      <c r="L68" s="78" t="n">
        <v>2713.6328</v>
      </c>
      <c r="M68" s="79" t="n">
        <v>38.6964</v>
      </c>
      <c r="N68" s="79" t="n">
        <v>40.0726</v>
      </c>
      <c r="O68" s="79" t="n">
        <v>41.37</v>
      </c>
      <c r="P68" s="79" t="n">
        <v>417.09</v>
      </c>
      <c r="Q68" s="79" t="n">
        <v>5.2</v>
      </c>
      <c r="R68" s="61" t="n">
        <f aca="false">P68/3600</f>
        <v>0.115858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94.94</v>
      </c>
      <c r="E69" s="79" t="n">
        <v>34.7978</v>
      </c>
      <c r="F69" s="79" t="n">
        <v>37.8687</v>
      </c>
      <c r="G69" s="79" t="n">
        <v>39.0913</v>
      </c>
      <c r="H69" s="79" t="n">
        <v>367.36</v>
      </c>
      <c r="I69" s="79" t="n">
        <v>4.33</v>
      </c>
      <c r="J69" s="61" t="n">
        <f aca="false">H69/3600</f>
        <v>0.102044444444444</v>
      </c>
      <c r="L69" s="78" t="n">
        <v>1495.1584</v>
      </c>
      <c r="M69" s="79" t="n">
        <v>34.7964</v>
      </c>
      <c r="N69" s="79" t="n">
        <v>37.8685</v>
      </c>
      <c r="O69" s="79" t="n">
        <v>39.0951</v>
      </c>
      <c r="P69" s="79" t="n">
        <v>331.06</v>
      </c>
      <c r="Q69" s="79" t="n">
        <v>4.77</v>
      </c>
      <c r="R69" s="61" t="n">
        <f aca="false">P69/3600</f>
        <v>0.0919611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56.184</v>
      </c>
      <c r="E70" s="81" t="n">
        <v>31.4195</v>
      </c>
      <c r="F70" s="81" t="n">
        <v>36.3059</v>
      </c>
      <c r="G70" s="81" t="n">
        <v>37.3421</v>
      </c>
      <c r="H70" s="81" t="n">
        <v>285.29</v>
      </c>
      <c r="I70" s="81" t="n">
        <v>3.76</v>
      </c>
      <c r="J70" s="67" t="n">
        <f aca="false">H70/3600</f>
        <v>0.0792472222222222</v>
      </c>
      <c r="L70" s="80" t="n">
        <v>756.0512</v>
      </c>
      <c r="M70" s="81" t="n">
        <v>31.4213</v>
      </c>
      <c r="N70" s="81" t="n">
        <v>36.3086</v>
      </c>
      <c r="O70" s="81" t="n">
        <v>37.3392</v>
      </c>
      <c r="P70" s="81" t="n">
        <v>313.19</v>
      </c>
      <c r="Q70" s="81" t="n">
        <v>3.97</v>
      </c>
      <c r="R70" s="67" t="n">
        <f aca="false">P70/3600</f>
        <v>0.0869972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166.2536</v>
      </c>
      <c r="E71" s="77" t="n">
        <v>44.1171</v>
      </c>
      <c r="F71" s="77" t="n">
        <v>47.3513</v>
      </c>
      <c r="G71" s="77" t="n">
        <v>48.4935</v>
      </c>
      <c r="H71" s="77" t="n">
        <v>6186.3</v>
      </c>
      <c r="I71" s="77" t="n">
        <v>70.04</v>
      </c>
      <c r="J71" s="56" t="n">
        <f aca="false">H71/3600</f>
        <v>1.71841666666667</v>
      </c>
      <c r="L71" s="76" t="n">
        <v>30147.2632</v>
      </c>
      <c r="M71" s="77" t="n">
        <v>44.1178</v>
      </c>
      <c r="N71" s="77" t="n">
        <v>47.3524</v>
      </c>
      <c r="O71" s="77" t="n">
        <v>48.4933</v>
      </c>
      <c r="P71" s="77" t="n">
        <v>6833.72</v>
      </c>
      <c r="Q71" s="77" t="n">
        <v>77.61</v>
      </c>
      <c r="R71" s="56" t="n">
        <f aca="false">P71/3600</f>
        <v>1.898255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8" t="n">
        <v>18591.0176</v>
      </c>
      <c r="E72" s="79" t="n">
        <v>41.5707</v>
      </c>
      <c r="F72" s="79" t="n">
        <v>44.9645</v>
      </c>
      <c r="G72" s="79" t="n">
        <v>46.204</v>
      </c>
      <c r="H72" s="79" t="n">
        <v>5384.71</v>
      </c>
      <c r="I72" s="79" t="n">
        <v>64.94</v>
      </c>
      <c r="J72" s="61" t="n">
        <f aca="false">H72/3600</f>
        <v>1.49575277777778</v>
      </c>
      <c r="L72" s="78" t="n">
        <v>18585.7312</v>
      </c>
      <c r="M72" s="79" t="n">
        <v>41.5721</v>
      </c>
      <c r="N72" s="79" t="n">
        <v>44.9667</v>
      </c>
      <c r="O72" s="79" t="n">
        <v>46.2041</v>
      </c>
      <c r="P72" s="79" t="n">
        <v>5575.12</v>
      </c>
      <c r="Q72" s="79" t="n">
        <v>74.28</v>
      </c>
      <c r="R72" s="61" t="n">
        <f aca="false">P72/3600</f>
        <v>1.5486444444444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477.348</v>
      </c>
      <c r="E73" s="79" t="n">
        <v>38.6642</v>
      </c>
      <c r="F73" s="79" t="n">
        <v>42.9523</v>
      </c>
      <c r="G73" s="79" t="n">
        <v>44.1594</v>
      </c>
      <c r="H73" s="79" t="n">
        <v>5230.34</v>
      </c>
      <c r="I73" s="79" t="n">
        <v>62.23</v>
      </c>
      <c r="J73" s="61" t="n">
        <f aca="false">H73/3600</f>
        <v>1.45287222222222</v>
      </c>
      <c r="L73" s="78" t="n">
        <v>11474.9688</v>
      </c>
      <c r="M73" s="79" t="n">
        <v>38.6648</v>
      </c>
      <c r="N73" s="79" t="n">
        <v>42.944</v>
      </c>
      <c r="O73" s="79" t="n">
        <v>44.1618</v>
      </c>
      <c r="P73" s="79" t="n">
        <v>5598.13</v>
      </c>
      <c r="Q73" s="79" t="n">
        <v>64.89</v>
      </c>
      <c r="R73" s="61" t="n">
        <f aca="false">P73/3600</f>
        <v>1.55503611111111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988.952</v>
      </c>
      <c r="E74" s="81" t="n">
        <v>35.4691</v>
      </c>
      <c r="F74" s="81" t="n">
        <v>41.5223</v>
      </c>
      <c r="G74" s="81" t="n">
        <v>42.6238</v>
      </c>
      <c r="H74" s="81" t="n">
        <v>4754.63</v>
      </c>
      <c r="I74" s="81" t="n">
        <v>54.91</v>
      </c>
      <c r="J74" s="67" t="n">
        <f aca="false">H74/3600</f>
        <v>1.32073055555556</v>
      </c>
      <c r="L74" s="80" t="n">
        <v>6990.7424</v>
      </c>
      <c r="M74" s="81" t="n">
        <v>35.471</v>
      </c>
      <c r="N74" s="81" t="n">
        <v>41.5216</v>
      </c>
      <c r="O74" s="81" t="n">
        <v>42.6221</v>
      </c>
      <c r="P74" s="81" t="n">
        <v>5264.05</v>
      </c>
      <c r="Q74" s="81" t="n">
        <v>60.27</v>
      </c>
      <c r="R74" s="67" t="n">
        <f aca="false">P74/3600</f>
        <v>1.46223611111111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6" t="n">
        <v>20090.4728</v>
      </c>
      <c r="E75" s="77" t="n">
        <v>44.2834</v>
      </c>
      <c r="F75" s="77" t="n">
        <v>48.6408</v>
      </c>
      <c r="G75" s="77" t="n">
        <v>49.2841</v>
      </c>
      <c r="H75" s="77" t="n">
        <v>5565.33</v>
      </c>
      <c r="I75" s="77" t="n">
        <v>61.35</v>
      </c>
      <c r="J75" s="56" t="n">
        <f aca="false">H75/3600</f>
        <v>1.545925</v>
      </c>
      <c r="L75" s="76" t="n">
        <v>20095.1368</v>
      </c>
      <c r="M75" s="77" t="n">
        <v>44.2837</v>
      </c>
      <c r="N75" s="77" t="n">
        <v>48.6413</v>
      </c>
      <c r="O75" s="77" t="n">
        <v>49.2866</v>
      </c>
      <c r="P75" s="77" t="n">
        <v>6261.55</v>
      </c>
      <c r="Q75" s="77" t="n">
        <v>64.33</v>
      </c>
      <c r="R75" s="56" t="n">
        <f aca="false">P75/3600</f>
        <v>1.739319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294.3648</v>
      </c>
      <c r="E76" s="79" t="n">
        <v>42.0903</v>
      </c>
      <c r="F76" s="79" t="n">
        <v>46.6464</v>
      </c>
      <c r="G76" s="79" t="n">
        <v>47.2661</v>
      </c>
      <c r="H76" s="79" t="n">
        <v>5413.88</v>
      </c>
      <c r="I76" s="79" t="n">
        <v>52.81</v>
      </c>
      <c r="J76" s="61" t="n">
        <f aca="false">H76/3600</f>
        <v>1.50385555555556</v>
      </c>
      <c r="L76" s="78" t="n">
        <v>11299.9752</v>
      </c>
      <c r="M76" s="79" t="n">
        <v>42.091</v>
      </c>
      <c r="N76" s="79" t="n">
        <v>46.649</v>
      </c>
      <c r="O76" s="79" t="n">
        <v>47.2627</v>
      </c>
      <c r="P76" s="79" t="n">
        <v>5123.61</v>
      </c>
      <c r="Q76" s="79" t="n">
        <v>59.01</v>
      </c>
      <c r="R76" s="61" t="n">
        <f aca="false">P76/3600</f>
        <v>1.423225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80.5048</v>
      </c>
      <c r="E77" s="79" t="n">
        <v>39.7026</v>
      </c>
      <c r="F77" s="79" t="n">
        <v>44.7906</v>
      </c>
      <c r="G77" s="79" t="n">
        <v>45.3844</v>
      </c>
      <c r="H77" s="79" t="n">
        <v>4759.57</v>
      </c>
      <c r="I77" s="79" t="n">
        <v>52.21</v>
      </c>
      <c r="J77" s="61" t="n">
        <f aca="false">H77/3600</f>
        <v>1.32210277777778</v>
      </c>
      <c r="L77" s="78" t="n">
        <v>6485</v>
      </c>
      <c r="M77" s="79" t="n">
        <v>39.7016</v>
      </c>
      <c r="N77" s="79" t="n">
        <v>44.794</v>
      </c>
      <c r="O77" s="79" t="n">
        <v>45.3838</v>
      </c>
      <c r="P77" s="79" t="n">
        <v>5223.96</v>
      </c>
      <c r="Q77" s="79" t="n">
        <v>56.86</v>
      </c>
      <c r="R77" s="61" t="n">
        <f aca="false">P77/3600</f>
        <v>1.4511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750.0336</v>
      </c>
      <c r="E78" s="81" t="n">
        <v>37.0407</v>
      </c>
      <c r="F78" s="81" t="n">
        <v>43.2408</v>
      </c>
      <c r="G78" s="81" t="n">
        <v>43.7701</v>
      </c>
      <c r="H78" s="81" t="n">
        <v>4806.65</v>
      </c>
      <c r="I78" s="81" t="n">
        <v>50.55</v>
      </c>
      <c r="J78" s="67" t="n">
        <f aca="false">H78/3600</f>
        <v>1.33518055555556</v>
      </c>
      <c r="L78" s="80" t="n">
        <v>3753.2728</v>
      </c>
      <c r="M78" s="81" t="n">
        <v>37.0413</v>
      </c>
      <c r="N78" s="81" t="n">
        <v>43.2418</v>
      </c>
      <c r="O78" s="81" t="n">
        <v>43.7709</v>
      </c>
      <c r="P78" s="81" t="n">
        <v>4951.18</v>
      </c>
      <c r="Q78" s="81" t="n">
        <v>53.17</v>
      </c>
      <c r="R78" s="67" t="n">
        <f aca="false">P78/3600</f>
        <v>1.375327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6" t="n">
        <v>22073.008</v>
      </c>
      <c r="E79" s="77" t="n">
        <v>44.6759</v>
      </c>
      <c r="F79" s="77" t="n">
        <v>48.0533</v>
      </c>
      <c r="G79" s="77" t="n">
        <v>48.9625</v>
      </c>
      <c r="H79" s="77" t="n">
        <v>5653.86</v>
      </c>
      <c r="I79" s="77" t="n">
        <v>70.3</v>
      </c>
      <c r="J79" s="56" t="n">
        <f aca="false">H79/3600</f>
        <v>1.57051666666667</v>
      </c>
      <c r="L79" s="76" t="n">
        <v>22067.0928</v>
      </c>
      <c r="M79" s="77" t="n">
        <v>44.6762</v>
      </c>
      <c r="N79" s="77" t="n">
        <v>48.0534</v>
      </c>
      <c r="O79" s="77" t="n">
        <v>48.9611</v>
      </c>
      <c r="P79" s="77" t="n">
        <v>6366.67</v>
      </c>
      <c r="Q79" s="77" t="n">
        <v>66.86</v>
      </c>
      <c r="R79" s="56" t="n">
        <f aca="false">P79/3600</f>
        <v>1.768519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313.9448</v>
      </c>
      <c r="E80" s="79" t="n">
        <v>42.3633</v>
      </c>
      <c r="F80" s="79" t="n">
        <v>45.916</v>
      </c>
      <c r="G80" s="79" t="n">
        <v>46.9445</v>
      </c>
      <c r="H80" s="79" t="n">
        <v>5142.35</v>
      </c>
      <c r="I80" s="79" t="n">
        <v>55.09</v>
      </c>
      <c r="J80" s="61" t="n">
        <f aca="false">H80/3600</f>
        <v>1.42843055555556</v>
      </c>
      <c r="L80" s="78" t="n">
        <v>13312.0712</v>
      </c>
      <c r="M80" s="79" t="n">
        <v>42.3643</v>
      </c>
      <c r="N80" s="79" t="n">
        <v>45.9172</v>
      </c>
      <c r="O80" s="79" t="n">
        <v>46.9453</v>
      </c>
      <c r="P80" s="79" t="n">
        <v>5657.81</v>
      </c>
      <c r="Q80" s="79" t="n">
        <v>62.99</v>
      </c>
      <c r="R80" s="61" t="n">
        <f aca="false">P80/3600</f>
        <v>1.571613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104.58</v>
      </c>
      <c r="E81" s="79" t="n">
        <v>39.7114</v>
      </c>
      <c r="F81" s="79" t="n">
        <v>43.9796</v>
      </c>
      <c r="G81" s="79" t="n">
        <v>45.0355</v>
      </c>
      <c r="H81" s="79" t="n">
        <v>4732.93</v>
      </c>
      <c r="I81" s="79" t="n">
        <v>54.92</v>
      </c>
      <c r="J81" s="61" t="n">
        <f aca="false">H81/3600</f>
        <v>1.31470277777778</v>
      </c>
      <c r="L81" s="78" t="n">
        <v>8103.9576</v>
      </c>
      <c r="M81" s="79" t="n">
        <v>39.711</v>
      </c>
      <c r="N81" s="79" t="n">
        <v>43.9869</v>
      </c>
      <c r="O81" s="79" t="n">
        <v>45.0291</v>
      </c>
      <c r="P81" s="79" t="n">
        <v>4874.31</v>
      </c>
      <c r="Q81" s="79" t="n">
        <v>58.51</v>
      </c>
      <c r="R81" s="61" t="n">
        <f aca="false">P81/3600</f>
        <v>1.35397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927.0128</v>
      </c>
      <c r="E82" s="81" t="n">
        <v>36.7912</v>
      </c>
      <c r="F82" s="81" t="n">
        <v>42.5096</v>
      </c>
      <c r="G82" s="81" t="n">
        <v>43.443</v>
      </c>
      <c r="H82" s="81" t="n">
        <v>4492</v>
      </c>
      <c r="I82" s="81" t="n">
        <v>48.46</v>
      </c>
      <c r="J82" s="67" t="n">
        <f aca="false">H82/3600</f>
        <v>1.24777777777778</v>
      </c>
      <c r="L82" s="80" t="n">
        <v>4924.9504</v>
      </c>
      <c r="M82" s="81" t="n">
        <v>36.7878</v>
      </c>
      <c r="N82" s="81" t="n">
        <v>42.5131</v>
      </c>
      <c r="O82" s="81" t="n">
        <v>43.4397</v>
      </c>
      <c r="P82" s="81" t="n">
        <v>5014.9</v>
      </c>
      <c r="Q82" s="81" t="n">
        <v>50.88</v>
      </c>
      <c r="R82" s="67" t="n">
        <f aca="false">P82/3600</f>
        <v>1.39302777777778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498.752</v>
      </c>
      <c r="E83" s="77" t="n">
        <v>42.2048</v>
      </c>
      <c r="F83" s="77" t="n">
        <v>44.1075</v>
      </c>
      <c r="G83" s="77" t="n">
        <v>44.7791</v>
      </c>
      <c r="H83" s="77" t="n">
        <v>2714.48</v>
      </c>
      <c r="I83" s="77" t="n">
        <v>32.75</v>
      </c>
      <c r="J83" s="56" t="n">
        <f aca="false">H83/3600</f>
        <v>0.754022222222222</v>
      </c>
      <c r="L83" s="76" t="n">
        <v>22490.8072</v>
      </c>
      <c r="M83" s="77" t="n">
        <v>42.2035</v>
      </c>
      <c r="N83" s="77" t="n">
        <v>44.1064</v>
      </c>
      <c r="O83" s="77" t="n">
        <v>44.7805</v>
      </c>
      <c r="P83" s="77" t="n">
        <v>3098.94</v>
      </c>
      <c r="Q83" s="77" t="n">
        <v>39.36</v>
      </c>
      <c r="R83" s="56" t="n">
        <f aca="false">P83/3600</f>
        <v>0.8608166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2884.636</v>
      </c>
      <c r="E84" s="79" t="n">
        <v>38.7107</v>
      </c>
      <c r="F84" s="79" t="n">
        <v>41.122</v>
      </c>
      <c r="G84" s="79" t="n">
        <v>41.5449</v>
      </c>
      <c r="H84" s="79" t="n">
        <v>2435.06</v>
      </c>
      <c r="I84" s="79" t="n">
        <v>30.18</v>
      </c>
      <c r="J84" s="61" t="n">
        <f aca="false">H84/3600</f>
        <v>0.676405555555556</v>
      </c>
      <c r="L84" s="78" t="n">
        <v>12877.992</v>
      </c>
      <c r="M84" s="79" t="n">
        <v>38.7108</v>
      </c>
      <c r="N84" s="79" t="n">
        <v>41.1222</v>
      </c>
      <c r="O84" s="79" t="n">
        <v>41.5464</v>
      </c>
      <c r="P84" s="79" t="n">
        <v>2425.41</v>
      </c>
      <c r="Q84" s="79" t="n">
        <v>32.75</v>
      </c>
      <c r="R84" s="61" t="n">
        <f aca="false">P84/3600</f>
        <v>0.67372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388.0696</v>
      </c>
      <c r="E85" s="79" t="n">
        <v>35.5938</v>
      </c>
      <c r="F85" s="79" t="n">
        <v>38.8121</v>
      </c>
      <c r="G85" s="79" t="n">
        <v>39.0565</v>
      </c>
      <c r="H85" s="79" t="n">
        <v>2047.12</v>
      </c>
      <c r="I85" s="79" t="n">
        <v>26.86</v>
      </c>
      <c r="J85" s="61" t="n">
        <f aca="false">H85/3600</f>
        <v>0.568644444444444</v>
      </c>
      <c r="L85" s="78" t="n">
        <v>7387.24</v>
      </c>
      <c r="M85" s="79" t="n">
        <v>35.5951</v>
      </c>
      <c r="N85" s="79" t="n">
        <v>38.8102</v>
      </c>
      <c r="O85" s="79" t="n">
        <v>39.0566</v>
      </c>
      <c r="P85" s="79" t="n">
        <v>2304.02</v>
      </c>
      <c r="Q85" s="79" t="n">
        <v>28.67</v>
      </c>
      <c r="R85" s="61" t="n">
        <f aca="false">P85/3600</f>
        <v>0.6400055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45.032</v>
      </c>
      <c r="E86" s="81" t="n">
        <v>32.6777</v>
      </c>
      <c r="F86" s="81" t="n">
        <v>37.0819</v>
      </c>
      <c r="G86" s="81" t="n">
        <v>37.131</v>
      </c>
      <c r="H86" s="81" t="n">
        <v>1845.05</v>
      </c>
      <c r="I86" s="81" t="n">
        <v>22.56</v>
      </c>
      <c r="J86" s="67" t="n">
        <f aca="false">H86/3600</f>
        <v>0.512513888888889</v>
      </c>
      <c r="L86" s="80" t="n">
        <v>4345.4144</v>
      </c>
      <c r="M86" s="81" t="n">
        <v>32.6766</v>
      </c>
      <c r="N86" s="81" t="n">
        <v>37.0763</v>
      </c>
      <c r="O86" s="81" t="n">
        <v>37.131</v>
      </c>
      <c r="P86" s="81" t="n">
        <v>1906.32</v>
      </c>
      <c r="Q86" s="81" t="n">
        <v>24.97</v>
      </c>
      <c r="R86" s="67" t="n">
        <f aca="false">P86/3600</f>
        <v>0.5295333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22652.3352</v>
      </c>
      <c r="E87" s="77" t="n">
        <v>45.1994</v>
      </c>
      <c r="F87" s="77" t="n">
        <v>47.0606</v>
      </c>
      <c r="G87" s="77" t="n">
        <v>47.3339</v>
      </c>
      <c r="H87" s="77" t="n">
        <v>4776.77</v>
      </c>
      <c r="I87" s="77" t="n">
        <v>52.19</v>
      </c>
      <c r="J87" s="56" t="n">
        <f aca="false">H87/3600</f>
        <v>1.32688055555556</v>
      </c>
      <c r="L87" s="76" t="n">
        <v>22654.3334</v>
      </c>
      <c r="M87" s="77" t="n">
        <v>45.2051</v>
      </c>
      <c r="N87" s="77" t="n">
        <v>47.0707</v>
      </c>
      <c r="O87" s="77" t="n">
        <v>47.3479</v>
      </c>
      <c r="P87" s="77" t="n">
        <v>5008.71</v>
      </c>
      <c r="Q87" s="77" t="n">
        <v>58.99</v>
      </c>
      <c r="R87" s="56" t="n">
        <f aca="false">P87/3600</f>
        <v>1.39130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5048.073</v>
      </c>
      <c r="E88" s="79" t="n">
        <v>41.1884</v>
      </c>
      <c r="F88" s="79" t="n">
        <v>43.6521</v>
      </c>
      <c r="G88" s="79" t="n">
        <v>43.8045</v>
      </c>
      <c r="H88" s="79" t="n">
        <v>4453.89</v>
      </c>
      <c r="I88" s="79" t="n">
        <v>49.16</v>
      </c>
      <c r="J88" s="61" t="n">
        <f aca="false">H88/3600</f>
        <v>1.23719166666667</v>
      </c>
      <c r="L88" s="78" t="n">
        <v>15055.9704</v>
      </c>
      <c r="M88" s="79" t="n">
        <v>41.1969</v>
      </c>
      <c r="N88" s="79" t="n">
        <v>43.6543</v>
      </c>
      <c r="O88" s="79" t="n">
        <v>43.8024</v>
      </c>
      <c r="P88" s="79" t="n">
        <v>4867.28</v>
      </c>
      <c r="Q88" s="79" t="n">
        <v>56.47</v>
      </c>
      <c r="R88" s="61" t="n">
        <f aca="false">P88/3600</f>
        <v>1.352022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9749.881</v>
      </c>
      <c r="E89" s="79" t="n">
        <v>37.3715</v>
      </c>
      <c r="F89" s="79" t="n">
        <v>41.1375</v>
      </c>
      <c r="G89" s="79" t="n">
        <v>41.0364</v>
      </c>
      <c r="H89" s="79" t="n">
        <v>4138.87</v>
      </c>
      <c r="I89" s="79" t="n">
        <v>46.63</v>
      </c>
      <c r="J89" s="61" t="n">
        <f aca="false">H89/3600</f>
        <v>1.14968611111111</v>
      </c>
      <c r="L89" s="78" t="n">
        <v>9757.0992</v>
      </c>
      <c r="M89" s="79" t="n">
        <v>37.3831</v>
      </c>
      <c r="N89" s="79" t="n">
        <v>41.1444</v>
      </c>
      <c r="O89" s="79" t="n">
        <v>41.0391</v>
      </c>
      <c r="P89" s="79" t="n">
        <v>4221.05</v>
      </c>
      <c r="Q89" s="79" t="n">
        <v>50.07</v>
      </c>
      <c r="R89" s="61" t="n">
        <f aca="false">P89/3600</f>
        <v>1.17251388888889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348.4498</v>
      </c>
      <c r="E90" s="81" t="n">
        <v>33.7542</v>
      </c>
      <c r="F90" s="81" t="n">
        <v>39.3969</v>
      </c>
      <c r="G90" s="81" t="n">
        <v>38.9181</v>
      </c>
      <c r="H90" s="81" t="n">
        <v>3653.1</v>
      </c>
      <c r="I90" s="81" t="n">
        <v>41.18</v>
      </c>
      <c r="J90" s="67" t="n">
        <f aca="false">H90/3600</f>
        <v>1.01475</v>
      </c>
      <c r="L90" s="80" t="n">
        <v>6370.3656</v>
      </c>
      <c r="M90" s="81" t="n">
        <v>33.7742</v>
      </c>
      <c r="N90" s="81" t="n">
        <v>39.3973</v>
      </c>
      <c r="O90" s="81" t="n">
        <v>38.9221</v>
      </c>
      <c r="P90" s="81" t="n">
        <v>3769.57</v>
      </c>
      <c r="Q90" s="81" t="n">
        <v>45.12</v>
      </c>
      <c r="R90" s="67" t="n">
        <f aca="false">P90/3600</f>
        <v>1.047102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33716.3376</v>
      </c>
      <c r="E91" s="77" t="n">
        <v>46.9004</v>
      </c>
      <c r="F91" s="77" t="n">
        <v>45.8195</v>
      </c>
      <c r="G91" s="77" t="n">
        <v>45.9125</v>
      </c>
      <c r="H91" s="77" t="n">
        <v>3688.32</v>
      </c>
      <c r="I91" s="77" t="n">
        <v>37.84</v>
      </c>
      <c r="J91" s="56" t="n">
        <f aca="false">H91/3600</f>
        <v>1.02453333333333</v>
      </c>
      <c r="L91" s="76" t="n">
        <v>33831.6328</v>
      </c>
      <c r="M91" s="77" t="n">
        <v>46.9213</v>
      </c>
      <c r="N91" s="77" t="n">
        <v>45.8148</v>
      </c>
      <c r="O91" s="77" t="n">
        <v>45.9058</v>
      </c>
      <c r="P91" s="77" t="n">
        <v>4071.96</v>
      </c>
      <c r="Q91" s="77" t="n">
        <v>45.24</v>
      </c>
      <c r="R91" s="56" t="n">
        <f aca="false">P91/3600</f>
        <v>1.13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4851.9416</v>
      </c>
      <c r="E92" s="79" t="n">
        <v>42.5051</v>
      </c>
      <c r="F92" s="79" t="n">
        <v>41.1945</v>
      </c>
      <c r="G92" s="79" t="n">
        <v>41.5957</v>
      </c>
      <c r="H92" s="79" t="n">
        <v>3459.37</v>
      </c>
      <c r="I92" s="79" t="n">
        <v>35.87</v>
      </c>
      <c r="J92" s="61" t="n">
        <f aca="false">H92/3600</f>
        <v>0.960936111111111</v>
      </c>
      <c r="L92" s="78" t="n">
        <v>24933.5776</v>
      </c>
      <c r="M92" s="79" t="n">
        <v>42.5224</v>
      </c>
      <c r="N92" s="79" t="n">
        <v>41.1954</v>
      </c>
      <c r="O92" s="79" t="n">
        <v>41.5998</v>
      </c>
      <c r="P92" s="79" t="n">
        <v>3780.42</v>
      </c>
      <c r="Q92" s="79" t="n">
        <v>39.55</v>
      </c>
      <c r="R92" s="61" t="n">
        <f aca="false">P92/3600</f>
        <v>1.050116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90.972</v>
      </c>
      <c r="E93" s="79" t="n">
        <v>37.9801</v>
      </c>
      <c r="F93" s="79" t="n">
        <v>38.9317</v>
      </c>
      <c r="G93" s="79" t="n">
        <v>39.4457</v>
      </c>
      <c r="H93" s="79" t="n">
        <v>3127.74</v>
      </c>
      <c r="I93" s="79" t="n">
        <v>37.13</v>
      </c>
      <c r="J93" s="61" t="n">
        <f aca="false">H93/3600</f>
        <v>0.868816666666667</v>
      </c>
      <c r="L93" s="78" t="n">
        <v>18944.2264</v>
      </c>
      <c r="M93" s="79" t="n">
        <v>37.9882</v>
      </c>
      <c r="N93" s="79" t="n">
        <v>38.9341</v>
      </c>
      <c r="O93" s="79" t="n">
        <v>39.4493</v>
      </c>
      <c r="P93" s="79" t="n">
        <v>3267.48</v>
      </c>
      <c r="Q93" s="79" t="n">
        <v>39.99</v>
      </c>
      <c r="R93" s="61" t="n">
        <f aca="false">P93/3600</f>
        <v>0.9076333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307.9968</v>
      </c>
      <c r="E94" s="81" t="n">
        <v>33.2167</v>
      </c>
      <c r="F94" s="81" t="n">
        <v>37.7303</v>
      </c>
      <c r="G94" s="81" t="n">
        <v>37.8577</v>
      </c>
      <c r="H94" s="81" t="n">
        <v>2923.99</v>
      </c>
      <c r="I94" s="81" t="n">
        <v>35.69</v>
      </c>
      <c r="J94" s="67" t="n">
        <f aca="false">H94/3600</f>
        <v>0.812219444444444</v>
      </c>
      <c r="L94" s="80" t="n">
        <v>14332.08</v>
      </c>
      <c r="M94" s="81" t="n">
        <v>33.2226</v>
      </c>
      <c r="N94" s="81" t="n">
        <v>37.7401</v>
      </c>
      <c r="O94" s="81" t="n">
        <v>37.85</v>
      </c>
      <c r="P94" s="81" t="n">
        <v>3305.14</v>
      </c>
      <c r="Q94" s="81" t="n">
        <v>39.05</v>
      </c>
      <c r="R94" s="67" t="n">
        <f aca="false">P94/3600</f>
        <v>0.918094444444444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5147.3821</v>
      </c>
      <c r="E95" s="77" t="n">
        <v>50.9844</v>
      </c>
      <c r="F95" s="77" t="n">
        <v>53.6086</v>
      </c>
      <c r="G95" s="77" t="n">
        <v>54.5132</v>
      </c>
      <c r="H95" s="77" t="n">
        <v>4875.22</v>
      </c>
      <c r="I95" s="77" t="n">
        <v>44.04</v>
      </c>
      <c r="J95" s="56" t="n">
        <f aca="false">H95/3600</f>
        <v>1.35422777777778</v>
      </c>
      <c r="L95" s="76" t="n">
        <v>5147.4934</v>
      </c>
      <c r="M95" s="77" t="n">
        <v>50.9949</v>
      </c>
      <c r="N95" s="77" t="n">
        <v>53.6527</v>
      </c>
      <c r="O95" s="77" t="n">
        <v>54.5223</v>
      </c>
      <c r="P95" s="77" t="n">
        <v>4589.07</v>
      </c>
      <c r="Q95" s="77" t="n">
        <v>47.52</v>
      </c>
      <c r="R95" s="56" t="n">
        <f aca="false">P95/3600</f>
        <v>1.274741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485.1997</v>
      </c>
      <c r="E96" s="79" t="n">
        <v>47.2007</v>
      </c>
      <c r="F96" s="79" t="n">
        <v>50.2537</v>
      </c>
      <c r="G96" s="79" t="n">
        <v>51.254</v>
      </c>
      <c r="H96" s="79" t="n">
        <v>3944.27</v>
      </c>
      <c r="I96" s="79" t="n">
        <v>42.28</v>
      </c>
      <c r="J96" s="61" t="n">
        <f aca="false">H96/3600</f>
        <v>1.09563055555556</v>
      </c>
      <c r="L96" s="78" t="n">
        <v>3487.863</v>
      </c>
      <c r="M96" s="79" t="n">
        <v>47.2238</v>
      </c>
      <c r="N96" s="79" t="n">
        <v>50.3579</v>
      </c>
      <c r="O96" s="79" t="n">
        <v>51.2248</v>
      </c>
      <c r="P96" s="79" t="n">
        <v>4450.3</v>
      </c>
      <c r="Q96" s="79" t="n">
        <v>43.92</v>
      </c>
      <c r="R96" s="61" t="n">
        <f aca="false">P96/3600</f>
        <v>1.23619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79.1507</v>
      </c>
      <c r="E97" s="79" t="n">
        <v>43.6227</v>
      </c>
      <c r="F97" s="79" t="n">
        <v>47.7847</v>
      </c>
      <c r="G97" s="79" t="n">
        <v>48.8399</v>
      </c>
      <c r="H97" s="79" t="n">
        <v>3873.7</v>
      </c>
      <c r="I97" s="79" t="n">
        <v>39.82</v>
      </c>
      <c r="J97" s="61" t="n">
        <f aca="false">H97/3600</f>
        <v>1.07602777777778</v>
      </c>
      <c r="L97" s="78" t="n">
        <v>2380.3658</v>
      </c>
      <c r="M97" s="79" t="n">
        <v>43.6378</v>
      </c>
      <c r="N97" s="79" t="n">
        <v>47.8146</v>
      </c>
      <c r="O97" s="79" t="n">
        <v>48.7912</v>
      </c>
      <c r="P97" s="79" t="n">
        <v>4216.92</v>
      </c>
      <c r="Q97" s="79" t="n">
        <v>44.84</v>
      </c>
      <c r="R97" s="61" t="n">
        <f aca="false">P97/3600</f>
        <v>1.1713666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00.8426</v>
      </c>
      <c r="E98" s="81" t="n">
        <v>39.6012</v>
      </c>
      <c r="F98" s="81" t="n">
        <v>45.8658</v>
      </c>
      <c r="G98" s="81" t="n">
        <v>47.0333</v>
      </c>
      <c r="H98" s="81" t="n">
        <v>4184.34</v>
      </c>
      <c r="I98" s="81" t="n">
        <v>40.18</v>
      </c>
      <c r="J98" s="67" t="n">
        <f aca="false">H98/3600</f>
        <v>1.16231666666667</v>
      </c>
      <c r="L98" s="80" t="n">
        <v>1599.527</v>
      </c>
      <c r="M98" s="81" t="n">
        <v>39.6223</v>
      </c>
      <c r="N98" s="81" t="n">
        <v>45.9035</v>
      </c>
      <c r="O98" s="81" t="n">
        <v>47.0246</v>
      </c>
      <c r="P98" s="81" t="n">
        <v>4110.72</v>
      </c>
      <c r="Q98" s="81" t="n">
        <v>44.14</v>
      </c>
      <c r="R98" s="67" t="n">
        <f aca="false">P98/3600</f>
        <v>1.141866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9.6284688130657</v>
      </c>
      <c r="J106" s="82" t="n">
        <f aca="false">GEOMEAN(J3:J98)</f>
        <v>0.976512031847982</v>
      </c>
      <c r="Q106" s="82" t="n">
        <f aca="false">GEOMEAN(Q3:Q98)</f>
        <v>43.3775703015247</v>
      </c>
      <c r="R106" s="82" t="n">
        <f aca="false">GEOMEAN(R3:R98)</f>
        <v>1.04167909592425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9460626667521</v>
      </c>
      <c r="R107" s="83" t="n">
        <f aca="false">R106/J106</f>
        <v>1.06673452241335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51980555555556</v>
      </c>
      <c r="J108" s="82" t="n">
        <f aca="false">SUM(J3:J98)</f>
        <v>141.321466666667</v>
      </c>
      <c r="Q108" s="82" t="n">
        <f aca="false">SUM(Q3:Q98)/3600</f>
        <v>1.66455555555556</v>
      </c>
      <c r="R108" s="82" t="n">
        <f aca="false">SUM(R3:R98)</f>
        <v>151.000472222222</v>
      </c>
    </row>
    <row r="111" customFormat="false" ht="12.75" hidden="false" customHeight="false" outlineLevel="0" collapsed="false">
      <c r="B111" s="1" t="s">
        <v>90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40.0517572183029</v>
      </c>
      <c r="J113" s="82" t="n">
        <f aca="false">GEOMEAN(J3:J82)</f>
        <v>0.984135125647037</v>
      </c>
      <c r="Q113" s="82" t="n">
        <f aca="false">GEOMEAN(Q3:Q82)</f>
        <v>43.74406067773</v>
      </c>
      <c r="R113" s="82" t="n">
        <f aca="false">GEOMEAN(R3:R82)</f>
        <v>1.0509365775582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9218830123488</v>
      </c>
      <c r="R114" s="83" t="n">
        <f aca="false">R113/J113</f>
        <v>1.067878333137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33"/>
      <c r="T2" s="42" t="s">
        <v>4</v>
      </c>
      <c r="U2" s="43" t="s">
        <v>5</v>
      </c>
      <c r="V2" s="5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2950.3088</v>
      </c>
      <c r="E3" s="55" t="n">
        <v>41.8625</v>
      </c>
      <c r="F3" s="55" t="n">
        <v>41.6908</v>
      </c>
      <c r="G3" s="55" t="n">
        <v>44.446</v>
      </c>
      <c r="H3" s="55" t="n">
        <v>18052.99</v>
      </c>
      <c r="I3" s="55" t="n">
        <v>39.51</v>
      </c>
      <c r="J3" s="56" t="n">
        <f aca="false">H3/3600</f>
        <v>5.01471944444445</v>
      </c>
      <c r="L3" s="54" t="n">
        <v>12963.72</v>
      </c>
      <c r="M3" s="55" t="n">
        <v>41.8649</v>
      </c>
      <c r="N3" s="55" t="n">
        <v>41.6894</v>
      </c>
      <c r="O3" s="55" t="n">
        <v>44.4445</v>
      </c>
      <c r="P3" s="55" t="n">
        <v>19907.21</v>
      </c>
      <c r="Q3" s="55" t="n">
        <v>42.21</v>
      </c>
      <c r="R3" s="57" t="n">
        <f aca="false">P3/3600</f>
        <v>5.52978055555556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9" t="n">
        <v>5294.8048</v>
      </c>
      <c r="E4" s="60" t="n">
        <v>39.3519</v>
      </c>
      <c r="F4" s="60" t="n">
        <v>39.998</v>
      </c>
      <c r="G4" s="60" t="n">
        <v>42.4927</v>
      </c>
      <c r="H4" s="60" t="n">
        <v>15123.18</v>
      </c>
      <c r="I4" s="60" t="n">
        <v>32.17</v>
      </c>
      <c r="J4" s="61" t="n">
        <f aca="false">H4/3600</f>
        <v>4.20088333333333</v>
      </c>
      <c r="L4" s="59" t="n">
        <v>5295.4944</v>
      </c>
      <c r="M4" s="60" t="n">
        <v>39.3519</v>
      </c>
      <c r="N4" s="60" t="n">
        <v>40</v>
      </c>
      <c r="O4" s="60" t="n">
        <v>42.4916</v>
      </c>
      <c r="P4" s="60" t="n">
        <v>15037.54</v>
      </c>
      <c r="Q4" s="60" t="n">
        <v>34.67</v>
      </c>
      <c r="R4" s="62" t="n">
        <f aca="false">P4/3600</f>
        <v>4.17709444444445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63.6736</v>
      </c>
      <c r="E5" s="60" t="n">
        <v>36.765</v>
      </c>
      <c r="F5" s="60" t="n">
        <v>38.7202</v>
      </c>
      <c r="G5" s="60" t="n">
        <v>40.9609</v>
      </c>
      <c r="H5" s="60" t="n">
        <v>13706.86</v>
      </c>
      <c r="I5" s="60" t="n">
        <v>29.14</v>
      </c>
      <c r="J5" s="61" t="n">
        <f aca="false">H5/3600</f>
        <v>3.80746111111111</v>
      </c>
      <c r="L5" s="59" t="n">
        <v>2562.1856</v>
      </c>
      <c r="M5" s="60" t="n">
        <v>36.7681</v>
      </c>
      <c r="N5" s="60" t="n">
        <v>38.7198</v>
      </c>
      <c r="O5" s="60" t="n">
        <v>40.9657</v>
      </c>
      <c r="P5" s="60" t="n">
        <v>13725.97</v>
      </c>
      <c r="Q5" s="60" t="n">
        <v>31.65</v>
      </c>
      <c r="R5" s="62" t="n">
        <f aca="false">P5/3600</f>
        <v>3.81276944444444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39.5408</v>
      </c>
      <c r="E6" s="66" t="n">
        <v>34.0682</v>
      </c>
      <c r="F6" s="66" t="n">
        <v>37.727</v>
      </c>
      <c r="G6" s="66" t="n">
        <v>39.8611</v>
      </c>
      <c r="H6" s="66" t="n">
        <v>12745.38</v>
      </c>
      <c r="I6" s="66" t="n">
        <v>28.75</v>
      </c>
      <c r="J6" s="67" t="n">
        <f aca="false">H6/3600</f>
        <v>3.54038333333333</v>
      </c>
      <c r="L6" s="65" t="n">
        <v>1339.9568</v>
      </c>
      <c r="M6" s="66" t="n">
        <v>34.069</v>
      </c>
      <c r="N6" s="66" t="n">
        <v>37.7268</v>
      </c>
      <c r="O6" s="66" t="n">
        <v>39.8499</v>
      </c>
      <c r="P6" s="66" t="n">
        <v>14153.74</v>
      </c>
      <c r="Q6" s="66" t="n">
        <v>28.16</v>
      </c>
      <c r="R6" s="68" t="n">
        <f aca="false">P6/3600</f>
        <v>3.93159444444444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32781.368</v>
      </c>
      <c r="E7" s="55" t="n">
        <v>40.4059</v>
      </c>
      <c r="F7" s="55" t="n">
        <v>45.3226</v>
      </c>
      <c r="G7" s="55" t="n">
        <v>44.9007</v>
      </c>
      <c r="H7" s="55" t="n">
        <v>26792.2</v>
      </c>
      <c r="I7" s="55" t="n">
        <v>58.48</v>
      </c>
      <c r="J7" s="56" t="n">
        <f aca="false">H7/3600</f>
        <v>7.44227777777778</v>
      </c>
      <c r="L7" s="54" t="n">
        <v>32755.5808</v>
      </c>
      <c r="M7" s="55" t="n">
        <v>40.4059</v>
      </c>
      <c r="N7" s="55" t="n">
        <v>45.3187</v>
      </c>
      <c r="O7" s="55" t="n">
        <v>44.9016</v>
      </c>
      <c r="P7" s="55" t="n">
        <v>30483.14</v>
      </c>
      <c r="Q7" s="55" t="n">
        <v>64.18</v>
      </c>
      <c r="R7" s="57" t="n">
        <f aca="false">P7/3600</f>
        <v>8.46753888888889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03.72</v>
      </c>
      <c r="E8" s="60" t="n">
        <v>37.4265</v>
      </c>
      <c r="F8" s="60" t="n">
        <v>43.4112</v>
      </c>
      <c r="G8" s="60" t="n">
        <v>43.5266</v>
      </c>
      <c r="H8" s="60" t="n">
        <v>22643.7</v>
      </c>
      <c r="I8" s="60" t="n">
        <v>48.53</v>
      </c>
      <c r="J8" s="61" t="n">
        <f aca="false">H8/3600</f>
        <v>6.28991666666667</v>
      </c>
      <c r="L8" s="59" t="n">
        <v>15803.6032</v>
      </c>
      <c r="M8" s="60" t="n">
        <v>37.4326</v>
      </c>
      <c r="N8" s="60" t="n">
        <v>43.4068</v>
      </c>
      <c r="O8" s="60" t="n">
        <v>43.524</v>
      </c>
      <c r="P8" s="60" t="n">
        <v>23638.18</v>
      </c>
      <c r="Q8" s="60" t="n">
        <v>47.82</v>
      </c>
      <c r="R8" s="62" t="n">
        <f aca="false">P8/3600</f>
        <v>6.56616111111111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06.9104</v>
      </c>
      <c r="E9" s="60" t="n">
        <v>34.4503</v>
      </c>
      <c r="F9" s="60" t="n">
        <v>41.794</v>
      </c>
      <c r="G9" s="60" t="n">
        <v>42.2276</v>
      </c>
      <c r="H9" s="60" t="n">
        <v>20317.38</v>
      </c>
      <c r="I9" s="60" t="n">
        <v>43.48</v>
      </c>
      <c r="J9" s="61" t="n">
        <f aca="false">H9/3600</f>
        <v>5.64371666666667</v>
      </c>
      <c r="L9" s="59" t="n">
        <v>8312.4432</v>
      </c>
      <c r="M9" s="60" t="n">
        <v>34.4528</v>
      </c>
      <c r="N9" s="60" t="n">
        <v>41.7757</v>
      </c>
      <c r="O9" s="60" t="n">
        <v>42.2277</v>
      </c>
      <c r="P9" s="60" t="n">
        <v>22435.85</v>
      </c>
      <c r="Q9" s="60" t="n">
        <v>42.07</v>
      </c>
      <c r="R9" s="62" t="n">
        <f aca="false">P9/3600</f>
        <v>6.23218055555556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75.1728</v>
      </c>
      <c r="E10" s="66" t="n">
        <v>31.6673</v>
      </c>
      <c r="F10" s="66" t="n">
        <v>40.492</v>
      </c>
      <c r="G10" s="66" t="n">
        <v>41.1796</v>
      </c>
      <c r="H10" s="66" t="n">
        <v>18413.69</v>
      </c>
      <c r="I10" s="66" t="n">
        <v>36.13</v>
      </c>
      <c r="J10" s="67" t="n">
        <f aca="false">H10/3600</f>
        <v>5.11491388888889</v>
      </c>
      <c r="L10" s="65" t="n">
        <v>4678.832</v>
      </c>
      <c r="M10" s="66" t="n">
        <v>31.6704</v>
      </c>
      <c r="N10" s="66" t="n">
        <v>40.5157</v>
      </c>
      <c r="O10" s="66" t="n">
        <v>41.1717</v>
      </c>
      <c r="P10" s="66" t="n">
        <v>20371.09</v>
      </c>
      <c r="Q10" s="66" t="n">
        <v>38.99</v>
      </c>
      <c r="R10" s="68" t="n">
        <f aca="false">P10/3600</f>
        <v>5.65863611111111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9</v>
      </c>
      <c r="C11" s="74" t="n">
        <v>22</v>
      </c>
      <c r="D11" s="54" t="n">
        <v>217779.5568</v>
      </c>
      <c r="E11" s="55" t="n">
        <v>39.672</v>
      </c>
      <c r="F11" s="55" t="n">
        <v>39.9159</v>
      </c>
      <c r="G11" s="55" t="n">
        <v>38.1649</v>
      </c>
      <c r="H11" s="55" t="n">
        <v>81072.36</v>
      </c>
      <c r="I11" s="55" t="n">
        <v>149.69</v>
      </c>
      <c r="J11" s="56" t="n">
        <f aca="false">H11/3600</f>
        <v>22.5201</v>
      </c>
      <c r="L11" s="54" t="n">
        <v>218135.72</v>
      </c>
      <c r="M11" s="55" t="n">
        <v>39.6798</v>
      </c>
      <c r="N11" s="55" t="n">
        <v>39.9223</v>
      </c>
      <c r="O11" s="55" t="n">
        <v>38.1671</v>
      </c>
      <c r="P11" s="55" t="n">
        <v>90100.69</v>
      </c>
      <c r="Q11" s="55" t="n">
        <v>164.01</v>
      </c>
      <c r="R11" s="57" t="n">
        <f aca="false">P11/3600</f>
        <v>25.0279694444444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6682.4736</v>
      </c>
      <c r="E12" s="60" t="n">
        <v>34.3241</v>
      </c>
      <c r="F12" s="60" t="n">
        <v>38.4883</v>
      </c>
      <c r="G12" s="60" t="n">
        <v>36.7633</v>
      </c>
      <c r="H12" s="60" t="n">
        <v>66494.65</v>
      </c>
      <c r="I12" s="60" t="n">
        <v>131.82</v>
      </c>
      <c r="J12" s="61" t="n">
        <f aca="false">H12/3600</f>
        <v>18.4707361111111</v>
      </c>
      <c r="L12" s="59" t="n">
        <v>106994.0064</v>
      </c>
      <c r="M12" s="60" t="n">
        <v>34.2656</v>
      </c>
      <c r="N12" s="60" t="n">
        <v>38.494</v>
      </c>
      <c r="O12" s="60" t="n">
        <v>36.7649</v>
      </c>
      <c r="P12" s="60" t="n">
        <v>72938.21</v>
      </c>
      <c r="Q12" s="60" t="n">
        <v>147.34</v>
      </c>
      <c r="R12" s="62" t="n">
        <f aca="false">P12/3600</f>
        <v>20.2606138888889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30113.6704</v>
      </c>
      <c r="E13" s="60" t="n">
        <v>29.7284</v>
      </c>
      <c r="F13" s="60" t="n">
        <v>37.4877</v>
      </c>
      <c r="G13" s="60" t="n">
        <v>35.7378</v>
      </c>
      <c r="H13" s="60" t="n">
        <v>44381.47</v>
      </c>
      <c r="I13" s="60" t="n">
        <v>99.1</v>
      </c>
      <c r="J13" s="61" t="n">
        <f aca="false">H13/3600</f>
        <v>12.3281861111111</v>
      </c>
      <c r="L13" s="59" t="n">
        <v>30348.9888</v>
      </c>
      <c r="M13" s="60" t="n">
        <v>29.721</v>
      </c>
      <c r="N13" s="60" t="n">
        <v>37.4906</v>
      </c>
      <c r="O13" s="60" t="n">
        <v>35.741</v>
      </c>
      <c r="P13" s="60" t="n">
        <v>48375.15</v>
      </c>
      <c r="Q13" s="60" t="n">
        <v>113.3</v>
      </c>
      <c r="R13" s="62" t="n">
        <f aca="false">P13/3600</f>
        <v>13.437541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373.0592</v>
      </c>
      <c r="E14" s="66" t="n">
        <v>28.0128</v>
      </c>
      <c r="F14" s="66" t="n">
        <v>36.7316</v>
      </c>
      <c r="G14" s="66" t="n">
        <v>34.9284</v>
      </c>
      <c r="H14" s="66" t="n">
        <v>31436.88</v>
      </c>
      <c r="I14" s="66" t="n">
        <v>64.87</v>
      </c>
      <c r="J14" s="67" t="n">
        <f aca="false">H14/3600</f>
        <v>8.73246666666667</v>
      </c>
      <c r="L14" s="65" t="n">
        <v>7383.744</v>
      </c>
      <c r="M14" s="66" t="n">
        <v>28.0146</v>
      </c>
      <c r="N14" s="66" t="n">
        <v>36.739</v>
      </c>
      <c r="O14" s="66" t="n">
        <v>34.9236</v>
      </c>
      <c r="P14" s="66" t="n">
        <v>32721.18</v>
      </c>
      <c r="Q14" s="66" t="n">
        <v>75.26</v>
      </c>
      <c r="R14" s="68" t="n">
        <f aca="false">P14/3600</f>
        <v>9.08921666666667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7</v>
      </c>
      <c r="C15" s="74" t="n">
        <v>22</v>
      </c>
      <c r="D15" s="54" t="n">
        <v>23571.4528</v>
      </c>
      <c r="E15" s="55" t="n">
        <v>41.653</v>
      </c>
      <c r="F15" s="55" t="n">
        <v>46.9841</v>
      </c>
      <c r="G15" s="55" t="n">
        <v>46.5851</v>
      </c>
      <c r="H15" s="55" t="n">
        <v>48961.92</v>
      </c>
      <c r="I15" s="55" t="n">
        <v>90.31</v>
      </c>
      <c r="J15" s="56" t="n">
        <f aca="false">H15/3600</f>
        <v>13.6005333333333</v>
      </c>
      <c r="L15" s="54" t="n">
        <v>23644.9184</v>
      </c>
      <c r="M15" s="55" t="n">
        <v>41.6521</v>
      </c>
      <c r="N15" s="55" t="n">
        <v>46.9821</v>
      </c>
      <c r="O15" s="55" t="n">
        <v>46.5843</v>
      </c>
      <c r="P15" s="55" t="n">
        <v>52395.49</v>
      </c>
      <c r="Q15" s="55" t="n">
        <v>100.14</v>
      </c>
      <c r="R15" s="57" t="n">
        <f aca="false">P15/3600</f>
        <v>14.554302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86.896</v>
      </c>
      <c r="E16" s="60" t="n">
        <v>40.2329</v>
      </c>
      <c r="F16" s="60" t="n">
        <v>46.2549</v>
      </c>
      <c r="G16" s="60" t="n">
        <v>46.0448</v>
      </c>
      <c r="H16" s="60" t="n">
        <v>36845.16</v>
      </c>
      <c r="I16" s="60" t="n">
        <v>71.95</v>
      </c>
      <c r="J16" s="61" t="n">
        <f aca="false">H16/3600</f>
        <v>10.2347666666667</v>
      </c>
      <c r="L16" s="59" t="n">
        <v>5975.3104</v>
      </c>
      <c r="M16" s="60" t="n">
        <v>40.2336</v>
      </c>
      <c r="N16" s="60" t="n">
        <v>46.2563</v>
      </c>
      <c r="O16" s="60" t="n">
        <v>46.0482</v>
      </c>
      <c r="P16" s="60" t="n">
        <v>40647.36</v>
      </c>
      <c r="Q16" s="60" t="n">
        <v>76.63</v>
      </c>
      <c r="R16" s="62" t="n">
        <f aca="false">P16/3600</f>
        <v>11.2909333333333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5.7264</v>
      </c>
      <c r="E17" s="60" t="n">
        <v>38.9248</v>
      </c>
      <c r="F17" s="60" t="n">
        <v>45.6231</v>
      </c>
      <c r="G17" s="60" t="n">
        <v>45.5637</v>
      </c>
      <c r="H17" s="60" t="n">
        <v>31629.58</v>
      </c>
      <c r="I17" s="60" t="n">
        <v>58.08</v>
      </c>
      <c r="J17" s="61" t="n">
        <f aca="false">H17/3600</f>
        <v>8.78599444444444</v>
      </c>
      <c r="L17" s="59" t="n">
        <v>2496.8336</v>
      </c>
      <c r="M17" s="60" t="n">
        <v>38.9276</v>
      </c>
      <c r="N17" s="60" t="n">
        <v>45.6133</v>
      </c>
      <c r="O17" s="60" t="n">
        <v>45.567</v>
      </c>
      <c r="P17" s="60" t="n">
        <v>35887.39</v>
      </c>
      <c r="Q17" s="60" t="n">
        <v>65.68</v>
      </c>
      <c r="R17" s="62" t="n">
        <f aca="false">P17/3600</f>
        <v>9.96871944444444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824</v>
      </c>
      <c r="E18" s="66" t="n">
        <v>37.1712</v>
      </c>
      <c r="F18" s="66" t="n">
        <v>45.0643</v>
      </c>
      <c r="G18" s="66" t="n">
        <v>45.1319</v>
      </c>
      <c r="H18" s="66" t="n">
        <v>31351.07</v>
      </c>
      <c r="I18" s="66" t="n">
        <v>53.93</v>
      </c>
      <c r="J18" s="67" t="n">
        <f aca="false">H18/3600</f>
        <v>8.70863055555556</v>
      </c>
      <c r="L18" s="65" t="n">
        <v>1215.0624</v>
      </c>
      <c r="M18" s="66" t="n">
        <v>37.1755</v>
      </c>
      <c r="N18" s="66" t="n">
        <v>45.0318</v>
      </c>
      <c r="O18" s="66" t="n">
        <v>45.0951</v>
      </c>
      <c r="P18" s="66" t="n">
        <v>32928.35</v>
      </c>
      <c r="Q18" s="66" t="n">
        <v>60.21</v>
      </c>
      <c r="R18" s="68" t="n">
        <f aca="false">P18/3600</f>
        <v>9.14676388888889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4732.3456</v>
      </c>
      <c r="E19" s="77" t="n">
        <v>41.8498</v>
      </c>
      <c r="F19" s="77" t="n">
        <v>43.7529</v>
      </c>
      <c r="G19" s="77" t="n">
        <v>45.6107</v>
      </c>
      <c r="H19" s="77" t="n">
        <v>17701.77</v>
      </c>
      <c r="I19" s="77" t="n">
        <v>41.84</v>
      </c>
      <c r="J19" s="56" t="n">
        <f aca="false">H19/3600</f>
        <v>4.91715833333333</v>
      </c>
      <c r="L19" s="76" t="n">
        <v>4732.0312</v>
      </c>
      <c r="M19" s="77" t="n">
        <v>41.8485</v>
      </c>
      <c r="N19" s="77" t="n">
        <v>43.7553</v>
      </c>
      <c r="O19" s="77" t="n">
        <v>45.612</v>
      </c>
      <c r="P19" s="77" t="n">
        <v>18638.8</v>
      </c>
      <c r="Q19" s="77" t="n">
        <v>40.81</v>
      </c>
      <c r="R19" s="56" t="n">
        <f aca="false">P19/3600</f>
        <v>5.17744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2199.6784</v>
      </c>
      <c r="E20" s="79" t="n">
        <v>39.9741</v>
      </c>
      <c r="F20" s="79" t="n">
        <v>42.4209</v>
      </c>
      <c r="G20" s="79" t="n">
        <v>43.6441</v>
      </c>
      <c r="H20" s="79" t="n">
        <v>14600.34</v>
      </c>
      <c r="I20" s="79" t="n">
        <v>31.79</v>
      </c>
      <c r="J20" s="61" t="n">
        <f aca="false">H20/3600</f>
        <v>4.05565</v>
      </c>
      <c r="L20" s="78" t="n">
        <v>2200.5392</v>
      </c>
      <c r="M20" s="79" t="n">
        <v>39.9745</v>
      </c>
      <c r="N20" s="79" t="n">
        <v>42.4232</v>
      </c>
      <c r="O20" s="79" t="n">
        <v>43.6439</v>
      </c>
      <c r="P20" s="79" t="n">
        <v>15999.81</v>
      </c>
      <c r="Q20" s="79" t="n">
        <v>36.48</v>
      </c>
      <c r="R20" s="61" t="n">
        <f aca="false">P20/3600</f>
        <v>4.444391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6.4536</v>
      </c>
      <c r="E21" s="79" t="n">
        <v>37.6258</v>
      </c>
      <c r="F21" s="79" t="n">
        <v>41.2932</v>
      </c>
      <c r="G21" s="79" t="n">
        <v>42.2786</v>
      </c>
      <c r="H21" s="79" t="n">
        <v>12451.49</v>
      </c>
      <c r="I21" s="79" t="n">
        <v>30.82</v>
      </c>
      <c r="J21" s="61" t="n">
        <f aca="false">H21/3600</f>
        <v>3.45874722222222</v>
      </c>
      <c r="L21" s="78" t="n">
        <v>1087.1832</v>
      </c>
      <c r="M21" s="79" t="n">
        <v>37.6257</v>
      </c>
      <c r="N21" s="79" t="n">
        <v>41.292</v>
      </c>
      <c r="O21" s="79" t="n">
        <v>42.2759</v>
      </c>
      <c r="P21" s="79" t="n">
        <v>14152.56</v>
      </c>
      <c r="Q21" s="79" t="n">
        <v>30.01</v>
      </c>
      <c r="R21" s="61" t="n">
        <f aca="false">P21/3600</f>
        <v>3.931266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51.9512</v>
      </c>
      <c r="E22" s="81" t="n">
        <v>35.1866</v>
      </c>
      <c r="F22" s="81" t="n">
        <v>40.4603</v>
      </c>
      <c r="G22" s="81" t="n">
        <v>41.4249</v>
      </c>
      <c r="H22" s="81" t="n">
        <v>12275.4</v>
      </c>
      <c r="I22" s="81" t="n">
        <v>25.14</v>
      </c>
      <c r="J22" s="67" t="n">
        <f aca="false">H22/3600</f>
        <v>3.40983333333333</v>
      </c>
      <c r="L22" s="80" t="n">
        <v>552.3272</v>
      </c>
      <c r="M22" s="81" t="n">
        <v>35.1877</v>
      </c>
      <c r="N22" s="81" t="n">
        <v>40.4544</v>
      </c>
      <c r="O22" s="81" t="n">
        <v>41.4269</v>
      </c>
      <c r="P22" s="81" t="n">
        <v>12831.9</v>
      </c>
      <c r="Q22" s="81" t="n">
        <v>27.23</v>
      </c>
      <c r="R22" s="67" t="n">
        <f aca="false">P22/3600</f>
        <v>3.564416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7600.536</v>
      </c>
      <c r="E23" s="77" t="n">
        <v>40.2091</v>
      </c>
      <c r="F23" s="77" t="n">
        <v>42.6733</v>
      </c>
      <c r="G23" s="77" t="n">
        <v>44.1175</v>
      </c>
      <c r="H23" s="77" t="n">
        <v>17562.16</v>
      </c>
      <c r="I23" s="77" t="n">
        <v>44.62</v>
      </c>
      <c r="J23" s="56" t="n">
        <f aca="false">H23/3600</f>
        <v>4.87837777777778</v>
      </c>
      <c r="L23" s="76" t="n">
        <v>7604.6928</v>
      </c>
      <c r="M23" s="77" t="n">
        <v>40.2101</v>
      </c>
      <c r="N23" s="77" t="n">
        <v>42.6744</v>
      </c>
      <c r="O23" s="77" t="n">
        <v>44.1177</v>
      </c>
      <c r="P23" s="77" t="n">
        <v>17107.95</v>
      </c>
      <c r="Q23" s="77" t="n">
        <v>38.76</v>
      </c>
      <c r="R23" s="56" t="n">
        <f aca="false">P23/3600</f>
        <v>4.75220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34.6824</v>
      </c>
      <c r="E24" s="79" t="n">
        <v>37.6832</v>
      </c>
      <c r="F24" s="79" t="n">
        <v>40.881</v>
      </c>
      <c r="G24" s="79" t="n">
        <v>41.6984</v>
      </c>
      <c r="H24" s="79" t="n">
        <v>12546.95</v>
      </c>
      <c r="I24" s="79" t="n">
        <v>30.95</v>
      </c>
      <c r="J24" s="61" t="n">
        <f aca="false">H24/3600</f>
        <v>3.48526388888889</v>
      </c>
      <c r="L24" s="78" t="n">
        <v>3337.7056</v>
      </c>
      <c r="M24" s="79" t="n">
        <v>37.686</v>
      </c>
      <c r="N24" s="79" t="n">
        <v>40.8847</v>
      </c>
      <c r="O24" s="79" t="n">
        <v>41.7018</v>
      </c>
      <c r="P24" s="79" t="n">
        <v>14311.43</v>
      </c>
      <c r="Q24" s="79" t="n">
        <v>33.85</v>
      </c>
      <c r="R24" s="61" t="n">
        <f aca="false">P24/3600</f>
        <v>3.975397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3848</v>
      </c>
      <c r="E25" s="79" t="n">
        <v>35.0586</v>
      </c>
      <c r="F25" s="79" t="n">
        <v>39.3759</v>
      </c>
      <c r="G25" s="79" t="n">
        <v>40.0853</v>
      </c>
      <c r="H25" s="79" t="n">
        <v>12121.18</v>
      </c>
      <c r="I25" s="79" t="n">
        <v>25.6</v>
      </c>
      <c r="J25" s="61" t="n">
        <f aca="false">H25/3600</f>
        <v>3.36699444444444</v>
      </c>
      <c r="L25" s="78" t="n">
        <v>1548.996</v>
      </c>
      <c r="M25" s="79" t="n">
        <v>35.0622</v>
      </c>
      <c r="N25" s="79" t="n">
        <v>39.3868</v>
      </c>
      <c r="O25" s="79" t="n">
        <v>40.0794</v>
      </c>
      <c r="P25" s="79" t="n">
        <v>12675.63</v>
      </c>
      <c r="Q25" s="79" t="n">
        <v>28.19</v>
      </c>
      <c r="R25" s="61" t="n">
        <f aca="false">P25/3600</f>
        <v>3.521008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5.8544</v>
      </c>
      <c r="E26" s="81" t="n">
        <v>32.5246</v>
      </c>
      <c r="F26" s="81" t="n">
        <v>38.251</v>
      </c>
      <c r="G26" s="81" t="n">
        <v>39.1795</v>
      </c>
      <c r="H26" s="81" t="n">
        <v>11224.83</v>
      </c>
      <c r="I26" s="81" t="n">
        <v>24.39</v>
      </c>
      <c r="J26" s="67" t="n">
        <f aca="false">H26/3600</f>
        <v>3.11800833333333</v>
      </c>
      <c r="L26" s="80" t="n">
        <v>726.7128</v>
      </c>
      <c r="M26" s="81" t="n">
        <v>32.5232</v>
      </c>
      <c r="N26" s="81" t="n">
        <v>38.2504</v>
      </c>
      <c r="O26" s="81" t="n">
        <v>39.1651</v>
      </c>
      <c r="P26" s="81" t="n">
        <v>11794.47</v>
      </c>
      <c r="Q26" s="81" t="n">
        <v>24.4</v>
      </c>
      <c r="R26" s="67" t="n">
        <f aca="false">P26/3600</f>
        <v>3.276241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8112.1736</v>
      </c>
      <c r="E27" s="77" t="n">
        <v>38.6037</v>
      </c>
      <c r="F27" s="77" t="n">
        <v>40.2132</v>
      </c>
      <c r="G27" s="77" t="n">
        <v>43.8402</v>
      </c>
      <c r="H27" s="77" t="n">
        <v>35318.58</v>
      </c>
      <c r="I27" s="77" t="n">
        <v>78.63</v>
      </c>
      <c r="J27" s="56" t="n">
        <f aca="false">H27/3600</f>
        <v>9.81071666666667</v>
      </c>
      <c r="L27" s="76" t="n">
        <v>18115.3568</v>
      </c>
      <c r="M27" s="77" t="n">
        <v>38.6038</v>
      </c>
      <c r="N27" s="77" t="n">
        <v>40.2131</v>
      </c>
      <c r="O27" s="77" t="n">
        <v>43.8424</v>
      </c>
      <c r="P27" s="77" t="n">
        <v>36534.6</v>
      </c>
      <c r="Q27" s="77" t="n">
        <v>87.24</v>
      </c>
      <c r="R27" s="56" t="n">
        <f aca="false">P27/3600</f>
        <v>10.148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31.4648</v>
      </c>
      <c r="E28" s="79" t="n">
        <v>36.9864</v>
      </c>
      <c r="F28" s="79" t="n">
        <v>39.2349</v>
      </c>
      <c r="G28" s="79" t="n">
        <v>42.1067</v>
      </c>
      <c r="H28" s="79" t="n">
        <v>27815.73</v>
      </c>
      <c r="I28" s="79" t="n">
        <v>57.28</v>
      </c>
      <c r="J28" s="61" t="n">
        <f aca="false">H28/3600</f>
        <v>7.72659166666667</v>
      </c>
      <c r="L28" s="78" t="n">
        <v>5736.9952</v>
      </c>
      <c r="M28" s="79" t="n">
        <v>36.989</v>
      </c>
      <c r="N28" s="79" t="n">
        <v>39.2345</v>
      </c>
      <c r="O28" s="79" t="n">
        <v>42.1083</v>
      </c>
      <c r="P28" s="79" t="n">
        <v>31784.03</v>
      </c>
      <c r="Q28" s="79" t="n">
        <v>64.48</v>
      </c>
      <c r="R28" s="61" t="n">
        <f aca="false">P28/3600</f>
        <v>8.828897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2.5008</v>
      </c>
      <c r="E29" s="79" t="n">
        <v>35.0807</v>
      </c>
      <c r="F29" s="79" t="n">
        <v>38.4362</v>
      </c>
      <c r="G29" s="79" t="n">
        <v>40.5631</v>
      </c>
      <c r="H29" s="79" t="n">
        <v>24777.8</v>
      </c>
      <c r="I29" s="79" t="n">
        <v>52.55</v>
      </c>
      <c r="J29" s="61" t="n">
        <f aca="false">H29/3600</f>
        <v>6.88272222222222</v>
      </c>
      <c r="L29" s="78" t="n">
        <v>2705.0096</v>
      </c>
      <c r="M29" s="79" t="n">
        <v>35.081</v>
      </c>
      <c r="N29" s="79" t="n">
        <v>38.4342</v>
      </c>
      <c r="O29" s="79" t="n">
        <v>40.561</v>
      </c>
      <c r="P29" s="79" t="n">
        <v>28385.92</v>
      </c>
      <c r="Q29" s="79" t="n">
        <v>56.56</v>
      </c>
      <c r="R29" s="61" t="n">
        <f aca="false">P29/3600</f>
        <v>7.8849777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88.9296</v>
      </c>
      <c r="E30" s="81" t="n">
        <v>32.8845</v>
      </c>
      <c r="F30" s="81" t="n">
        <v>37.7327</v>
      </c>
      <c r="G30" s="81" t="n">
        <v>39.3895</v>
      </c>
      <c r="H30" s="81" t="n">
        <v>24857.76</v>
      </c>
      <c r="I30" s="81" t="n">
        <v>44.51</v>
      </c>
      <c r="J30" s="67" t="n">
        <f aca="false">H30/3600</f>
        <v>6.90493333333333</v>
      </c>
      <c r="L30" s="80" t="n">
        <v>1390.4904</v>
      </c>
      <c r="M30" s="81" t="n">
        <v>32.8856</v>
      </c>
      <c r="N30" s="81" t="n">
        <v>37.7359</v>
      </c>
      <c r="O30" s="81" t="n">
        <v>39.3854</v>
      </c>
      <c r="P30" s="81" t="n">
        <v>25868.23</v>
      </c>
      <c r="Q30" s="81" t="n">
        <v>48.68</v>
      </c>
      <c r="R30" s="67" t="n">
        <f aca="false">P30/3600</f>
        <v>7.185619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17238.38</v>
      </c>
      <c r="E31" s="77" t="n">
        <v>39.3127</v>
      </c>
      <c r="F31" s="77" t="n">
        <v>44.0948</v>
      </c>
      <c r="G31" s="77" t="n">
        <v>45.4719</v>
      </c>
      <c r="H31" s="77" t="n">
        <v>44391.42</v>
      </c>
      <c r="I31" s="77" t="n">
        <v>92.4</v>
      </c>
      <c r="J31" s="56" t="n">
        <f aca="false">H31/3600</f>
        <v>12.33095</v>
      </c>
      <c r="L31" s="76" t="n">
        <v>17241.1824</v>
      </c>
      <c r="M31" s="77" t="n">
        <v>39.3113</v>
      </c>
      <c r="N31" s="77" t="n">
        <v>44.0938</v>
      </c>
      <c r="O31" s="77" t="n">
        <v>45.4743</v>
      </c>
      <c r="P31" s="77" t="n">
        <v>46441.94</v>
      </c>
      <c r="Q31" s="77" t="n">
        <v>93.26</v>
      </c>
      <c r="R31" s="56" t="n">
        <f aca="false">P31/3600</f>
        <v>12.900538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71.6928</v>
      </c>
      <c r="E32" s="79" t="n">
        <v>37.6456</v>
      </c>
      <c r="F32" s="79" t="n">
        <v>42.8413</v>
      </c>
      <c r="G32" s="79" t="n">
        <v>43.4661</v>
      </c>
      <c r="H32" s="79" t="n">
        <v>33626.46</v>
      </c>
      <c r="I32" s="79" t="n">
        <v>70.99</v>
      </c>
      <c r="J32" s="61" t="n">
        <f aca="false">H32/3600</f>
        <v>9.34068333333333</v>
      </c>
      <c r="L32" s="78" t="n">
        <v>6073.28</v>
      </c>
      <c r="M32" s="79" t="n">
        <v>37.6467</v>
      </c>
      <c r="N32" s="79" t="n">
        <v>42.8403</v>
      </c>
      <c r="O32" s="79" t="n">
        <v>43.4668</v>
      </c>
      <c r="P32" s="79" t="n">
        <v>38193.96</v>
      </c>
      <c r="Q32" s="79" t="n">
        <v>71.47</v>
      </c>
      <c r="R32" s="61" t="n">
        <f aca="false">P32/3600</f>
        <v>10.609433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4.5984</v>
      </c>
      <c r="E33" s="79" t="n">
        <v>35.8068</v>
      </c>
      <c r="F33" s="79" t="n">
        <v>41.6071</v>
      </c>
      <c r="G33" s="79" t="n">
        <v>41.604</v>
      </c>
      <c r="H33" s="79" t="n">
        <v>30406.44</v>
      </c>
      <c r="I33" s="79" t="n">
        <v>58.33</v>
      </c>
      <c r="J33" s="61" t="n">
        <f aca="false">H33/3600</f>
        <v>8.44623333333333</v>
      </c>
      <c r="L33" s="78" t="n">
        <v>2865.8088</v>
      </c>
      <c r="M33" s="79" t="n">
        <v>35.8083</v>
      </c>
      <c r="N33" s="79" t="n">
        <v>41.6032</v>
      </c>
      <c r="O33" s="79" t="n">
        <v>41.6029</v>
      </c>
      <c r="P33" s="79" t="n">
        <v>30620.33</v>
      </c>
      <c r="Q33" s="79" t="n">
        <v>66.39</v>
      </c>
      <c r="R33" s="61" t="n">
        <f aca="false">P33/3600</f>
        <v>8.5056472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10.7248</v>
      </c>
      <c r="E34" s="81" t="n">
        <v>33.8187</v>
      </c>
      <c r="F34" s="81" t="n">
        <v>40.6063</v>
      </c>
      <c r="G34" s="81" t="n">
        <v>40.2246</v>
      </c>
      <c r="H34" s="81" t="n">
        <v>27023.98</v>
      </c>
      <c r="I34" s="81" t="n">
        <v>55.32</v>
      </c>
      <c r="J34" s="67" t="n">
        <f aca="false">H34/3600</f>
        <v>7.50666111111111</v>
      </c>
      <c r="L34" s="80" t="n">
        <v>1510.0896</v>
      </c>
      <c r="M34" s="81" t="n">
        <v>33.8197</v>
      </c>
      <c r="N34" s="81" t="n">
        <v>40.5956</v>
      </c>
      <c r="O34" s="81" t="n">
        <v>40.2373</v>
      </c>
      <c r="P34" s="81" t="n">
        <v>30598.24</v>
      </c>
      <c r="Q34" s="81" t="n">
        <v>60.39</v>
      </c>
      <c r="R34" s="67" t="n">
        <f aca="false">P34/3600</f>
        <v>8.499511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40145.892</v>
      </c>
      <c r="E35" s="77" t="n">
        <v>37.5587</v>
      </c>
      <c r="F35" s="77" t="n">
        <v>42.3666</v>
      </c>
      <c r="G35" s="77" t="n">
        <v>44.533</v>
      </c>
      <c r="H35" s="77" t="n">
        <v>48402.48</v>
      </c>
      <c r="I35" s="77" t="n">
        <v>134.71</v>
      </c>
      <c r="J35" s="56" t="n">
        <f aca="false">H35/3600</f>
        <v>13.4451333333333</v>
      </c>
      <c r="L35" s="76" t="n">
        <v>40244.6216</v>
      </c>
      <c r="M35" s="77" t="n">
        <v>37.5546</v>
      </c>
      <c r="N35" s="77" t="n">
        <v>42.3668</v>
      </c>
      <c r="O35" s="77" t="n">
        <v>44.53</v>
      </c>
      <c r="P35" s="77" t="n">
        <v>55737.96</v>
      </c>
      <c r="Q35" s="77" t="n">
        <v>130.25</v>
      </c>
      <c r="R35" s="56" t="n">
        <f aca="false">P35/3600</f>
        <v>15.48276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47.3008</v>
      </c>
      <c r="E36" s="79" t="n">
        <v>35.393</v>
      </c>
      <c r="F36" s="79" t="n">
        <v>41.0756</v>
      </c>
      <c r="G36" s="79" t="n">
        <v>43.3428</v>
      </c>
      <c r="H36" s="79" t="n">
        <v>32272.49</v>
      </c>
      <c r="I36" s="79" t="n">
        <v>76.5</v>
      </c>
      <c r="J36" s="61" t="n">
        <f aca="false">H36/3600</f>
        <v>8.96458055555556</v>
      </c>
      <c r="L36" s="78" t="n">
        <v>7246.6864</v>
      </c>
      <c r="M36" s="79" t="n">
        <v>35.3921</v>
      </c>
      <c r="N36" s="79" t="n">
        <v>41.0694</v>
      </c>
      <c r="O36" s="79" t="n">
        <v>43.3464</v>
      </c>
      <c r="P36" s="79" t="n">
        <v>36454.4</v>
      </c>
      <c r="Q36" s="79" t="n">
        <v>83.78</v>
      </c>
      <c r="R36" s="61" t="n">
        <f aca="false">P36/3600</f>
        <v>10.126222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62.2752</v>
      </c>
      <c r="E37" s="79" t="n">
        <v>33.9571</v>
      </c>
      <c r="F37" s="79" t="n">
        <v>39.8028</v>
      </c>
      <c r="G37" s="79" t="n">
        <v>42.2953</v>
      </c>
      <c r="H37" s="79" t="n">
        <v>30108.96</v>
      </c>
      <c r="I37" s="79" t="n">
        <v>64.08</v>
      </c>
      <c r="J37" s="61" t="n">
        <f aca="false">H37/3600</f>
        <v>8.3636</v>
      </c>
      <c r="L37" s="78" t="n">
        <v>2262.7328</v>
      </c>
      <c r="M37" s="79" t="n">
        <v>33.9583</v>
      </c>
      <c r="N37" s="79" t="n">
        <v>39.8018</v>
      </c>
      <c r="O37" s="79" t="n">
        <v>42.2912</v>
      </c>
      <c r="P37" s="79" t="n">
        <v>28918</v>
      </c>
      <c r="Q37" s="79" t="n">
        <v>66.13</v>
      </c>
      <c r="R37" s="61" t="n">
        <f aca="false">P37/3600</f>
        <v>8.032777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86.124</v>
      </c>
      <c r="E38" s="81" t="n">
        <v>32.1219</v>
      </c>
      <c r="F38" s="81" t="n">
        <v>38.826</v>
      </c>
      <c r="G38" s="81" t="n">
        <v>41.4417</v>
      </c>
      <c r="H38" s="81" t="n">
        <v>26057.05</v>
      </c>
      <c r="I38" s="81" t="n">
        <v>56.15</v>
      </c>
      <c r="J38" s="67" t="n">
        <f aca="false">H38/3600</f>
        <v>7.23806944444444</v>
      </c>
      <c r="L38" s="80" t="n">
        <v>986.6536</v>
      </c>
      <c r="M38" s="81" t="n">
        <v>32.1211</v>
      </c>
      <c r="N38" s="81" t="n">
        <v>38.825</v>
      </c>
      <c r="O38" s="81" t="n">
        <v>41.4425</v>
      </c>
      <c r="P38" s="81" t="n">
        <v>29825.78</v>
      </c>
      <c r="Q38" s="81" t="n">
        <v>64.96</v>
      </c>
      <c r="R38" s="67" t="n">
        <f aca="false">P38/3600</f>
        <v>8.284938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32.8016</v>
      </c>
      <c r="E39" s="77" t="n">
        <v>40.6676</v>
      </c>
      <c r="F39" s="77" t="n">
        <v>43.3981</v>
      </c>
      <c r="G39" s="77" t="n">
        <v>44.0458</v>
      </c>
      <c r="H39" s="77" t="n">
        <v>7783.62</v>
      </c>
      <c r="I39" s="77" t="n">
        <v>15</v>
      </c>
      <c r="J39" s="56" t="n">
        <f aca="false">H39/3600</f>
        <v>2.16211666666667</v>
      </c>
      <c r="L39" s="76" t="n">
        <v>3432.76</v>
      </c>
      <c r="M39" s="77" t="n">
        <v>40.6681</v>
      </c>
      <c r="N39" s="77" t="n">
        <v>43.3989</v>
      </c>
      <c r="O39" s="77" t="n">
        <v>44.0462</v>
      </c>
      <c r="P39" s="77" t="n">
        <v>8511.97</v>
      </c>
      <c r="Q39" s="77" t="n">
        <v>17.46</v>
      </c>
      <c r="R39" s="56" t="n">
        <f aca="false">P39/3600</f>
        <v>2.364436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660.3496</v>
      </c>
      <c r="E40" s="79" t="n">
        <v>37.5059</v>
      </c>
      <c r="F40" s="79" t="n">
        <v>41.0118</v>
      </c>
      <c r="G40" s="79" t="n">
        <v>41.2873</v>
      </c>
      <c r="H40" s="79" t="n">
        <v>7546.45</v>
      </c>
      <c r="I40" s="79" t="n">
        <v>13.24</v>
      </c>
      <c r="J40" s="61" t="n">
        <f aca="false">H40/3600</f>
        <v>2.09623611111111</v>
      </c>
      <c r="L40" s="78" t="n">
        <v>1661.8688</v>
      </c>
      <c r="M40" s="79" t="n">
        <v>37.5109</v>
      </c>
      <c r="N40" s="79" t="n">
        <v>41.0012</v>
      </c>
      <c r="O40" s="79" t="n">
        <v>41.2956</v>
      </c>
      <c r="P40" s="79" t="n">
        <v>7251.55</v>
      </c>
      <c r="Q40" s="79" t="n">
        <v>13.93</v>
      </c>
      <c r="R40" s="61" t="n">
        <f aca="false">P40/3600</f>
        <v>2.014319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8.5904</v>
      </c>
      <c r="E41" s="79" t="n">
        <v>34.5559</v>
      </c>
      <c r="F41" s="79" t="n">
        <v>39.0466</v>
      </c>
      <c r="G41" s="79" t="n">
        <v>39.1284</v>
      </c>
      <c r="H41" s="79" t="n">
        <v>5756.26</v>
      </c>
      <c r="I41" s="79" t="n">
        <v>11</v>
      </c>
      <c r="J41" s="61" t="n">
        <f aca="false">H41/3600</f>
        <v>1.59896111111111</v>
      </c>
      <c r="L41" s="78" t="n">
        <v>818.6368</v>
      </c>
      <c r="M41" s="79" t="n">
        <v>34.5578</v>
      </c>
      <c r="N41" s="79" t="n">
        <v>39.0472</v>
      </c>
      <c r="O41" s="79" t="n">
        <v>39.1306</v>
      </c>
      <c r="P41" s="79" t="n">
        <v>6270.11</v>
      </c>
      <c r="Q41" s="79" t="n">
        <v>12.06</v>
      </c>
      <c r="R41" s="61" t="n">
        <f aca="false">P41/3600</f>
        <v>1.741697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2.5232</v>
      </c>
      <c r="E42" s="81" t="n">
        <v>32.0237</v>
      </c>
      <c r="F42" s="81" t="n">
        <v>37.6248</v>
      </c>
      <c r="G42" s="81" t="n">
        <v>37.4945</v>
      </c>
      <c r="H42" s="81" t="n">
        <v>5709.54</v>
      </c>
      <c r="I42" s="81" t="n">
        <v>11.46</v>
      </c>
      <c r="J42" s="67" t="n">
        <f aca="false">H42/3600</f>
        <v>1.58598333333333</v>
      </c>
      <c r="L42" s="80" t="n">
        <v>433.2408</v>
      </c>
      <c r="M42" s="81" t="n">
        <v>32.0201</v>
      </c>
      <c r="N42" s="81" t="n">
        <v>37.6495</v>
      </c>
      <c r="O42" s="81" t="n">
        <v>37.5087</v>
      </c>
      <c r="P42" s="81" t="n">
        <v>5587.48</v>
      </c>
      <c r="Q42" s="81" t="n">
        <v>10.99</v>
      </c>
      <c r="R42" s="67" t="n">
        <f aca="false">P42/3600</f>
        <v>1.552077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3613.2912</v>
      </c>
      <c r="E43" s="77" t="n">
        <v>40.3939</v>
      </c>
      <c r="F43" s="77" t="n">
        <v>43.8402</v>
      </c>
      <c r="G43" s="77" t="n">
        <v>45.4342</v>
      </c>
      <c r="H43" s="77" t="n">
        <v>8056.8</v>
      </c>
      <c r="I43" s="77" t="n">
        <v>17.17</v>
      </c>
      <c r="J43" s="56" t="n">
        <f aca="false">H43/3600</f>
        <v>2.238</v>
      </c>
      <c r="L43" s="76" t="n">
        <v>3612.1704</v>
      </c>
      <c r="M43" s="77" t="n">
        <v>40.3929</v>
      </c>
      <c r="N43" s="77" t="n">
        <v>43.8348</v>
      </c>
      <c r="O43" s="77" t="n">
        <v>45.4297</v>
      </c>
      <c r="P43" s="77" t="n">
        <v>9110.08</v>
      </c>
      <c r="Q43" s="77" t="n">
        <v>19.86</v>
      </c>
      <c r="R43" s="56" t="n">
        <f aca="false">P43/3600</f>
        <v>2.53057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1528</v>
      </c>
      <c r="E44" s="79" t="n">
        <v>37.8708</v>
      </c>
      <c r="F44" s="79" t="n">
        <v>41.8857</v>
      </c>
      <c r="G44" s="79" t="n">
        <v>43.0781</v>
      </c>
      <c r="H44" s="79" t="n">
        <v>7277.54</v>
      </c>
      <c r="I44" s="79" t="n">
        <v>15.63</v>
      </c>
      <c r="J44" s="61" t="n">
        <f aca="false">H44/3600</f>
        <v>2.02153888888889</v>
      </c>
      <c r="L44" s="78" t="n">
        <v>1708.36</v>
      </c>
      <c r="M44" s="79" t="n">
        <v>37.8726</v>
      </c>
      <c r="N44" s="79" t="n">
        <v>41.8756</v>
      </c>
      <c r="O44" s="79" t="n">
        <v>43.094</v>
      </c>
      <c r="P44" s="79" t="n">
        <v>7830.86</v>
      </c>
      <c r="Q44" s="79" t="n">
        <v>16.74</v>
      </c>
      <c r="R44" s="61" t="n">
        <f aca="false">P44/3600</f>
        <v>2.175238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4.3096</v>
      </c>
      <c r="E45" s="79" t="n">
        <v>35.0921</v>
      </c>
      <c r="F45" s="79" t="n">
        <v>40.2307</v>
      </c>
      <c r="G45" s="79" t="n">
        <v>41.1823</v>
      </c>
      <c r="H45" s="79" t="n">
        <v>6173.38</v>
      </c>
      <c r="I45" s="79" t="n">
        <v>12.61</v>
      </c>
      <c r="J45" s="61" t="n">
        <f aca="false">H45/3600</f>
        <v>1.71482777777778</v>
      </c>
      <c r="L45" s="78" t="n">
        <v>864.8072</v>
      </c>
      <c r="M45" s="79" t="n">
        <v>35.0914</v>
      </c>
      <c r="N45" s="79" t="n">
        <v>40.2201</v>
      </c>
      <c r="O45" s="79" t="n">
        <v>41.1983</v>
      </c>
      <c r="P45" s="79" t="n">
        <v>6998.94</v>
      </c>
      <c r="Q45" s="79" t="n">
        <v>13.99</v>
      </c>
      <c r="R45" s="61" t="n">
        <f aca="false">P45/3600</f>
        <v>1.9441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7.7248</v>
      </c>
      <c r="E46" s="81" t="n">
        <v>32.3043</v>
      </c>
      <c r="F46" s="81" t="n">
        <v>38.8904</v>
      </c>
      <c r="G46" s="81" t="n">
        <v>39.7455</v>
      </c>
      <c r="H46" s="81" t="n">
        <v>5636.4</v>
      </c>
      <c r="I46" s="81" t="n">
        <v>11.94</v>
      </c>
      <c r="J46" s="67" t="n">
        <f aca="false">H46/3600</f>
        <v>1.56566666666667</v>
      </c>
      <c r="L46" s="80" t="n">
        <v>457.7248</v>
      </c>
      <c r="M46" s="81" t="n">
        <v>32.2996</v>
      </c>
      <c r="N46" s="81" t="n">
        <v>38.8958</v>
      </c>
      <c r="O46" s="81" t="n">
        <v>39.7441</v>
      </c>
      <c r="P46" s="81" t="n">
        <v>6430.66</v>
      </c>
      <c r="Q46" s="81" t="n">
        <v>12.86</v>
      </c>
      <c r="R46" s="67" t="n">
        <f aca="false">P46/3600</f>
        <v>1.78629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6802.9984</v>
      </c>
      <c r="E47" s="77" t="n">
        <v>38.5099</v>
      </c>
      <c r="F47" s="77" t="n">
        <v>41.7584</v>
      </c>
      <c r="G47" s="77" t="n">
        <v>42.8357</v>
      </c>
      <c r="H47" s="77" t="n">
        <v>8144.82</v>
      </c>
      <c r="I47" s="77" t="n">
        <v>18.06</v>
      </c>
      <c r="J47" s="56" t="n">
        <f aca="false">H47/3600</f>
        <v>2.26245</v>
      </c>
      <c r="L47" s="76" t="n">
        <v>6807.908</v>
      </c>
      <c r="M47" s="77" t="n">
        <v>38.5059</v>
      </c>
      <c r="N47" s="77" t="n">
        <v>41.7565</v>
      </c>
      <c r="O47" s="77" t="n">
        <v>42.8346</v>
      </c>
      <c r="P47" s="77" t="n">
        <v>9151.22</v>
      </c>
      <c r="Q47" s="77" t="n">
        <v>21.09</v>
      </c>
      <c r="R47" s="56" t="n">
        <f aca="false">P47/3600</f>
        <v>2.54200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9.2024</v>
      </c>
      <c r="E48" s="79" t="n">
        <v>34.9919</v>
      </c>
      <c r="F48" s="79" t="n">
        <v>39.1563</v>
      </c>
      <c r="G48" s="79" t="n">
        <v>40.0471</v>
      </c>
      <c r="H48" s="79" t="n">
        <v>6686</v>
      </c>
      <c r="I48" s="79" t="n">
        <v>16.39</v>
      </c>
      <c r="J48" s="61" t="n">
        <f aca="false">H48/3600</f>
        <v>1.85722222222222</v>
      </c>
      <c r="L48" s="78" t="n">
        <v>3109.8704</v>
      </c>
      <c r="M48" s="79" t="n">
        <v>34.9912</v>
      </c>
      <c r="N48" s="79" t="n">
        <v>39.1563</v>
      </c>
      <c r="O48" s="79" t="n">
        <v>40.0437</v>
      </c>
      <c r="P48" s="79" t="n">
        <v>7360.92</v>
      </c>
      <c r="Q48" s="79" t="n">
        <v>16.89</v>
      </c>
      <c r="R48" s="61" t="n">
        <f aca="false">P48/3600</f>
        <v>2.044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73.8664</v>
      </c>
      <c r="E49" s="79" t="n">
        <v>31.7749</v>
      </c>
      <c r="F49" s="79" t="n">
        <v>37.2454</v>
      </c>
      <c r="G49" s="79" t="n">
        <v>38.0274</v>
      </c>
      <c r="H49" s="79" t="n">
        <v>5728.12</v>
      </c>
      <c r="I49" s="79" t="n">
        <v>13.67</v>
      </c>
      <c r="J49" s="61" t="n">
        <f aca="false">H49/3600</f>
        <v>1.59114444444444</v>
      </c>
      <c r="L49" s="78" t="n">
        <v>1475.3576</v>
      </c>
      <c r="M49" s="79" t="n">
        <v>31.7769</v>
      </c>
      <c r="N49" s="79" t="n">
        <v>37.2531</v>
      </c>
      <c r="O49" s="79" t="n">
        <v>38.0315</v>
      </c>
      <c r="P49" s="79" t="n">
        <v>6283.14</v>
      </c>
      <c r="Q49" s="79" t="n">
        <v>15.64</v>
      </c>
      <c r="R49" s="61" t="n">
        <f aca="false">P49/3600</f>
        <v>1.745316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01.9816</v>
      </c>
      <c r="E50" s="81" t="n">
        <v>28.7972</v>
      </c>
      <c r="F50" s="81" t="n">
        <v>35.9561</v>
      </c>
      <c r="G50" s="81" t="n">
        <v>36.6468</v>
      </c>
      <c r="H50" s="81" t="n">
        <v>5160.98</v>
      </c>
      <c r="I50" s="81" t="n">
        <v>12.16</v>
      </c>
      <c r="J50" s="67" t="n">
        <f aca="false">H50/3600</f>
        <v>1.43360555555556</v>
      </c>
      <c r="L50" s="80" t="n">
        <v>701.516</v>
      </c>
      <c r="M50" s="81" t="n">
        <v>28.7902</v>
      </c>
      <c r="N50" s="81" t="n">
        <v>35.9643</v>
      </c>
      <c r="O50" s="81" t="n">
        <v>36.6659</v>
      </c>
      <c r="P50" s="81" t="n">
        <v>5590.39</v>
      </c>
      <c r="Q50" s="81" t="n">
        <v>12.52</v>
      </c>
      <c r="R50" s="67" t="n">
        <f aca="false">P50/3600</f>
        <v>1.552886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4838.3544</v>
      </c>
      <c r="E51" s="77" t="n">
        <v>39.2177</v>
      </c>
      <c r="F51" s="77" t="n">
        <v>41.6621</v>
      </c>
      <c r="G51" s="77" t="n">
        <v>43.1523</v>
      </c>
      <c r="H51" s="77" t="n">
        <v>6459.36</v>
      </c>
      <c r="I51" s="77" t="n">
        <v>12.9</v>
      </c>
      <c r="J51" s="56" t="n">
        <f aca="false">H51/3600</f>
        <v>1.79426666666667</v>
      </c>
      <c r="L51" s="76" t="n">
        <v>4842.524</v>
      </c>
      <c r="M51" s="77" t="n">
        <v>39.2129</v>
      </c>
      <c r="N51" s="77" t="n">
        <v>41.6609</v>
      </c>
      <c r="O51" s="77" t="n">
        <v>43.1486</v>
      </c>
      <c r="P51" s="77" t="n">
        <v>6404.85</v>
      </c>
      <c r="Q51" s="77" t="n">
        <v>14.41</v>
      </c>
      <c r="R51" s="56" t="n">
        <f aca="false">P51/3600</f>
        <v>1.7791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0.2256</v>
      </c>
      <c r="E52" s="79" t="n">
        <v>35.9819</v>
      </c>
      <c r="F52" s="79" t="n">
        <v>39.3308</v>
      </c>
      <c r="G52" s="79" t="n">
        <v>40.9489</v>
      </c>
      <c r="H52" s="79" t="n">
        <v>5810.98</v>
      </c>
      <c r="I52" s="79" t="n">
        <v>10.26</v>
      </c>
      <c r="J52" s="61" t="n">
        <f aca="false">H52/3600</f>
        <v>1.61416111111111</v>
      </c>
      <c r="L52" s="78" t="n">
        <v>2052.0776</v>
      </c>
      <c r="M52" s="79" t="n">
        <v>35.9823</v>
      </c>
      <c r="N52" s="79" t="n">
        <v>39.3325</v>
      </c>
      <c r="O52" s="79" t="n">
        <v>40.9557</v>
      </c>
      <c r="P52" s="79" t="n">
        <v>5653.85</v>
      </c>
      <c r="Q52" s="79" t="n">
        <v>11.46</v>
      </c>
      <c r="R52" s="61" t="n">
        <f aca="false">P52/3600</f>
        <v>1.570513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832</v>
      </c>
      <c r="E53" s="79" t="n">
        <v>33.0951</v>
      </c>
      <c r="F53" s="79" t="n">
        <v>37.4816</v>
      </c>
      <c r="G53" s="79" t="n">
        <v>39.2253</v>
      </c>
      <c r="H53" s="79" t="n">
        <v>4383.95</v>
      </c>
      <c r="I53" s="79" t="n">
        <v>8.58</v>
      </c>
      <c r="J53" s="61" t="n">
        <f aca="false">H53/3600</f>
        <v>1.21776388888889</v>
      </c>
      <c r="L53" s="78" t="n">
        <v>961.5736</v>
      </c>
      <c r="M53" s="79" t="n">
        <v>33.1012</v>
      </c>
      <c r="N53" s="79" t="n">
        <v>37.4887</v>
      </c>
      <c r="O53" s="79" t="n">
        <v>39.2167</v>
      </c>
      <c r="P53" s="79" t="n">
        <v>4763.63</v>
      </c>
      <c r="Q53" s="79" t="n">
        <v>9.26</v>
      </c>
      <c r="R53" s="61" t="n">
        <f aca="false">P53/3600</f>
        <v>1.323230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70.2576</v>
      </c>
      <c r="E54" s="81" t="n">
        <v>30.4365</v>
      </c>
      <c r="F54" s="81" t="n">
        <v>36.1547</v>
      </c>
      <c r="G54" s="81" t="n">
        <v>37.9012</v>
      </c>
      <c r="H54" s="81" t="n">
        <v>3842.34</v>
      </c>
      <c r="I54" s="81" t="n">
        <v>7.41</v>
      </c>
      <c r="J54" s="67" t="n">
        <f aca="false">H54/3600</f>
        <v>1.06731666666667</v>
      </c>
      <c r="L54" s="80" t="n">
        <v>469.9768</v>
      </c>
      <c r="M54" s="81" t="n">
        <v>30.434</v>
      </c>
      <c r="N54" s="81" t="n">
        <v>36.1497</v>
      </c>
      <c r="O54" s="81" t="n">
        <v>37.8995</v>
      </c>
      <c r="P54" s="81" t="n">
        <v>4147.09</v>
      </c>
      <c r="Q54" s="81" t="n">
        <v>7.78</v>
      </c>
      <c r="R54" s="67" t="n">
        <f aca="false">P54/3600</f>
        <v>1.151969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14.4032</v>
      </c>
      <c r="E55" s="77" t="n">
        <v>40.9024</v>
      </c>
      <c r="F55" s="77" t="n">
        <v>44.2756</v>
      </c>
      <c r="G55" s="77" t="n">
        <v>43.43</v>
      </c>
      <c r="H55" s="77" t="n">
        <v>2126.07</v>
      </c>
      <c r="I55" s="77" t="n">
        <v>5.58</v>
      </c>
      <c r="J55" s="56" t="n">
        <f aca="false">H55/3600</f>
        <v>0.590575</v>
      </c>
      <c r="L55" s="76" t="n">
        <v>1515.0376</v>
      </c>
      <c r="M55" s="77" t="n">
        <v>40.9036</v>
      </c>
      <c r="N55" s="77" t="n">
        <v>44.2905</v>
      </c>
      <c r="O55" s="77" t="n">
        <v>43.4335</v>
      </c>
      <c r="P55" s="77" t="n">
        <v>2304.98</v>
      </c>
      <c r="Q55" s="77" t="n">
        <v>5.31</v>
      </c>
      <c r="R55" s="56" t="n">
        <f aca="false">P55/3600</f>
        <v>0.64027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761.5784</v>
      </c>
      <c r="E56" s="79" t="n">
        <v>37.0766</v>
      </c>
      <c r="F56" s="79" t="n">
        <v>41.632</v>
      </c>
      <c r="G56" s="79" t="n">
        <v>40.361</v>
      </c>
      <c r="H56" s="79" t="n">
        <v>1775.07</v>
      </c>
      <c r="I56" s="79" t="n">
        <v>4.28</v>
      </c>
      <c r="J56" s="61" t="n">
        <f aca="false">H56/3600</f>
        <v>0.493075</v>
      </c>
      <c r="L56" s="78" t="n">
        <v>762.4544</v>
      </c>
      <c r="M56" s="79" t="n">
        <v>37.0798</v>
      </c>
      <c r="N56" s="79" t="n">
        <v>41.6212</v>
      </c>
      <c r="O56" s="79" t="n">
        <v>40.3726</v>
      </c>
      <c r="P56" s="79" t="n">
        <v>1821.42</v>
      </c>
      <c r="Q56" s="79" t="n">
        <v>4.59</v>
      </c>
      <c r="R56" s="61" t="n">
        <f aca="false">P56/3600</f>
        <v>0.5059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9.4752</v>
      </c>
      <c r="E57" s="79" t="n">
        <v>33.6727</v>
      </c>
      <c r="F57" s="79" t="n">
        <v>39.604</v>
      </c>
      <c r="G57" s="79" t="n">
        <v>38.0563</v>
      </c>
      <c r="H57" s="79" t="n">
        <v>1609.29</v>
      </c>
      <c r="I57" s="79" t="n">
        <v>3.89</v>
      </c>
      <c r="J57" s="61" t="n">
        <f aca="false">H57/3600</f>
        <v>0.447025</v>
      </c>
      <c r="L57" s="78" t="n">
        <v>378.952</v>
      </c>
      <c r="M57" s="79" t="n">
        <v>33.6751</v>
      </c>
      <c r="N57" s="79" t="n">
        <v>39.5996</v>
      </c>
      <c r="O57" s="79" t="n">
        <v>38.0352</v>
      </c>
      <c r="P57" s="79" t="n">
        <v>1696.46</v>
      </c>
      <c r="Q57" s="79" t="n">
        <v>3.89</v>
      </c>
      <c r="R57" s="61" t="n">
        <f aca="false">P57/3600</f>
        <v>0.471238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6.7528</v>
      </c>
      <c r="E58" s="81" t="n">
        <v>30.8578</v>
      </c>
      <c r="F58" s="81" t="n">
        <v>38.1175</v>
      </c>
      <c r="G58" s="81" t="n">
        <v>36.4265</v>
      </c>
      <c r="H58" s="81" t="n">
        <v>1381.44</v>
      </c>
      <c r="I58" s="81" t="n">
        <v>3.2</v>
      </c>
      <c r="J58" s="67" t="n">
        <f aca="false">H58/3600</f>
        <v>0.383733333333333</v>
      </c>
      <c r="L58" s="80" t="n">
        <v>196.5088</v>
      </c>
      <c r="M58" s="81" t="n">
        <v>30.8496</v>
      </c>
      <c r="N58" s="81" t="n">
        <v>38.1175</v>
      </c>
      <c r="O58" s="81" t="n">
        <v>36.3689</v>
      </c>
      <c r="P58" s="81" t="n">
        <v>1527.19</v>
      </c>
      <c r="Q58" s="81" t="n">
        <v>3.59</v>
      </c>
      <c r="R58" s="67" t="n">
        <f aca="false">P58/3600</f>
        <v>0.42421944444444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1623.7008</v>
      </c>
      <c r="E59" s="77" t="n">
        <v>38.2713</v>
      </c>
      <c r="F59" s="77" t="n">
        <v>43.4241</v>
      </c>
      <c r="G59" s="77" t="n">
        <v>44.5837</v>
      </c>
      <c r="H59" s="77" t="n">
        <v>2176.26</v>
      </c>
      <c r="I59" s="77" t="n">
        <v>6.01</v>
      </c>
      <c r="J59" s="56" t="n">
        <f aca="false">H59/3600</f>
        <v>0.604516666666667</v>
      </c>
      <c r="L59" s="76" t="n">
        <v>1628.9856</v>
      </c>
      <c r="M59" s="77" t="n">
        <v>38.2636</v>
      </c>
      <c r="N59" s="77" t="n">
        <v>43.4184</v>
      </c>
      <c r="O59" s="77" t="n">
        <v>44.6107</v>
      </c>
      <c r="P59" s="77" t="n">
        <v>2383.69</v>
      </c>
      <c r="Q59" s="77" t="n">
        <v>6.52</v>
      </c>
      <c r="R59" s="56" t="n">
        <f aca="false">P59/3600</f>
        <v>0.66213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26.9224</v>
      </c>
      <c r="E60" s="79" t="n">
        <v>35.0024</v>
      </c>
      <c r="F60" s="79" t="n">
        <v>41.1573</v>
      </c>
      <c r="G60" s="79" t="n">
        <v>42.1922</v>
      </c>
      <c r="H60" s="79" t="n">
        <v>1645.75</v>
      </c>
      <c r="I60" s="79" t="n">
        <v>5.1</v>
      </c>
      <c r="J60" s="61" t="n">
        <f aca="false">H60/3600</f>
        <v>0.457152777777778</v>
      </c>
      <c r="L60" s="78" t="n">
        <v>627.3856</v>
      </c>
      <c r="M60" s="79" t="n">
        <v>34.9973</v>
      </c>
      <c r="N60" s="79" t="n">
        <v>41.1695</v>
      </c>
      <c r="O60" s="79" t="n">
        <v>42.1895</v>
      </c>
      <c r="P60" s="79" t="n">
        <v>1805.42</v>
      </c>
      <c r="Q60" s="79" t="n">
        <v>5.38</v>
      </c>
      <c r="R60" s="61" t="n">
        <f aca="false">P60/3600</f>
        <v>0.501505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3.4872</v>
      </c>
      <c r="E61" s="79" t="n">
        <v>32.1413</v>
      </c>
      <c r="F61" s="79" t="n">
        <v>39.6282</v>
      </c>
      <c r="G61" s="79" t="n">
        <v>40.5497</v>
      </c>
      <c r="H61" s="79" t="n">
        <v>1374.33</v>
      </c>
      <c r="I61" s="79" t="n">
        <v>4.35</v>
      </c>
      <c r="J61" s="61" t="n">
        <f aca="false">H61/3600</f>
        <v>0.381758333333333</v>
      </c>
      <c r="L61" s="78" t="n">
        <v>283.8336</v>
      </c>
      <c r="M61" s="79" t="n">
        <v>32.1428</v>
      </c>
      <c r="N61" s="79" t="n">
        <v>39.6108</v>
      </c>
      <c r="O61" s="79" t="n">
        <v>40.5709</v>
      </c>
      <c r="P61" s="79" t="n">
        <v>1549.68</v>
      </c>
      <c r="Q61" s="79" t="n">
        <v>4.75</v>
      </c>
      <c r="R61" s="61" t="n">
        <f aca="false">P61/3600</f>
        <v>0.430466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2.8384</v>
      </c>
      <c r="E62" s="81" t="n">
        <v>29.3607</v>
      </c>
      <c r="F62" s="81" t="n">
        <v>38.5166</v>
      </c>
      <c r="G62" s="81" t="n">
        <v>39.3749</v>
      </c>
      <c r="H62" s="81" t="n">
        <v>1459.73</v>
      </c>
      <c r="I62" s="81" t="n">
        <v>4.01</v>
      </c>
      <c r="J62" s="67" t="n">
        <f aca="false">H62/3600</f>
        <v>0.405480555555556</v>
      </c>
      <c r="L62" s="80" t="n">
        <v>142.6736</v>
      </c>
      <c r="M62" s="81" t="n">
        <v>29.3569</v>
      </c>
      <c r="N62" s="81" t="n">
        <v>38.5515</v>
      </c>
      <c r="O62" s="81" t="n">
        <v>39.4386</v>
      </c>
      <c r="P62" s="81" t="n">
        <v>1314.76</v>
      </c>
      <c r="Q62" s="81" t="n">
        <v>4.17</v>
      </c>
      <c r="R62" s="67" t="n">
        <f aca="false">P62/3600</f>
        <v>0.3652111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649.548</v>
      </c>
      <c r="E63" s="77" t="n">
        <v>38.4245</v>
      </c>
      <c r="F63" s="77" t="n">
        <v>41.533</v>
      </c>
      <c r="G63" s="77" t="n">
        <v>42.523</v>
      </c>
      <c r="H63" s="77" t="n">
        <v>1785.89</v>
      </c>
      <c r="I63" s="77" t="n">
        <v>5.04</v>
      </c>
      <c r="J63" s="56" t="n">
        <f aca="false">H63/3600</f>
        <v>0.496080555555556</v>
      </c>
      <c r="L63" s="76" t="n">
        <v>1649.7096</v>
      </c>
      <c r="M63" s="77" t="n">
        <v>38.4197</v>
      </c>
      <c r="N63" s="77" t="n">
        <v>41.5403</v>
      </c>
      <c r="O63" s="77" t="n">
        <v>42.5324</v>
      </c>
      <c r="P63" s="77" t="n">
        <v>2010.55</v>
      </c>
      <c r="Q63" s="77" t="n">
        <v>5.68</v>
      </c>
      <c r="R63" s="56" t="n">
        <f aca="false">P63/3600</f>
        <v>0.55848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0.7288</v>
      </c>
      <c r="E64" s="79" t="n">
        <v>35.0127</v>
      </c>
      <c r="F64" s="79" t="n">
        <v>38.8757</v>
      </c>
      <c r="G64" s="79" t="n">
        <v>39.6182</v>
      </c>
      <c r="H64" s="79" t="n">
        <v>1508.1</v>
      </c>
      <c r="I64" s="79" t="n">
        <v>3.91</v>
      </c>
      <c r="J64" s="61" t="n">
        <f aca="false">H64/3600</f>
        <v>0.418916666666667</v>
      </c>
      <c r="L64" s="78" t="n">
        <v>760.6232</v>
      </c>
      <c r="M64" s="79" t="n">
        <v>35.0176</v>
      </c>
      <c r="N64" s="79" t="n">
        <v>38.8859</v>
      </c>
      <c r="O64" s="79" t="n">
        <v>39.6299</v>
      </c>
      <c r="P64" s="79" t="n">
        <v>1639.84</v>
      </c>
      <c r="Q64" s="79" t="n">
        <v>4.6</v>
      </c>
      <c r="R64" s="61" t="n">
        <f aca="false">P64/3600</f>
        <v>0.455511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5496</v>
      </c>
      <c r="E65" s="79" t="n">
        <v>31.7535</v>
      </c>
      <c r="F65" s="79" t="n">
        <v>36.9096</v>
      </c>
      <c r="G65" s="79" t="n">
        <v>37.5731</v>
      </c>
      <c r="H65" s="79" t="n">
        <v>1310.62</v>
      </c>
      <c r="I65" s="79" t="n">
        <v>3.6</v>
      </c>
      <c r="J65" s="61" t="n">
        <f aca="false">H65/3600</f>
        <v>0.364061111111111</v>
      </c>
      <c r="L65" s="78" t="n">
        <v>357.5496</v>
      </c>
      <c r="M65" s="79" t="n">
        <v>31.7558</v>
      </c>
      <c r="N65" s="79" t="n">
        <v>36.9001</v>
      </c>
      <c r="O65" s="79" t="n">
        <v>37.564</v>
      </c>
      <c r="P65" s="79" t="n">
        <v>1392.33</v>
      </c>
      <c r="Q65" s="79" t="n">
        <v>3.79</v>
      </c>
      <c r="R65" s="61" t="n">
        <f aca="false">P65/3600</f>
        <v>0.386758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6.6128</v>
      </c>
      <c r="E66" s="81" t="n">
        <v>28.7931</v>
      </c>
      <c r="F66" s="81" t="n">
        <v>35.508</v>
      </c>
      <c r="G66" s="81" t="n">
        <v>36.1116</v>
      </c>
      <c r="H66" s="81" t="n">
        <v>1138.36</v>
      </c>
      <c r="I66" s="81" t="n">
        <v>3.05</v>
      </c>
      <c r="J66" s="67" t="n">
        <f aca="false">H66/3600</f>
        <v>0.316211111111111</v>
      </c>
      <c r="L66" s="80" t="n">
        <v>166.9112</v>
      </c>
      <c r="M66" s="81" t="n">
        <v>28.8009</v>
      </c>
      <c r="N66" s="81" t="n">
        <v>35.5199</v>
      </c>
      <c r="O66" s="81" t="n">
        <v>36.1225</v>
      </c>
      <c r="P66" s="81" t="n">
        <v>1230.66</v>
      </c>
      <c r="Q66" s="81" t="n">
        <v>3.34</v>
      </c>
      <c r="R66" s="67" t="n">
        <f aca="false">P66/3600</f>
        <v>0.3418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1207.268</v>
      </c>
      <c r="E67" s="77" t="n">
        <v>39.6423</v>
      </c>
      <c r="F67" s="77" t="n">
        <v>41.785</v>
      </c>
      <c r="G67" s="77" t="n">
        <v>42.8613</v>
      </c>
      <c r="H67" s="77" t="n">
        <v>1660.74</v>
      </c>
      <c r="I67" s="77" t="n">
        <v>3.45</v>
      </c>
      <c r="J67" s="56" t="n">
        <f aca="false">H67/3600</f>
        <v>0.461316666666667</v>
      </c>
      <c r="L67" s="76" t="n">
        <v>1207.536</v>
      </c>
      <c r="M67" s="77" t="n">
        <v>39.6388</v>
      </c>
      <c r="N67" s="77" t="n">
        <v>41.7828</v>
      </c>
      <c r="O67" s="77" t="n">
        <v>42.8748</v>
      </c>
      <c r="P67" s="77" t="n">
        <v>1461.7</v>
      </c>
      <c r="Q67" s="77" t="n">
        <v>3.69</v>
      </c>
      <c r="R67" s="56" t="n">
        <f aca="false">P67/3600</f>
        <v>0.40602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4.0784</v>
      </c>
      <c r="E68" s="79" t="n">
        <v>35.8648</v>
      </c>
      <c r="F68" s="79" t="n">
        <v>39.0451</v>
      </c>
      <c r="G68" s="79" t="n">
        <v>40.2773</v>
      </c>
      <c r="H68" s="79" t="n">
        <v>1212.73</v>
      </c>
      <c r="I68" s="79" t="n">
        <v>2.82</v>
      </c>
      <c r="J68" s="61" t="n">
        <f aca="false">H68/3600</f>
        <v>0.336869444444444</v>
      </c>
      <c r="L68" s="78" t="n">
        <v>594.3288</v>
      </c>
      <c r="M68" s="79" t="n">
        <v>35.8731</v>
      </c>
      <c r="N68" s="79" t="n">
        <v>39.0349</v>
      </c>
      <c r="O68" s="79" t="n">
        <v>40.2777</v>
      </c>
      <c r="P68" s="79" t="n">
        <v>1231.06</v>
      </c>
      <c r="Q68" s="79" t="n">
        <v>3.07</v>
      </c>
      <c r="R68" s="61" t="n">
        <f aca="false">P68/3600</f>
        <v>0.341961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912</v>
      </c>
      <c r="E69" s="79" t="n">
        <v>32.4409</v>
      </c>
      <c r="F69" s="79" t="n">
        <v>37.0913</v>
      </c>
      <c r="G69" s="79" t="n">
        <v>38.3</v>
      </c>
      <c r="H69" s="79" t="n">
        <v>1022.11</v>
      </c>
      <c r="I69" s="79" t="n">
        <v>2.38</v>
      </c>
      <c r="J69" s="61" t="n">
        <f aca="false">H69/3600</f>
        <v>0.283919444444444</v>
      </c>
      <c r="L69" s="78" t="n">
        <v>291.192</v>
      </c>
      <c r="M69" s="79" t="n">
        <v>32.4403</v>
      </c>
      <c r="N69" s="79" t="n">
        <v>37.0914</v>
      </c>
      <c r="O69" s="79" t="n">
        <v>38.2974</v>
      </c>
      <c r="P69" s="79" t="n">
        <v>1120.44</v>
      </c>
      <c r="Q69" s="79" t="n">
        <v>2.71</v>
      </c>
      <c r="R69" s="61" t="n">
        <f aca="false">P69/3600</f>
        <v>0.3112333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4.0936</v>
      </c>
      <c r="E70" s="81" t="n">
        <v>29.6121</v>
      </c>
      <c r="F70" s="81" t="n">
        <v>35.6796</v>
      </c>
      <c r="G70" s="81" t="n">
        <v>36.7454</v>
      </c>
      <c r="H70" s="81" t="n">
        <v>885.1</v>
      </c>
      <c r="I70" s="81" t="n">
        <v>2.06</v>
      </c>
      <c r="J70" s="67" t="n">
        <f aca="false">H70/3600</f>
        <v>0.245861111111111</v>
      </c>
      <c r="L70" s="80" t="n">
        <v>143.7816</v>
      </c>
      <c r="M70" s="81" t="n">
        <v>29.6003</v>
      </c>
      <c r="N70" s="81" t="n">
        <v>35.6762</v>
      </c>
      <c r="O70" s="81" t="n">
        <v>36.7448</v>
      </c>
      <c r="P70" s="81" t="n">
        <v>970.19</v>
      </c>
      <c r="Q70" s="81" t="n">
        <v>2.25</v>
      </c>
      <c r="R70" s="67" t="n">
        <f aca="false">P70/3600</f>
        <v>0.269497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570.8408</v>
      </c>
      <c r="E83" s="77" t="n">
        <v>40.808</v>
      </c>
      <c r="F83" s="77" t="n">
        <v>43.3367</v>
      </c>
      <c r="G83" s="77" t="n">
        <v>43.9365</v>
      </c>
      <c r="H83" s="77" t="n">
        <v>7701.42</v>
      </c>
      <c r="I83" s="77" t="n">
        <v>15.1</v>
      </c>
      <c r="J83" s="56" t="n">
        <f aca="false">H83/3600</f>
        <v>2.13928333333333</v>
      </c>
      <c r="L83" s="76" t="n">
        <v>3570.012</v>
      </c>
      <c r="M83" s="77" t="n">
        <v>40.809</v>
      </c>
      <c r="N83" s="77" t="n">
        <v>43.3394</v>
      </c>
      <c r="O83" s="77" t="n">
        <v>43.9471</v>
      </c>
      <c r="P83" s="77" t="n">
        <v>8468.26</v>
      </c>
      <c r="Q83" s="77" t="n">
        <v>16.05</v>
      </c>
      <c r="R83" s="56" t="n">
        <f aca="false">P83/3600</f>
        <v>2.35229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69.8616</v>
      </c>
      <c r="E84" s="79" t="n">
        <v>37.5586</v>
      </c>
      <c r="F84" s="79" t="n">
        <v>40.7132</v>
      </c>
      <c r="G84" s="79" t="n">
        <v>40.9541</v>
      </c>
      <c r="H84" s="79" t="n">
        <v>6874.5</v>
      </c>
      <c r="I84" s="79" t="n">
        <v>12.87</v>
      </c>
      <c r="J84" s="61" t="n">
        <f aca="false">H84/3600</f>
        <v>1.90958333333333</v>
      </c>
      <c r="L84" s="78" t="n">
        <v>1769.1032</v>
      </c>
      <c r="M84" s="79" t="n">
        <v>37.5608</v>
      </c>
      <c r="N84" s="79" t="n">
        <v>40.6936</v>
      </c>
      <c r="O84" s="79" t="n">
        <v>40.9591</v>
      </c>
      <c r="P84" s="79" t="n">
        <v>7170.63</v>
      </c>
      <c r="Q84" s="79" t="n">
        <v>14.22</v>
      </c>
      <c r="R84" s="61" t="n">
        <f aca="false">P84/3600</f>
        <v>1.9918416666666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4.8392</v>
      </c>
      <c r="E85" s="79" t="n">
        <v>34.4976</v>
      </c>
      <c r="F85" s="79" t="n">
        <v>38.4701</v>
      </c>
      <c r="G85" s="79" t="n">
        <v>38.5551</v>
      </c>
      <c r="H85" s="79" t="n">
        <v>5480.2</v>
      </c>
      <c r="I85" s="79" t="n">
        <v>10.7</v>
      </c>
      <c r="J85" s="61" t="n">
        <f aca="false">H85/3600</f>
        <v>1.52227777777778</v>
      </c>
      <c r="L85" s="78" t="n">
        <v>894.1248</v>
      </c>
      <c r="M85" s="79" t="n">
        <v>34.5009</v>
      </c>
      <c r="N85" s="79" t="n">
        <v>38.4678</v>
      </c>
      <c r="O85" s="79" t="n">
        <v>38.5663</v>
      </c>
      <c r="P85" s="79" t="n">
        <v>6245.16</v>
      </c>
      <c r="Q85" s="79" t="n">
        <v>11.4</v>
      </c>
      <c r="R85" s="61" t="n">
        <f aca="false">P85/3600</f>
        <v>1.73476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7944</v>
      </c>
      <c r="E86" s="81" t="n">
        <v>31.7981</v>
      </c>
      <c r="F86" s="81" t="n">
        <v>36.8531</v>
      </c>
      <c r="G86" s="81" t="n">
        <v>36.8166</v>
      </c>
      <c r="H86" s="81" t="n">
        <v>5175.97</v>
      </c>
      <c r="I86" s="81" t="n">
        <v>9.99</v>
      </c>
      <c r="J86" s="67" t="n">
        <f aca="false">H86/3600</f>
        <v>1.43776944444444</v>
      </c>
      <c r="L86" s="80" t="n">
        <v>478.0176</v>
      </c>
      <c r="M86" s="81" t="n">
        <v>31.7991</v>
      </c>
      <c r="N86" s="81" t="n">
        <v>36.8489</v>
      </c>
      <c r="O86" s="81" t="n">
        <v>36.7885</v>
      </c>
      <c r="P86" s="81" t="n">
        <v>5557.38</v>
      </c>
      <c r="Q86" s="81" t="n">
        <v>11.03</v>
      </c>
      <c r="R86" s="67" t="n">
        <f aca="false">P86/3600</f>
        <v>1.5437166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5337.8333</v>
      </c>
      <c r="E87" s="77" t="n">
        <v>42.669</v>
      </c>
      <c r="F87" s="77" t="n">
        <v>46.1818</v>
      </c>
      <c r="G87" s="77" t="n">
        <v>46.1669</v>
      </c>
      <c r="H87" s="77" t="n">
        <v>16701.29</v>
      </c>
      <c r="I87" s="77" t="n">
        <v>28.19</v>
      </c>
      <c r="J87" s="56" t="n">
        <f aca="false">H87/3600</f>
        <v>4.63924722222222</v>
      </c>
      <c r="L87" s="76" t="n">
        <v>5341.7664</v>
      </c>
      <c r="M87" s="77" t="n">
        <v>42.6697</v>
      </c>
      <c r="N87" s="77" t="n">
        <v>46.1874</v>
      </c>
      <c r="O87" s="77" t="n">
        <v>46.1769</v>
      </c>
      <c r="P87" s="77" t="n">
        <v>18953.38</v>
      </c>
      <c r="Q87" s="77" t="n">
        <v>31.76</v>
      </c>
      <c r="R87" s="56" t="n">
        <f aca="false">P87/3600</f>
        <v>5.264827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09.4018</v>
      </c>
      <c r="E88" s="79" t="n">
        <v>38.6245</v>
      </c>
      <c r="F88" s="79" t="n">
        <v>43.3883</v>
      </c>
      <c r="G88" s="79" t="n">
        <v>43.2039</v>
      </c>
      <c r="H88" s="79" t="n">
        <v>13827.91</v>
      </c>
      <c r="I88" s="79" t="n">
        <v>25.1</v>
      </c>
      <c r="J88" s="61" t="n">
        <f aca="false">H88/3600</f>
        <v>3.84108611111111</v>
      </c>
      <c r="L88" s="78" t="n">
        <v>2718.1157</v>
      </c>
      <c r="M88" s="79" t="n">
        <v>38.6416</v>
      </c>
      <c r="N88" s="79" t="n">
        <v>43.3873</v>
      </c>
      <c r="O88" s="79" t="n">
        <v>43.1985</v>
      </c>
      <c r="P88" s="79" t="n">
        <v>15730.46</v>
      </c>
      <c r="Q88" s="79" t="n">
        <v>27.24</v>
      </c>
      <c r="R88" s="61" t="n">
        <f aca="false">P88/3600</f>
        <v>4.369572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3.0781</v>
      </c>
      <c r="E89" s="79" t="n">
        <v>34.9187</v>
      </c>
      <c r="F89" s="79" t="n">
        <v>41.1727</v>
      </c>
      <c r="G89" s="79" t="n">
        <v>40.8474</v>
      </c>
      <c r="H89" s="79" t="n">
        <v>11434.32</v>
      </c>
      <c r="I89" s="79" t="n">
        <v>21.51</v>
      </c>
      <c r="J89" s="61" t="n">
        <f aca="false">H89/3600</f>
        <v>3.1762</v>
      </c>
      <c r="L89" s="78" t="n">
        <v>1338.5486</v>
      </c>
      <c r="M89" s="79" t="n">
        <v>34.9284</v>
      </c>
      <c r="N89" s="79" t="n">
        <v>41.1657</v>
      </c>
      <c r="O89" s="79" t="n">
        <v>40.8528</v>
      </c>
      <c r="P89" s="79" t="n">
        <v>13104.37</v>
      </c>
      <c r="Q89" s="79" t="n">
        <v>23.18</v>
      </c>
      <c r="R89" s="61" t="n">
        <f aca="false">P89/3600</f>
        <v>3.640102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75.3576</v>
      </c>
      <c r="E90" s="81" t="n">
        <v>31.8558</v>
      </c>
      <c r="F90" s="81" t="n">
        <v>39.6341</v>
      </c>
      <c r="G90" s="81" t="n">
        <v>39.1975</v>
      </c>
      <c r="H90" s="81" t="n">
        <v>10507.4</v>
      </c>
      <c r="I90" s="81" t="n">
        <v>19.88</v>
      </c>
      <c r="J90" s="67" t="n">
        <f aca="false">H90/3600</f>
        <v>2.91872222222222</v>
      </c>
      <c r="L90" s="80" t="n">
        <v>678.4402</v>
      </c>
      <c r="M90" s="81" t="n">
        <v>31.8657</v>
      </c>
      <c r="N90" s="81" t="n">
        <v>39.6392</v>
      </c>
      <c r="O90" s="81" t="n">
        <v>39.2112</v>
      </c>
      <c r="P90" s="81" t="n">
        <v>11225.44</v>
      </c>
      <c r="Q90" s="81" t="n">
        <v>20.45</v>
      </c>
      <c r="R90" s="67" t="n">
        <f aca="false">P90/3600</f>
        <v>3.118177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1349.4456</v>
      </c>
      <c r="E91" s="77" t="n">
        <v>47.9458</v>
      </c>
      <c r="F91" s="77" t="n">
        <v>46.6825</v>
      </c>
      <c r="G91" s="77" t="n">
        <v>46.7246</v>
      </c>
      <c r="H91" s="77" t="n">
        <v>5156.9</v>
      </c>
      <c r="I91" s="77" t="n">
        <v>10.54</v>
      </c>
      <c r="J91" s="56" t="n">
        <f aca="false">H91/3600</f>
        <v>1.43247222222222</v>
      </c>
      <c r="L91" s="76" t="n">
        <v>1354.4256</v>
      </c>
      <c r="M91" s="77" t="n">
        <v>47.9568</v>
      </c>
      <c r="N91" s="77" t="n">
        <v>46.6821</v>
      </c>
      <c r="O91" s="77" t="n">
        <v>46.7346</v>
      </c>
      <c r="P91" s="77" t="n">
        <v>5688.29</v>
      </c>
      <c r="Q91" s="77" t="n">
        <v>12.84</v>
      </c>
      <c r="R91" s="56" t="n">
        <f aca="false">P91/3600</f>
        <v>1.580080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004.32</v>
      </c>
      <c r="E92" s="79" t="n">
        <v>43.6474</v>
      </c>
      <c r="F92" s="79" t="n">
        <v>42.2511</v>
      </c>
      <c r="G92" s="79" t="n">
        <v>42.441</v>
      </c>
      <c r="H92" s="79" t="n">
        <v>4928.01</v>
      </c>
      <c r="I92" s="79" t="n">
        <v>11.07</v>
      </c>
      <c r="J92" s="61" t="n">
        <f aca="false">H92/3600</f>
        <v>1.36889166666667</v>
      </c>
      <c r="L92" s="78" t="n">
        <v>1006.5128</v>
      </c>
      <c r="M92" s="79" t="n">
        <v>43.6509</v>
      </c>
      <c r="N92" s="79" t="n">
        <v>42.2543</v>
      </c>
      <c r="O92" s="79" t="n">
        <v>42.4371</v>
      </c>
      <c r="P92" s="79" t="n">
        <v>5627.46</v>
      </c>
      <c r="Q92" s="79" t="n">
        <v>11.51</v>
      </c>
      <c r="R92" s="61" t="n">
        <f aca="false">P92/3600</f>
        <v>1.563183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56.72</v>
      </c>
      <c r="E93" s="79" t="n">
        <v>39.194</v>
      </c>
      <c r="F93" s="79" t="n">
        <v>39.6213</v>
      </c>
      <c r="G93" s="79" t="n">
        <v>40.0788</v>
      </c>
      <c r="H93" s="79" t="n">
        <v>4849.42</v>
      </c>
      <c r="I93" s="79" t="n">
        <v>10.3</v>
      </c>
      <c r="J93" s="61" t="n">
        <f aca="false">H93/3600</f>
        <v>1.34706111111111</v>
      </c>
      <c r="L93" s="78" t="n">
        <v>754.9552</v>
      </c>
      <c r="M93" s="79" t="n">
        <v>39.2031</v>
      </c>
      <c r="N93" s="79" t="n">
        <v>39.5945</v>
      </c>
      <c r="O93" s="79" t="n">
        <v>40.0888</v>
      </c>
      <c r="P93" s="79" t="n">
        <v>5510.23</v>
      </c>
      <c r="Q93" s="79" t="n">
        <v>10.95</v>
      </c>
      <c r="R93" s="61" t="n">
        <f aca="false">P93/3600</f>
        <v>1.5306194444444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74.4552</v>
      </c>
      <c r="E94" s="81" t="n">
        <v>34.4502</v>
      </c>
      <c r="F94" s="81" t="n">
        <v>38.3658</v>
      </c>
      <c r="G94" s="81" t="n">
        <v>38.6038</v>
      </c>
      <c r="H94" s="81" t="n">
        <v>5561.21</v>
      </c>
      <c r="I94" s="81" t="n">
        <v>9.89</v>
      </c>
      <c r="J94" s="67" t="n">
        <f aca="false">H94/3600</f>
        <v>1.54478055555556</v>
      </c>
      <c r="L94" s="80" t="n">
        <v>574.7376</v>
      </c>
      <c r="M94" s="81" t="n">
        <v>34.4419</v>
      </c>
      <c r="N94" s="81" t="n">
        <v>38.3417</v>
      </c>
      <c r="O94" s="81" t="n">
        <v>38.5612</v>
      </c>
      <c r="P94" s="81" t="n">
        <v>5434.27</v>
      </c>
      <c r="Q94" s="81" t="n">
        <v>12.14</v>
      </c>
      <c r="R94" s="67" t="n">
        <f aca="false">P94/3600</f>
        <v>1.50951944444444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816.2899</v>
      </c>
      <c r="E95" s="77" t="n">
        <v>50.548</v>
      </c>
      <c r="F95" s="77" t="n">
        <v>53.7273</v>
      </c>
      <c r="G95" s="77" t="n">
        <v>54.6306</v>
      </c>
      <c r="H95" s="77" t="n">
        <v>9322.37</v>
      </c>
      <c r="I95" s="77" t="n">
        <v>19.5</v>
      </c>
      <c r="J95" s="56" t="n">
        <f aca="false">H95/3600</f>
        <v>2.58954722222222</v>
      </c>
      <c r="L95" s="76" t="n">
        <v>819.2893</v>
      </c>
      <c r="M95" s="77" t="n">
        <v>50.5543</v>
      </c>
      <c r="N95" s="77" t="n">
        <v>53.5759</v>
      </c>
      <c r="O95" s="77" t="n">
        <v>54.6068</v>
      </c>
      <c r="P95" s="77" t="n">
        <v>10647.22</v>
      </c>
      <c r="Q95" s="77" t="n">
        <v>21.31</v>
      </c>
      <c r="R95" s="56" t="n">
        <f aca="false">P95/3600</f>
        <v>2.95756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07.0778</v>
      </c>
      <c r="E96" s="79" t="n">
        <v>46.689</v>
      </c>
      <c r="F96" s="79" t="n">
        <v>50.5137</v>
      </c>
      <c r="G96" s="79" t="n">
        <v>51.5362</v>
      </c>
      <c r="H96" s="79" t="n">
        <v>9702.86</v>
      </c>
      <c r="I96" s="79" t="n">
        <v>21.18</v>
      </c>
      <c r="J96" s="61" t="n">
        <f aca="false">H96/3600</f>
        <v>2.69523888888889</v>
      </c>
      <c r="L96" s="78" t="n">
        <v>507.0378</v>
      </c>
      <c r="M96" s="79" t="n">
        <v>46.6843</v>
      </c>
      <c r="N96" s="79" t="n">
        <v>50.5531</v>
      </c>
      <c r="O96" s="79" t="n">
        <v>51.5799</v>
      </c>
      <c r="P96" s="79" t="n">
        <v>10166.63</v>
      </c>
      <c r="Q96" s="79" t="n">
        <v>20.8</v>
      </c>
      <c r="R96" s="61" t="n">
        <f aca="false">P96/3600</f>
        <v>2.824063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25.1933</v>
      </c>
      <c r="E97" s="79" t="n">
        <v>43.128</v>
      </c>
      <c r="F97" s="79" t="n">
        <v>48.0948</v>
      </c>
      <c r="G97" s="79" t="n">
        <v>49.1287</v>
      </c>
      <c r="H97" s="79" t="n">
        <v>8962.72</v>
      </c>
      <c r="I97" s="79" t="n">
        <v>18.29</v>
      </c>
      <c r="J97" s="61" t="n">
        <f aca="false">H97/3600</f>
        <v>2.48964444444444</v>
      </c>
      <c r="L97" s="78" t="n">
        <v>325.7866</v>
      </c>
      <c r="M97" s="79" t="n">
        <v>43.1337</v>
      </c>
      <c r="N97" s="79" t="n">
        <v>48.0899</v>
      </c>
      <c r="O97" s="79" t="n">
        <v>49.2542</v>
      </c>
      <c r="P97" s="79" t="n">
        <v>9788.11</v>
      </c>
      <c r="Q97" s="79" t="n">
        <v>19.95</v>
      </c>
      <c r="R97" s="61" t="n">
        <f aca="false">P97/3600</f>
        <v>2.7189194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5.7136</v>
      </c>
      <c r="E98" s="81" t="n">
        <v>39.3796</v>
      </c>
      <c r="F98" s="81" t="n">
        <v>46.2346</v>
      </c>
      <c r="G98" s="81" t="n">
        <v>47.4656</v>
      </c>
      <c r="H98" s="81" t="n">
        <v>8673.78</v>
      </c>
      <c r="I98" s="81" t="n">
        <v>18.28</v>
      </c>
      <c r="J98" s="67" t="n">
        <f aca="false">H98/3600</f>
        <v>2.40938333333333</v>
      </c>
      <c r="L98" s="80" t="n">
        <v>215.8739</v>
      </c>
      <c r="M98" s="81" t="n">
        <v>39.3996</v>
      </c>
      <c r="N98" s="81" t="n">
        <v>46.2598</v>
      </c>
      <c r="O98" s="81" t="n">
        <v>47.3783</v>
      </c>
      <c r="P98" s="81" t="n">
        <v>9551.75</v>
      </c>
      <c r="Q98" s="81" t="n">
        <v>19.29</v>
      </c>
      <c r="R98" s="67" t="n">
        <f aca="false">P98/3600</f>
        <v>2.6532638888888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9.2040636429794</v>
      </c>
      <c r="J106" s="82" t="n">
        <f aca="false">GEOMEAN(J3:J98)</f>
        <v>2.47205381845494</v>
      </c>
      <c r="Q106" s="82" t="n">
        <f aca="false">GEOMEAN(Q3:Q98)</f>
        <v>20.6620126205382</v>
      </c>
      <c r="R106" s="82" t="n">
        <f aca="false">GEOMEAN(R3:R98)</f>
        <v>2.66135213976976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.07591877451894</v>
      </c>
      <c r="R107" s="83" t="n">
        <f aca="false">R106/J106</f>
        <v>1.07657532368496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740316666666667</v>
      </c>
      <c r="J108" s="82" t="n">
        <f aca="false">SUM(J3:J98)</f>
        <v>354.055597222222</v>
      </c>
      <c r="Q108" s="82" t="n">
        <f aca="false">SUM(Q3:Q98)/3600</f>
        <v>0.795563888888889</v>
      </c>
      <c r="R108" s="82" t="n">
        <f aca="false">SUM(R3:R98)</f>
        <v>384.527397222222</v>
      </c>
    </row>
    <row r="111" customFormat="false" ht="12.75" hidden="false" customHeight="false" outlineLevel="0" collapsed="false">
      <c r="B111" s="1" t="s">
        <v>90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20.2189063390749</v>
      </c>
      <c r="J113" s="82" t="n">
        <f aca="false">GEOMEAN(J3:J70)</f>
        <v>2.54742532735085</v>
      </c>
      <c r="Q113" s="82" t="n">
        <f aca="false">GEOMEAN(Q3:Q70)</f>
        <v>21.6994812281452</v>
      </c>
      <c r="R113" s="82" t="n">
        <f aca="false">GEOMEAN(R3:R70)</f>
        <v>2.7297932974271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.07322724900352</v>
      </c>
      <c r="R114" s="83" t="n">
        <f aca="false">R113/J113</f>
        <v>1.071589132807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1T04:45:55Z</dcterms:modified>
  <cp:revision>0</cp:revision>
  <dc:subject/>
  <dc:title/>
</cp:coreProperties>
</file>