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Prop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83587558976"/>
          <c:y val="0.124412141941"/>
          <c:w val="0.927717465988732"/>
          <c:h val="0.7842382784665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014168"/>
        <c:axId val="90763635"/>
      </c:scatterChart>
      <c:valAx>
        <c:axId val="79014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635"/>
        <c:crossesAt val="0"/>
        <c:crossBetween val="midCat"/>
      </c:valAx>
      <c:valAx>
        <c:axId val="907636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14415281022"/>
          <c:y val="0.793644007410574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6518434325495"/>
          <c:w val="0.928191489361702"/>
          <c:h val="0.7823399872131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9790560"/>
        <c:axId val="1216510"/>
      </c:scatterChart>
      <c:valAx>
        <c:axId val="6979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10"/>
        <c:crossesAt val="0"/>
        <c:crossBetween val="midCat"/>
      </c:valAx>
      <c:valAx>
        <c:axId val="12165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5465653193152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6494023904382"/>
          <c:w val="0.92012105649303"/>
          <c:h val="0.7852162777461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538939"/>
        <c:axId val="39830012"/>
      </c:scatterChart>
      <c:valAx>
        <c:axId val="1538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012"/>
        <c:crossesAt val="0"/>
        <c:crossBetween val="midCat"/>
      </c:valAx>
      <c:valAx>
        <c:axId val="3983001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89556061468412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5423511646"/>
          <c:y val="0.125071143995447"/>
          <c:w val="0.911865647737153"/>
          <c:h val="0.7835088218554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166046"/>
        <c:axId val="18049370"/>
      </c:scatterChart>
      <c:valAx>
        <c:axId val="9716604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883036654006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370"/>
        <c:crossesAt val="0"/>
        <c:crossBetween val="midCat"/>
      </c:valAx>
      <c:valAx>
        <c:axId val="180493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0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450464467121"/>
          <c:y val="0.787848605577689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5244406441499</cdr:y>
    </cdr:from>
    <cdr:to>
      <cdr:x>0.768494342906876</cdr:x>
      <cdr:y>0.159469858914066</cdr:y>
    </cdr:to>
    <cdr:sp>
      <cdr:nvSpPr>
        <cdr:cNvPr id="1" name="Text Box 4"/>
        <cdr:cNvSpPr/>
      </cdr:nvSpPr>
      <cdr:spPr>
        <a:xfrm>
          <a:off x="1978560" y="531720"/>
          <a:ext cx="406116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52617745258223</cdr:y>
    </cdr:from>
    <cdr:to>
      <cdr:x>0.759996331621423</cdr:x>
      <cdr:y>0.15322867088158</cdr:y>
    </cdr:to>
    <cdr:sp>
      <cdr:nvSpPr>
        <cdr:cNvPr id="3" name="Text Box 1"/>
        <cdr:cNvSpPr/>
      </cdr:nvSpPr>
      <cdr:spPr>
        <a:xfrm>
          <a:off x="1950840" y="482760"/>
          <a:ext cx="40158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0957598178713717</cdr:y>
    </cdr:from>
    <cdr:to>
      <cdr:x>0.767241379310345</cdr:x>
      <cdr:y>0.154240182128628</cdr:y>
    </cdr:to>
    <cdr:sp>
      <cdr:nvSpPr>
        <cdr:cNvPr id="5" name="Text Box 1"/>
        <cdr:cNvSpPr/>
      </cdr:nvSpPr>
      <cdr:spPr>
        <a:xfrm>
          <a:off x="1974600" y="484560"/>
          <a:ext cx="4048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256395002974</cdr:x>
      <cdr:y>0.110984632896984</cdr:y>
    </cdr:from>
    <cdr:to>
      <cdr:x>0.752253695144831</cdr:x>
      <cdr:y>0.164484917472965</cdr:y>
    </cdr:to>
    <cdr:sp>
      <cdr:nvSpPr>
        <cdr:cNvPr id="7" name="Text Box 1"/>
        <cdr:cNvSpPr/>
      </cdr:nvSpPr>
      <cdr:spPr>
        <a:xfrm>
          <a:off x="1960920" y="561600"/>
          <a:ext cx="395712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1.4" hidden="false" customHeight="false" outlineLevel="0" collapsed="false">
      <c r="B12" s="12" t="s">
        <v>18</v>
      </c>
      <c r="C12" s="24" t="n">
        <f aca="false">'AI-Main'!R114</f>
        <v>1.00494624380194</v>
      </c>
      <c r="D12" s="24"/>
      <c r="E12" s="24"/>
      <c r="F12" s="24" t="n">
        <f aca="false">'AI-HE10'!R114</f>
        <v>1.00293704110508</v>
      </c>
      <c r="G12" s="24"/>
      <c r="H12" s="24"/>
    </row>
    <row r="13" customFormat="false" ht="12.6" hidden="false" customHeight="false" outlineLevel="0" collapsed="false">
      <c r="B13" s="17" t="s">
        <v>19</v>
      </c>
      <c r="C13" s="25" t="n">
        <f aca="false">'AI-Main'!Q114</f>
        <v>1.02272345374965</v>
      </c>
      <c r="D13" s="25"/>
      <c r="E13" s="25"/>
      <c r="F13" s="25" t="n">
        <f aca="false">'AI-HE10'!Q114</f>
        <v>1.00724637376714</v>
      </c>
      <c r="G13" s="25"/>
      <c r="H13" s="25"/>
      <c r="J13" s="4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" hidden="false" customHeight="false" outlineLevel="0" collapsed="false"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1.4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" hidden="false" customHeight="false" outlineLevel="0" collapsed="false">
      <c r="B24" s="17" t="s">
        <v>17</v>
      </c>
      <c r="C24" s="5" t="e">
        <f aca="false">'RA-Main'!T104</f>
        <v>#VALUE!</v>
      </c>
      <c r="D24" s="6" t="e">
        <f aca="false">'RA-Main'!U104</f>
        <v>#VALUE!</v>
      </c>
      <c r="E24" s="7" t="e">
        <f aca="false">'RA-Main'!V104</f>
        <v>#VALUE!</v>
      </c>
      <c r="F24" s="5" t="e">
        <f aca="false">'RA-HE10'!T104</f>
        <v>#VALUE!</v>
      </c>
      <c r="G24" s="6" t="e">
        <f aca="false">'RA-HE10'!U104</f>
        <v>#VALUE!</v>
      </c>
      <c r="H24" s="7" t="e">
        <f aca="false">'RA-HE10'!V104</f>
        <v>#VALUE!</v>
      </c>
    </row>
    <row r="25" customFormat="false" ht="11.4" hidden="false" customHeight="false" outlineLevel="0" collapsed="false">
      <c r="B25" s="8" t="s">
        <v>18</v>
      </c>
      <c r="C25" s="24" t="n">
        <f aca="false">'RA-Main'!R114</f>
        <v>0</v>
      </c>
      <c r="D25" s="24"/>
      <c r="E25" s="24"/>
      <c r="F25" s="24" t="n">
        <f aca="false">'RA-HE10'!R114</f>
        <v>0</v>
      </c>
      <c r="G25" s="24"/>
      <c r="H25" s="24"/>
    </row>
    <row r="26" customFormat="false" ht="12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" hidden="false" customHeight="false" outlineLevel="0" collapsed="false"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</row>
    <row r="30" customFormat="false" ht="11.4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</row>
    <row r="31" customFormat="false" ht="11.4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1.4" hidden="false" customHeight="false" outlineLevel="0" collapsed="false">
      <c r="B38" s="8" t="s">
        <v>18</v>
      </c>
      <c r="C38" s="24" t="n">
        <f aca="false">'LB-Main'!R114</f>
        <v>0</v>
      </c>
      <c r="D38" s="24"/>
      <c r="E38" s="24"/>
      <c r="F38" s="24" t="n">
        <f aca="false">'LB-HE10'!R114</f>
        <v>0</v>
      </c>
      <c r="G38" s="24"/>
      <c r="H38" s="24"/>
    </row>
    <row r="39" customFormat="false" ht="12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13" t="s">
        <v>4</v>
      </c>
      <c r="D42" s="14" t="s">
        <v>5</v>
      </c>
      <c r="E42" s="15" t="s">
        <v>6</v>
      </c>
      <c r="F42" s="13" t="s">
        <v>4</v>
      </c>
      <c r="G42" s="14" t="s">
        <v>5</v>
      </c>
      <c r="H42" s="15" t="s">
        <v>6</v>
      </c>
    </row>
    <row r="43" customFormat="false" ht="11.4" hidden="false" customHeight="false" outlineLevel="0" collapsed="false">
      <c r="B43" s="8" t="s">
        <v>9</v>
      </c>
      <c r="C43" s="9"/>
      <c r="D43" s="10"/>
      <c r="E43" s="11"/>
      <c r="F43" s="9"/>
      <c r="G43" s="10"/>
      <c r="H43" s="11"/>
    </row>
    <row r="44" customFormat="false" ht="11.4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1.4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1.4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" hidden="false" customHeight="false" outlineLevel="0" collapsed="false">
      <c r="B50" s="17" t="s">
        <v>17</v>
      </c>
      <c r="C50" s="5"/>
      <c r="D50" s="6"/>
      <c r="E50" s="7"/>
      <c r="F50" s="5"/>
      <c r="G50" s="6"/>
      <c r="H50" s="7"/>
    </row>
    <row r="51" customFormat="false" ht="11.4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5129.6128</v>
      </c>
      <c r="E19" s="87" t="n">
        <v>41.9078</v>
      </c>
      <c r="F19" s="87" t="n">
        <v>43.526</v>
      </c>
      <c r="G19" s="87" t="n">
        <v>45.0542</v>
      </c>
      <c r="H19" s="87" t="n">
        <v>21663.873</v>
      </c>
      <c r="I19" s="87" t="n">
        <v>36.679</v>
      </c>
      <c r="J19" s="66" t="n">
        <f aca="false">H19/3600</f>
        <v>6.01774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412.6584</v>
      </c>
      <c r="E20" s="89" t="n">
        <v>39.8768</v>
      </c>
      <c r="F20" s="89" t="n">
        <v>41.8905</v>
      </c>
      <c r="G20" s="89" t="n">
        <v>42.9999</v>
      </c>
      <c r="H20" s="89" t="n">
        <v>18628.534</v>
      </c>
      <c r="I20" s="89" t="n">
        <v>30.594</v>
      </c>
      <c r="J20" s="71" t="n">
        <f aca="false">H20/3600</f>
        <v>5.17459277777778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172.9624</v>
      </c>
      <c r="E21" s="89" t="n">
        <v>37.3017</v>
      </c>
      <c r="F21" s="89" t="n">
        <v>40.6738</v>
      </c>
      <c r="G21" s="89" t="n">
        <v>41.7338</v>
      </c>
      <c r="H21" s="89" t="n">
        <v>16495.565</v>
      </c>
      <c r="I21" s="89" t="n">
        <v>26.303</v>
      </c>
      <c r="J21" s="71" t="n">
        <f aca="false">H21/3600</f>
        <v>4.58210138888889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77.2704</v>
      </c>
      <c r="E22" s="91" t="n">
        <v>34.6713</v>
      </c>
      <c r="F22" s="91" t="n">
        <v>39.7972</v>
      </c>
      <c r="G22" s="91" t="n">
        <v>40.926</v>
      </c>
      <c r="H22" s="91" t="n">
        <v>14863.277</v>
      </c>
      <c r="I22" s="91" t="n">
        <v>23.183</v>
      </c>
      <c r="J22" s="77" t="n">
        <f aca="false">H22/3600</f>
        <v>4.12868805555556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844.5216</v>
      </c>
      <c r="E23" s="87" t="n">
        <v>40.0147</v>
      </c>
      <c r="F23" s="87" t="n">
        <v>42.1044</v>
      </c>
      <c r="G23" s="87" t="n">
        <v>43.2897</v>
      </c>
      <c r="H23" s="87" t="n">
        <v>20364.509</v>
      </c>
      <c r="I23" s="87" t="n">
        <v>38.426</v>
      </c>
      <c r="J23" s="66" t="n">
        <f aca="false">H23/3600</f>
        <v>5.6568080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162.0144</v>
      </c>
      <c r="E24" s="89" t="n">
        <v>37.0831</v>
      </c>
      <c r="F24" s="89" t="n">
        <v>39.9395</v>
      </c>
      <c r="G24" s="89" t="n">
        <v>40.9436</v>
      </c>
      <c r="H24" s="89" t="n">
        <v>16785.869</v>
      </c>
      <c r="I24" s="89" t="n">
        <v>29.844</v>
      </c>
      <c r="J24" s="71" t="n">
        <f aca="false">H24/3600</f>
        <v>4.6627413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347.6728</v>
      </c>
      <c r="E25" s="89" t="n">
        <v>34.2685</v>
      </c>
      <c r="F25" s="89" t="n">
        <v>38.316</v>
      </c>
      <c r="G25" s="89" t="n">
        <v>39.5512</v>
      </c>
      <c r="H25" s="89" t="n">
        <v>14672.503</v>
      </c>
      <c r="I25" s="89" t="n">
        <v>24.759</v>
      </c>
      <c r="J25" s="71" t="n">
        <f aca="false">H25/3600</f>
        <v>4.0756952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587.2648</v>
      </c>
      <c r="E26" s="91" t="n">
        <v>31.6639</v>
      </c>
      <c r="F26" s="91" t="n">
        <v>37.2563</v>
      </c>
      <c r="G26" s="91" t="n">
        <v>38.7962</v>
      </c>
      <c r="H26" s="91" t="n">
        <v>13323.839</v>
      </c>
      <c r="I26" s="91" t="n">
        <v>21.654</v>
      </c>
      <c r="J26" s="77" t="n">
        <f aca="false">H26/3600</f>
        <v>3.7010663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9645.0768</v>
      </c>
      <c r="E27" s="87" t="n">
        <v>38.7836</v>
      </c>
      <c r="F27" s="87" t="n">
        <v>40.2372</v>
      </c>
      <c r="G27" s="87" t="n">
        <v>43.5324</v>
      </c>
      <c r="H27" s="87" t="n">
        <v>43201.138</v>
      </c>
      <c r="I27" s="87" t="n">
        <v>75.214</v>
      </c>
      <c r="J27" s="66" t="n">
        <f aca="false">H27/3600</f>
        <v>12.0003161111111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14.5824</v>
      </c>
      <c r="E28" s="89" t="n">
        <v>36.8121</v>
      </c>
      <c r="F28" s="89" t="n">
        <v>39.0029</v>
      </c>
      <c r="G28" s="89" t="n">
        <v>41.5244</v>
      </c>
      <c r="H28" s="89" t="n">
        <v>34063.731</v>
      </c>
      <c r="I28" s="89" t="n">
        <v>52.545</v>
      </c>
      <c r="J28" s="71" t="n">
        <f aca="false">H28/3600</f>
        <v>9.462147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05.472</v>
      </c>
      <c r="E29" s="89" t="n">
        <v>34.6803</v>
      </c>
      <c r="F29" s="89" t="n">
        <v>38.0996</v>
      </c>
      <c r="G29" s="89" t="n">
        <v>39.928</v>
      </c>
      <c r="H29" s="89" t="n">
        <v>30024.792</v>
      </c>
      <c r="I29" s="89" t="n">
        <v>45.024</v>
      </c>
      <c r="J29" s="71" t="n">
        <f aca="false">H29/3600</f>
        <v>8.340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292.5992</v>
      </c>
      <c r="E30" s="91" t="n">
        <v>32.36</v>
      </c>
      <c r="F30" s="91" t="n">
        <v>37.3351</v>
      </c>
      <c r="G30" s="91" t="n">
        <v>38.7519</v>
      </c>
      <c r="H30" s="91" t="n">
        <v>27486.8</v>
      </c>
      <c r="I30" s="91" t="n">
        <v>39.736</v>
      </c>
      <c r="J30" s="77" t="n">
        <f aca="false">H30/3600</f>
        <v>7.63522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9377.692</v>
      </c>
      <c r="E31" s="87" t="n">
        <v>39.5419</v>
      </c>
      <c r="F31" s="87" t="n">
        <v>43.9221</v>
      </c>
      <c r="G31" s="87" t="n">
        <v>45.2555</v>
      </c>
      <c r="H31" s="87" t="n">
        <v>51210.912</v>
      </c>
      <c r="I31" s="87" t="n">
        <v>85.464</v>
      </c>
      <c r="J31" s="66" t="n">
        <f aca="false">H31/3600</f>
        <v>14.22525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700.1912</v>
      </c>
      <c r="E32" s="89" t="n">
        <v>37.6467</v>
      </c>
      <c r="F32" s="89" t="n">
        <v>42.5007</v>
      </c>
      <c r="G32" s="89" t="n">
        <v>43.0496</v>
      </c>
      <c r="H32" s="89" t="n">
        <v>41712.692</v>
      </c>
      <c r="I32" s="89" t="n">
        <v>67.255</v>
      </c>
      <c r="J32" s="71" t="n">
        <f aca="false">H32/3600</f>
        <v>11.5868588888889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3145.6416</v>
      </c>
      <c r="E33" s="89" t="n">
        <v>35.6973</v>
      </c>
      <c r="F33" s="89" t="n">
        <v>41.2081</v>
      </c>
      <c r="G33" s="89" t="n">
        <v>41.1486</v>
      </c>
      <c r="H33" s="89" t="n">
        <v>36085.854</v>
      </c>
      <c r="I33" s="89" t="n">
        <v>56.461</v>
      </c>
      <c r="J33" s="71" t="n">
        <f aca="false">H33/3600</f>
        <v>10.02384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616.0568</v>
      </c>
      <c r="E34" s="91" t="n">
        <v>33.5897</v>
      </c>
      <c r="F34" s="91" t="n">
        <v>40.1725</v>
      </c>
      <c r="G34" s="91" t="n">
        <v>39.7178</v>
      </c>
      <c r="H34" s="91" t="n">
        <v>32274.296</v>
      </c>
      <c r="I34" s="91" t="n">
        <v>50.266</v>
      </c>
      <c r="J34" s="77" t="n">
        <f aca="false">H34/3600</f>
        <v>8.96508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52910.7984</v>
      </c>
      <c r="E35" s="87" t="n">
        <v>38.3462</v>
      </c>
      <c r="F35" s="87" t="n">
        <v>42.1393</v>
      </c>
      <c r="G35" s="87" t="n">
        <v>44.3047</v>
      </c>
      <c r="H35" s="87" t="n">
        <v>60228.412</v>
      </c>
      <c r="I35" s="87" t="n">
        <v>125.076</v>
      </c>
      <c r="J35" s="66" t="n">
        <f aca="false">H35/3600</f>
        <v>16.7301144444444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332.3224</v>
      </c>
      <c r="E36" s="89" t="n">
        <v>35.465</v>
      </c>
      <c r="F36" s="89" t="n">
        <v>40.6953</v>
      </c>
      <c r="G36" s="89" t="n">
        <v>43.0689</v>
      </c>
      <c r="H36" s="89" t="n">
        <v>38906.92</v>
      </c>
      <c r="I36" s="89" t="n">
        <v>73.342</v>
      </c>
      <c r="J36" s="71" t="n">
        <f aca="false">H36/3600</f>
        <v>10.8074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1945.5176</v>
      </c>
      <c r="E37" s="89" t="n">
        <v>33.6794</v>
      </c>
      <c r="F37" s="89" t="n">
        <v>39.416</v>
      </c>
      <c r="G37" s="89" t="n">
        <v>42.0261</v>
      </c>
      <c r="H37" s="89" t="n">
        <v>32783.829</v>
      </c>
      <c r="I37" s="89" t="n">
        <v>59.738</v>
      </c>
      <c r="J37" s="71" t="n">
        <f aca="false">H37/3600</f>
        <v>9.10661916666667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760.3296</v>
      </c>
      <c r="E38" s="91" t="n">
        <v>31.5185</v>
      </c>
      <c r="F38" s="91" t="n">
        <v>38.4785</v>
      </c>
      <c r="G38" s="91" t="n">
        <v>41.2083</v>
      </c>
      <c r="H38" s="91" t="n">
        <v>30493.534</v>
      </c>
      <c r="I38" s="91" t="n">
        <v>52.826</v>
      </c>
      <c r="J38" s="77" t="n">
        <f aca="false">H38/3600</f>
        <v>8.470426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602.5024</v>
      </c>
      <c r="E39" s="87" t="n">
        <v>40.4056</v>
      </c>
      <c r="F39" s="87" t="n">
        <v>43.0343</v>
      </c>
      <c r="G39" s="87" t="n">
        <v>43.6442</v>
      </c>
      <c r="H39" s="87" t="n">
        <v>8953.328</v>
      </c>
      <c r="I39" s="87" t="n">
        <v>15.476</v>
      </c>
      <c r="J39" s="66" t="n">
        <f aca="false">H39/3600</f>
        <v>2.48703555555556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709.3448</v>
      </c>
      <c r="E40" s="89" t="n">
        <v>37.187</v>
      </c>
      <c r="F40" s="89" t="n">
        <v>40.385</v>
      </c>
      <c r="G40" s="89" t="n">
        <v>40.7199</v>
      </c>
      <c r="H40" s="89" t="n">
        <v>7642.231</v>
      </c>
      <c r="I40" s="89" t="n">
        <v>12.762</v>
      </c>
      <c r="J40" s="71" t="n">
        <f aca="false">H40/3600</f>
        <v>2.1228419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23.5256</v>
      </c>
      <c r="E41" s="89" t="n">
        <v>34.3378</v>
      </c>
      <c r="F41" s="89" t="n">
        <v>38.3019</v>
      </c>
      <c r="G41" s="89" t="n">
        <v>38.4997</v>
      </c>
      <c r="H41" s="89" t="n">
        <v>6620.292</v>
      </c>
      <c r="I41" s="89" t="n">
        <v>10.391</v>
      </c>
      <c r="J41" s="71" t="n">
        <f aca="false">H41/3600</f>
        <v>1.8389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24.248</v>
      </c>
      <c r="E42" s="91" t="n">
        <v>31.8497</v>
      </c>
      <c r="F42" s="91" t="n">
        <v>36.8353</v>
      </c>
      <c r="G42" s="91" t="n">
        <v>36.8805</v>
      </c>
      <c r="H42" s="91" t="n">
        <v>5889.714</v>
      </c>
      <c r="I42" s="91" t="n">
        <v>9.048</v>
      </c>
      <c r="J42" s="77" t="n">
        <f aca="false">H42/3600</f>
        <v>1.63603166666667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4111.5504</v>
      </c>
      <c r="E43" s="87" t="n">
        <v>40.2825</v>
      </c>
      <c r="F43" s="87" t="n">
        <v>43.3072</v>
      </c>
      <c r="G43" s="87" t="n">
        <v>44.7462</v>
      </c>
      <c r="H43" s="87" t="n">
        <v>10080.452</v>
      </c>
      <c r="I43" s="87" t="n">
        <v>17.769</v>
      </c>
      <c r="J43" s="66" t="n">
        <f aca="false">H43/3600</f>
        <v>2.80012555555556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853.1584</v>
      </c>
      <c r="E44" s="89" t="n">
        <v>37.4122</v>
      </c>
      <c r="F44" s="89" t="n">
        <v>41.1349</v>
      </c>
      <c r="G44" s="89" t="n">
        <v>42.2424</v>
      </c>
      <c r="H44" s="89" t="n">
        <v>8506.513</v>
      </c>
      <c r="I44" s="89" t="n">
        <v>14.432</v>
      </c>
      <c r="J44" s="71" t="n">
        <f aca="false">H44/3600</f>
        <v>2.3629202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904.9176</v>
      </c>
      <c r="E45" s="89" t="n">
        <v>34.4396</v>
      </c>
      <c r="F45" s="89" t="n">
        <v>39.365</v>
      </c>
      <c r="G45" s="89" t="n">
        <v>40.3396</v>
      </c>
      <c r="H45" s="89" t="n">
        <v>7498.541</v>
      </c>
      <c r="I45" s="89" t="n">
        <v>12.154</v>
      </c>
      <c r="J45" s="71" t="n">
        <f aca="false">H45/3600</f>
        <v>2.0829280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63.2872</v>
      </c>
      <c r="E46" s="91" t="n">
        <v>31.5098</v>
      </c>
      <c r="F46" s="91" t="n">
        <v>38.0793</v>
      </c>
      <c r="G46" s="91" t="n">
        <v>38.9291</v>
      </c>
      <c r="H46" s="91" t="n">
        <v>6801.212</v>
      </c>
      <c r="I46" s="91" t="n">
        <v>10.499</v>
      </c>
      <c r="J46" s="77" t="n">
        <f aca="false">H46/3600</f>
        <v>1.88922555555556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7915.5672</v>
      </c>
      <c r="E47" s="87" t="n">
        <v>38.4533</v>
      </c>
      <c r="F47" s="87" t="n">
        <v>41.2121</v>
      </c>
      <c r="G47" s="87" t="n">
        <v>42.1548</v>
      </c>
      <c r="H47" s="87" t="n">
        <v>10354.075</v>
      </c>
      <c r="I47" s="87" t="n">
        <v>20.266</v>
      </c>
      <c r="J47" s="66" t="n">
        <f aca="false">H47/3600</f>
        <v>2.87613194444445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395.2152</v>
      </c>
      <c r="E48" s="89" t="n">
        <v>34.6069</v>
      </c>
      <c r="F48" s="89" t="n">
        <v>38.4108</v>
      </c>
      <c r="G48" s="89" t="n">
        <v>39.22</v>
      </c>
      <c r="H48" s="89" t="n">
        <v>8371.422</v>
      </c>
      <c r="I48" s="89" t="n">
        <v>15.711</v>
      </c>
      <c r="J48" s="71" t="n">
        <f aca="false">H48/3600</f>
        <v>2.32539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90.8544</v>
      </c>
      <c r="E49" s="89" t="n">
        <v>31.1084</v>
      </c>
      <c r="F49" s="89" t="n">
        <v>36.4194</v>
      </c>
      <c r="G49" s="89" t="n">
        <v>37.1875</v>
      </c>
      <c r="H49" s="89" t="n">
        <v>6984.896</v>
      </c>
      <c r="I49" s="89" t="n">
        <v>12.637</v>
      </c>
      <c r="J49" s="71" t="n">
        <f aca="false">H49/3600</f>
        <v>1.94024888888889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645.5168</v>
      </c>
      <c r="E50" s="91" t="n">
        <v>27.8827</v>
      </c>
      <c r="F50" s="91" t="n">
        <v>35.119</v>
      </c>
      <c r="G50" s="91" t="n">
        <v>35.8502</v>
      </c>
      <c r="H50" s="91" t="n">
        <v>6031.183</v>
      </c>
      <c r="I50" s="91" t="n">
        <v>10.203</v>
      </c>
      <c r="J50" s="77" t="n">
        <f aca="false">H50/3600</f>
        <v>1.6753286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5769.3792</v>
      </c>
      <c r="E51" s="87" t="n">
        <v>40.0806</v>
      </c>
      <c r="F51" s="87" t="n">
        <v>41.6423</v>
      </c>
      <c r="G51" s="87" t="n">
        <v>43.0009</v>
      </c>
      <c r="H51" s="87" t="n">
        <v>7547.37</v>
      </c>
      <c r="I51" s="87" t="n">
        <v>13.354</v>
      </c>
      <c r="J51" s="66" t="n">
        <f aca="false">H51/3600</f>
        <v>2.0964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289.084</v>
      </c>
      <c r="E52" s="89" t="n">
        <v>36.3367</v>
      </c>
      <c r="F52" s="89" t="n">
        <v>38.9606</v>
      </c>
      <c r="G52" s="89" t="n">
        <v>40.5872</v>
      </c>
      <c r="H52" s="89" t="n">
        <v>6290.945</v>
      </c>
      <c r="I52" s="89" t="n">
        <v>10.312</v>
      </c>
      <c r="J52" s="71" t="n">
        <f aca="false">H52/3600</f>
        <v>1.74748472222222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1010.4816</v>
      </c>
      <c r="E53" s="89" t="n">
        <v>33.1361</v>
      </c>
      <c r="F53" s="89" t="n">
        <v>37.0171</v>
      </c>
      <c r="G53" s="89" t="n">
        <v>38.7556</v>
      </c>
      <c r="H53" s="89" t="n">
        <v>5323.702</v>
      </c>
      <c r="I53" s="89" t="n">
        <v>8.268</v>
      </c>
      <c r="J53" s="71" t="n">
        <f aca="false">H53/3600</f>
        <v>1.47880611111111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63.0592</v>
      </c>
      <c r="E54" s="91" t="n">
        <v>30.2377</v>
      </c>
      <c r="F54" s="91" t="n">
        <v>35.7186</v>
      </c>
      <c r="G54" s="91" t="n">
        <v>37.4287</v>
      </c>
      <c r="H54" s="91" t="n">
        <v>4584.565</v>
      </c>
      <c r="I54" s="91" t="n">
        <v>6.848</v>
      </c>
      <c r="J54" s="77" t="n">
        <f aca="false">H54/3600</f>
        <v>1.2734902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727.2744</v>
      </c>
      <c r="E55" s="87" t="n">
        <v>41.0951</v>
      </c>
      <c r="F55" s="87" t="n">
        <v>43.7661</v>
      </c>
      <c r="G55" s="87" t="n">
        <v>43.1684</v>
      </c>
      <c r="H55" s="87" t="n">
        <v>2429.482</v>
      </c>
      <c r="I55" s="87" t="n">
        <v>4.415</v>
      </c>
      <c r="J55" s="66" t="n">
        <f aca="false">H55/3600</f>
        <v>0.67485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863.4304</v>
      </c>
      <c r="E56" s="89" t="n">
        <v>37.1494</v>
      </c>
      <c r="F56" s="89" t="n">
        <v>40.9317</v>
      </c>
      <c r="G56" s="89" t="n">
        <v>39.8678</v>
      </c>
      <c r="H56" s="89" t="n">
        <v>2117.927</v>
      </c>
      <c r="I56" s="89" t="n">
        <v>3.635</v>
      </c>
      <c r="J56" s="71" t="n">
        <f aca="false">H56/3600</f>
        <v>0.5883130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422.716</v>
      </c>
      <c r="E57" s="89" t="n">
        <v>33.624</v>
      </c>
      <c r="F57" s="89" t="n">
        <v>38.9098</v>
      </c>
      <c r="G57" s="89" t="n">
        <v>37.5007</v>
      </c>
      <c r="H57" s="89" t="n">
        <v>1850.224</v>
      </c>
      <c r="I57" s="89" t="n">
        <v>3.308</v>
      </c>
      <c r="J57" s="71" t="n">
        <f aca="false">H57/3600</f>
        <v>0.513951111111111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214.128</v>
      </c>
      <c r="E58" s="91" t="n">
        <v>30.6513</v>
      </c>
      <c r="F58" s="91" t="n">
        <v>37.4564</v>
      </c>
      <c r="G58" s="91" t="n">
        <v>35.8074</v>
      </c>
      <c r="H58" s="91" t="n">
        <v>1629.015</v>
      </c>
      <c r="I58" s="91" t="n">
        <v>2.652</v>
      </c>
      <c r="J58" s="77" t="n">
        <f aca="false">H58/3600</f>
        <v>0.4525041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2199.4288</v>
      </c>
      <c r="E59" s="87" t="n">
        <v>38.4041</v>
      </c>
      <c r="F59" s="87" t="n">
        <v>42.8125</v>
      </c>
      <c r="G59" s="87" t="n">
        <v>43.937</v>
      </c>
      <c r="H59" s="87" t="n">
        <v>2764.629</v>
      </c>
      <c r="I59" s="87" t="n">
        <v>5.866</v>
      </c>
      <c r="J59" s="66" t="n">
        <f aca="false">H59/3600</f>
        <v>0.76795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752.992</v>
      </c>
      <c r="E60" s="89" t="n">
        <v>34.5854</v>
      </c>
      <c r="F60" s="89" t="n">
        <v>40.7361</v>
      </c>
      <c r="G60" s="89" t="n">
        <v>41.6733</v>
      </c>
      <c r="H60" s="89" t="n">
        <v>2164.149</v>
      </c>
      <c r="I60" s="89" t="n">
        <v>4.493</v>
      </c>
      <c r="J60" s="71" t="n">
        <f aca="false">H60/3600</f>
        <v>0.60115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297.6048</v>
      </c>
      <c r="E61" s="89" t="n">
        <v>31.4105</v>
      </c>
      <c r="F61" s="89" t="n">
        <v>39.3609</v>
      </c>
      <c r="G61" s="89" t="n">
        <v>40.1417</v>
      </c>
      <c r="H61" s="89" t="n">
        <v>1790.07</v>
      </c>
      <c r="I61" s="89" t="n">
        <v>3.9</v>
      </c>
      <c r="J61" s="71" t="n">
        <f aca="false">H61/3600</f>
        <v>0.4972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26.0912</v>
      </c>
      <c r="E62" s="91" t="n">
        <v>28.38</v>
      </c>
      <c r="F62" s="91" t="n">
        <v>38.428</v>
      </c>
      <c r="G62" s="91" t="n">
        <v>39.1776</v>
      </c>
      <c r="H62" s="91" t="n">
        <v>1557.643</v>
      </c>
      <c r="I62" s="91" t="n">
        <v>3.01</v>
      </c>
      <c r="J62" s="77" t="n">
        <f aca="false">H62/3600</f>
        <v>0.4326786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919.7128</v>
      </c>
      <c r="E63" s="87" t="n">
        <v>38.1389</v>
      </c>
      <c r="F63" s="87" t="n">
        <v>40.8403</v>
      </c>
      <c r="G63" s="87" t="n">
        <v>41.5719</v>
      </c>
      <c r="H63" s="87" t="n">
        <v>2331.799</v>
      </c>
      <c r="I63" s="87" t="n">
        <v>4.758</v>
      </c>
      <c r="J63" s="66" t="n">
        <f aca="false">H63/3600</f>
        <v>0.647721944444444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819.5056</v>
      </c>
      <c r="E64" s="89" t="n">
        <v>34.3608</v>
      </c>
      <c r="F64" s="89" t="n">
        <v>38.0495</v>
      </c>
      <c r="G64" s="89" t="n">
        <v>38.6504</v>
      </c>
      <c r="H64" s="89" t="n">
        <v>1868.565</v>
      </c>
      <c r="I64" s="89" t="n">
        <v>3.557</v>
      </c>
      <c r="J64" s="71" t="n">
        <f aca="false">H64/3600</f>
        <v>0.5190458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2.6424</v>
      </c>
      <c r="E65" s="89" t="n">
        <v>30.8952</v>
      </c>
      <c r="F65" s="89" t="n">
        <v>36.0111</v>
      </c>
      <c r="G65" s="89" t="n">
        <v>36.5671</v>
      </c>
      <c r="H65" s="89" t="n">
        <v>1549.606</v>
      </c>
      <c r="I65" s="89" t="n">
        <v>2.823</v>
      </c>
      <c r="J65" s="71" t="n">
        <f aca="false">H65/3600</f>
        <v>0.43044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51.136</v>
      </c>
      <c r="E66" s="91" t="n">
        <v>27.8441</v>
      </c>
      <c r="F66" s="91" t="n">
        <v>34.6126</v>
      </c>
      <c r="G66" s="91" t="n">
        <v>35.2387</v>
      </c>
      <c r="H66" s="91" t="n">
        <v>1337.427</v>
      </c>
      <c r="I66" s="91" t="n">
        <v>2.48</v>
      </c>
      <c r="J66" s="77" t="n">
        <f aca="false">H66/3600</f>
        <v>0.3715075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346.9904</v>
      </c>
      <c r="E67" s="87" t="n">
        <v>40.0541</v>
      </c>
      <c r="F67" s="87" t="n">
        <v>41.421</v>
      </c>
      <c r="G67" s="87" t="n">
        <v>42.4684</v>
      </c>
      <c r="H67" s="87" t="n">
        <v>1766.874</v>
      </c>
      <c r="I67" s="87" t="n">
        <v>3.432</v>
      </c>
      <c r="J67" s="66" t="n">
        <f aca="false">H67/3600</f>
        <v>0.490798333333333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642.9864</v>
      </c>
      <c r="E68" s="89" t="n">
        <v>35.9323</v>
      </c>
      <c r="F68" s="89" t="n">
        <v>38.4822</v>
      </c>
      <c r="G68" s="89" t="n">
        <v>39.6668</v>
      </c>
      <c r="H68" s="89" t="n">
        <v>1514.253</v>
      </c>
      <c r="I68" s="89" t="n">
        <v>2.683</v>
      </c>
      <c r="J68" s="71" t="n">
        <f aca="false">H68/3600</f>
        <v>0.4206258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304.6784</v>
      </c>
      <c r="E69" s="89" t="n">
        <v>32.2899</v>
      </c>
      <c r="F69" s="89" t="n">
        <v>36.4686</v>
      </c>
      <c r="G69" s="89" t="n">
        <v>37.5902</v>
      </c>
      <c r="H69" s="89" t="n">
        <v>1290.127</v>
      </c>
      <c r="I69" s="89" t="n">
        <v>2.199</v>
      </c>
      <c r="J69" s="71" t="n">
        <f aca="false">H69/3600</f>
        <v>0.358368611111111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6.3992</v>
      </c>
      <c r="E70" s="91" t="n">
        <v>29.3882</v>
      </c>
      <c r="F70" s="91" t="n">
        <v>35.0423</v>
      </c>
      <c r="G70" s="91" t="n">
        <v>36.0404</v>
      </c>
      <c r="H70" s="91" t="n">
        <v>1099.602</v>
      </c>
      <c r="I70" s="91" t="n">
        <v>1.778</v>
      </c>
      <c r="J70" s="77" t="n">
        <f aca="false">H70/3600</f>
        <v>0.30544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2192.1664</v>
      </c>
      <c r="E71" s="87" t="n">
        <v>42.8383</v>
      </c>
      <c r="F71" s="87" t="n">
        <v>46.8441</v>
      </c>
      <c r="G71" s="87" t="n">
        <v>48.0898</v>
      </c>
      <c r="H71" s="87" t="n">
        <v>14894.027</v>
      </c>
      <c r="I71" s="87" t="n">
        <v>23.199</v>
      </c>
      <c r="J71" s="66" t="n">
        <f aca="false">H71/3600</f>
        <v>4.13722972222222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865.628</v>
      </c>
      <c r="E72" s="89" t="n">
        <v>40.4883</v>
      </c>
      <c r="F72" s="89" t="n">
        <v>44.7849</v>
      </c>
      <c r="G72" s="89" t="n">
        <v>45.9974</v>
      </c>
      <c r="H72" s="89" t="n">
        <v>13272.75</v>
      </c>
      <c r="I72" s="89" t="n">
        <v>18.924</v>
      </c>
      <c r="J72" s="71" t="n">
        <f aca="false">H72/3600</f>
        <v>3.68687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428.9528</v>
      </c>
      <c r="E73" s="89" t="n">
        <v>37.7983</v>
      </c>
      <c r="F73" s="89" t="n">
        <v>42.9593</v>
      </c>
      <c r="G73" s="89" t="n">
        <v>44.1626</v>
      </c>
      <c r="H73" s="89" t="n">
        <v>12523.33</v>
      </c>
      <c r="I73" s="89" t="n">
        <v>17.154</v>
      </c>
      <c r="J73" s="71" t="n">
        <f aca="false">H73/3600</f>
        <v>3.478702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225.8456</v>
      </c>
      <c r="E74" s="91" t="n">
        <v>34.8267</v>
      </c>
      <c r="F74" s="91" t="n">
        <v>41.611</v>
      </c>
      <c r="G74" s="91" t="n">
        <v>42.6301</v>
      </c>
      <c r="H74" s="91" t="n">
        <v>12026.04</v>
      </c>
      <c r="I74" s="91" t="n">
        <v>15.804</v>
      </c>
      <c r="J74" s="77" t="n">
        <f aca="false">H74/3600</f>
        <v>3.34056666666667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1480.7504</v>
      </c>
      <c r="E75" s="87" t="n">
        <v>43.1834</v>
      </c>
      <c r="F75" s="87" t="n">
        <v>48.353</v>
      </c>
      <c r="G75" s="87" t="n">
        <v>49.0284</v>
      </c>
      <c r="H75" s="87" t="n">
        <v>14273.007</v>
      </c>
      <c r="I75" s="87" t="n">
        <v>22.09</v>
      </c>
      <c r="J75" s="66" t="n">
        <f aca="false">H75/3600</f>
        <v>3.96472416666667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406.132</v>
      </c>
      <c r="E76" s="89" t="n">
        <v>41.3744</v>
      </c>
      <c r="F76" s="89" t="n">
        <v>46.6012</v>
      </c>
      <c r="G76" s="89" t="n">
        <v>47.2732</v>
      </c>
      <c r="H76" s="89" t="n">
        <v>12678.879</v>
      </c>
      <c r="I76" s="89" t="n">
        <v>18.69</v>
      </c>
      <c r="J76" s="71" t="n">
        <f aca="false">H76/3600</f>
        <v>3.52191083333333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185.496</v>
      </c>
      <c r="E77" s="89" t="n">
        <v>39.2433</v>
      </c>
      <c r="F77" s="89" t="n">
        <v>44.9443</v>
      </c>
      <c r="G77" s="89" t="n">
        <v>45.499</v>
      </c>
      <c r="H77" s="89" t="n">
        <v>12064.296</v>
      </c>
      <c r="I77" s="89" t="n">
        <v>17.115</v>
      </c>
      <c r="J77" s="71" t="n">
        <f aca="false">H77/3600</f>
        <v>3.351193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99.832</v>
      </c>
      <c r="E78" s="91" t="n">
        <v>36.7371</v>
      </c>
      <c r="F78" s="91" t="n">
        <v>43.5474</v>
      </c>
      <c r="G78" s="91" t="n">
        <v>44.1703</v>
      </c>
      <c r="H78" s="91" t="n">
        <v>11673.399</v>
      </c>
      <c r="I78" s="91" t="n">
        <v>15.679</v>
      </c>
      <c r="J78" s="77" t="n">
        <f aca="false">H78/3600</f>
        <v>3.24261083333333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1954.9512</v>
      </c>
      <c r="E79" s="87" t="n">
        <v>43.4832</v>
      </c>
      <c r="F79" s="87" t="n">
        <v>47.5229</v>
      </c>
      <c r="G79" s="87" t="n">
        <v>48.4434</v>
      </c>
      <c r="H79" s="87" t="n">
        <v>15620.15</v>
      </c>
      <c r="I79" s="87" t="n">
        <v>23.683</v>
      </c>
      <c r="J79" s="66" t="n">
        <f aca="false">H79/3600</f>
        <v>4.33893055555556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690.6304</v>
      </c>
      <c r="E80" s="89" t="n">
        <v>41.3229</v>
      </c>
      <c r="F80" s="89" t="n">
        <v>45.6326</v>
      </c>
      <c r="G80" s="89" t="n">
        <v>46.5133</v>
      </c>
      <c r="H80" s="89" t="n">
        <v>13907.475</v>
      </c>
      <c r="I80" s="89" t="n">
        <v>20.063</v>
      </c>
      <c r="J80" s="71" t="n">
        <f aca="false">H80/3600</f>
        <v>3.863187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316.3656</v>
      </c>
      <c r="E81" s="89" t="n">
        <v>38.8832</v>
      </c>
      <c r="F81" s="89" t="n">
        <v>43.7632</v>
      </c>
      <c r="G81" s="89" t="n">
        <v>44.8529</v>
      </c>
      <c r="H81" s="89" t="n">
        <v>12981.533</v>
      </c>
      <c r="I81" s="89" t="n">
        <v>18.379</v>
      </c>
      <c r="J81" s="71" t="n">
        <f aca="false">H81/3600</f>
        <v>3.60598138888889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165.1176</v>
      </c>
      <c r="E82" s="91" t="n">
        <v>36.1493</v>
      </c>
      <c r="F82" s="91" t="n">
        <v>42.4037</v>
      </c>
      <c r="G82" s="91" t="n">
        <v>43.4922</v>
      </c>
      <c r="H82" s="91" t="n">
        <v>12367.644</v>
      </c>
      <c r="I82" s="91" t="n">
        <v>16.895</v>
      </c>
      <c r="J82" s="77" t="n">
        <f aca="false">H82/3600</f>
        <v>3.435456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806.1624</v>
      </c>
      <c r="E83" s="87" t="n">
        <v>40.5237</v>
      </c>
      <c r="F83" s="87" t="n">
        <v>42.8019</v>
      </c>
      <c r="G83" s="87" t="n">
        <v>43.3842</v>
      </c>
      <c r="H83" s="87" t="n">
        <v>8909.199</v>
      </c>
      <c r="I83" s="87" t="n">
        <v>15.43</v>
      </c>
      <c r="J83" s="66" t="n">
        <f aca="false">H83/3600</f>
        <v>2.474777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803.6776</v>
      </c>
      <c r="E84" s="89" t="n">
        <v>37.2184</v>
      </c>
      <c r="F84" s="89" t="n">
        <v>39.8978</v>
      </c>
      <c r="G84" s="89" t="n">
        <v>40.1718</v>
      </c>
      <c r="H84" s="89" t="n">
        <v>7578.305</v>
      </c>
      <c r="I84" s="89" t="n">
        <v>12.543</v>
      </c>
      <c r="J84" s="71" t="n">
        <f aca="false">H84/3600</f>
        <v>2.10508472222222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76.908</v>
      </c>
      <c r="E85" s="89" t="n">
        <v>34.2311</v>
      </c>
      <c r="F85" s="89" t="n">
        <v>37.4835</v>
      </c>
      <c r="G85" s="89" t="n">
        <v>37.6958</v>
      </c>
      <c r="H85" s="89" t="n">
        <v>6554.348</v>
      </c>
      <c r="I85" s="89" t="n">
        <v>10.047</v>
      </c>
      <c r="J85" s="71" t="n">
        <f aca="false">H85/3600</f>
        <v>1.82065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56.5128</v>
      </c>
      <c r="E86" s="91" t="n">
        <v>31.5129</v>
      </c>
      <c r="F86" s="91" t="n">
        <v>35.8257</v>
      </c>
      <c r="G86" s="91" t="n">
        <v>35.8978</v>
      </c>
      <c r="H86" s="91" t="n">
        <v>5857.421</v>
      </c>
      <c r="I86" s="91" t="n">
        <v>8.628</v>
      </c>
      <c r="J86" s="77" t="n">
        <f aca="false">H86/3600</f>
        <v>1.62706138888889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654.4552</v>
      </c>
      <c r="E87" s="87" t="n">
        <v>43.1036</v>
      </c>
      <c r="F87" s="87" t="n">
        <v>45.7736</v>
      </c>
      <c r="G87" s="87" t="n">
        <v>45.9706</v>
      </c>
      <c r="H87" s="87" t="n">
        <v>19295.599</v>
      </c>
      <c r="I87" s="87" t="n">
        <v>27.661</v>
      </c>
      <c r="J87" s="66" t="n">
        <f aca="false">H87/3600</f>
        <v>5.35988861111111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791.3066</v>
      </c>
      <c r="E88" s="89" t="n">
        <v>38.976</v>
      </c>
      <c r="F88" s="89" t="n">
        <v>42.7638</v>
      </c>
      <c r="G88" s="89" t="n">
        <v>42.7981</v>
      </c>
      <c r="H88" s="89" t="n">
        <v>16744.365</v>
      </c>
      <c r="I88" s="89" t="n">
        <v>22.518</v>
      </c>
      <c r="J88" s="71" t="n">
        <f aca="false">H88/3600</f>
        <v>4.65121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18.7472</v>
      </c>
      <c r="E89" s="89" t="n">
        <v>35.1893</v>
      </c>
      <c r="F89" s="89" t="n">
        <v>40.5271</v>
      </c>
      <c r="G89" s="89" t="n">
        <v>40.2774</v>
      </c>
      <c r="H89" s="89" t="n">
        <v>14133.274</v>
      </c>
      <c r="I89" s="89" t="n">
        <v>19.22</v>
      </c>
      <c r="J89" s="71" t="n">
        <f aca="false">H89/3600</f>
        <v>3.925909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10.2965</v>
      </c>
      <c r="E90" s="91" t="n">
        <v>31.8942</v>
      </c>
      <c r="F90" s="91" t="n">
        <v>39.0032</v>
      </c>
      <c r="G90" s="91" t="n">
        <v>38.4684</v>
      </c>
      <c r="H90" s="91" t="n">
        <v>12049.979</v>
      </c>
      <c r="I90" s="91" t="n">
        <v>15.929</v>
      </c>
      <c r="J90" s="77" t="n">
        <f aca="false">H90/3600</f>
        <v>3.3472163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30.9064</v>
      </c>
      <c r="E91" s="87" t="n">
        <v>46.8573</v>
      </c>
      <c r="F91" s="87" t="n">
        <v>45.3829</v>
      </c>
      <c r="G91" s="87" t="n">
        <v>45.3997</v>
      </c>
      <c r="H91" s="87" t="n">
        <v>5898.611</v>
      </c>
      <c r="I91" s="87" t="n">
        <v>6.989</v>
      </c>
      <c r="J91" s="66" t="n">
        <f aca="false">H91/3600</f>
        <v>1.63850305555556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38.1016</v>
      </c>
      <c r="E92" s="89" t="n">
        <v>42.4694</v>
      </c>
      <c r="F92" s="89" t="n">
        <v>41.2237</v>
      </c>
      <c r="G92" s="89" t="n">
        <v>41.3631</v>
      </c>
      <c r="H92" s="89" t="n">
        <v>5802.195</v>
      </c>
      <c r="I92" s="89" t="n">
        <v>6.942</v>
      </c>
      <c r="J92" s="71" t="n">
        <f aca="false">H92/3600</f>
        <v>1.6117208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76.7952</v>
      </c>
      <c r="E93" s="89" t="n">
        <v>37.7993</v>
      </c>
      <c r="F93" s="89" t="n">
        <v>38.9292</v>
      </c>
      <c r="G93" s="89" t="n">
        <v>39.1176</v>
      </c>
      <c r="H93" s="89" t="n">
        <v>5721.939</v>
      </c>
      <c r="I93" s="89" t="n">
        <v>6.911</v>
      </c>
      <c r="J93" s="71" t="n">
        <f aca="false">H93/3600</f>
        <v>1.589427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30.6608</v>
      </c>
      <c r="E94" s="91" t="n">
        <v>33.0107</v>
      </c>
      <c r="F94" s="91" t="n">
        <v>37.8316</v>
      </c>
      <c r="G94" s="91" t="n">
        <v>37.7461</v>
      </c>
      <c r="H94" s="91" t="n">
        <v>5686.488</v>
      </c>
      <c r="I94" s="91" t="n">
        <v>6.786</v>
      </c>
      <c r="J94" s="77" t="n">
        <f aca="false">H94/3600</f>
        <v>1.5795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683.4688</v>
      </c>
      <c r="E95" s="87" t="n">
        <v>49.0349</v>
      </c>
      <c r="F95" s="87" t="n">
        <v>51.8709</v>
      </c>
      <c r="G95" s="87" t="n">
        <v>53.1372</v>
      </c>
      <c r="H95" s="87" t="n">
        <v>12036.843</v>
      </c>
      <c r="I95" s="87" t="n">
        <v>15.055</v>
      </c>
      <c r="J95" s="66" t="n">
        <f aca="false">H95/3600</f>
        <v>3.343567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402.591</v>
      </c>
      <c r="E96" s="89" t="n">
        <v>45.1391</v>
      </c>
      <c r="F96" s="89" t="n">
        <v>48.5392</v>
      </c>
      <c r="G96" s="89" t="n">
        <v>49.8956</v>
      </c>
      <c r="H96" s="89" t="n">
        <v>11554.01</v>
      </c>
      <c r="I96" s="89" t="n">
        <v>14.509</v>
      </c>
      <c r="J96" s="71" t="n">
        <f aca="false">H96/3600</f>
        <v>3.20944722222222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38.1126</v>
      </c>
      <c r="E97" s="89" t="n">
        <v>41.2398</v>
      </c>
      <c r="F97" s="89" t="n">
        <v>46.2029</v>
      </c>
      <c r="G97" s="89" t="n">
        <v>47.3334</v>
      </c>
      <c r="H97" s="89" t="n">
        <v>11152.494</v>
      </c>
      <c r="I97" s="89" t="n">
        <v>14.197</v>
      </c>
      <c r="J97" s="71" t="n">
        <f aca="false">H97/3600</f>
        <v>3.09791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48.3142</v>
      </c>
      <c r="E98" s="91" t="n">
        <v>37.3548</v>
      </c>
      <c r="F98" s="91" t="n">
        <v>44.313</v>
      </c>
      <c r="G98" s="91" t="n">
        <v>45.8411</v>
      </c>
      <c r="H98" s="91" t="n">
        <v>10788.685</v>
      </c>
      <c r="I98" s="91" t="n">
        <v>13.37</v>
      </c>
      <c r="J98" s="77" t="n">
        <f aca="false">H98/3600</f>
        <v>2.9968569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5"/>
      <c r="U99" s="36"/>
      <c r="V99" s="36"/>
      <c r="W99" s="35"/>
      <c r="X99" s="36"/>
      <c r="Y99" s="37"/>
    </row>
    <row r="100" customFormat="false" ht="11.4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3.9132806918187</v>
      </c>
      <c r="J106" s="92" t="n">
        <f aca="false">GEOMEAN(J3:J98)</f>
        <v>2.4164691913021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476088333333333</v>
      </c>
      <c r="J108" s="92" t="n">
        <f aca="false">SUM(J3:J98)</f>
        <v>294.405276944444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19:I82)</f>
        <v>14.3273468787732</v>
      </c>
      <c r="J113" s="92" t="n">
        <f aca="false">GEOMEAN(J19:J82)</f>
        <v>2.3825614472076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96" t="s">
        <v>10</v>
      </c>
      <c r="B19" s="96" t="s">
        <v>57</v>
      </c>
      <c r="C19" s="96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1.4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94"/>
      <c r="B23" s="96" t="s">
        <v>59</v>
      </c>
      <c r="C23" s="96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1.4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94"/>
      <c r="B27" s="96" t="s">
        <v>51</v>
      </c>
      <c r="C27" s="96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1.4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94"/>
      <c r="B31" s="96" t="s">
        <v>40</v>
      </c>
      <c r="C31" s="96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1.4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94"/>
      <c r="B35" s="96" t="s">
        <v>50</v>
      </c>
      <c r="C35" s="96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1.4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96" t="s">
        <v>11</v>
      </c>
      <c r="B39" s="96" t="s">
        <v>36</v>
      </c>
      <c r="C39" s="96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1.4" hidden="false" customHeight="false" outlineLevel="0" collapsed="false">
      <c r="A40" s="94" t="s">
        <v>80</v>
      </c>
      <c r="B40" s="94"/>
      <c r="C40" s="9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94"/>
      <c r="B41" s="94"/>
      <c r="C41" s="9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94"/>
      <c r="B42" s="95"/>
      <c r="C42" s="9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94"/>
      <c r="B43" s="96" t="s">
        <v>46</v>
      </c>
      <c r="C43" s="96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1.4" hidden="false" customHeight="false" outlineLevel="0" collapsed="false">
      <c r="A44" s="94"/>
      <c r="B44" s="94"/>
      <c r="C44" s="9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94"/>
      <c r="B45" s="94"/>
      <c r="C45" s="9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94"/>
      <c r="B46" s="95"/>
      <c r="C46" s="9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94"/>
      <c r="B47" s="96" t="s">
        <v>60</v>
      </c>
      <c r="C47" s="96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1.4" hidden="false" customHeight="false" outlineLevel="0" collapsed="false">
      <c r="A48" s="94"/>
      <c r="B48" s="94"/>
      <c r="C48" s="9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94"/>
      <c r="B49" s="94"/>
      <c r="C49" s="9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94"/>
      <c r="B50" s="95"/>
      <c r="C50" s="9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94"/>
      <c r="B51" s="96" t="s">
        <v>63</v>
      </c>
      <c r="C51" s="96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1.4" hidden="false" customHeight="false" outlineLevel="0" collapsed="false">
      <c r="A52" s="94"/>
      <c r="B52" s="94"/>
      <c r="C52" s="9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94"/>
      <c r="B53" s="94"/>
      <c r="C53" s="9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95"/>
      <c r="B54" s="95"/>
      <c r="C54" s="9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96" t="s">
        <v>12</v>
      </c>
      <c r="B55" s="96" t="s">
        <v>42</v>
      </c>
      <c r="C55" s="96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1.4" hidden="false" customHeight="false" outlineLevel="0" collapsed="false">
      <c r="A56" s="94" t="s">
        <v>81</v>
      </c>
      <c r="B56" s="94"/>
      <c r="C56" s="9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94"/>
      <c r="B57" s="94"/>
      <c r="C57" s="9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94"/>
      <c r="B58" s="95"/>
      <c r="C58" s="9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94"/>
      <c r="B59" s="96" t="s">
        <v>48</v>
      </c>
      <c r="C59" s="96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1.4" hidden="false" customHeight="false" outlineLevel="0" collapsed="false">
      <c r="A60" s="94"/>
      <c r="B60" s="94"/>
      <c r="C60" s="9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94"/>
      <c r="B61" s="94"/>
      <c r="C61" s="9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94"/>
      <c r="B62" s="95"/>
      <c r="C62" s="9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94"/>
      <c r="B63" s="96" t="s">
        <v>44</v>
      </c>
      <c r="C63" s="96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1.4" hidden="false" customHeight="false" outlineLevel="0" collapsed="false">
      <c r="A64" s="94"/>
      <c r="B64" s="94"/>
      <c r="C64" s="9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94"/>
      <c r="B65" s="94"/>
      <c r="C65" s="9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94"/>
      <c r="B66" s="95"/>
      <c r="C66" s="9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94"/>
      <c r="B67" s="96" t="s">
        <v>63</v>
      </c>
      <c r="C67" s="96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1.4" hidden="false" customHeight="false" outlineLevel="0" collapsed="false">
      <c r="A68" s="94"/>
      <c r="B68" s="94"/>
      <c r="C68" s="9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94"/>
      <c r="B69" s="94"/>
      <c r="C69" s="9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95"/>
      <c r="B70" s="95"/>
      <c r="C70" s="9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94"/>
      <c r="B73" s="94"/>
      <c r="C73" s="9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94"/>
      <c r="B74" s="95"/>
      <c r="C74" s="9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1.4" hidden="false" customHeight="false" outlineLevel="0" collapsed="false">
      <c r="A76" s="94"/>
      <c r="B76" s="94"/>
      <c r="C76" s="9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94"/>
      <c r="B77" s="94"/>
      <c r="C77" s="9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94"/>
      <c r="B78" s="95"/>
      <c r="C78" s="9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1.4" hidden="false" customHeight="false" outlineLevel="0" collapsed="false">
      <c r="A80" s="94"/>
      <c r="B80" s="94"/>
      <c r="C80" s="9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94"/>
      <c r="B81" s="94"/>
      <c r="C81" s="9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95"/>
      <c r="B82" s="95"/>
      <c r="C82" s="9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96" t="s">
        <v>84</v>
      </c>
      <c r="B83" s="96" t="s">
        <v>38</v>
      </c>
      <c r="C83" s="96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1.4" hidden="false" customHeight="false" outlineLevel="0" collapsed="false">
      <c r="A84" s="94"/>
      <c r="B84" s="94"/>
      <c r="C84" s="94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94"/>
      <c r="B85" s="94"/>
      <c r="C85" s="94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94"/>
      <c r="B86" s="95"/>
      <c r="C86" s="9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94"/>
      <c r="B87" s="96" t="s">
        <v>56</v>
      </c>
      <c r="C87" s="96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1.4" hidden="false" customHeight="false" outlineLevel="0" collapsed="false">
      <c r="A88" s="94"/>
      <c r="B88" s="94"/>
      <c r="C88" s="94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94"/>
      <c r="B89" s="94"/>
      <c r="C89" s="94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94"/>
      <c r="B90" s="95"/>
      <c r="C90" s="9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94"/>
      <c r="B91" s="96" t="s">
        <v>64</v>
      </c>
      <c r="C91" s="96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1.4" hidden="false" customHeight="false" outlineLevel="0" collapsed="false">
      <c r="A92" s="94"/>
      <c r="B92" s="94"/>
      <c r="C92" s="94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94"/>
      <c r="B93" s="94"/>
      <c r="C93" s="94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94"/>
      <c r="B94" s="95"/>
      <c r="C94" s="9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94"/>
      <c r="B95" s="96" t="s">
        <v>65</v>
      </c>
      <c r="C95" s="96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1.4" hidden="false" customHeight="false" outlineLevel="0" collapsed="false">
      <c r="A96" s="94"/>
      <c r="B96" s="94"/>
      <c r="C96" s="94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94"/>
      <c r="B97" s="94"/>
      <c r="C97" s="94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95"/>
      <c r="B98" s="95"/>
      <c r="C98" s="9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5"/>
      <c r="U99" s="36"/>
      <c r="V99" s="36"/>
      <c r="W99" s="35"/>
      <c r="X99" s="36"/>
      <c r="Y99" s="37"/>
    </row>
    <row r="100" customFormat="false" ht="11.4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11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4" t="s">
        <v>2</v>
      </c>
      <c r="K2" s="4" t="str">
        <f aca="false">Summary!K2</f>
        <v>HM7.0</v>
      </c>
    </row>
    <row r="3" customFormat="false" ht="12.6" hidden="false" customHeight="false" outlineLevel="0" collapsed="false">
      <c r="C3" s="27" t="s">
        <v>4</v>
      </c>
      <c r="D3" s="28" t="s">
        <v>5</v>
      </c>
      <c r="E3" s="29" t="s">
        <v>6</v>
      </c>
      <c r="F3" s="27" t="s">
        <v>4</v>
      </c>
      <c r="G3" s="28" t="s">
        <v>5</v>
      </c>
      <c r="H3" s="29" t="s">
        <v>6</v>
      </c>
      <c r="J3" s="4" t="s">
        <v>7</v>
      </c>
      <c r="K3" s="4" t="str">
        <f aca="false">Summary!K3</f>
        <v>PropB</v>
      </c>
    </row>
    <row r="4" customFormat="false" ht="11.4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1.4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4" t="s">
        <v>15</v>
      </c>
    </row>
    <row r="11" customFormat="false" ht="12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2" t="s">
        <v>18</v>
      </c>
      <c r="C12" s="30" t="n">
        <f aca="false">'AI-Main'!R107</f>
        <v>1.0046172296653</v>
      </c>
      <c r="D12" s="30"/>
      <c r="E12" s="30"/>
      <c r="F12" s="30" t="n">
        <f aca="false">'AI-HE10'!R107</f>
        <v>1.00297988250132</v>
      </c>
      <c r="G12" s="30"/>
      <c r="H12" s="30"/>
    </row>
    <row r="13" customFormat="false" ht="12" hidden="false" customHeight="false" outlineLevel="0" collapsed="false">
      <c r="B13" s="17" t="s">
        <v>19</v>
      </c>
      <c r="C13" s="31" t="n">
        <f aca="false">'AI-Main'!Q107</f>
        <v>1.0236474562827</v>
      </c>
      <c r="D13" s="31"/>
      <c r="E13" s="31"/>
      <c r="F13" s="31" t="n">
        <f aca="false">'AI-HE10'!Q107</f>
        <v>1.00586066464929</v>
      </c>
      <c r="G13" s="31"/>
      <c r="H13" s="31"/>
    </row>
    <row r="14" customFormat="false" ht="12" hidden="false" customHeight="false" outlineLevel="0" collapsed="false"/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" hidden="false" customHeight="false" outlineLevel="0" collapsed="false">
      <c r="C16" s="32" t="s">
        <v>4</v>
      </c>
      <c r="D16" s="33" t="s">
        <v>5</v>
      </c>
      <c r="E16" s="34" t="s">
        <v>6</v>
      </c>
      <c r="F16" s="32" t="s">
        <v>4</v>
      </c>
      <c r="G16" s="33" t="s">
        <v>5</v>
      </c>
      <c r="H16" s="34" t="s">
        <v>6</v>
      </c>
    </row>
    <row r="17" customFormat="false" ht="11.4" hidden="false" customHeight="false" outlineLevel="0" collapsed="false">
      <c r="B17" s="8" t="s">
        <v>9</v>
      </c>
      <c r="C17" s="35" t="e">
        <f aca="false">'RA-Main'!T99</f>
        <v>#VALUE!</v>
      </c>
      <c r="D17" s="36" t="e">
        <f aca="false">'RA-Main'!U99</f>
        <v>#VALUE!</v>
      </c>
      <c r="E17" s="37" t="e">
        <f aca="false">'RA-Main'!V99</f>
        <v>#VALUE!</v>
      </c>
      <c r="F17" s="35" t="e">
        <f aca="false">'RA-HE10'!T99</f>
        <v>#VALUE!</v>
      </c>
      <c r="G17" s="36" t="e">
        <f aca="false">'RA-HE10'!U99</f>
        <v>#VALUE!</v>
      </c>
      <c r="H17" s="37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38" t="e">
        <f aca="false">'RA-Main'!T100</f>
        <v>#VALUE!</v>
      </c>
      <c r="D18" s="39" t="e">
        <f aca="false">'RA-Main'!U100</f>
        <v>#VALUE!</v>
      </c>
      <c r="E18" s="40" t="e">
        <f aca="false">'RA-Main'!V100</f>
        <v>#VALUE!</v>
      </c>
      <c r="F18" s="38" t="e">
        <f aca="false">'RA-HE10'!T100</f>
        <v>#VALUE!</v>
      </c>
      <c r="G18" s="39" t="e">
        <f aca="false">'RA-HE10'!U100</f>
        <v>#VALUE!</v>
      </c>
      <c r="H18" s="40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38" t="e">
        <f aca="false">'RA-Main'!T101</f>
        <v>#VALUE!</v>
      </c>
      <c r="D19" s="39" t="e">
        <f aca="false">'RA-Main'!U101</f>
        <v>#VALUE!</v>
      </c>
      <c r="E19" s="40" t="e">
        <f aca="false">'RA-Main'!V101</f>
        <v>#VALUE!</v>
      </c>
      <c r="F19" s="38" t="e">
        <f aca="false">'RA-HE10'!T101</f>
        <v>#VALUE!</v>
      </c>
      <c r="G19" s="39" t="e">
        <f aca="false">'RA-HE10'!U101</f>
        <v>#VALUE!</v>
      </c>
      <c r="H19" s="40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38" t="e">
        <f aca="false">'RA-Main'!T102</f>
        <v>#VALUE!</v>
      </c>
      <c r="D20" s="39" t="e">
        <f aca="false">'RA-Main'!U102</f>
        <v>#VALUE!</v>
      </c>
      <c r="E20" s="40" t="e">
        <f aca="false">'RA-Main'!V102</f>
        <v>#VALUE!</v>
      </c>
      <c r="F20" s="38" t="e">
        <f aca="false">'RA-HE10'!T102</f>
        <v>#VALUE!</v>
      </c>
      <c r="G20" s="39" t="e">
        <f aca="false">'RA-HE10'!U102</f>
        <v>#VALUE!</v>
      </c>
      <c r="H20" s="40" t="e">
        <f aca="false">'RA-HE10'!V102</f>
        <v>#VALUE!</v>
      </c>
    </row>
    <row r="21" customFormat="false" ht="11.4" hidden="false" customHeight="false" outlineLevel="0" collapsed="false">
      <c r="B21" s="12" t="s">
        <v>13</v>
      </c>
      <c r="C21" s="32"/>
      <c r="D21" s="33"/>
      <c r="E21" s="34"/>
      <c r="F21" s="32"/>
      <c r="G21" s="33"/>
      <c r="H21" s="34"/>
    </row>
    <row r="22" customFormat="false" ht="12" hidden="false" customHeight="false" outlineLevel="0" collapsed="false">
      <c r="B22" s="17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4" t="s">
        <v>14</v>
      </c>
      <c r="C23" s="39" t="e">
        <f aca="false">'RA-Main'!T105</f>
        <v>#VALUE!</v>
      </c>
      <c r="D23" s="39" t="e">
        <f aca="false">'RA-Main'!U105</f>
        <v>#VALUE!</v>
      </c>
      <c r="E23" s="40" t="e">
        <f aca="false">'RA-Main'!V105</f>
        <v>#VALUE!</v>
      </c>
      <c r="F23" s="39" t="e">
        <f aca="false">'RA-HE10'!T105</f>
        <v>#VALUE!</v>
      </c>
      <c r="G23" s="39" t="e">
        <f aca="false">'RA-HE10'!U105</f>
        <v>#VALUE!</v>
      </c>
      <c r="H23" s="40" t="e">
        <f aca="false">'RA-HE10'!V105</f>
        <v>#VALUE!</v>
      </c>
    </row>
    <row r="24" customFormat="false" ht="12" hidden="false" customHeight="false" outlineLevel="0" collapsed="false">
      <c r="B24" s="17"/>
      <c r="C24" s="45" t="e">
        <f aca="false">'RA-Main'!W105</f>
        <v>#VALUE!</v>
      </c>
      <c r="D24" s="45" t="e">
        <f aca="false">'RA-Main'!X105</f>
        <v>#VALUE!</v>
      </c>
      <c r="E24" s="46" t="e">
        <f aca="false">'RA-Main'!Y105</f>
        <v>#VALUE!</v>
      </c>
      <c r="F24" s="45" t="e">
        <f aca="false">'RA-HE10'!W105</f>
        <v>#VALUE!</v>
      </c>
      <c r="G24" s="45" t="e">
        <f aca="false">'RA-HE10'!X105</f>
        <v>#VALUE!</v>
      </c>
      <c r="H24" s="46" t="e">
        <f aca="false">'RA-HE10'!Y105</f>
        <v>#VALUE!</v>
      </c>
    </row>
    <row r="25" customFormat="false" ht="11.4" hidden="false" customHeight="false" outlineLevel="0" collapsed="false">
      <c r="B25" s="8" t="s">
        <v>18</v>
      </c>
      <c r="C25" s="30" t="n">
        <f aca="false">'RA-Main'!R107</f>
        <v>0</v>
      </c>
      <c r="D25" s="30"/>
      <c r="E25" s="30"/>
      <c r="F25" s="30" t="n">
        <f aca="false">'RA-HE10'!R107</f>
        <v>0</v>
      </c>
      <c r="G25" s="30"/>
      <c r="H25" s="30"/>
    </row>
    <row r="26" customFormat="false" ht="12" hidden="false" customHeight="false" outlineLevel="0" collapsed="false">
      <c r="B26" s="17" t="s">
        <v>19</v>
      </c>
      <c r="C26" s="31" t="e">
        <f aca="false">'RA-Main'!Q107</f>
        <v>#NUM!</v>
      </c>
      <c r="D26" s="31"/>
      <c r="E26" s="31"/>
      <c r="F26" s="31" t="e">
        <f aca="false">'RA-HE10'!Q107</f>
        <v>#NUM!</v>
      </c>
      <c r="G26" s="31"/>
      <c r="H26" s="31"/>
    </row>
    <row r="27" customFormat="false" ht="12" hidden="false" customHeight="false" outlineLevel="0" collapsed="false"/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" hidden="false" customHeight="false" outlineLevel="0" collapsed="false">
      <c r="C29" s="32" t="s">
        <v>4</v>
      </c>
      <c r="D29" s="33" t="s">
        <v>5</v>
      </c>
      <c r="E29" s="34" t="s">
        <v>6</v>
      </c>
      <c r="F29" s="32" t="s">
        <v>4</v>
      </c>
      <c r="G29" s="33" t="s">
        <v>5</v>
      </c>
      <c r="H29" s="34" t="s">
        <v>6</v>
      </c>
    </row>
    <row r="30" customFormat="false" ht="11.4" hidden="false" customHeight="false" outlineLevel="0" collapsed="false">
      <c r="B30" s="8" t="s">
        <v>9</v>
      </c>
      <c r="C30" s="47"/>
      <c r="D30" s="48"/>
      <c r="E30" s="49"/>
      <c r="F30" s="47"/>
      <c r="G30" s="48"/>
      <c r="H30" s="49"/>
    </row>
    <row r="31" customFormat="false" ht="11.4" hidden="false" customHeight="false" outlineLevel="0" collapsed="false">
      <c r="B31" s="12" t="s">
        <v>10</v>
      </c>
      <c r="C31" s="38" t="e">
        <f aca="false">'LB-Main'!T100</f>
        <v>#VALUE!</v>
      </c>
      <c r="D31" s="39" t="e">
        <f aca="false">'LB-Main'!U100</f>
        <v>#VALUE!</v>
      </c>
      <c r="E31" s="40" t="e">
        <f aca="false">'LB-Main'!V100</f>
        <v>#VALUE!</v>
      </c>
      <c r="F31" s="38" t="e">
        <f aca="false">'LB-HE10'!T100</f>
        <v>#VALUE!</v>
      </c>
      <c r="G31" s="39" t="e">
        <f aca="false">'LB-HE10'!U100</f>
        <v>#VALUE!</v>
      </c>
      <c r="H31" s="40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38" t="e">
        <f aca="false">'LB-Main'!T101</f>
        <v>#VALUE!</v>
      </c>
      <c r="D32" s="39" t="e">
        <f aca="false">'LB-Main'!U101</f>
        <v>#VALUE!</v>
      </c>
      <c r="E32" s="40" t="e">
        <f aca="false">'LB-Main'!V101</f>
        <v>#VALUE!</v>
      </c>
      <c r="F32" s="38" t="e">
        <f aca="false">'LB-HE10'!T101</f>
        <v>#VALUE!</v>
      </c>
      <c r="G32" s="39" t="e">
        <f aca="false">'LB-HE10'!U101</f>
        <v>#VALUE!</v>
      </c>
      <c r="H32" s="40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38" t="e">
        <f aca="false">'LB-Main'!T102</f>
        <v>#VALUE!</v>
      </c>
      <c r="D33" s="39" t="e">
        <f aca="false">'LB-Main'!U102</f>
        <v>#VALUE!</v>
      </c>
      <c r="E33" s="40" t="e">
        <f aca="false">'LB-Main'!V102</f>
        <v>#VALUE!</v>
      </c>
      <c r="F33" s="38" t="e">
        <f aca="false">'LB-HE10'!T102</f>
        <v>#VALUE!</v>
      </c>
      <c r="G33" s="39" t="e">
        <f aca="false">'LB-HE10'!U102</f>
        <v>#VALUE!</v>
      </c>
      <c r="H33" s="40" t="e">
        <f aca="false">'LB-HE10'!V102</f>
        <v>#VALUE!</v>
      </c>
    </row>
    <row r="34" customFormat="false" ht="11.4" hidden="false" customHeight="false" outlineLevel="0" collapsed="false">
      <c r="B34" s="12" t="s">
        <v>13</v>
      </c>
      <c r="C34" s="38" t="e">
        <f aca="false">'LB-Main'!T103</f>
        <v>#VALUE!</v>
      </c>
      <c r="D34" s="39" t="e">
        <f aca="false">'LB-Main'!U103</f>
        <v>#VALUE!</v>
      </c>
      <c r="E34" s="40" t="e">
        <f aca="false">'LB-Main'!V103</f>
        <v>#VALUE!</v>
      </c>
      <c r="F34" s="38" t="e">
        <f aca="false">'LB-HE10'!T103</f>
        <v>#VALUE!</v>
      </c>
      <c r="G34" s="39" t="e">
        <f aca="false">'LB-HE10'!U103</f>
        <v>#VALUE!</v>
      </c>
      <c r="H34" s="40" t="e">
        <f aca="false">'LB-HE10'!V103</f>
        <v>#VALUE!</v>
      </c>
    </row>
    <row r="35" customFormat="false" ht="12" hidden="false" customHeight="false" outlineLevel="0" collapsed="false">
      <c r="B35" s="17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4" t="s">
        <v>14</v>
      </c>
      <c r="C36" s="39" t="e">
        <f aca="false">'LB-Main'!T105</f>
        <v>#VALUE!</v>
      </c>
      <c r="D36" s="39" t="e">
        <f aca="false">'LB-Main'!U105</f>
        <v>#VALUE!</v>
      </c>
      <c r="E36" s="40" t="e">
        <f aca="false">'LB-Main'!V105</f>
        <v>#VALUE!</v>
      </c>
      <c r="F36" s="39" t="e">
        <f aca="false">'LB-HE10'!T105</f>
        <v>#VALUE!</v>
      </c>
      <c r="G36" s="39" t="e">
        <f aca="false">'LB-HE10'!U105</f>
        <v>#VALUE!</v>
      </c>
      <c r="H36" s="40" t="e">
        <f aca="false">'LB-HE10'!V105</f>
        <v>#VALUE!</v>
      </c>
    </row>
    <row r="37" customFormat="false" ht="12" hidden="false" customHeight="false" outlineLevel="0" collapsed="false">
      <c r="B37" s="17"/>
      <c r="C37" s="45" t="e">
        <f aca="false">'LB-Main'!W105</f>
        <v>#VALUE!</v>
      </c>
      <c r="D37" s="45" t="e">
        <f aca="false">'LB-Main'!X105</f>
        <v>#VALUE!</v>
      </c>
      <c r="E37" s="46" t="e">
        <f aca="false">'LB-Main'!Y105</f>
        <v>#VALUE!</v>
      </c>
      <c r="F37" s="45" t="e">
        <f aca="false">'LB-HE10'!W105</f>
        <v>#VALUE!</v>
      </c>
      <c r="G37" s="45" t="e">
        <f aca="false">'LB-HE10'!X105</f>
        <v>#VALUE!</v>
      </c>
      <c r="H37" s="46" t="e">
        <f aca="false">'LB-HE10'!Y105</f>
        <v>#VALUE!</v>
      </c>
    </row>
    <row r="38" customFormat="false" ht="11.4" hidden="false" customHeight="false" outlineLevel="0" collapsed="false">
      <c r="B38" s="8" t="s">
        <v>18</v>
      </c>
      <c r="C38" s="30" t="n">
        <f aca="false">'LB-Main'!R107</f>
        <v>0</v>
      </c>
      <c r="D38" s="30"/>
      <c r="E38" s="30"/>
      <c r="F38" s="30" t="n">
        <f aca="false">'LB-HE10'!R107</f>
        <v>0</v>
      </c>
      <c r="G38" s="30"/>
      <c r="H38" s="30"/>
    </row>
    <row r="39" customFormat="false" ht="12" hidden="false" customHeight="false" outlineLevel="0" collapsed="false">
      <c r="B39" s="17" t="s">
        <v>19</v>
      </c>
      <c r="C39" s="31" t="e">
        <f aca="false">'LB-Main'!Q107</f>
        <v>#NUM!</v>
      </c>
      <c r="D39" s="31"/>
      <c r="E39" s="31"/>
      <c r="F39" s="31" t="e">
        <f aca="false">'LB-HE10'!Q107</f>
        <v>#NUM!</v>
      </c>
      <c r="G39" s="31"/>
      <c r="H39" s="31"/>
    </row>
    <row r="40" customFormat="false" ht="12" hidden="false" customHeight="false" outlineLevel="0" collapsed="false"/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" hidden="false" customHeight="false" outlineLevel="0" collapsed="false">
      <c r="C42" s="32" t="s">
        <v>4</v>
      </c>
      <c r="D42" s="33" t="s">
        <v>5</v>
      </c>
      <c r="E42" s="34" t="s">
        <v>6</v>
      </c>
      <c r="F42" s="32" t="s">
        <v>4</v>
      </c>
      <c r="G42" s="33" t="s">
        <v>5</v>
      </c>
      <c r="H42" s="34" t="s">
        <v>6</v>
      </c>
    </row>
    <row r="43" customFormat="false" ht="11.4" hidden="false" customHeight="false" outlineLevel="0" collapsed="false">
      <c r="B43" s="8" t="s">
        <v>9</v>
      </c>
      <c r="C43" s="47"/>
      <c r="D43" s="48"/>
      <c r="E43" s="49"/>
      <c r="F43" s="47"/>
      <c r="G43" s="48"/>
      <c r="H43" s="49"/>
    </row>
    <row r="44" customFormat="false" ht="11.4" hidden="false" customHeight="false" outlineLevel="0" collapsed="false">
      <c r="B44" s="12" t="s">
        <v>10</v>
      </c>
      <c r="C44" s="38" t="e">
        <f aca="false">'LP-Main'!T100</f>
        <v>#VALUE!</v>
      </c>
      <c r="D44" s="39" t="e">
        <f aca="false">'LP-Main'!U100</f>
        <v>#VALUE!</v>
      </c>
      <c r="E44" s="40" t="e">
        <f aca="false">'LP-Main'!V100</f>
        <v>#VALUE!</v>
      </c>
      <c r="F44" s="38" t="e">
        <f aca="false">'LP-HE10'!T100</f>
        <v>#VALUE!</v>
      </c>
      <c r="G44" s="39" t="e">
        <f aca="false">'LP-HE10'!U100</f>
        <v>#VALUE!</v>
      </c>
      <c r="H44" s="40" t="e">
        <f aca="false">'LP-HE10'!V100</f>
        <v>#VALUE!</v>
      </c>
    </row>
    <row r="45" customFormat="false" ht="11.4" hidden="false" customHeight="false" outlineLevel="0" collapsed="false">
      <c r="B45" s="12" t="s">
        <v>11</v>
      </c>
      <c r="C45" s="38" t="e">
        <f aca="false">'LP-Main'!T101</f>
        <v>#VALUE!</v>
      </c>
      <c r="D45" s="39" t="e">
        <f aca="false">'LP-Main'!U101</f>
        <v>#VALUE!</v>
      </c>
      <c r="E45" s="40" t="e">
        <f aca="false">'LP-Main'!V101</f>
        <v>#VALUE!</v>
      </c>
      <c r="F45" s="38" t="e">
        <f aca="false">'LP-HE10'!T101</f>
        <v>#VALUE!</v>
      </c>
      <c r="G45" s="39" t="e">
        <f aca="false">'LP-HE10'!U101</f>
        <v>#VALUE!</v>
      </c>
      <c r="H45" s="40" t="e">
        <f aca="false">'LP-HE10'!V101</f>
        <v>#VALUE!</v>
      </c>
    </row>
    <row r="46" customFormat="false" ht="11.4" hidden="false" customHeight="false" outlineLevel="0" collapsed="false">
      <c r="B46" s="12" t="s">
        <v>12</v>
      </c>
      <c r="C46" s="38" t="e">
        <f aca="false">'LP-Main'!T102</f>
        <v>#VALUE!</v>
      </c>
      <c r="D46" s="39" t="e">
        <f aca="false">'LP-Main'!U102</f>
        <v>#VALUE!</v>
      </c>
      <c r="E46" s="40" t="e">
        <f aca="false">'LP-Main'!V102</f>
        <v>#VALUE!</v>
      </c>
      <c r="F46" s="38" t="e">
        <f aca="false">'LP-HE10'!T102</f>
        <v>#VALUE!</v>
      </c>
      <c r="G46" s="39" t="e">
        <f aca="false">'LP-HE10'!U102</f>
        <v>#VALUE!</v>
      </c>
      <c r="H46" s="40" t="e">
        <f aca="false">'LP-HE10'!V102</f>
        <v>#VALUE!</v>
      </c>
    </row>
    <row r="47" customFormat="false" ht="11.4" hidden="false" customHeight="false" outlineLevel="0" collapsed="false">
      <c r="B47" s="12" t="s">
        <v>13</v>
      </c>
      <c r="C47" s="38" t="e">
        <f aca="false">'LP-Main'!T103</f>
        <v>#VALUE!</v>
      </c>
      <c r="D47" s="39" t="e">
        <f aca="false">'LP-Main'!U103</f>
        <v>#VALUE!</v>
      </c>
      <c r="E47" s="40" t="e">
        <f aca="false">'LP-Main'!V103</f>
        <v>#VALUE!</v>
      </c>
      <c r="F47" s="38" t="e">
        <f aca="false">'LP-HE10'!T103</f>
        <v>#VALUE!</v>
      </c>
      <c r="G47" s="39" t="e">
        <f aca="false">'LP-HE10'!U103</f>
        <v>#VALUE!</v>
      </c>
      <c r="H47" s="40" t="e">
        <f aca="false">'LP-HE10'!V103</f>
        <v>#VALUE!</v>
      </c>
    </row>
    <row r="48" customFormat="false" ht="12" hidden="false" customHeight="false" outlineLevel="0" collapsed="false">
      <c r="B48" s="17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4" t="s">
        <v>14</v>
      </c>
      <c r="C49" s="39" t="e">
        <f aca="false">'LP-Main'!T105</f>
        <v>#VALUE!</v>
      </c>
      <c r="D49" s="39" t="e">
        <f aca="false">'LP-Main'!U105</f>
        <v>#VALUE!</v>
      </c>
      <c r="E49" s="40" t="e">
        <f aca="false">'LP-Main'!V105</f>
        <v>#VALUE!</v>
      </c>
      <c r="F49" s="39" t="e">
        <f aca="false">'LP-HE10'!T105</f>
        <v>#VALUE!</v>
      </c>
      <c r="G49" s="39" t="e">
        <f aca="false">'LP-HE10'!U105</f>
        <v>#VALUE!</v>
      </c>
      <c r="H49" s="40" t="e">
        <f aca="false">'LP-HE10'!V105</f>
        <v>#VALUE!</v>
      </c>
    </row>
    <row r="50" customFormat="false" ht="12" hidden="false" customHeight="false" outlineLevel="0" collapsed="false">
      <c r="B50" s="17"/>
      <c r="C50" s="45" t="e">
        <f aca="false">'LP-Main'!W105</f>
        <v>#VALUE!</v>
      </c>
      <c r="D50" s="45" t="e">
        <f aca="false">'LP-Main'!X105</f>
        <v>#VALUE!</v>
      </c>
      <c r="E50" s="46" t="e">
        <f aca="false">'LP-Main'!Y105</f>
        <v>#VALUE!</v>
      </c>
      <c r="F50" s="45" t="e">
        <f aca="false">'LP-HE10'!W105</f>
        <v>#VALUE!</v>
      </c>
      <c r="G50" s="45" t="e">
        <f aca="false">'LP-HE10'!X105</f>
        <v>#VALUE!</v>
      </c>
      <c r="H50" s="46" t="e">
        <f aca="false">'LP-HE10'!Y105</f>
        <v>#VALUE!</v>
      </c>
    </row>
    <row r="51" customFormat="false" ht="11.4" hidden="false" customHeight="false" outlineLevel="0" collapsed="false">
      <c r="B51" s="8" t="s">
        <v>18</v>
      </c>
      <c r="C51" s="30" t="e">
        <f aca="false">'LP-Main'!R107</f>
        <v>#DIV/0!</v>
      </c>
      <c r="D51" s="30"/>
      <c r="E51" s="30"/>
      <c r="F51" s="30" t="e">
        <f aca="false">'LP-HE10'!R107</f>
        <v>#DIV/0!</v>
      </c>
      <c r="G51" s="30"/>
      <c r="H51" s="30"/>
    </row>
    <row r="52" customFormat="false" ht="12" hidden="false" customHeight="false" outlineLevel="0" collapsed="false">
      <c r="B52" s="17" t="s">
        <v>19</v>
      </c>
      <c r="C52" s="31" t="e">
        <f aca="false">'LP-Main'!Q107</f>
        <v>#NUM!</v>
      </c>
      <c r="D52" s="31"/>
      <c r="E52" s="31"/>
      <c r="F52" s="31" t="e">
        <f aca="false">'LP-HE10'!Q107</f>
        <v>#NUM!</v>
      </c>
      <c r="G52" s="31"/>
      <c r="H52" s="3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51" t="s">
        <v>30</v>
      </c>
      <c r="B2" s="51" t="s">
        <v>31</v>
      </c>
      <c r="AD2" s="52" t="s">
        <v>32</v>
      </c>
      <c r="AE2" s="53" t="s">
        <v>33</v>
      </c>
      <c r="AF2" s="53" t="s">
        <v>34</v>
      </c>
      <c r="AG2" s="53" t="s">
        <v>35</v>
      </c>
      <c r="AI2" s="52" t="s">
        <v>32</v>
      </c>
      <c r="AJ2" s="53" t="s">
        <v>33</v>
      </c>
      <c r="AK2" s="53" t="s">
        <v>34</v>
      </c>
      <c r="AL2" s="53" t="s">
        <v>35</v>
      </c>
    </row>
    <row r="3" customFormat="false" ht="15.6" hidden="false" customHeight="false" outlineLevel="0" collapsed="false">
      <c r="Z3" s="0" t="s">
        <v>30</v>
      </c>
      <c r="AA3" s="5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4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4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4" t="s">
        <v>50</v>
      </c>
      <c r="AB10" s="0" t="n">
        <v>35</v>
      </c>
    </row>
    <row r="11" customFormat="false" ht="15.6" hidden="false" customHeight="false" outlineLevel="0" collapsed="false">
      <c r="AA11" s="5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4" t="s">
        <v>56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6" hidden="false" customHeight="false" outlineLevel="0" collapsed="false">
      <c r="AA13" s="54" t="s">
        <v>5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6" hidden="false" customHeight="false" outlineLevel="0" collapsed="false">
      <c r="AA14" s="54" t="s">
        <v>58</v>
      </c>
      <c r="AB14" s="0" t="n">
        <v>11</v>
      </c>
      <c r="AD14" s="56"/>
      <c r="AE14" s="56"/>
      <c r="AF14" s="56"/>
      <c r="AG14" s="56"/>
    </row>
    <row r="15" customFormat="false" ht="15.6" hidden="false" customHeight="false" outlineLevel="0" collapsed="false">
      <c r="AA15" s="54" t="s">
        <v>59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6" hidden="false" customHeight="false" outlineLevel="0" collapsed="false">
      <c r="AA16" s="54" t="s">
        <v>60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6" hidden="false" customHeight="false" outlineLevel="0" collapsed="false">
      <c r="AA17" s="54" t="s">
        <v>61</v>
      </c>
      <c r="AB17" s="0" t="n">
        <v>7</v>
      </c>
    </row>
    <row r="18" customFormat="false" ht="15.6" hidden="false" customHeight="false" outlineLevel="0" collapsed="false">
      <c r="AA18" s="54" t="s">
        <v>62</v>
      </c>
      <c r="AB18" s="0" t="n">
        <v>51</v>
      </c>
    </row>
    <row r="19" customFormat="false" ht="15.6" hidden="false" customHeight="false" outlineLevel="0" collapsed="false">
      <c r="AA19" s="54" t="s">
        <v>63</v>
      </c>
      <c r="AB19" s="0" t="n">
        <v>67</v>
      </c>
    </row>
    <row r="20" customFormat="false" ht="15.6" hidden="false" customHeight="false" outlineLevel="0" collapsed="false">
      <c r="AA20" s="54" t="s">
        <v>64</v>
      </c>
      <c r="AB20" s="0" t="n">
        <v>91</v>
      </c>
    </row>
    <row r="21" customFormat="false" ht="15.6" hidden="false" customHeight="false" outlineLevel="0" collapsed="false">
      <c r="AA21" s="54" t="s">
        <v>65</v>
      </c>
      <c r="AB21" s="0" t="n">
        <v>95</v>
      </c>
    </row>
    <row r="22" customFormat="false" ht="15.6" hidden="false" customHeight="false" outlineLevel="0" collapsed="false">
      <c r="AA22" s="54" t="s">
        <v>66</v>
      </c>
      <c r="AB22" s="0" t="n">
        <v>15</v>
      </c>
    </row>
    <row r="23" customFormat="false" ht="15.6" hidden="false" customHeight="false" outlineLevel="0" collapsed="false">
      <c r="AA23" s="54" t="s">
        <v>31</v>
      </c>
      <c r="AB23" s="0" t="n">
        <v>3</v>
      </c>
    </row>
    <row r="24" customFormat="false" ht="15.6" hidden="false" customHeight="false" outlineLevel="0" collapsed="false">
      <c r="AA24" s="54" t="s">
        <v>67</v>
      </c>
      <c r="AB24" s="0" t="n">
        <v>71</v>
      </c>
    </row>
    <row r="25" customFormat="false" ht="15.6" hidden="false" customHeight="false" outlineLevel="0" collapsed="false">
      <c r="AA25" s="54" t="s">
        <v>68</v>
      </c>
      <c r="AB25" s="0" t="n">
        <v>75</v>
      </c>
    </row>
    <row r="26" customFormat="false" ht="15.6" hidden="false" customHeight="false" outlineLevel="0" collapsed="false">
      <c r="AA26" s="54" t="s">
        <v>69</v>
      </c>
      <c r="AB26" s="0" t="n">
        <v>79</v>
      </c>
    </row>
    <row r="27" customFormat="false" ht="15.6" hidden="false" customHeight="false" outlineLevel="0" collapsed="false">
      <c r="AA27" s="54"/>
    </row>
    <row r="28" customFormat="false" ht="15.6" hidden="false" customHeight="false" outlineLevel="0" collapsed="false">
      <c r="AA28" s="54"/>
    </row>
    <row r="29" customFormat="false" ht="15.6" hidden="false" customHeight="false" outlineLevel="0" collapsed="false">
      <c r="AA29" s="54"/>
    </row>
    <row r="30" customFormat="false" ht="15.6" hidden="false" customHeight="false" outlineLevel="0" collapsed="false">
      <c r="AA30" s="54"/>
    </row>
    <row r="31" customFormat="false" ht="15.6" hidden="false" customHeight="false" outlineLevel="0" collapsed="false">
      <c r="AA31" s="54"/>
    </row>
    <row r="32" customFormat="false" ht="15.6" hidden="false" customHeight="false" outlineLevel="0" collapsed="false">
      <c r="AA32" s="54"/>
    </row>
    <row r="33" customFormat="false" ht="15.6" hidden="false" customHeight="false" outlineLevel="0" collapsed="false">
      <c r="AA33" s="54"/>
    </row>
    <row r="34" customFormat="false" ht="15.6" hidden="false" customHeight="false" outlineLevel="0" collapsed="false">
      <c r="AA34" s="54"/>
    </row>
    <row r="35" customFormat="false" ht="15.6" hidden="false" customHeight="false" outlineLevel="0" collapsed="false">
      <c r="AA35" s="54"/>
    </row>
    <row r="36" customFormat="false" ht="15.6" hidden="false" customHeight="false" outlineLevel="0" collapsed="false">
      <c r="AA36" s="54"/>
    </row>
    <row r="37" customFormat="false" ht="15.6" hidden="false" customHeight="false" outlineLevel="0" collapsed="false">
      <c r="AA37" s="54"/>
    </row>
    <row r="38" customFormat="false" ht="15.6" hidden="false" customHeight="false" outlineLevel="0" collapsed="false">
      <c r="AA38" s="54"/>
    </row>
    <row r="39" customFormat="false" ht="15.6" hidden="false" customHeight="false" outlineLevel="0" collapsed="false">
      <c r="AA39" s="54"/>
    </row>
    <row r="40" customFormat="false" ht="15.6" hidden="false" customHeight="false" outlineLevel="0" collapsed="false">
      <c r="AA40" s="54"/>
    </row>
    <row r="41" customFormat="false" ht="15.6" hidden="false" customHeight="false" outlineLevel="0" collapsed="false">
      <c r="AA41" s="54"/>
    </row>
    <row r="42" customFormat="false" ht="15.6" hidden="false" customHeight="false" outlineLevel="0" collapsed="false">
      <c r="AA42" s="54"/>
    </row>
    <row r="43" customFormat="false" ht="15.6" hidden="false" customHeight="false" outlineLevel="0" collapsed="false">
      <c r="AA43" s="54"/>
    </row>
    <row r="44" customFormat="false" ht="15.6" hidden="false" customHeight="false" outlineLevel="0" collapsed="false">
      <c r="AA44" s="54"/>
    </row>
    <row r="45" customFormat="false" ht="15.6" hidden="false" customHeight="false" outlineLevel="0" collapsed="false">
      <c r="AA45" s="54"/>
    </row>
    <row r="46" customFormat="false" ht="15.6" hidden="false" customHeight="false" outlineLevel="0" collapsed="false">
      <c r="AA46" s="54"/>
    </row>
    <row r="47" customFormat="false" ht="15.6" hidden="false" customHeight="false" outlineLevel="0" collapsed="false">
      <c r="AA47" s="54"/>
    </row>
    <row r="48" customFormat="false" ht="15.6" hidden="false" customHeight="false" outlineLevel="0" collapsed="false">
      <c r="AA48" s="54"/>
    </row>
    <row r="49" customFormat="false" ht="15.6" hidden="false" customHeight="false" outlineLevel="0" collapsed="false">
      <c r="AA49" s="54"/>
    </row>
    <row r="50" customFormat="false" ht="15.6" hidden="false" customHeight="false" outlineLevel="0" collapsed="false">
      <c r="AA50" s="54"/>
    </row>
    <row r="51" customFormat="false" ht="15.6" hidden="false" customHeight="false" outlineLevel="0" collapsed="false">
      <c r="AA51" s="54"/>
    </row>
    <row r="52" customFormat="false" ht="15.6" hidden="false" customHeight="false" outlineLevel="0" collapsed="false">
      <c r="AA52" s="54"/>
    </row>
    <row r="53" customFormat="false" ht="15.6" hidden="false" customHeight="false" outlineLevel="0" collapsed="false">
      <c r="AA53" s="54"/>
    </row>
    <row r="54" customFormat="false" ht="15.6" hidden="false" customHeight="false" outlineLevel="0" collapsed="false">
      <c r="AA54" s="54"/>
    </row>
    <row r="55" customFormat="false" ht="15.6" hidden="false" customHeight="false" outlineLevel="0" collapsed="false">
      <c r="AA55" s="54"/>
    </row>
    <row r="56" customFormat="false" ht="15.6" hidden="false" customHeight="false" outlineLevel="0" collapsed="false">
      <c r="AA56" s="54"/>
    </row>
    <row r="57" customFormat="false" ht="15.6" hidden="false" customHeight="false" outlineLevel="0" collapsed="false">
      <c r="AA57" s="54"/>
    </row>
    <row r="58" customFormat="false" ht="15.6" hidden="false" customHeight="false" outlineLevel="0" collapsed="false">
      <c r="AA58" s="54"/>
    </row>
    <row r="59" customFormat="false" ht="15.6" hidden="false" customHeight="false" outlineLevel="0" collapsed="false">
      <c r="AA59" s="54"/>
    </row>
    <row r="60" customFormat="false" ht="15.6" hidden="false" customHeight="false" outlineLevel="0" collapsed="false">
      <c r="AA60" s="54"/>
    </row>
    <row r="61" customFormat="false" ht="15.6" hidden="false" customHeight="false" outlineLevel="0" collapsed="false">
      <c r="AA61" s="54"/>
    </row>
    <row r="62" customFormat="false" ht="15.6" hidden="false" customHeight="false" outlineLevel="0" collapsed="false">
      <c r="AA62" s="54"/>
    </row>
    <row r="63" customFormat="false" ht="15.6" hidden="false" customHeight="false" outlineLevel="0" collapsed="false">
      <c r="AA63" s="54"/>
    </row>
    <row r="64" customFormat="false" ht="15.6" hidden="false" customHeight="false" outlineLevel="0" collapsed="false">
      <c r="AA64" s="54"/>
    </row>
    <row r="65" customFormat="false" ht="15.6" hidden="false" customHeight="false" outlineLevel="0" collapsed="false">
      <c r="AA65" s="54"/>
    </row>
    <row r="66" customFormat="false" ht="15.6" hidden="false" customHeight="false" outlineLevel="0" collapsed="false">
      <c r="AA66" s="54"/>
    </row>
    <row r="67" customFormat="false" ht="15.6" hidden="false" customHeight="false" outlineLevel="0" collapsed="false">
      <c r="AA67" s="54"/>
    </row>
    <row r="68" customFormat="false" ht="15.6" hidden="false" customHeight="false" outlineLevel="0" collapsed="false">
      <c r="AA68" s="54"/>
    </row>
    <row r="69" customFormat="false" ht="15.6" hidden="false" customHeight="false" outlineLevel="0" collapsed="false">
      <c r="AA69" s="54"/>
    </row>
    <row r="70" customFormat="false" ht="15.6" hidden="false" customHeight="false" outlineLevel="0" collapsed="false">
      <c r="AA70" s="54"/>
    </row>
    <row r="71" customFormat="false" ht="15.6" hidden="false" customHeight="false" outlineLevel="0" collapsed="false">
      <c r="AA71" s="54"/>
    </row>
    <row r="72" customFormat="false" ht="15.6" hidden="false" customHeight="false" outlineLevel="0" collapsed="false">
      <c r="AA72" s="54"/>
    </row>
    <row r="73" customFormat="false" ht="15.6" hidden="false" customHeight="false" outlineLevel="0" collapsed="false">
      <c r="AA73" s="54"/>
    </row>
    <row r="74" customFormat="false" ht="15.6" hidden="false" customHeight="false" outlineLevel="0" collapsed="false">
      <c r="AA74" s="54"/>
    </row>
    <row r="75" customFormat="false" ht="15.6" hidden="false" customHeight="false" outlineLevel="0" collapsed="false">
      <c r="AA75" s="54"/>
    </row>
    <row r="76" customFormat="false" ht="15.6" hidden="false" customHeight="false" outlineLevel="0" collapsed="false">
      <c r="AA76" s="54"/>
    </row>
    <row r="77" customFormat="false" ht="15.6" hidden="false" customHeight="false" outlineLevel="0" collapsed="false">
      <c r="AA77" s="54"/>
    </row>
    <row r="78" customFormat="false" ht="15.6" hidden="false" customHeight="false" outlineLevel="0" collapsed="false">
      <c r="AA78" s="54"/>
    </row>
    <row r="79" customFormat="false" ht="15.6" hidden="false" customHeight="false" outlineLevel="0" collapsed="false">
      <c r="AA79" s="54"/>
    </row>
    <row r="80" customFormat="false" ht="15.6" hidden="false" customHeight="false" outlineLevel="0" collapsed="false">
      <c r="AA80" s="54"/>
    </row>
    <row r="81" customFormat="false" ht="15.6" hidden="false" customHeight="false" outlineLevel="0" collapsed="false">
      <c r="AA81" s="54"/>
    </row>
    <row r="82" customFormat="false" ht="15.6" hidden="false" customHeight="false" outlineLevel="0" collapsed="false">
      <c r="AA82" s="54"/>
    </row>
    <row r="83" customFormat="false" ht="15.6" hidden="false" customHeight="false" outlineLevel="0" collapsed="false">
      <c r="AA83" s="54"/>
    </row>
    <row r="84" customFormat="false" ht="15.6" hidden="false" customHeight="false" outlineLevel="0" collapsed="false">
      <c r="AA84" s="54"/>
    </row>
    <row r="85" customFormat="false" ht="15.6" hidden="false" customHeight="false" outlineLevel="0" collapsed="false">
      <c r="AA85" s="54"/>
    </row>
    <row r="86" customFormat="false" ht="15.6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4" t="n">
        <v>101850.8976</v>
      </c>
      <c r="E3" s="65" t="n">
        <v>43.3581</v>
      </c>
      <c r="F3" s="65" t="n">
        <v>42.9115</v>
      </c>
      <c r="G3" s="65" t="n">
        <v>44.7538</v>
      </c>
      <c r="H3" s="65" t="n">
        <v>7913.891</v>
      </c>
      <c r="I3" s="65" t="n">
        <v>145.91</v>
      </c>
      <c r="J3" s="66" t="n">
        <f aca="false">H3/3600</f>
        <v>2.19830305555556</v>
      </c>
      <c r="L3" s="64" t="n">
        <v>101808.3312</v>
      </c>
      <c r="M3" s="65" t="n">
        <v>43.354</v>
      </c>
      <c r="N3" s="65" t="n">
        <v>42.9176</v>
      </c>
      <c r="O3" s="65" t="n">
        <v>44.7653</v>
      </c>
      <c r="P3" s="65" t="n">
        <v>7986.036</v>
      </c>
      <c r="Q3" s="65" t="n">
        <v>148.151</v>
      </c>
      <c r="R3" s="67" t="n">
        <f aca="false">P3/3600</f>
        <v>2.21834333333333</v>
      </c>
      <c r="S3" s="68"/>
      <c r="T3" s="35" t="e">
        <f aca="false">bdrate($D3:$D6,E3:E6,$L3:$L6,M3:M6)</f>
        <v>#VALUE!</v>
      </c>
      <c r="U3" s="36" t="e">
        <f aca="false">bdrate($D3:$D6,F3:F6,$L3:$L6,N3:N6)</f>
        <v>#VALUE!</v>
      </c>
      <c r="V3" s="37" t="e">
        <f aca="false">bdrate($D3:$D6,G3:G6,$L3:$L6,O3:O6)</f>
        <v>#VALUE!</v>
      </c>
      <c r="W3" s="35" t="e">
        <f aca="false">bdrateOld($D3:$D6,E3:E6,$L3:$L6,M3:M6)</f>
        <v>#VALUE!</v>
      </c>
      <c r="X3" s="36" t="e">
        <f aca="false">bdrateOld($D3:$D6,F3:F6,$L3:$L6,N3:N6)</f>
        <v>#VALUE!</v>
      </c>
      <c r="Y3" s="37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7400.7968</v>
      </c>
      <c r="E4" s="70" t="n">
        <v>40.18</v>
      </c>
      <c r="F4" s="70" t="n">
        <v>40.2495</v>
      </c>
      <c r="G4" s="70" t="n">
        <v>42.2592</v>
      </c>
      <c r="H4" s="70" t="n">
        <v>6960.923</v>
      </c>
      <c r="I4" s="70" t="n">
        <v>128.306</v>
      </c>
      <c r="J4" s="71" t="n">
        <f aca="false">H4/3600</f>
        <v>1.93358972222222</v>
      </c>
      <c r="L4" s="69" t="n">
        <v>57380.8752</v>
      </c>
      <c r="M4" s="70" t="n">
        <v>40.179</v>
      </c>
      <c r="N4" s="70" t="n">
        <v>40.2658</v>
      </c>
      <c r="O4" s="70" t="n">
        <v>42.2782</v>
      </c>
      <c r="P4" s="70" t="n">
        <v>7002.999</v>
      </c>
      <c r="Q4" s="70" t="n">
        <v>130.492</v>
      </c>
      <c r="R4" s="72" t="n">
        <f aca="false">P4/3600</f>
        <v>1.9452775</v>
      </c>
      <c r="S4" s="68"/>
      <c r="T4" s="73"/>
      <c r="U4" s="54"/>
      <c r="V4" s="74"/>
      <c r="W4" s="73"/>
      <c r="X4" s="54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32736.5632</v>
      </c>
      <c r="E5" s="70" t="n">
        <v>37.1329</v>
      </c>
      <c r="F5" s="70" t="n">
        <v>38.3519</v>
      </c>
      <c r="G5" s="70" t="n">
        <v>40.4632</v>
      </c>
      <c r="H5" s="70" t="n">
        <v>6274.931</v>
      </c>
      <c r="I5" s="70" t="n">
        <v>116.251</v>
      </c>
      <c r="J5" s="71" t="n">
        <f aca="false">H5/3600</f>
        <v>1.74303638888889</v>
      </c>
      <c r="L5" s="69" t="n">
        <v>32731.624</v>
      </c>
      <c r="M5" s="70" t="n">
        <v>37.139</v>
      </c>
      <c r="N5" s="70" t="n">
        <v>38.3779</v>
      </c>
      <c r="O5" s="70" t="n">
        <v>40.4924</v>
      </c>
      <c r="P5" s="70" t="n">
        <v>6284.816</v>
      </c>
      <c r="Q5" s="70" t="n">
        <v>117.528</v>
      </c>
      <c r="R5" s="72" t="n">
        <f aca="false">P5/3600</f>
        <v>1.74578222222222</v>
      </c>
      <c r="S5" s="68"/>
      <c r="T5" s="73"/>
      <c r="U5" s="54"/>
      <c r="V5" s="74"/>
      <c r="W5" s="73"/>
      <c r="X5" s="54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8484.5072</v>
      </c>
      <c r="E6" s="76" t="n">
        <v>34.1011</v>
      </c>
      <c r="F6" s="76" t="n">
        <v>37.0572</v>
      </c>
      <c r="G6" s="76" t="n">
        <v>39.2834</v>
      </c>
      <c r="H6" s="76" t="n">
        <v>5796.299</v>
      </c>
      <c r="I6" s="76" t="n">
        <v>104.019</v>
      </c>
      <c r="J6" s="77" t="n">
        <f aca="false">H6/3600</f>
        <v>1.61008305555556</v>
      </c>
      <c r="L6" s="75" t="n">
        <v>18468.7216</v>
      </c>
      <c r="M6" s="76" t="n">
        <v>34.113</v>
      </c>
      <c r="N6" s="76" t="n">
        <v>37.0849</v>
      </c>
      <c r="O6" s="76" t="n">
        <v>39.3115</v>
      </c>
      <c r="P6" s="76" t="n">
        <v>5801.145</v>
      </c>
      <c r="Q6" s="76" t="n">
        <v>105.47</v>
      </c>
      <c r="R6" s="78" t="n">
        <f aca="false">P6/3600</f>
        <v>1.61142916666667</v>
      </c>
      <c r="S6" s="68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4" t="n">
        <v>104575.5104</v>
      </c>
      <c r="E7" s="65" t="n">
        <v>43.234</v>
      </c>
      <c r="F7" s="65" t="n">
        <v>45.5631</v>
      </c>
      <c r="G7" s="65" t="n">
        <v>45.3047</v>
      </c>
      <c r="H7" s="65" t="n">
        <v>7973.499</v>
      </c>
      <c r="I7" s="65" t="n">
        <v>132.977</v>
      </c>
      <c r="J7" s="66" t="n">
        <f aca="false">H7/3600</f>
        <v>2.21486083333333</v>
      </c>
      <c r="L7" s="64" t="n">
        <v>104633.7056</v>
      </c>
      <c r="M7" s="65" t="n">
        <v>43.2288</v>
      </c>
      <c r="N7" s="65" t="n">
        <v>45.5663</v>
      </c>
      <c r="O7" s="65" t="n">
        <v>45.3089</v>
      </c>
      <c r="P7" s="65" t="n">
        <v>8079.37</v>
      </c>
      <c r="Q7" s="65" t="n">
        <v>146.731</v>
      </c>
      <c r="R7" s="67" t="n">
        <f aca="false">P7/3600</f>
        <v>2.24426944444444</v>
      </c>
      <c r="S7" s="68"/>
      <c r="T7" s="35" t="e">
        <f aca="false">bdrate($D7:$D10,E7:E10,$L7:$L10,M7:M10)</f>
        <v>#VALUE!</v>
      </c>
      <c r="U7" s="36" t="e">
        <f aca="false">bdrate($D7:$D10,F7:F10,$L7:$L10,N7:N10)</f>
        <v>#VALUE!</v>
      </c>
      <c r="V7" s="36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60874.8336</v>
      </c>
      <c r="E8" s="70" t="n">
        <v>39.8166</v>
      </c>
      <c r="F8" s="70" t="n">
        <v>43.1609</v>
      </c>
      <c r="G8" s="70" t="n">
        <v>43.4637</v>
      </c>
      <c r="H8" s="70" t="n">
        <v>7026.003</v>
      </c>
      <c r="I8" s="70" t="n">
        <v>120.787</v>
      </c>
      <c r="J8" s="71" t="n">
        <f aca="false">H8/3600</f>
        <v>1.9516675</v>
      </c>
      <c r="L8" s="69" t="n">
        <v>60858.5632</v>
      </c>
      <c r="M8" s="70" t="n">
        <v>39.8087</v>
      </c>
      <c r="N8" s="70" t="n">
        <v>43.1616</v>
      </c>
      <c r="O8" s="70" t="n">
        <v>43.4669</v>
      </c>
      <c r="P8" s="70" t="n">
        <v>7081.919</v>
      </c>
      <c r="Q8" s="70" t="n">
        <v>133.113</v>
      </c>
      <c r="R8" s="72" t="n">
        <f aca="false">P8/3600</f>
        <v>1.96719972222222</v>
      </c>
      <c r="S8" s="68"/>
      <c r="T8" s="73"/>
      <c r="U8" s="54"/>
      <c r="V8" s="54"/>
      <c r="W8" s="73"/>
      <c r="X8" s="54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34844.5488</v>
      </c>
      <c r="E9" s="70" t="n">
        <v>36.7025</v>
      </c>
      <c r="F9" s="70" t="n">
        <v>41.1569</v>
      </c>
      <c r="G9" s="70" t="n">
        <v>41.7813</v>
      </c>
      <c r="H9" s="70" t="n">
        <v>6347.305</v>
      </c>
      <c r="I9" s="70" t="n">
        <v>111.385</v>
      </c>
      <c r="J9" s="71" t="n">
        <f aca="false">H9/3600</f>
        <v>1.76314027777778</v>
      </c>
      <c r="L9" s="69" t="n">
        <v>34817.384</v>
      </c>
      <c r="M9" s="70" t="n">
        <v>36.6986</v>
      </c>
      <c r="N9" s="70" t="n">
        <v>41.1564</v>
      </c>
      <c r="O9" s="70" t="n">
        <v>41.7815</v>
      </c>
      <c r="P9" s="70" t="n">
        <v>6333.644</v>
      </c>
      <c r="Q9" s="70" t="n">
        <v>112.427</v>
      </c>
      <c r="R9" s="72" t="n">
        <f aca="false">P9/3600</f>
        <v>1.75934555555556</v>
      </c>
      <c r="S9" s="68"/>
      <c r="T9" s="73"/>
      <c r="U9" s="82"/>
      <c r="V9" s="54"/>
      <c r="W9" s="73"/>
      <c r="X9" s="54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20425.0832</v>
      </c>
      <c r="E10" s="76" t="n">
        <v>33.8399</v>
      </c>
      <c r="F10" s="76" t="n">
        <v>39.652</v>
      </c>
      <c r="G10" s="76" t="n">
        <v>40.5079</v>
      </c>
      <c r="H10" s="76" t="n">
        <v>5887.339</v>
      </c>
      <c r="I10" s="76" t="n">
        <v>100.181</v>
      </c>
      <c r="J10" s="77" t="n">
        <f aca="false">H10/3600</f>
        <v>1.63537194444444</v>
      </c>
      <c r="L10" s="75" t="n">
        <v>20404.1536</v>
      </c>
      <c r="M10" s="76" t="n">
        <v>33.8425</v>
      </c>
      <c r="N10" s="76" t="n">
        <v>39.656</v>
      </c>
      <c r="O10" s="76" t="n">
        <v>40.5121</v>
      </c>
      <c r="P10" s="76" t="n">
        <v>5856.242</v>
      </c>
      <c r="Q10" s="76" t="n">
        <v>110.868</v>
      </c>
      <c r="R10" s="78" t="n">
        <f aca="false">P10/3600</f>
        <v>1.62673388888889</v>
      </c>
      <c r="S10" s="68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83"/>
      <c r="B11" s="84" t="s">
        <v>58</v>
      </c>
      <c r="C11" s="84" t="n">
        <v>22</v>
      </c>
      <c r="D11" s="64" t="n">
        <v>401988.952</v>
      </c>
      <c r="E11" s="65" t="n">
        <v>42.181</v>
      </c>
      <c r="F11" s="65" t="n">
        <v>40.9065</v>
      </c>
      <c r="G11" s="65" t="n">
        <v>40.3642</v>
      </c>
      <c r="H11" s="65" t="n">
        <v>19156.745</v>
      </c>
      <c r="I11" s="65" t="n">
        <v>272.056</v>
      </c>
      <c r="J11" s="66" t="n">
        <f aca="false">H11/3600</f>
        <v>5.32131805555556</v>
      </c>
      <c r="L11" s="64" t="n">
        <v>401837.7104</v>
      </c>
      <c r="M11" s="65" t="n">
        <v>42.1768</v>
      </c>
      <c r="N11" s="65" t="n">
        <v>40.8984</v>
      </c>
      <c r="O11" s="65" t="n">
        <v>40.3471</v>
      </c>
      <c r="P11" s="65" t="n">
        <v>19377.108</v>
      </c>
      <c r="Q11" s="65" t="n">
        <v>281.264</v>
      </c>
      <c r="R11" s="67" t="n">
        <f aca="false">P11/3600</f>
        <v>5.38253</v>
      </c>
      <c r="S11" s="68"/>
      <c r="T11" s="35" t="e">
        <f aca="false">bdrate($D11:$D14,E11:E14,$L11:$L14,M11:M14)</f>
        <v>#VALUE!</v>
      </c>
      <c r="U11" s="36" t="e">
        <f aca="false">bdrate($D11:$D14,F11:F14,$L11:$L14,N11:N14)</f>
        <v>#VALUE!</v>
      </c>
      <c r="V11" s="36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69" t="n">
        <v>247672.8736</v>
      </c>
      <c r="E12" s="70" t="n">
        <v>38.6205</v>
      </c>
      <c r="F12" s="70" t="n">
        <v>38.46</v>
      </c>
      <c r="G12" s="70" t="n">
        <v>37.1094</v>
      </c>
      <c r="H12" s="70" t="n">
        <v>16613.242</v>
      </c>
      <c r="I12" s="70" t="n">
        <v>229.634</v>
      </c>
      <c r="J12" s="71" t="n">
        <f aca="false">H12/3600</f>
        <v>4.61478944444444</v>
      </c>
      <c r="L12" s="69" t="n">
        <v>247867.5888</v>
      </c>
      <c r="M12" s="70" t="n">
        <v>38.6166</v>
      </c>
      <c r="N12" s="70" t="n">
        <v>38.4624</v>
      </c>
      <c r="O12" s="70" t="n">
        <v>37.1109</v>
      </c>
      <c r="P12" s="70" t="n">
        <v>16767.652</v>
      </c>
      <c r="Q12" s="70" t="n">
        <v>234.574</v>
      </c>
      <c r="R12" s="72" t="n">
        <f aca="false">P12/3600</f>
        <v>4.65768111111111</v>
      </c>
      <c r="S12" s="68"/>
      <c r="T12" s="73"/>
      <c r="U12" s="54"/>
      <c r="V12" s="54"/>
      <c r="W12" s="73"/>
      <c r="X12" s="54"/>
      <c r="Y12" s="74"/>
    </row>
    <row r="13" customFormat="false" ht="11.4" hidden="false" customHeight="false" outlineLevel="0" collapsed="false">
      <c r="A13" s="83"/>
      <c r="B13" s="83"/>
      <c r="C13" s="83" t="n">
        <v>32</v>
      </c>
      <c r="D13" s="69" t="n">
        <v>153673.6992</v>
      </c>
      <c r="E13" s="70" t="n">
        <v>34.7373</v>
      </c>
      <c r="F13" s="70" t="n">
        <v>36.8654</v>
      </c>
      <c r="G13" s="70" t="n">
        <v>35.6431</v>
      </c>
      <c r="H13" s="70" t="n">
        <v>14755.802</v>
      </c>
      <c r="I13" s="70" t="n">
        <v>208.258</v>
      </c>
      <c r="J13" s="71" t="n">
        <f aca="false">H13/3600</f>
        <v>4.09883388888889</v>
      </c>
      <c r="L13" s="69" t="n">
        <v>153754.2944</v>
      </c>
      <c r="M13" s="70" t="n">
        <v>34.7307</v>
      </c>
      <c r="N13" s="70" t="n">
        <v>36.868</v>
      </c>
      <c r="O13" s="70" t="n">
        <v>35.6446</v>
      </c>
      <c r="P13" s="70" t="n">
        <v>14832.949</v>
      </c>
      <c r="Q13" s="70" t="n">
        <v>214.232</v>
      </c>
      <c r="R13" s="72" t="n">
        <f aca="false">P13/3600</f>
        <v>4.12026361111111</v>
      </c>
      <c r="S13" s="68"/>
      <c r="T13" s="73"/>
      <c r="U13" s="54"/>
      <c r="V13" s="54"/>
      <c r="W13" s="73"/>
      <c r="X13" s="54"/>
      <c r="Y13" s="74"/>
    </row>
    <row r="14" customFormat="false" ht="12" hidden="false" customHeight="false" outlineLevel="0" collapsed="false">
      <c r="A14" s="83"/>
      <c r="B14" s="85"/>
      <c r="C14" s="85" t="n">
        <v>37</v>
      </c>
      <c r="D14" s="75" t="n">
        <v>81421.8624</v>
      </c>
      <c r="E14" s="76" t="n">
        <v>30.6306</v>
      </c>
      <c r="F14" s="76" t="n">
        <v>35.6702</v>
      </c>
      <c r="G14" s="76" t="n">
        <v>34.5029</v>
      </c>
      <c r="H14" s="76" t="n">
        <v>13167.108</v>
      </c>
      <c r="I14" s="76" t="n">
        <v>193.579</v>
      </c>
      <c r="J14" s="77" t="n">
        <f aca="false">H14/3600</f>
        <v>3.65753</v>
      </c>
      <c r="L14" s="75" t="n">
        <v>81323.7056</v>
      </c>
      <c r="M14" s="76" t="n">
        <v>30.6168</v>
      </c>
      <c r="N14" s="76" t="n">
        <v>35.6767</v>
      </c>
      <c r="O14" s="76" t="n">
        <v>34.5068</v>
      </c>
      <c r="P14" s="76" t="n">
        <v>13158.94</v>
      </c>
      <c r="Q14" s="76" t="n">
        <v>196.882</v>
      </c>
      <c r="R14" s="78" t="n">
        <f aca="false">P14/3600</f>
        <v>3.65526111111111</v>
      </c>
      <c r="S14" s="68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83"/>
      <c r="B15" s="84" t="s">
        <v>66</v>
      </c>
      <c r="C15" s="84" t="n">
        <v>22</v>
      </c>
      <c r="D15" s="64" t="n">
        <v>100108.0656</v>
      </c>
      <c r="E15" s="65" t="n">
        <v>43.6578</v>
      </c>
      <c r="F15" s="65" t="n">
        <v>46.4233</v>
      </c>
      <c r="G15" s="65" t="n">
        <v>46.0682</v>
      </c>
      <c r="H15" s="65" t="n">
        <v>13391.169</v>
      </c>
      <c r="I15" s="65" t="n">
        <v>194.936</v>
      </c>
      <c r="J15" s="66" t="n">
        <f aca="false">H15/3600</f>
        <v>3.71976916666667</v>
      </c>
      <c r="L15" s="64" t="n">
        <v>99863.1936</v>
      </c>
      <c r="M15" s="65" t="n">
        <v>43.6434</v>
      </c>
      <c r="N15" s="65" t="n">
        <v>46.4243</v>
      </c>
      <c r="O15" s="65" t="n">
        <v>46.068</v>
      </c>
      <c r="P15" s="65" t="n">
        <v>13464.575</v>
      </c>
      <c r="Q15" s="65" t="n">
        <v>216.95</v>
      </c>
      <c r="R15" s="67" t="n">
        <f aca="false">P15/3600</f>
        <v>3.74015972222222</v>
      </c>
      <c r="S15" s="68"/>
      <c r="T15" s="35" t="e">
        <f aca="false">bdrate($D15:$D18,E15:E18,$L15:$L18,M15:M18)</f>
        <v>#VALUE!</v>
      </c>
      <c r="U15" s="36" t="e">
        <f aca="false">bdrate($D15:$D18,F15:F18,$L15:$L18,N15:N18)</f>
        <v>#VALUE!</v>
      </c>
      <c r="V15" s="36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69" t="n">
        <v>46090.9232</v>
      </c>
      <c r="E16" s="70" t="n">
        <v>41.3044</v>
      </c>
      <c r="F16" s="70" t="n">
        <v>45.5936</v>
      </c>
      <c r="G16" s="70" t="n">
        <v>45.3553</v>
      </c>
      <c r="H16" s="70" t="n">
        <v>11550.793</v>
      </c>
      <c r="I16" s="70" t="n">
        <v>174.687</v>
      </c>
      <c r="J16" s="71" t="n">
        <f aca="false">H16/3600</f>
        <v>3.20855361111111</v>
      </c>
      <c r="L16" s="69" t="n">
        <v>46036.8896</v>
      </c>
      <c r="M16" s="70" t="n">
        <v>41.3002</v>
      </c>
      <c r="N16" s="70" t="n">
        <v>45.5948</v>
      </c>
      <c r="O16" s="70" t="n">
        <v>45.3561</v>
      </c>
      <c r="P16" s="70" t="n">
        <v>11505.601</v>
      </c>
      <c r="Q16" s="70" t="n">
        <v>175.778</v>
      </c>
      <c r="R16" s="72" t="n">
        <f aca="false">P16/3600</f>
        <v>3.19600027777778</v>
      </c>
      <c r="S16" s="68"/>
      <c r="T16" s="73"/>
      <c r="U16" s="54"/>
      <c r="V16" s="54"/>
      <c r="W16" s="73"/>
      <c r="X16" s="54"/>
      <c r="Y16" s="74"/>
    </row>
    <row r="17" customFormat="false" ht="11.4" hidden="false" customHeight="false" outlineLevel="0" collapsed="false">
      <c r="A17" s="83"/>
      <c r="B17" s="83"/>
      <c r="C17" s="83" t="n">
        <v>32</v>
      </c>
      <c r="D17" s="69" t="n">
        <v>25849.128</v>
      </c>
      <c r="E17" s="70" t="n">
        <v>39.7583</v>
      </c>
      <c r="F17" s="70" t="n">
        <v>45.0216</v>
      </c>
      <c r="G17" s="70" t="n">
        <v>44.9347</v>
      </c>
      <c r="H17" s="70" t="n">
        <v>10671.514</v>
      </c>
      <c r="I17" s="70" t="n">
        <v>161.672</v>
      </c>
      <c r="J17" s="71" t="n">
        <f aca="false">H17/3600</f>
        <v>2.96430944444444</v>
      </c>
      <c r="L17" s="69" t="n">
        <v>25842.576</v>
      </c>
      <c r="M17" s="70" t="n">
        <v>39.7578</v>
      </c>
      <c r="N17" s="70" t="n">
        <v>45.0177</v>
      </c>
      <c r="O17" s="70" t="n">
        <v>44.9343</v>
      </c>
      <c r="P17" s="70" t="n">
        <v>10560.098</v>
      </c>
      <c r="Q17" s="70" t="n">
        <v>162.956</v>
      </c>
      <c r="R17" s="72" t="n">
        <f aca="false">P17/3600</f>
        <v>2.93336055555556</v>
      </c>
      <c r="S17" s="68"/>
      <c r="T17" s="73"/>
      <c r="U17" s="54"/>
      <c r="V17" s="54"/>
      <c r="W17" s="73"/>
      <c r="X17" s="54"/>
      <c r="Y17" s="74"/>
    </row>
    <row r="18" customFormat="false" ht="12" hidden="false" customHeight="false" outlineLevel="0" collapsed="false">
      <c r="A18" s="85"/>
      <c r="B18" s="85"/>
      <c r="C18" s="85" t="n">
        <v>37</v>
      </c>
      <c r="D18" s="75" t="n">
        <v>14397.3552</v>
      </c>
      <c r="E18" s="76" t="n">
        <v>38.057</v>
      </c>
      <c r="F18" s="76" t="n">
        <v>44.5447</v>
      </c>
      <c r="G18" s="76" t="n">
        <v>44.5015</v>
      </c>
      <c r="H18" s="76" t="n">
        <v>10218.054</v>
      </c>
      <c r="I18" s="76" t="n">
        <v>154.677</v>
      </c>
      <c r="J18" s="77" t="n">
        <f aca="false">H18/3600</f>
        <v>2.83834833333333</v>
      </c>
      <c r="L18" s="75" t="n">
        <v>14399.1408</v>
      </c>
      <c r="M18" s="76" t="n">
        <v>38.0576</v>
      </c>
      <c r="N18" s="76" t="n">
        <v>44.5534</v>
      </c>
      <c r="O18" s="76" t="n">
        <v>44.4949</v>
      </c>
      <c r="P18" s="76" t="n">
        <v>10095.426</v>
      </c>
      <c r="Q18" s="76" t="n">
        <v>155.998</v>
      </c>
      <c r="R18" s="78" t="n">
        <f aca="false">P18/3600</f>
        <v>2.804285</v>
      </c>
      <c r="S18" s="68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22220.8848</v>
      </c>
      <c r="E19" s="87" t="n">
        <v>42.6853</v>
      </c>
      <c r="F19" s="87" t="n">
        <v>44.4488</v>
      </c>
      <c r="G19" s="87" t="n">
        <v>45.9314</v>
      </c>
      <c r="H19" s="87" t="n">
        <v>5794.495</v>
      </c>
      <c r="I19" s="87" t="n">
        <v>91.37</v>
      </c>
      <c r="J19" s="66" t="n">
        <f aca="false">H19/3600</f>
        <v>1.60958194444444</v>
      </c>
      <c r="L19" s="86" t="n">
        <v>22230.0168</v>
      </c>
      <c r="M19" s="87" t="n">
        <v>42.6835</v>
      </c>
      <c r="N19" s="87" t="n">
        <v>44.4471</v>
      </c>
      <c r="O19" s="87" t="n">
        <v>45.9302</v>
      </c>
      <c r="P19" s="87" t="n">
        <v>5815.917</v>
      </c>
      <c r="Q19" s="87" t="n">
        <v>92.631</v>
      </c>
      <c r="R19" s="66" t="n">
        <f aca="false">P19/3600</f>
        <v>1.6155325</v>
      </c>
      <c r="S19" s="68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12120.272</v>
      </c>
      <c r="E20" s="89" t="n">
        <v>40.9959</v>
      </c>
      <c r="F20" s="89" t="n">
        <v>42.5852</v>
      </c>
      <c r="G20" s="89" t="n">
        <v>43.6043</v>
      </c>
      <c r="H20" s="89" t="n">
        <v>4948.343</v>
      </c>
      <c r="I20" s="89" t="n">
        <v>74.697</v>
      </c>
      <c r="J20" s="71" t="n">
        <f aca="false">H20/3600</f>
        <v>1.37453972222222</v>
      </c>
      <c r="L20" s="88" t="n">
        <v>12128.1952</v>
      </c>
      <c r="M20" s="89" t="n">
        <v>40.9944</v>
      </c>
      <c r="N20" s="89" t="n">
        <v>42.58</v>
      </c>
      <c r="O20" s="89" t="n">
        <v>43.6005</v>
      </c>
      <c r="P20" s="89" t="n">
        <v>5009.906</v>
      </c>
      <c r="Q20" s="89" t="n">
        <v>83.412</v>
      </c>
      <c r="R20" s="71" t="n">
        <f aca="false">P20/3600</f>
        <v>1.39164055555556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6818.3992</v>
      </c>
      <c r="E21" s="89" t="n">
        <v>38.9386</v>
      </c>
      <c r="F21" s="89" t="n">
        <v>41.116</v>
      </c>
      <c r="G21" s="89" t="n">
        <v>42.052</v>
      </c>
      <c r="H21" s="89" t="n">
        <v>4587.5</v>
      </c>
      <c r="I21" s="89" t="n">
        <v>76.516</v>
      </c>
      <c r="J21" s="71" t="n">
        <f aca="false">H21/3600</f>
        <v>1.27430555555556</v>
      </c>
      <c r="L21" s="88" t="n">
        <v>6818.8872</v>
      </c>
      <c r="M21" s="89" t="n">
        <v>38.9369</v>
      </c>
      <c r="N21" s="89" t="n">
        <v>41.1073</v>
      </c>
      <c r="O21" s="89" t="n">
        <v>42.0472</v>
      </c>
      <c r="P21" s="89" t="n">
        <v>4557.091</v>
      </c>
      <c r="Q21" s="89" t="n">
        <v>69.559</v>
      </c>
      <c r="R21" s="71" t="n">
        <f aca="false">P21/3600</f>
        <v>1.26585861111111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3803.04</v>
      </c>
      <c r="E22" s="91" t="n">
        <v>36.4959</v>
      </c>
      <c r="F22" s="91" t="n">
        <v>40.0717</v>
      </c>
      <c r="G22" s="91" t="n">
        <v>41.1593</v>
      </c>
      <c r="H22" s="91" t="n">
        <v>4294.943</v>
      </c>
      <c r="I22" s="91" t="n">
        <v>63.878</v>
      </c>
      <c r="J22" s="77" t="n">
        <f aca="false">H22/3600</f>
        <v>1.19303972222222</v>
      </c>
      <c r="L22" s="90" t="n">
        <v>3804.7168</v>
      </c>
      <c r="M22" s="91" t="n">
        <v>36.4976</v>
      </c>
      <c r="N22" s="91" t="n">
        <v>40.0675</v>
      </c>
      <c r="O22" s="91" t="n">
        <v>41.1573</v>
      </c>
      <c r="P22" s="91" t="n">
        <v>4317.214</v>
      </c>
      <c r="Q22" s="91" t="n">
        <v>72.632</v>
      </c>
      <c r="R22" s="77" t="n">
        <f aca="false">P22/3600</f>
        <v>1.19922611111111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52677.0088</v>
      </c>
      <c r="E23" s="87" t="n">
        <v>41.6815</v>
      </c>
      <c r="F23" s="87" t="n">
        <v>43.2291</v>
      </c>
      <c r="G23" s="87" t="n">
        <v>44.077</v>
      </c>
      <c r="H23" s="87" t="n">
        <v>6866.769</v>
      </c>
      <c r="I23" s="87" t="n">
        <v>126.378</v>
      </c>
      <c r="J23" s="66" t="n">
        <f aca="false">H23/3600</f>
        <v>1.90743583333333</v>
      </c>
      <c r="L23" s="86" t="n">
        <v>52651.096</v>
      </c>
      <c r="M23" s="87" t="n">
        <v>41.6765</v>
      </c>
      <c r="N23" s="87" t="n">
        <v>43.2322</v>
      </c>
      <c r="O23" s="87" t="n">
        <v>44.0811</v>
      </c>
      <c r="P23" s="87" t="n">
        <v>6936.451</v>
      </c>
      <c r="Q23" s="87" t="n">
        <v>126.405</v>
      </c>
      <c r="R23" s="66" t="n">
        <f aca="false">P23/3600</f>
        <v>1.92679194444444</v>
      </c>
      <c r="S23" s="68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28580.96</v>
      </c>
      <c r="E24" s="89" t="n">
        <v>38.6052</v>
      </c>
      <c r="F24" s="89" t="n">
        <v>40.6007</v>
      </c>
      <c r="G24" s="89" t="n">
        <v>41.3205</v>
      </c>
      <c r="H24" s="89" t="n">
        <v>5777.272</v>
      </c>
      <c r="I24" s="89" t="n">
        <v>99.028</v>
      </c>
      <c r="J24" s="71" t="n">
        <f aca="false">H24/3600</f>
        <v>1.60479777777778</v>
      </c>
      <c r="L24" s="88" t="n">
        <v>28570.8048</v>
      </c>
      <c r="M24" s="89" t="n">
        <v>38.6018</v>
      </c>
      <c r="N24" s="89" t="n">
        <v>40.6046</v>
      </c>
      <c r="O24" s="89" t="n">
        <v>41.3281</v>
      </c>
      <c r="P24" s="89" t="n">
        <v>5813.905</v>
      </c>
      <c r="Q24" s="89" t="n">
        <v>110.852</v>
      </c>
      <c r="R24" s="71" t="n">
        <f aca="false">P24/3600</f>
        <v>1.61497361111111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4833.336</v>
      </c>
      <c r="E25" s="89" t="n">
        <v>35.6199</v>
      </c>
      <c r="F25" s="89" t="n">
        <v>38.6361</v>
      </c>
      <c r="G25" s="89" t="n">
        <v>39.6788</v>
      </c>
      <c r="H25" s="89" t="n">
        <v>5084.248</v>
      </c>
      <c r="I25" s="89" t="n">
        <v>92.242</v>
      </c>
      <c r="J25" s="71" t="n">
        <f aca="false">H25/3600</f>
        <v>1.41229111111111</v>
      </c>
      <c r="L25" s="88" t="n">
        <v>14828.404</v>
      </c>
      <c r="M25" s="89" t="n">
        <v>35.6199</v>
      </c>
      <c r="N25" s="89" t="n">
        <v>38.6394</v>
      </c>
      <c r="O25" s="89" t="n">
        <v>39.6832</v>
      </c>
      <c r="P25" s="89" t="n">
        <v>5091.291</v>
      </c>
      <c r="Q25" s="89" t="n">
        <v>94.862</v>
      </c>
      <c r="R25" s="71" t="n">
        <f aca="false">P25/3600</f>
        <v>1.4142475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287.608</v>
      </c>
      <c r="E26" s="91" t="n">
        <v>32.7861</v>
      </c>
      <c r="F26" s="91" t="n">
        <v>37.3594</v>
      </c>
      <c r="G26" s="91" t="n">
        <v>38.8268</v>
      </c>
      <c r="H26" s="91" t="n">
        <v>4580.599</v>
      </c>
      <c r="I26" s="91" t="n">
        <v>73.568</v>
      </c>
      <c r="J26" s="77" t="n">
        <f aca="false">H26/3600</f>
        <v>1.27238861111111</v>
      </c>
      <c r="L26" s="90" t="n">
        <v>7281.7312</v>
      </c>
      <c r="M26" s="91" t="n">
        <v>32.7877</v>
      </c>
      <c r="N26" s="91" t="n">
        <v>37.3629</v>
      </c>
      <c r="O26" s="91" t="n">
        <v>38.8335</v>
      </c>
      <c r="P26" s="91" t="n">
        <v>4585.296</v>
      </c>
      <c r="Q26" s="91" t="n">
        <v>82.195</v>
      </c>
      <c r="R26" s="77" t="n">
        <f aca="false">P26/3600</f>
        <v>1.27369333333333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05423.2</v>
      </c>
      <c r="E27" s="87" t="n">
        <v>40.579</v>
      </c>
      <c r="F27" s="87" t="n">
        <v>41.6706</v>
      </c>
      <c r="G27" s="87" t="n">
        <v>44.1427</v>
      </c>
      <c r="H27" s="87" t="n">
        <v>14762.37</v>
      </c>
      <c r="I27" s="87" t="n">
        <v>253.266</v>
      </c>
      <c r="J27" s="66" t="n">
        <f aca="false">H27/3600</f>
        <v>4.10065833333333</v>
      </c>
      <c r="L27" s="86" t="n">
        <v>105136.2064</v>
      </c>
      <c r="M27" s="87" t="n">
        <v>40.569</v>
      </c>
      <c r="N27" s="87" t="n">
        <v>41.6713</v>
      </c>
      <c r="O27" s="87" t="n">
        <v>44.1492</v>
      </c>
      <c r="P27" s="87" t="n">
        <v>14843.105</v>
      </c>
      <c r="Q27" s="87" t="n">
        <v>241.453</v>
      </c>
      <c r="R27" s="66" t="n">
        <f aca="false">P27/3600</f>
        <v>4.12308472222222</v>
      </c>
      <c r="S27" s="68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48601.9312</v>
      </c>
      <c r="E28" s="89" t="n">
        <v>37.932</v>
      </c>
      <c r="F28" s="89" t="n">
        <v>39.4275</v>
      </c>
      <c r="G28" s="89" t="n">
        <v>42.0212</v>
      </c>
      <c r="H28" s="89" t="n">
        <v>12023.27</v>
      </c>
      <c r="I28" s="89" t="n">
        <v>208.898</v>
      </c>
      <c r="J28" s="71" t="n">
        <f aca="false">H28/3600</f>
        <v>3.33979722222222</v>
      </c>
      <c r="L28" s="88" t="n">
        <v>48585.5368</v>
      </c>
      <c r="M28" s="89" t="n">
        <v>37.9324</v>
      </c>
      <c r="N28" s="89" t="n">
        <v>39.432</v>
      </c>
      <c r="O28" s="89" t="n">
        <v>42.036</v>
      </c>
      <c r="P28" s="89" t="n">
        <v>12051.005</v>
      </c>
      <c r="Q28" s="89" t="n">
        <v>212.625</v>
      </c>
      <c r="R28" s="71" t="n">
        <f aca="false">P28/3600</f>
        <v>3.34750138888889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332.4832</v>
      </c>
      <c r="E29" s="89" t="n">
        <v>35.6999</v>
      </c>
      <c r="F29" s="89" t="n">
        <v>38.3202</v>
      </c>
      <c r="G29" s="89" t="n">
        <v>40.2857</v>
      </c>
      <c r="H29" s="89" t="n">
        <v>10451.39</v>
      </c>
      <c r="I29" s="89" t="n">
        <v>186.766</v>
      </c>
      <c r="J29" s="71" t="n">
        <f aca="false">H29/3600</f>
        <v>2.90316388888889</v>
      </c>
      <c r="L29" s="88" t="n">
        <v>26328.1352</v>
      </c>
      <c r="M29" s="89" t="n">
        <v>35.7033</v>
      </c>
      <c r="N29" s="89" t="n">
        <v>38.3275</v>
      </c>
      <c r="O29" s="89" t="n">
        <v>40.3015</v>
      </c>
      <c r="P29" s="89" t="n">
        <v>10375.502</v>
      </c>
      <c r="Q29" s="89" t="n">
        <v>173.766</v>
      </c>
      <c r="R29" s="71" t="n">
        <f aca="false">P29/3600</f>
        <v>2.88208388888889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4246.4488</v>
      </c>
      <c r="E30" s="91" t="n">
        <v>33.2667</v>
      </c>
      <c r="F30" s="91" t="n">
        <v>37.4624</v>
      </c>
      <c r="G30" s="91" t="n">
        <v>38.9547</v>
      </c>
      <c r="H30" s="91" t="n">
        <v>9557.811</v>
      </c>
      <c r="I30" s="91" t="n">
        <v>153.144</v>
      </c>
      <c r="J30" s="77" t="n">
        <f aca="false">H30/3600</f>
        <v>2.6549475</v>
      </c>
      <c r="L30" s="90" t="n">
        <v>14238.9312</v>
      </c>
      <c r="M30" s="91" t="n">
        <v>33.2731</v>
      </c>
      <c r="N30" s="91" t="n">
        <v>37.4745</v>
      </c>
      <c r="O30" s="91" t="n">
        <v>38.9708</v>
      </c>
      <c r="P30" s="91" t="n">
        <v>9551.96</v>
      </c>
      <c r="Q30" s="91" t="n">
        <v>168.589</v>
      </c>
      <c r="R30" s="77" t="n">
        <f aca="false">P30/3600</f>
        <v>2.65332222222222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71056.8784</v>
      </c>
      <c r="E31" s="87" t="n">
        <v>41.2733</v>
      </c>
      <c r="F31" s="87" t="n">
        <v>44.3845</v>
      </c>
      <c r="G31" s="87" t="n">
        <v>45.9539</v>
      </c>
      <c r="H31" s="87" t="n">
        <v>13477.699</v>
      </c>
      <c r="I31" s="87" t="n">
        <v>229.247</v>
      </c>
      <c r="J31" s="66" t="n">
        <f aca="false">H31/3600</f>
        <v>3.74380527777778</v>
      </c>
      <c r="L31" s="86" t="n">
        <v>70838.8384</v>
      </c>
      <c r="M31" s="87" t="n">
        <v>41.2668</v>
      </c>
      <c r="N31" s="87" t="n">
        <v>44.4059</v>
      </c>
      <c r="O31" s="87" t="n">
        <v>45.9849</v>
      </c>
      <c r="P31" s="87" t="n">
        <v>13652.372</v>
      </c>
      <c r="Q31" s="87" t="n">
        <v>227.881</v>
      </c>
      <c r="R31" s="66" t="n">
        <f aca="false">P31/3600</f>
        <v>3.79232555555556</v>
      </c>
      <c r="S31" s="68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29125.9712</v>
      </c>
      <c r="E32" s="89" t="n">
        <v>38.7116</v>
      </c>
      <c r="F32" s="89" t="n">
        <v>42.8663</v>
      </c>
      <c r="G32" s="89" t="n">
        <v>43.7724</v>
      </c>
      <c r="H32" s="89" t="n">
        <v>11057.919</v>
      </c>
      <c r="I32" s="89" t="n">
        <v>188.572</v>
      </c>
      <c r="J32" s="71" t="n">
        <f aca="false">H32/3600</f>
        <v>3.07164416666667</v>
      </c>
      <c r="L32" s="88" t="n">
        <v>29053.58</v>
      </c>
      <c r="M32" s="89" t="n">
        <v>38.7148</v>
      </c>
      <c r="N32" s="89" t="n">
        <v>42.9171</v>
      </c>
      <c r="O32" s="89" t="n">
        <v>43.8375</v>
      </c>
      <c r="P32" s="89" t="n">
        <v>11067.272</v>
      </c>
      <c r="Q32" s="89" t="n">
        <v>176.273</v>
      </c>
      <c r="R32" s="71" t="n">
        <f aca="false">P32/3600</f>
        <v>3.07424222222222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15213.6176</v>
      </c>
      <c r="E33" s="89" t="n">
        <v>36.9442</v>
      </c>
      <c r="F33" s="89" t="n">
        <v>41.4612</v>
      </c>
      <c r="G33" s="89" t="n">
        <v>41.8473</v>
      </c>
      <c r="H33" s="89" t="n">
        <v>9772.174</v>
      </c>
      <c r="I33" s="89" t="n">
        <v>155.703</v>
      </c>
      <c r="J33" s="71" t="n">
        <f aca="false">H33/3600</f>
        <v>2.71449277777778</v>
      </c>
      <c r="L33" s="88" t="n">
        <v>15193.6672</v>
      </c>
      <c r="M33" s="89" t="n">
        <v>36.9593</v>
      </c>
      <c r="N33" s="89" t="n">
        <v>41.522</v>
      </c>
      <c r="O33" s="89" t="n">
        <v>41.9256</v>
      </c>
      <c r="P33" s="89" t="n">
        <v>9729.501</v>
      </c>
      <c r="Q33" s="89" t="n">
        <v>158.478</v>
      </c>
      <c r="R33" s="71" t="n">
        <f aca="false">P33/3600</f>
        <v>2.70263916666667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8477.0632</v>
      </c>
      <c r="E34" s="91" t="n">
        <v>34.9594</v>
      </c>
      <c r="F34" s="91" t="n">
        <v>40.3408</v>
      </c>
      <c r="G34" s="91" t="n">
        <v>40.3837</v>
      </c>
      <c r="H34" s="91" t="n">
        <v>9139.732</v>
      </c>
      <c r="I34" s="91" t="n">
        <v>157.439</v>
      </c>
      <c r="J34" s="77" t="n">
        <f aca="false">H34/3600</f>
        <v>2.53881444444444</v>
      </c>
      <c r="L34" s="90" t="n">
        <v>8465.676</v>
      </c>
      <c r="M34" s="91" t="n">
        <v>34.9906</v>
      </c>
      <c r="N34" s="91" t="n">
        <v>40.3987</v>
      </c>
      <c r="O34" s="91" t="n">
        <v>40.4502</v>
      </c>
      <c r="P34" s="91" t="n">
        <v>9072.703</v>
      </c>
      <c r="Q34" s="91" t="n">
        <v>158.229</v>
      </c>
      <c r="R34" s="77" t="n">
        <f aca="false">P34/3600</f>
        <v>2.52019527777778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179521.336</v>
      </c>
      <c r="E35" s="87" t="n">
        <v>42.3311</v>
      </c>
      <c r="F35" s="87" t="n">
        <v>42.6928</v>
      </c>
      <c r="G35" s="87" t="n">
        <v>44.4428</v>
      </c>
      <c r="H35" s="87" t="n">
        <v>18656.872</v>
      </c>
      <c r="I35" s="87" t="n">
        <v>334.16</v>
      </c>
      <c r="J35" s="66" t="n">
        <f aca="false">H35/3600</f>
        <v>5.18246444444444</v>
      </c>
      <c r="L35" s="86" t="n">
        <v>179476.7128</v>
      </c>
      <c r="M35" s="87" t="n">
        <v>42.332</v>
      </c>
      <c r="N35" s="87" t="n">
        <v>42.6934</v>
      </c>
      <c r="O35" s="87" t="n">
        <v>44.442</v>
      </c>
      <c r="P35" s="87" t="n">
        <v>18763.428</v>
      </c>
      <c r="Q35" s="87" t="n">
        <v>322.307</v>
      </c>
      <c r="R35" s="66" t="n">
        <f aca="false">P35/3600</f>
        <v>5.21206333333333</v>
      </c>
      <c r="S35" s="68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9027.14</v>
      </c>
      <c r="E36" s="89" t="n">
        <v>37.0802</v>
      </c>
      <c r="F36" s="89" t="n">
        <v>40.7558</v>
      </c>
      <c r="G36" s="89" t="n">
        <v>42.9333</v>
      </c>
      <c r="H36" s="89" t="n">
        <v>15265.903</v>
      </c>
      <c r="I36" s="89" t="n">
        <v>266.836</v>
      </c>
      <c r="J36" s="71" t="n">
        <f aca="false">H36/3600</f>
        <v>4.24052861111111</v>
      </c>
      <c r="L36" s="88" t="n">
        <v>78966.3136</v>
      </c>
      <c r="M36" s="89" t="n">
        <v>37.0807</v>
      </c>
      <c r="N36" s="89" t="n">
        <v>40.764</v>
      </c>
      <c r="O36" s="89" t="n">
        <v>42.9427</v>
      </c>
      <c r="P36" s="89" t="n">
        <v>15342.236</v>
      </c>
      <c r="Q36" s="89" t="n">
        <v>254.151</v>
      </c>
      <c r="R36" s="71" t="n">
        <f aca="false">P36/3600</f>
        <v>4.26173222222222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40259.252</v>
      </c>
      <c r="E37" s="89" t="n">
        <v>34.4792</v>
      </c>
      <c r="F37" s="89" t="n">
        <v>39.2748</v>
      </c>
      <c r="G37" s="89" t="n">
        <v>41.6929</v>
      </c>
      <c r="H37" s="89" t="n">
        <v>13004.336</v>
      </c>
      <c r="I37" s="89" t="n">
        <v>237.198</v>
      </c>
      <c r="J37" s="71" t="n">
        <f aca="false">H37/3600</f>
        <v>3.61231555555556</v>
      </c>
      <c r="L37" s="88" t="n">
        <v>40257.8128</v>
      </c>
      <c r="M37" s="89" t="n">
        <v>34.4827</v>
      </c>
      <c r="N37" s="89" t="n">
        <v>39.292</v>
      </c>
      <c r="O37" s="89" t="n">
        <v>41.7048</v>
      </c>
      <c r="P37" s="89" t="n">
        <v>13051.094</v>
      </c>
      <c r="Q37" s="89" t="n">
        <v>221.095</v>
      </c>
      <c r="R37" s="71" t="n">
        <f aca="false">P37/3600</f>
        <v>3.62530388888889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21735.648</v>
      </c>
      <c r="E38" s="91" t="n">
        <v>32.0211</v>
      </c>
      <c r="F38" s="91" t="n">
        <v>38.2446</v>
      </c>
      <c r="G38" s="91" t="n">
        <v>40.7524</v>
      </c>
      <c r="H38" s="91" t="n">
        <v>11834.197</v>
      </c>
      <c r="I38" s="91" t="n">
        <v>213.203</v>
      </c>
      <c r="J38" s="77" t="n">
        <f aca="false">H38/3600</f>
        <v>3.28727694444444</v>
      </c>
      <c r="L38" s="90" t="n">
        <v>21721.632</v>
      </c>
      <c r="M38" s="91" t="n">
        <v>32.0266</v>
      </c>
      <c r="N38" s="91" t="n">
        <v>38.2625</v>
      </c>
      <c r="O38" s="91" t="n">
        <v>40.763</v>
      </c>
      <c r="P38" s="91" t="n">
        <v>11754.683</v>
      </c>
      <c r="Q38" s="91" t="n">
        <v>214.983</v>
      </c>
      <c r="R38" s="77" t="n">
        <f aca="false">P38/3600</f>
        <v>3.26518972222222</v>
      </c>
      <c r="S38" s="68"/>
      <c r="T38" s="79"/>
      <c r="U38" s="80"/>
      <c r="V38" s="80"/>
      <c r="W38" s="79"/>
      <c r="X38" s="80"/>
      <c r="Y38" s="81"/>
    </row>
    <row r="39" customFormat="false" ht="15.6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87" t="n">
        <v>2847.951</v>
      </c>
      <c r="I39" s="87" t="n">
        <v>53.336</v>
      </c>
      <c r="J39" s="66" t="n">
        <f aca="false">H39/3600</f>
        <v>0.7910975</v>
      </c>
      <c r="L39" s="0" t="n">
        <v>20776.352</v>
      </c>
      <c r="M39" s="0" t="n">
        <v>41.753</v>
      </c>
      <c r="N39" s="0" t="n">
        <v>43.8245</v>
      </c>
      <c r="O39" s="0" t="n">
        <v>44.4491</v>
      </c>
      <c r="P39" s="87" t="n">
        <v>2871.611</v>
      </c>
      <c r="Q39" s="87" t="n">
        <v>53.975</v>
      </c>
      <c r="R39" s="66" t="n">
        <f aca="false">P39/3600</f>
        <v>0.797669722222222</v>
      </c>
      <c r="S39" s="68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0</v>
      </c>
      <c r="B40" s="12"/>
      <c r="C40" s="12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89" t="n">
        <v>2435.349</v>
      </c>
      <c r="I40" s="89" t="n">
        <v>44.303</v>
      </c>
      <c r="J40" s="71" t="n">
        <f aca="false">H40/3600</f>
        <v>0.676485833333333</v>
      </c>
      <c r="L40" s="0" t="n">
        <v>11275.352</v>
      </c>
      <c r="M40" s="0" t="n">
        <v>38.3645</v>
      </c>
      <c r="N40" s="0" t="n">
        <v>41.0386</v>
      </c>
      <c r="O40" s="0" t="n">
        <v>41.2821</v>
      </c>
      <c r="P40" s="89" t="n">
        <v>2446.501</v>
      </c>
      <c r="Q40" s="89" t="n">
        <v>44.943</v>
      </c>
      <c r="R40" s="71" t="n">
        <f aca="false">P40/3600</f>
        <v>0.679583611111111</v>
      </c>
      <c r="S40" s="68"/>
      <c r="T40" s="73"/>
      <c r="U40" s="54"/>
      <c r="V40" s="54"/>
      <c r="W40" s="73"/>
      <c r="X40" s="54"/>
      <c r="Y40" s="74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89" t="n">
        <v>2119.566</v>
      </c>
      <c r="I41" s="89" t="n">
        <v>37.579</v>
      </c>
      <c r="J41" s="71" t="n">
        <f aca="false">H41/3600</f>
        <v>0.588768333333333</v>
      </c>
      <c r="L41" s="0" t="n">
        <v>6043.272</v>
      </c>
      <c r="M41" s="0" t="n">
        <v>35.4011</v>
      </c>
      <c r="N41" s="0" t="n">
        <v>38.7916</v>
      </c>
      <c r="O41" s="0" t="n">
        <v>38.8462</v>
      </c>
      <c r="P41" s="89" t="n">
        <v>2131.526</v>
      </c>
      <c r="Q41" s="89" t="n">
        <v>38.079</v>
      </c>
      <c r="R41" s="71" t="n">
        <f aca="false">P41/3600</f>
        <v>0.592090555555556</v>
      </c>
      <c r="S41" s="68"/>
      <c r="T41" s="73"/>
      <c r="U41" s="54"/>
      <c r="V41" s="54"/>
      <c r="W41" s="73"/>
      <c r="X41" s="54"/>
      <c r="Y41" s="74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91" t="n">
        <v>1910.794</v>
      </c>
      <c r="I42" s="91" t="n">
        <v>32.838</v>
      </c>
      <c r="J42" s="77" t="n">
        <f aca="false">H42/3600</f>
        <v>0.530776111111111</v>
      </c>
      <c r="L42" s="0" t="n">
        <v>3337.5096</v>
      </c>
      <c r="M42" s="0" t="n">
        <v>32.7683</v>
      </c>
      <c r="N42" s="0" t="n">
        <v>37.1437</v>
      </c>
      <c r="O42" s="0" t="n">
        <v>37.0663</v>
      </c>
      <c r="P42" s="91" t="n">
        <v>1909.852</v>
      </c>
      <c r="Q42" s="91" t="n">
        <v>33.165</v>
      </c>
      <c r="R42" s="77" t="n">
        <f aca="false">P42/3600</f>
        <v>0.530514444444445</v>
      </c>
      <c r="S42" s="68"/>
      <c r="T42" s="79"/>
      <c r="U42" s="80"/>
      <c r="V42" s="80"/>
      <c r="W42" s="79"/>
      <c r="X42" s="80"/>
      <c r="Y42" s="81"/>
    </row>
    <row r="43" customFormat="false" ht="15.6" hidden="false" customHeight="false" outlineLevel="0" collapsed="false">
      <c r="A43" s="12"/>
      <c r="B43" s="8" t="s">
        <v>46</v>
      </c>
      <c r="C43" s="8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87" t="n">
        <v>3291.774</v>
      </c>
      <c r="I43" s="87" t="n">
        <v>55.688</v>
      </c>
      <c r="J43" s="66" t="n">
        <f aca="false">H43/3600</f>
        <v>0.914381666666667</v>
      </c>
      <c r="L43" s="0" t="n">
        <v>23306.5216</v>
      </c>
      <c r="M43" s="0" t="n">
        <v>41.9275</v>
      </c>
      <c r="N43" s="0" t="n">
        <v>44.0303</v>
      </c>
      <c r="O43" s="0" t="n">
        <v>45.4359</v>
      </c>
      <c r="P43" s="87" t="n">
        <v>3348.247</v>
      </c>
      <c r="Q43" s="87" t="n">
        <v>59.201</v>
      </c>
      <c r="R43" s="66" t="n">
        <f aca="false">P43/3600</f>
        <v>0.930068611111111</v>
      </c>
      <c r="S43" s="68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89" t="n">
        <v>2848.762</v>
      </c>
      <c r="I44" s="89" t="n">
        <v>48.937</v>
      </c>
      <c r="J44" s="71" t="n">
        <f aca="false">H44/3600</f>
        <v>0.791322777777778</v>
      </c>
      <c r="L44" s="0" t="n">
        <v>13930.7544</v>
      </c>
      <c r="M44" s="0" t="n">
        <v>39.0371</v>
      </c>
      <c r="N44" s="0" t="n">
        <v>41.6327</v>
      </c>
      <c r="O44" s="0" t="n">
        <v>42.7877</v>
      </c>
      <c r="P44" s="89" t="n">
        <v>2891.391</v>
      </c>
      <c r="Q44" s="89" t="n">
        <v>51.994</v>
      </c>
      <c r="R44" s="71" t="n">
        <f aca="false">P44/3600</f>
        <v>0.803164166666667</v>
      </c>
      <c r="S44" s="68"/>
      <c r="T44" s="73"/>
      <c r="U44" s="54"/>
      <c r="V44" s="54"/>
      <c r="W44" s="73"/>
      <c r="X44" s="54"/>
      <c r="Y44" s="74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89" t="n">
        <v>2547.2</v>
      </c>
      <c r="I45" s="89" t="n">
        <v>43.445</v>
      </c>
      <c r="J45" s="71" t="n">
        <f aca="false">H45/3600</f>
        <v>0.707555555555556</v>
      </c>
      <c r="L45" s="0" t="n">
        <v>8196.4776</v>
      </c>
      <c r="M45" s="0" t="n">
        <v>35.992</v>
      </c>
      <c r="N45" s="0" t="n">
        <v>39.6812</v>
      </c>
      <c r="O45" s="0" t="n">
        <v>40.6593</v>
      </c>
      <c r="P45" s="89" t="n">
        <v>2575.199</v>
      </c>
      <c r="Q45" s="89" t="n">
        <v>45.91</v>
      </c>
      <c r="R45" s="71" t="n">
        <f aca="false">P45/3600</f>
        <v>0.715333055555556</v>
      </c>
      <c r="S45" s="68"/>
      <c r="T45" s="73"/>
      <c r="U45" s="54"/>
      <c r="V45" s="54"/>
      <c r="W45" s="73"/>
      <c r="X45" s="54"/>
      <c r="Y45" s="74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91" t="n">
        <v>2333.98</v>
      </c>
      <c r="I46" s="91" t="n">
        <v>38.313</v>
      </c>
      <c r="J46" s="77" t="n">
        <f aca="false">H46/3600</f>
        <v>0.648327777777778</v>
      </c>
      <c r="L46" s="0" t="n">
        <v>4674.9312</v>
      </c>
      <c r="M46" s="0" t="n">
        <v>32.9148</v>
      </c>
      <c r="N46" s="0" t="n">
        <v>38.2476</v>
      </c>
      <c r="O46" s="0" t="n">
        <v>39.1297</v>
      </c>
      <c r="P46" s="91" t="n">
        <v>2338.831</v>
      </c>
      <c r="Q46" s="91" t="n">
        <v>40.965</v>
      </c>
      <c r="R46" s="77" t="n">
        <f aca="false">P46/3600</f>
        <v>0.649675277777778</v>
      </c>
      <c r="S46" s="68"/>
      <c r="T46" s="79"/>
      <c r="U46" s="80"/>
      <c r="V46" s="80"/>
      <c r="W46" s="79"/>
      <c r="X46" s="80"/>
      <c r="Y46" s="81"/>
    </row>
    <row r="47" customFormat="false" ht="15.6" hidden="false" customHeight="false" outlineLevel="0" collapsed="false">
      <c r="A47" s="12"/>
      <c r="B47" s="8" t="s">
        <v>60</v>
      </c>
      <c r="C47" s="8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87" t="n">
        <v>3456.269</v>
      </c>
      <c r="I47" s="87" t="n">
        <v>65.098</v>
      </c>
      <c r="J47" s="66" t="n">
        <f aca="false">H47/3600</f>
        <v>0.960074722222222</v>
      </c>
      <c r="L47" s="0" t="n">
        <v>43654.5704</v>
      </c>
      <c r="M47" s="0" t="n">
        <v>41.0599</v>
      </c>
      <c r="N47" s="0" t="n">
        <v>42.4698</v>
      </c>
      <c r="O47" s="0" t="n">
        <v>43.3205</v>
      </c>
      <c r="P47" s="87" t="n">
        <v>3487.351</v>
      </c>
      <c r="Q47" s="87" t="n">
        <v>64.724</v>
      </c>
      <c r="R47" s="66" t="n">
        <f aca="false">P47/3600</f>
        <v>0.968708611111111</v>
      </c>
      <c r="S47" s="68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89" t="n">
        <v>3006.556</v>
      </c>
      <c r="I48" s="89" t="n">
        <v>55.833</v>
      </c>
      <c r="J48" s="71" t="n">
        <f aca="false">H48/3600</f>
        <v>0.835154444444444</v>
      </c>
      <c r="L48" s="0" t="n">
        <v>27064.1152</v>
      </c>
      <c r="M48" s="0" t="n">
        <v>36.851</v>
      </c>
      <c r="N48" s="0" t="n">
        <v>39.2575</v>
      </c>
      <c r="O48" s="0" t="n">
        <v>40.024</v>
      </c>
      <c r="P48" s="89" t="n">
        <v>3031.509</v>
      </c>
      <c r="Q48" s="89" t="n">
        <v>56.986</v>
      </c>
      <c r="R48" s="71" t="n">
        <f aca="false">P48/3600</f>
        <v>0.842085833333333</v>
      </c>
      <c r="S48" s="68"/>
      <c r="T48" s="73"/>
      <c r="U48" s="54"/>
      <c r="V48" s="54"/>
      <c r="W48" s="73"/>
      <c r="X48" s="54"/>
      <c r="Y48" s="74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89" t="n">
        <v>2607.883</v>
      </c>
      <c r="I49" s="89" t="n">
        <v>48.219</v>
      </c>
      <c r="J49" s="71" t="n">
        <f aca="false">H49/3600</f>
        <v>0.724411944444444</v>
      </c>
      <c r="L49" s="0" t="n">
        <v>16110.3664</v>
      </c>
      <c r="M49" s="0" t="n">
        <v>33.0482</v>
      </c>
      <c r="N49" s="0" t="n">
        <v>37.0687</v>
      </c>
      <c r="O49" s="0" t="n">
        <v>37.738</v>
      </c>
      <c r="P49" s="89" t="n">
        <v>2636.772</v>
      </c>
      <c r="Q49" s="89" t="n">
        <v>49.186</v>
      </c>
      <c r="R49" s="71" t="n">
        <f aca="false">P49/3600</f>
        <v>0.732436666666667</v>
      </c>
      <c r="S49" s="68"/>
      <c r="T49" s="73"/>
      <c r="U49" s="54"/>
      <c r="V49" s="54"/>
      <c r="W49" s="73"/>
      <c r="X49" s="54"/>
      <c r="Y49" s="74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91" t="n">
        <v>2282.518</v>
      </c>
      <c r="I50" s="91" t="n">
        <v>41.463</v>
      </c>
      <c r="J50" s="77" t="n">
        <f aca="false">H50/3600</f>
        <v>0.634032777777778</v>
      </c>
      <c r="L50" s="0" t="n">
        <v>8748.1544</v>
      </c>
      <c r="M50" s="0" t="n">
        <v>29.3801</v>
      </c>
      <c r="N50" s="0" t="n">
        <v>35.5447</v>
      </c>
      <c r="O50" s="0" t="n">
        <v>36.1683</v>
      </c>
      <c r="P50" s="91" t="n">
        <v>2284.216</v>
      </c>
      <c r="Q50" s="91" t="n">
        <v>40.091</v>
      </c>
      <c r="R50" s="77" t="n">
        <f aca="false">P50/3600</f>
        <v>0.634504444444444</v>
      </c>
      <c r="S50" s="68"/>
      <c r="T50" s="79"/>
      <c r="U50" s="80"/>
      <c r="V50" s="80"/>
      <c r="W50" s="79"/>
      <c r="X50" s="80"/>
      <c r="Y50" s="81"/>
    </row>
    <row r="51" customFormat="false" ht="15.6" hidden="false" customHeight="false" outlineLevel="0" collapsed="false">
      <c r="A51" s="12"/>
      <c r="B51" s="8" t="s">
        <v>63</v>
      </c>
      <c r="C51" s="8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87" t="n">
        <v>1702.907</v>
      </c>
      <c r="I51" s="87" t="n">
        <v>29.374</v>
      </c>
      <c r="J51" s="66" t="n">
        <f aca="false">H51/3600</f>
        <v>0.473029722222222</v>
      </c>
      <c r="L51" s="0" t="n">
        <v>14967.5624</v>
      </c>
      <c r="M51" s="0" t="n">
        <v>42.2778</v>
      </c>
      <c r="N51" s="0" t="n">
        <v>43.4866</v>
      </c>
      <c r="O51" s="0" t="n">
        <v>44.3271</v>
      </c>
      <c r="P51" s="87" t="n">
        <v>1722.124</v>
      </c>
      <c r="Q51" s="87" t="n">
        <v>30.279</v>
      </c>
      <c r="R51" s="66" t="n">
        <f aca="false">P51/3600</f>
        <v>0.478367777777778</v>
      </c>
      <c r="S51" s="68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89" t="n">
        <v>1482.4</v>
      </c>
      <c r="I52" s="89" t="n">
        <v>25.693</v>
      </c>
      <c r="J52" s="71" t="n">
        <f aca="false">H52/3600</f>
        <v>0.411777777777778</v>
      </c>
      <c r="L52" s="0" t="n">
        <v>8984.8744</v>
      </c>
      <c r="M52" s="0" t="n">
        <v>38.9054</v>
      </c>
      <c r="N52" s="0" t="n">
        <v>40.1794</v>
      </c>
      <c r="O52" s="0" t="n">
        <v>41.594</v>
      </c>
      <c r="P52" s="89" t="n">
        <v>1494.929</v>
      </c>
      <c r="Q52" s="89" t="n">
        <v>26.285</v>
      </c>
      <c r="R52" s="71" t="n">
        <f aca="false">P52/3600</f>
        <v>0.415258055555556</v>
      </c>
      <c r="S52" s="68"/>
      <c r="T52" s="73"/>
      <c r="U52" s="54"/>
      <c r="V52" s="54"/>
      <c r="W52" s="73"/>
      <c r="X52" s="54"/>
      <c r="Y52" s="74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89" t="n">
        <v>1313.404</v>
      </c>
      <c r="I53" s="89" t="n">
        <v>22.963</v>
      </c>
      <c r="J53" s="71" t="n">
        <f aca="false">H53/3600</f>
        <v>0.364834444444444</v>
      </c>
      <c r="L53" s="0" t="n">
        <v>5101.0616</v>
      </c>
      <c r="M53" s="0" t="n">
        <v>35.4964</v>
      </c>
      <c r="N53" s="0" t="n">
        <v>37.8181</v>
      </c>
      <c r="O53" s="0" t="n">
        <v>39.6352</v>
      </c>
      <c r="P53" s="89" t="n">
        <v>1326.263</v>
      </c>
      <c r="Q53" s="89" t="n">
        <v>21.965</v>
      </c>
      <c r="R53" s="71" t="n">
        <f aca="false">P53/3600</f>
        <v>0.368406388888889</v>
      </c>
      <c r="S53" s="68"/>
      <c r="T53" s="73"/>
      <c r="U53" s="54"/>
      <c r="V53" s="54"/>
      <c r="W53" s="73"/>
      <c r="X53" s="54"/>
      <c r="Y53" s="74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91" t="n">
        <v>1180.943</v>
      </c>
      <c r="I54" s="91" t="n">
        <v>20.545</v>
      </c>
      <c r="J54" s="77" t="n">
        <f aca="false">H54/3600</f>
        <v>0.328039722222222</v>
      </c>
      <c r="L54" s="0" t="n">
        <v>2573.4912</v>
      </c>
      <c r="M54" s="0" t="n">
        <v>32.1208</v>
      </c>
      <c r="N54" s="0" t="n">
        <v>36.3625</v>
      </c>
      <c r="O54" s="0" t="n">
        <v>38.158</v>
      </c>
      <c r="P54" s="91" t="n">
        <v>1191.824</v>
      </c>
      <c r="Q54" s="91" t="n">
        <v>19.5</v>
      </c>
      <c r="R54" s="77" t="n">
        <f aca="false">P54/3600</f>
        <v>0.331062222222222</v>
      </c>
      <c r="S54" s="68"/>
      <c r="T54" s="79"/>
      <c r="U54" s="80"/>
      <c r="V54" s="80"/>
      <c r="W54" s="79"/>
      <c r="X54" s="80"/>
      <c r="Y54" s="81"/>
    </row>
    <row r="55" customFormat="false" ht="15.6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87" t="n">
        <v>660.336</v>
      </c>
      <c r="I55" s="87" t="n">
        <v>11.778</v>
      </c>
      <c r="J55" s="66" t="n">
        <f aca="false">H55/3600</f>
        <v>0.183426666666667</v>
      </c>
      <c r="L55" s="0" t="n">
        <v>5316.9416</v>
      </c>
      <c r="M55" s="0" t="n">
        <v>42.9453</v>
      </c>
      <c r="N55" s="0" t="n">
        <v>45.0751</v>
      </c>
      <c r="O55" s="0" t="n">
        <v>44.8736</v>
      </c>
      <c r="P55" s="87" t="n">
        <v>671.665</v>
      </c>
      <c r="Q55" s="87" t="n">
        <v>12.261</v>
      </c>
      <c r="R55" s="66" t="n">
        <f aca="false">P55/3600</f>
        <v>0.186573611111111</v>
      </c>
      <c r="S55" s="68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81</v>
      </c>
      <c r="B56" s="12"/>
      <c r="C56" s="12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89" t="n">
        <v>580.215</v>
      </c>
      <c r="I56" s="89" t="n">
        <v>10.187</v>
      </c>
      <c r="J56" s="71" t="n">
        <f aca="false">H56/3600</f>
        <v>0.161170833333333</v>
      </c>
      <c r="L56" s="0" t="n">
        <v>3167.7936</v>
      </c>
      <c r="M56" s="0" t="n">
        <v>39.3719</v>
      </c>
      <c r="N56" s="0" t="n">
        <v>41.9863</v>
      </c>
      <c r="O56" s="0" t="n">
        <v>41.5301</v>
      </c>
      <c r="P56" s="89" t="n">
        <v>588.69</v>
      </c>
      <c r="Q56" s="89" t="n">
        <v>10.732</v>
      </c>
      <c r="R56" s="71" t="n">
        <f aca="false">P56/3600</f>
        <v>0.163525</v>
      </c>
      <c r="S56" s="68"/>
      <c r="T56" s="73"/>
      <c r="U56" s="54"/>
      <c r="V56" s="54"/>
      <c r="W56" s="73"/>
      <c r="X56" s="54"/>
      <c r="Y56" s="74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89" t="n">
        <v>516.909</v>
      </c>
      <c r="I57" s="89" t="n">
        <v>8.985</v>
      </c>
      <c r="J57" s="71" t="n">
        <f aca="false">H57/3600</f>
        <v>0.143585833333333</v>
      </c>
      <c r="L57" s="0" t="n">
        <v>1811.144</v>
      </c>
      <c r="M57" s="0" t="n">
        <v>35.973</v>
      </c>
      <c r="N57" s="0" t="n">
        <v>39.5857</v>
      </c>
      <c r="O57" s="0" t="n">
        <v>38.9662</v>
      </c>
      <c r="P57" s="89" t="n">
        <v>523.124</v>
      </c>
      <c r="Q57" s="89" t="n">
        <v>9.453</v>
      </c>
      <c r="R57" s="71" t="n">
        <f aca="false">P57/3600</f>
        <v>0.145312222222222</v>
      </c>
      <c r="S57" s="68"/>
      <c r="T57" s="73"/>
      <c r="U57" s="54"/>
      <c r="V57" s="54"/>
      <c r="W57" s="73"/>
      <c r="X57" s="54"/>
      <c r="Y57" s="74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91" t="n">
        <v>466.099</v>
      </c>
      <c r="I58" s="91" t="n">
        <v>8.002</v>
      </c>
      <c r="J58" s="77" t="n">
        <f aca="false">H58/3600</f>
        <v>0.129471944444444</v>
      </c>
      <c r="L58" s="0" t="n">
        <v>1005.6968</v>
      </c>
      <c r="M58" s="0" t="n">
        <v>32.809</v>
      </c>
      <c r="N58" s="0" t="n">
        <v>37.9267</v>
      </c>
      <c r="O58" s="0" t="n">
        <v>37.1053</v>
      </c>
      <c r="P58" s="91" t="n">
        <v>471.067</v>
      </c>
      <c r="Q58" s="91" t="n">
        <v>8.299</v>
      </c>
      <c r="R58" s="77" t="n">
        <f aca="false">P58/3600</f>
        <v>0.130851944444444</v>
      </c>
      <c r="S58" s="68"/>
      <c r="T58" s="79"/>
      <c r="U58" s="80"/>
      <c r="V58" s="80"/>
      <c r="W58" s="79"/>
      <c r="X58" s="80"/>
      <c r="Y58" s="81"/>
    </row>
    <row r="59" customFormat="false" ht="15.6" hidden="false" customHeight="false" outlineLevel="0" collapsed="false">
      <c r="A59" s="12"/>
      <c r="B59" s="8" t="s">
        <v>48</v>
      </c>
      <c r="C59" s="8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87" t="n">
        <v>978.438</v>
      </c>
      <c r="I59" s="87" t="n">
        <v>18.938</v>
      </c>
      <c r="J59" s="66" t="n">
        <f aca="false">H59/3600</f>
        <v>0.271788333333333</v>
      </c>
      <c r="L59" s="0" t="n">
        <v>12938.328</v>
      </c>
      <c r="M59" s="0" t="n">
        <v>41.1789</v>
      </c>
      <c r="N59" s="0" t="n">
        <v>43.2087</v>
      </c>
      <c r="O59" s="0" t="n">
        <v>44.172</v>
      </c>
      <c r="P59" s="87" t="n">
        <v>990.681</v>
      </c>
      <c r="Q59" s="87" t="n">
        <v>19.265</v>
      </c>
      <c r="R59" s="66" t="n">
        <f aca="false">P59/3600</f>
        <v>0.275189166666667</v>
      </c>
      <c r="S59" s="68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89" t="n">
        <v>851.875</v>
      </c>
      <c r="I60" s="89" t="n">
        <v>15.896</v>
      </c>
      <c r="J60" s="71" t="n">
        <f aca="false">H60/3600</f>
        <v>0.236631944444444</v>
      </c>
      <c r="L60" s="0" t="n">
        <v>8209.52</v>
      </c>
      <c r="M60" s="0" t="n">
        <v>36.7881</v>
      </c>
      <c r="N60" s="0" t="n">
        <v>40.5895</v>
      </c>
      <c r="O60" s="0" t="n">
        <v>41.6121</v>
      </c>
      <c r="P60" s="89" t="n">
        <v>863.776</v>
      </c>
      <c r="Q60" s="89" t="n">
        <v>16.192</v>
      </c>
      <c r="R60" s="71" t="n">
        <f aca="false">P60/3600</f>
        <v>0.239937777777778</v>
      </c>
      <c r="S60" s="68"/>
      <c r="T60" s="73"/>
      <c r="U60" s="54"/>
      <c r="V60" s="54"/>
      <c r="W60" s="73"/>
      <c r="X60" s="54"/>
      <c r="Y60" s="74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89" t="n">
        <v>742.471</v>
      </c>
      <c r="I61" s="89" t="n">
        <v>13.665</v>
      </c>
      <c r="J61" s="71" t="n">
        <f aca="false">H61/3600</f>
        <v>0.206241944444444</v>
      </c>
      <c r="L61" s="0" t="n">
        <v>5037.6896</v>
      </c>
      <c r="M61" s="0" t="n">
        <v>32.9698</v>
      </c>
      <c r="N61" s="0" t="n">
        <v>38.9559</v>
      </c>
      <c r="O61" s="0" t="n">
        <v>39.8186</v>
      </c>
      <c r="P61" s="89" t="n">
        <v>751.193</v>
      </c>
      <c r="Q61" s="89" t="n">
        <v>13.915</v>
      </c>
      <c r="R61" s="71" t="n">
        <f aca="false">P61/3600</f>
        <v>0.208664722222222</v>
      </c>
      <c r="S61" s="68"/>
      <c r="T61" s="73"/>
      <c r="U61" s="54"/>
      <c r="V61" s="54"/>
      <c r="W61" s="73"/>
      <c r="X61" s="54"/>
      <c r="Y61" s="74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91" t="n">
        <v>652.849</v>
      </c>
      <c r="I62" s="91" t="n">
        <v>12.168</v>
      </c>
      <c r="J62" s="77" t="n">
        <f aca="false">H62/3600</f>
        <v>0.181346944444444</v>
      </c>
      <c r="L62" s="0" t="n">
        <v>2986.8864</v>
      </c>
      <c r="M62" s="0" t="n">
        <v>29.4338</v>
      </c>
      <c r="N62" s="0" t="n">
        <v>37.887</v>
      </c>
      <c r="O62" s="0" t="n">
        <v>38.5394</v>
      </c>
      <c r="P62" s="91" t="n">
        <v>659.7</v>
      </c>
      <c r="Q62" s="91" t="n">
        <v>12.277</v>
      </c>
      <c r="R62" s="77" t="n">
        <f aca="false">P62/3600</f>
        <v>0.18325</v>
      </c>
      <c r="S62" s="68"/>
      <c r="T62" s="79"/>
      <c r="U62" s="80"/>
      <c r="V62" s="80"/>
      <c r="W62" s="79"/>
      <c r="X62" s="80"/>
      <c r="Y62" s="81"/>
    </row>
    <row r="63" customFormat="false" ht="15.6" hidden="false" customHeight="false" outlineLevel="0" collapsed="false">
      <c r="A63" s="12"/>
      <c r="B63" s="8" t="s">
        <v>44</v>
      </c>
      <c r="C63" s="8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87" t="n">
        <v>844.792</v>
      </c>
      <c r="I63" s="87" t="n">
        <v>16.614</v>
      </c>
      <c r="J63" s="66" t="n">
        <f aca="false">H63/3600</f>
        <v>0.234664444444444</v>
      </c>
      <c r="L63" s="0" t="n">
        <v>11407.856</v>
      </c>
      <c r="M63" s="0" t="n">
        <v>41.0198</v>
      </c>
      <c r="N63" s="0" t="n">
        <v>42.1134</v>
      </c>
      <c r="O63" s="0" t="n">
        <v>42.8103</v>
      </c>
      <c r="P63" s="87" t="n">
        <v>855.446</v>
      </c>
      <c r="Q63" s="87" t="n">
        <v>16.941</v>
      </c>
      <c r="R63" s="66" t="n">
        <f aca="false">P63/3600</f>
        <v>0.237623888888889</v>
      </c>
      <c r="S63" s="68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89" t="n">
        <v>737.447</v>
      </c>
      <c r="I64" s="89" t="n">
        <v>14.103</v>
      </c>
      <c r="J64" s="71" t="n">
        <f aca="false">H64/3600</f>
        <v>0.204846388888889</v>
      </c>
      <c r="L64" s="0" t="n">
        <v>7037.0072</v>
      </c>
      <c r="M64" s="0" t="n">
        <v>36.7106</v>
      </c>
      <c r="N64" s="0" t="n">
        <v>38.968</v>
      </c>
      <c r="O64" s="0" t="n">
        <v>39.472</v>
      </c>
      <c r="P64" s="89" t="n">
        <v>747.309</v>
      </c>
      <c r="Q64" s="89" t="n">
        <v>14.477</v>
      </c>
      <c r="R64" s="71" t="n">
        <f aca="false">P64/3600</f>
        <v>0.207585833333333</v>
      </c>
      <c r="S64" s="68"/>
      <c r="T64" s="73"/>
      <c r="U64" s="54"/>
      <c r="V64" s="54"/>
      <c r="W64" s="73"/>
      <c r="X64" s="54"/>
      <c r="Y64" s="74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89" t="n">
        <v>632.6</v>
      </c>
      <c r="I65" s="89" t="n">
        <v>11.965</v>
      </c>
      <c r="J65" s="71" t="n">
        <f aca="false">H65/3600</f>
        <v>0.175722222222222</v>
      </c>
      <c r="L65" s="0" t="n">
        <v>4001.0872</v>
      </c>
      <c r="M65" s="0" t="n">
        <v>32.7478</v>
      </c>
      <c r="N65" s="0" t="n">
        <v>36.664</v>
      </c>
      <c r="O65" s="0" t="n">
        <v>37.0842</v>
      </c>
      <c r="P65" s="89" t="n">
        <v>644.256</v>
      </c>
      <c r="Q65" s="89" t="n">
        <v>12.23</v>
      </c>
      <c r="R65" s="71" t="n">
        <f aca="false">P65/3600</f>
        <v>0.17896</v>
      </c>
      <c r="S65" s="68"/>
      <c r="T65" s="73"/>
      <c r="U65" s="54"/>
      <c r="V65" s="54"/>
      <c r="W65" s="73"/>
      <c r="X65" s="54"/>
      <c r="Y65" s="74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91" t="n">
        <v>544.241</v>
      </c>
      <c r="I66" s="91" t="n">
        <v>10.047</v>
      </c>
      <c r="J66" s="77" t="n">
        <f aca="false">H66/3600</f>
        <v>0.151178055555556</v>
      </c>
      <c r="L66" s="0" t="n">
        <v>2063.5056</v>
      </c>
      <c r="M66" s="0" t="n">
        <v>29.2244</v>
      </c>
      <c r="N66" s="0" t="n">
        <v>35.0858</v>
      </c>
      <c r="O66" s="0" t="n">
        <v>35.4894</v>
      </c>
      <c r="P66" s="91" t="n">
        <v>547.1</v>
      </c>
      <c r="Q66" s="91" t="n">
        <v>10.155</v>
      </c>
      <c r="R66" s="77" t="n">
        <f aca="false">P66/3600</f>
        <v>0.151972222222222</v>
      </c>
      <c r="S66" s="68"/>
      <c r="T66" s="79"/>
      <c r="U66" s="80"/>
      <c r="V66" s="80"/>
      <c r="W66" s="79"/>
      <c r="X66" s="80"/>
      <c r="Y66" s="81"/>
    </row>
    <row r="67" customFormat="false" ht="15.6" hidden="false" customHeight="false" outlineLevel="0" collapsed="false">
      <c r="A67" s="12"/>
      <c r="B67" s="8" t="s">
        <v>63</v>
      </c>
      <c r="C67" s="8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87" t="n">
        <v>435.664</v>
      </c>
      <c r="I67" s="87" t="n">
        <v>7.878</v>
      </c>
      <c r="J67" s="66" t="n">
        <f aca="false">H67/3600</f>
        <v>0.121017777777778</v>
      </c>
      <c r="L67" s="0" t="n">
        <v>4452.6672</v>
      </c>
      <c r="M67" s="0" t="n">
        <v>42.4132</v>
      </c>
      <c r="N67" s="0" t="n">
        <v>43.0546</v>
      </c>
      <c r="O67" s="0" t="n">
        <v>43.9031</v>
      </c>
      <c r="P67" s="87" t="n">
        <v>444.469</v>
      </c>
      <c r="Q67" s="87" t="n">
        <v>8.314</v>
      </c>
      <c r="R67" s="66" t="n">
        <f aca="false">P67/3600</f>
        <v>0.123463611111111</v>
      </c>
      <c r="S67" s="68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89" t="n">
        <v>382.437</v>
      </c>
      <c r="I68" s="89" t="n">
        <v>6.864</v>
      </c>
      <c r="J68" s="71" t="n">
        <f aca="false">H68/3600</f>
        <v>0.1062325</v>
      </c>
      <c r="L68" s="0" t="n">
        <v>2680.2576</v>
      </c>
      <c r="M68" s="0" t="n">
        <v>38.4106</v>
      </c>
      <c r="N68" s="0" t="n">
        <v>39.6361</v>
      </c>
      <c r="O68" s="0" t="n">
        <v>40.9072</v>
      </c>
      <c r="P68" s="89" t="n">
        <v>388.7</v>
      </c>
      <c r="Q68" s="89" t="n">
        <v>7.175</v>
      </c>
      <c r="R68" s="71" t="n">
        <f aca="false">P68/3600</f>
        <v>0.107972222222222</v>
      </c>
      <c r="S68" s="68"/>
      <c r="T68" s="73"/>
      <c r="U68" s="54"/>
      <c r="V68" s="54"/>
      <c r="W68" s="73"/>
      <c r="X68" s="54"/>
      <c r="Y68" s="74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89" t="n">
        <v>333.749</v>
      </c>
      <c r="I69" s="89" t="n">
        <v>5.974</v>
      </c>
      <c r="J69" s="71" t="n">
        <f aca="false">H69/3600</f>
        <v>0.0927080555555556</v>
      </c>
      <c r="L69" s="0" t="n">
        <v>1474.3848</v>
      </c>
      <c r="M69" s="0" t="n">
        <v>34.592</v>
      </c>
      <c r="N69" s="0" t="n">
        <v>37.3651</v>
      </c>
      <c r="O69" s="0" t="n">
        <v>38.5964</v>
      </c>
      <c r="P69" s="89" t="n">
        <v>337.938</v>
      </c>
      <c r="Q69" s="89" t="n">
        <v>6.209</v>
      </c>
      <c r="R69" s="71" t="n">
        <f aca="false">P69/3600</f>
        <v>0.0938716666666667</v>
      </c>
      <c r="S69" s="68"/>
      <c r="T69" s="73"/>
      <c r="U69" s="54"/>
      <c r="V69" s="54"/>
      <c r="W69" s="73"/>
      <c r="X69" s="54"/>
      <c r="Y69" s="74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91" t="n">
        <v>294.467</v>
      </c>
      <c r="I70" s="91" t="n">
        <v>5.226</v>
      </c>
      <c r="J70" s="77" t="n">
        <f aca="false">H70/3600</f>
        <v>0.0817963888888889</v>
      </c>
      <c r="L70" s="0" t="n">
        <v>743.116</v>
      </c>
      <c r="M70" s="0" t="n">
        <v>31.2935</v>
      </c>
      <c r="N70" s="0" t="n">
        <v>35.7643</v>
      </c>
      <c r="O70" s="0" t="n">
        <v>36.88</v>
      </c>
      <c r="P70" s="91" t="n">
        <v>298.611</v>
      </c>
      <c r="Q70" s="91" t="n">
        <v>5.475</v>
      </c>
      <c r="R70" s="77" t="n">
        <f aca="false">P70/3600</f>
        <v>0.0829475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30172.7392</v>
      </c>
      <c r="E71" s="87" t="n">
        <v>43.807</v>
      </c>
      <c r="F71" s="87" t="n">
        <v>46.8358</v>
      </c>
      <c r="G71" s="87" t="n">
        <v>47.9521</v>
      </c>
      <c r="H71" s="87" t="n">
        <v>6466.083</v>
      </c>
      <c r="I71" s="87" t="n">
        <v>115.501</v>
      </c>
      <c r="J71" s="66" t="n">
        <f aca="false">H71/3600</f>
        <v>1.79613416666667</v>
      </c>
      <c r="L71" s="86" t="n">
        <v>30136.0896</v>
      </c>
      <c r="M71" s="87" t="n">
        <v>43.8034</v>
      </c>
      <c r="N71" s="87" t="n">
        <v>46.8461</v>
      </c>
      <c r="O71" s="87" t="n">
        <v>47.9711</v>
      </c>
      <c r="P71" s="87" t="n">
        <v>6448.162</v>
      </c>
      <c r="Q71" s="87" t="n">
        <v>111.071</v>
      </c>
      <c r="R71" s="66" t="n">
        <f aca="false">P71/3600</f>
        <v>1.79115611111111</v>
      </c>
      <c r="S71" s="68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18491.7016</v>
      </c>
      <c r="E72" s="89" t="n">
        <v>41.2491</v>
      </c>
      <c r="F72" s="89" t="n">
        <v>44.513</v>
      </c>
      <c r="G72" s="89" t="n">
        <v>45.7278</v>
      </c>
      <c r="H72" s="89" t="n">
        <v>5772.462</v>
      </c>
      <c r="I72" s="89" t="n">
        <v>98.015</v>
      </c>
      <c r="J72" s="71" t="n">
        <f aca="false">H72/3600</f>
        <v>1.60346166666667</v>
      </c>
      <c r="L72" s="88" t="n">
        <v>18482.3592</v>
      </c>
      <c r="M72" s="89" t="n">
        <v>41.2528</v>
      </c>
      <c r="N72" s="89" t="n">
        <v>44.5312</v>
      </c>
      <c r="O72" s="89" t="n">
        <v>45.741</v>
      </c>
      <c r="P72" s="89" t="n">
        <v>5780.194</v>
      </c>
      <c r="Q72" s="89" t="n">
        <v>106.078</v>
      </c>
      <c r="R72" s="71" t="n">
        <f aca="false">P72/3600</f>
        <v>1.60560944444444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11371.0336</v>
      </c>
      <c r="E73" s="89" t="n">
        <v>38.382</v>
      </c>
      <c r="F73" s="89" t="n">
        <v>42.4959</v>
      </c>
      <c r="G73" s="89" t="n">
        <v>43.6745</v>
      </c>
      <c r="H73" s="89" t="n">
        <v>5316.543</v>
      </c>
      <c r="I73" s="89" t="n">
        <v>89.61</v>
      </c>
      <c r="J73" s="71" t="n">
        <f aca="false">H73/3600</f>
        <v>1.4768175</v>
      </c>
      <c r="L73" s="88" t="n">
        <v>11357.316</v>
      </c>
      <c r="M73" s="89" t="n">
        <v>38.3928</v>
      </c>
      <c r="N73" s="89" t="n">
        <v>42.5152</v>
      </c>
      <c r="O73" s="89" t="n">
        <v>43.6918</v>
      </c>
      <c r="P73" s="89" t="n">
        <v>5317.052</v>
      </c>
      <c r="Q73" s="89" t="n">
        <v>91.102</v>
      </c>
      <c r="R73" s="71" t="n">
        <f aca="false">P73/3600</f>
        <v>1.47695888888889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6901.9944</v>
      </c>
      <c r="E74" s="91" t="n">
        <v>35.2648</v>
      </c>
      <c r="F74" s="91" t="n">
        <v>41.1011</v>
      </c>
      <c r="G74" s="91" t="n">
        <v>42.1714</v>
      </c>
      <c r="H74" s="91" t="n">
        <v>5030.159</v>
      </c>
      <c r="I74" s="91" t="n">
        <v>88.693</v>
      </c>
      <c r="J74" s="77" t="n">
        <f aca="false">H74/3600</f>
        <v>1.39726638888889</v>
      </c>
      <c r="L74" s="90" t="n">
        <v>6892.5752</v>
      </c>
      <c r="M74" s="91" t="n">
        <v>35.2897</v>
      </c>
      <c r="N74" s="91" t="n">
        <v>41.1092</v>
      </c>
      <c r="O74" s="91" t="n">
        <v>42.181</v>
      </c>
      <c r="P74" s="91" t="n">
        <v>4976.258</v>
      </c>
      <c r="Q74" s="91" t="n">
        <v>83.146</v>
      </c>
      <c r="R74" s="77" t="n">
        <f aca="false">P74/3600</f>
        <v>1.38229388888889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20090.8208</v>
      </c>
      <c r="E75" s="87" t="n">
        <v>44.0467</v>
      </c>
      <c r="F75" s="87" t="n">
        <v>48.0944</v>
      </c>
      <c r="G75" s="87" t="n">
        <v>48.6328</v>
      </c>
      <c r="H75" s="87" t="n">
        <v>5925.324</v>
      </c>
      <c r="I75" s="87" t="n">
        <v>91.914</v>
      </c>
      <c r="J75" s="66" t="n">
        <f aca="false">H75/3600</f>
        <v>1.64592333333333</v>
      </c>
      <c r="L75" s="86" t="n">
        <v>20084.9376</v>
      </c>
      <c r="M75" s="87" t="n">
        <v>44.0445</v>
      </c>
      <c r="N75" s="87" t="n">
        <v>48.1093</v>
      </c>
      <c r="O75" s="87" t="n">
        <v>48.6471</v>
      </c>
      <c r="P75" s="87" t="n">
        <v>5923.416</v>
      </c>
      <c r="Q75" s="87" t="n">
        <v>93.661</v>
      </c>
      <c r="R75" s="66" t="n">
        <f aca="false">P75/3600</f>
        <v>1.64539333333333</v>
      </c>
      <c r="S75" s="68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11184.9384</v>
      </c>
      <c r="E76" s="89" t="n">
        <v>41.846</v>
      </c>
      <c r="F76" s="89" t="n">
        <v>46.1923</v>
      </c>
      <c r="G76" s="89" t="n">
        <v>46.7459</v>
      </c>
      <c r="H76" s="89" t="n">
        <v>5313.803</v>
      </c>
      <c r="I76" s="89" t="n">
        <v>90.043</v>
      </c>
      <c r="J76" s="71" t="n">
        <f aca="false">H76/3600</f>
        <v>1.47605638888889</v>
      </c>
      <c r="L76" s="88" t="n">
        <v>11191.9952</v>
      </c>
      <c r="M76" s="89" t="n">
        <v>41.8494</v>
      </c>
      <c r="N76" s="89" t="n">
        <v>46.2193</v>
      </c>
      <c r="O76" s="89" t="n">
        <v>46.7739</v>
      </c>
      <c r="P76" s="89" t="n">
        <v>5293.604</v>
      </c>
      <c r="Q76" s="89" t="n">
        <v>84.66</v>
      </c>
      <c r="R76" s="71" t="n">
        <f aca="false">P76/3600</f>
        <v>1.47044555555556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6385.9776</v>
      </c>
      <c r="E77" s="89" t="n">
        <v>39.4909</v>
      </c>
      <c r="F77" s="89" t="n">
        <v>44.3126</v>
      </c>
      <c r="G77" s="89" t="n">
        <v>44.8652</v>
      </c>
      <c r="H77" s="89" t="n">
        <v>4928.265</v>
      </c>
      <c r="I77" s="89" t="n">
        <v>78.125</v>
      </c>
      <c r="J77" s="71" t="n">
        <f aca="false">H77/3600</f>
        <v>1.3689625</v>
      </c>
      <c r="L77" s="88" t="n">
        <v>6396.672</v>
      </c>
      <c r="M77" s="89" t="n">
        <v>39.5023</v>
      </c>
      <c r="N77" s="89" t="n">
        <v>44.3353</v>
      </c>
      <c r="O77" s="89" t="n">
        <v>44.8872</v>
      </c>
      <c r="P77" s="89" t="n">
        <v>4914.124</v>
      </c>
      <c r="Q77" s="89" t="n">
        <v>78.685</v>
      </c>
      <c r="R77" s="71" t="n">
        <f aca="false">P77/3600</f>
        <v>1.36503444444444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3685.9976</v>
      </c>
      <c r="E78" s="91" t="n">
        <v>36.8916</v>
      </c>
      <c r="F78" s="91" t="n">
        <v>42.7747</v>
      </c>
      <c r="G78" s="91" t="n">
        <v>43.2619</v>
      </c>
      <c r="H78" s="91" t="n">
        <v>4688.582</v>
      </c>
      <c r="I78" s="91" t="n">
        <v>80.418</v>
      </c>
      <c r="J78" s="77" t="n">
        <f aca="false">H78/3600</f>
        <v>1.30238388888889</v>
      </c>
      <c r="L78" s="90" t="n">
        <v>3692.0128</v>
      </c>
      <c r="M78" s="91" t="n">
        <v>36.9144</v>
      </c>
      <c r="N78" s="91" t="n">
        <v>42.796</v>
      </c>
      <c r="O78" s="91" t="n">
        <v>43.2921</v>
      </c>
      <c r="P78" s="91" t="n">
        <v>4662.421</v>
      </c>
      <c r="Q78" s="91" t="n">
        <v>81.79</v>
      </c>
      <c r="R78" s="77" t="n">
        <f aca="false">P78/3600</f>
        <v>1.29511694444444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22138.3016</v>
      </c>
      <c r="E79" s="87" t="n">
        <v>44.4164</v>
      </c>
      <c r="F79" s="87" t="n">
        <v>47.5204</v>
      </c>
      <c r="G79" s="87" t="n">
        <v>48.3317</v>
      </c>
      <c r="H79" s="87" t="n">
        <v>6000.702</v>
      </c>
      <c r="I79" s="87" t="n">
        <v>95.676</v>
      </c>
      <c r="J79" s="66" t="n">
        <f aca="false">H79/3600</f>
        <v>1.66686166666667</v>
      </c>
      <c r="L79" s="86" t="n">
        <v>22122.0768</v>
      </c>
      <c r="M79" s="87" t="n">
        <v>44.4129</v>
      </c>
      <c r="N79" s="87" t="n">
        <v>47.5196</v>
      </c>
      <c r="O79" s="87" t="n">
        <v>48.3361</v>
      </c>
      <c r="P79" s="87" t="n">
        <v>6006.141</v>
      </c>
      <c r="Q79" s="87" t="n">
        <v>103.66</v>
      </c>
      <c r="R79" s="66" t="n">
        <f aca="false">P79/3600</f>
        <v>1.6683725</v>
      </c>
      <c r="S79" s="68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13211.2896</v>
      </c>
      <c r="E80" s="89" t="n">
        <v>42.1021</v>
      </c>
      <c r="F80" s="89" t="n">
        <v>45.4221</v>
      </c>
      <c r="G80" s="89" t="n">
        <v>46.3236</v>
      </c>
      <c r="H80" s="89" t="n">
        <v>5399.396</v>
      </c>
      <c r="I80" s="89" t="n">
        <v>86.922</v>
      </c>
      <c r="J80" s="71" t="n">
        <f aca="false">H80/3600</f>
        <v>1.49983222222222</v>
      </c>
      <c r="L80" s="88" t="n">
        <v>13198.2848</v>
      </c>
      <c r="M80" s="89" t="n">
        <v>42.0984</v>
      </c>
      <c r="N80" s="89" t="n">
        <v>45.4297</v>
      </c>
      <c r="O80" s="89" t="n">
        <v>46.3344</v>
      </c>
      <c r="P80" s="89" t="n">
        <v>5408.732</v>
      </c>
      <c r="Q80" s="89" t="n">
        <v>94.285</v>
      </c>
      <c r="R80" s="71" t="n">
        <f aca="false">P80/3600</f>
        <v>1.50242555555556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8008.8296</v>
      </c>
      <c r="E81" s="89" t="n">
        <v>39.4662</v>
      </c>
      <c r="F81" s="89" t="n">
        <v>43.4567</v>
      </c>
      <c r="G81" s="89" t="n">
        <v>44.4118</v>
      </c>
      <c r="H81" s="89" t="n">
        <v>5023.145</v>
      </c>
      <c r="I81" s="89" t="n">
        <v>80.496</v>
      </c>
      <c r="J81" s="71" t="n">
        <f aca="false">H81/3600</f>
        <v>1.39531805555556</v>
      </c>
      <c r="L81" s="88" t="n">
        <v>8000.1664</v>
      </c>
      <c r="M81" s="89" t="n">
        <v>39.4674</v>
      </c>
      <c r="N81" s="89" t="n">
        <v>43.4733</v>
      </c>
      <c r="O81" s="89" t="n">
        <v>44.4211</v>
      </c>
      <c r="P81" s="89" t="n">
        <v>5045.178</v>
      </c>
      <c r="Q81" s="89" t="n">
        <v>88.653</v>
      </c>
      <c r="R81" s="71" t="n">
        <f aca="false">P81/3600</f>
        <v>1.40143833333333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4839.4544</v>
      </c>
      <c r="E82" s="91" t="n">
        <v>36.5649</v>
      </c>
      <c r="F82" s="91" t="n">
        <v>42.0105</v>
      </c>
      <c r="G82" s="91" t="n">
        <v>42.8776</v>
      </c>
      <c r="H82" s="91" t="n">
        <v>4808.444</v>
      </c>
      <c r="I82" s="91" t="n">
        <v>82.072</v>
      </c>
      <c r="J82" s="77" t="n">
        <f aca="false">H82/3600</f>
        <v>1.33567888888889</v>
      </c>
      <c r="L82" s="90" t="n">
        <v>4832.9432</v>
      </c>
      <c r="M82" s="91" t="n">
        <v>36.5727</v>
      </c>
      <c r="N82" s="91" t="n">
        <v>42.015</v>
      </c>
      <c r="O82" s="91" t="n">
        <v>42.8906</v>
      </c>
      <c r="P82" s="91" t="n">
        <v>4757.393</v>
      </c>
      <c r="Q82" s="91" t="n">
        <v>83.24</v>
      </c>
      <c r="R82" s="77" t="n">
        <f aca="false">P82/3600</f>
        <v>1.32149805555556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22820.008</v>
      </c>
      <c r="E83" s="87" t="n">
        <v>41.9557</v>
      </c>
      <c r="F83" s="87" t="n">
        <v>43.7541</v>
      </c>
      <c r="G83" s="87" t="n">
        <v>44.3358</v>
      </c>
      <c r="H83" s="87" t="n">
        <v>2892.356</v>
      </c>
      <c r="I83" s="87" t="n">
        <v>51.261</v>
      </c>
      <c r="J83" s="66" t="n">
        <f aca="false">H83/3600</f>
        <v>0.803432222222222</v>
      </c>
      <c r="L83" s="86" t="n">
        <v>22822.832</v>
      </c>
      <c r="M83" s="87" t="n">
        <v>41.9562</v>
      </c>
      <c r="N83" s="87" t="n">
        <v>43.7566</v>
      </c>
      <c r="O83" s="87" t="n">
        <v>44.3351</v>
      </c>
      <c r="P83" s="87" t="n">
        <v>2930.64</v>
      </c>
      <c r="Q83" s="87" t="n">
        <v>55.472</v>
      </c>
      <c r="R83" s="66" t="n">
        <f aca="false">P83/3600</f>
        <v>0.814066666666667</v>
      </c>
      <c r="S83" s="68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3158.0584</v>
      </c>
      <c r="E84" s="89" t="n">
        <v>38.4973</v>
      </c>
      <c r="F84" s="89" t="n">
        <v>40.6853</v>
      </c>
      <c r="G84" s="89" t="n">
        <v>40.9509</v>
      </c>
      <c r="H84" s="89" t="n">
        <v>2502.81</v>
      </c>
      <c r="I84" s="89" t="n">
        <v>43.523</v>
      </c>
      <c r="J84" s="71" t="n">
        <f aca="false">H84/3600</f>
        <v>0.695225</v>
      </c>
      <c r="L84" s="88" t="n">
        <v>13158.292</v>
      </c>
      <c r="M84" s="89" t="n">
        <v>38.4974</v>
      </c>
      <c r="N84" s="89" t="n">
        <v>40.6872</v>
      </c>
      <c r="O84" s="89" t="n">
        <v>40.9494</v>
      </c>
      <c r="P84" s="89" t="n">
        <v>2512.784</v>
      </c>
      <c r="Q84" s="89" t="n">
        <v>45.613</v>
      </c>
      <c r="R84" s="71" t="n">
        <f aca="false">P84/3600</f>
        <v>0.697995555555556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7547.3304</v>
      </c>
      <c r="E85" s="89" t="n">
        <v>35.3897</v>
      </c>
      <c r="F85" s="89" t="n">
        <v>38.181</v>
      </c>
      <c r="G85" s="89" t="n">
        <v>38.2962</v>
      </c>
      <c r="H85" s="89" t="n">
        <v>2209.595</v>
      </c>
      <c r="I85" s="89" t="n">
        <v>39.264</v>
      </c>
      <c r="J85" s="71" t="n">
        <f aca="false">H85/3600</f>
        <v>0.613776388888889</v>
      </c>
      <c r="L85" s="88" t="n">
        <v>7548.3376</v>
      </c>
      <c r="M85" s="89" t="n">
        <v>35.3892</v>
      </c>
      <c r="N85" s="89" t="n">
        <v>38.1806</v>
      </c>
      <c r="O85" s="89" t="n">
        <v>38.3012</v>
      </c>
      <c r="P85" s="89" t="n">
        <v>2202.878</v>
      </c>
      <c r="Q85" s="89" t="n">
        <v>37.86</v>
      </c>
      <c r="R85" s="71" t="n">
        <f aca="false">P85/3600</f>
        <v>0.611910555555556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436.6192</v>
      </c>
      <c r="E86" s="91" t="n">
        <v>32.5122</v>
      </c>
      <c r="F86" s="91" t="n">
        <v>36.3347</v>
      </c>
      <c r="G86" s="91" t="n">
        <v>36.3672</v>
      </c>
      <c r="H86" s="91" t="n">
        <v>1974.956</v>
      </c>
      <c r="I86" s="91" t="n">
        <v>32.603</v>
      </c>
      <c r="J86" s="77" t="n">
        <f aca="false">H86/3600</f>
        <v>0.548598888888889</v>
      </c>
      <c r="L86" s="90" t="n">
        <v>4436.924</v>
      </c>
      <c r="M86" s="91" t="n">
        <v>32.5142</v>
      </c>
      <c r="N86" s="91" t="n">
        <v>36.3418</v>
      </c>
      <c r="O86" s="91" t="n">
        <v>36.3785</v>
      </c>
      <c r="P86" s="91" t="n">
        <v>1996.322</v>
      </c>
      <c r="Q86" s="91" t="n">
        <v>35.131</v>
      </c>
      <c r="R86" s="77" t="n">
        <f aca="false">P86/3600</f>
        <v>0.554533888888889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24534.1834</v>
      </c>
      <c r="E87" s="87" t="n">
        <v>44.8274</v>
      </c>
      <c r="F87" s="87" t="n">
        <v>46.4454</v>
      </c>
      <c r="G87" s="87" t="n">
        <v>46.7351</v>
      </c>
      <c r="H87" s="87" t="n">
        <v>5210.937</v>
      </c>
      <c r="I87" s="87" t="n">
        <v>93.693</v>
      </c>
      <c r="J87" s="66" t="n">
        <f aca="false">H87/3600</f>
        <v>1.4474825</v>
      </c>
      <c r="L87" s="86" t="n">
        <v>24537.2342</v>
      </c>
      <c r="M87" s="87" t="n">
        <v>44.8281</v>
      </c>
      <c r="N87" s="87" t="n">
        <v>46.4515</v>
      </c>
      <c r="O87" s="87" t="n">
        <v>46.7403</v>
      </c>
      <c r="P87" s="87" t="n">
        <v>5252.769</v>
      </c>
      <c r="Q87" s="87" t="n">
        <v>96.313</v>
      </c>
      <c r="R87" s="66" t="n">
        <f aca="false">P87/3600</f>
        <v>1.4591025</v>
      </c>
      <c r="S87" s="68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16444.331</v>
      </c>
      <c r="E88" s="89" t="n">
        <v>40.805</v>
      </c>
      <c r="F88" s="89" t="n">
        <v>43.053</v>
      </c>
      <c r="G88" s="89" t="n">
        <v>43.2929</v>
      </c>
      <c r="H88" s="89" t="n">
        <v>4712.052</v>
      </c>
      <c r="I88" s="89" t="n">
        <v>80.386</v>
      </c>
      <c r="J88" s="71" t="n">
        <f aca="false">H88/3600</f>
        <v>1.30890333333333</v>
      </c>
      <c r="L88" s="88" t="n">
        <v>16446.8141</v>
      </c>
      <c r="M88" s="89" t="n">
        <v>40.8082</v>
      </c>
      <c r="N88" s="89" t="n">
        <v>43.0605</v>
      </c>
      <c r="O88" s="89" t="n">
        <v>43.2952</v>
      </c>
      <c r="P88" s="89" t="n">
        <v>4748.677</v>
      </c>
      <c r="Q88" s="89" t="n">
        <v>84.816</v>
      </c>
      <c r="R88" s="71" t="n">
        <f aca="false">P88/3600</f>
        <v>1.31907694444444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0768.489</v>
      </c>
      <c r="E89" s="89" t="n">
        <v>36.9367</v>
      </c>
      <c r="F89" s="89" t="n">
        <v>40.6371</v>
      </c>
      <c r="G89" s="89" t="n">
        <v>40.5076</v>
      </c>
      <c r="H89" s="89" t="n">
        <v>4296.34</v>
      </c>
      <c r="I89" s="89" t="n">
        <v>75.722</v>
      </c>
      <c r="J89" s="71" t="n">
        <f aca="false">H89/3600</f>
        <v>1.19342777777778</v>
      </c>
      <c r="L89" s="88" t="n">
        <v>10767.072</v>
      </c>
      <c r="M89" s="89" t="n">
        <v>36.9402</v>
      </c>
      <c r="N89" s="89" t="n">
        <v>40.6417</v>
      </c>
      <c r="O89" s="89" t="n">
        <v>40.5131</v>
      </c>
      <c r="P89" s="89" t="n">
        <v>4320.41</v>
      </c>
      <c r="Q89" s="89" t="n">
        <v>77.501</v>
      </c>
      <c r="R89" s="71" t="n">
        <f aca="false">P89/3600</f>
        <v>1.20011388888889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943.416</v>
      </c>
      <c r="E90" s="91" t="n">
        <v>33.2491</v>
      </c>
      <c r="F90" s="91" t="n">
        <v>38.9408</v>
      </c>
      <c r="G90" s="91" t="n">
        <v>38.3378</v>
      </c>
      <c r="H90" s="91" t="n">
        <v>3958.411</v>
      </c>
      <c r="I90" s="91" t="n">
        <v>68.577</v>
      </c>
      <c r="J90" s="77" t="n">
        <f aca="false">H90/3600</f>
        <v>1.09955861111111</v>
      </c>
      <c r="L90" s="90" t="n">
        <v>6944.0846</v>
      </c>
      <c r="M90" s="91" t="n">
        <v>33.2548</v>
      </c>
      <c r="N90" s="91" t="n">
        <v>38.9541</v>
      </c>
      <c r="O90" s="91" t="n">
        <v>38.35</v>
      </c>
      <c r="P90" s="91" t="n">
        <v>3967.86</v>
      </c>
      <c r="Q90" s="91" t="n">
        <v>70.261</v>
      </c>
      <c r="R90" s="77" t="n">
        <f aca="false">P90/3600</f>
        <v>1.10218333333333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7727.3896</v>
      </c>
      <c r="E91" s="87" t="n">
        <v>46.3773</v>
      </c>
      <c r="F91" s="87" t="n">
        <v>44.7399</v>
      </c>
      <c r="G91" s="87" t="n">
        <v>44.9135</v>
      </c>
      <c r="H91" s="87" t="n">
        <v>3923.794</v>
      </c>
      <c r="I91" s="87" t="n">
        <v>72.93</v>
      </c>
      <c r="J91" s="66" t="n">
        <f aca="false">H91/3600</f>
        <v>1.08994277777778</v>
      </c>
      <c r="L91" s="86" t="n">
        <v>37718.7416</v>
      </c>
      <c r="M91" s="87" t="n">
        <v>46.4209</v>
      </c>
      <c r="N91" s="87" t="n">
        <v>44.768</v>
      </c>
      <c r="O91" s="87" t="n">
        <v>44.9343</v>
      </c>
      <c r="P91" s="87" t="n">
        <v>3941.044</v>
      </c>
      <c r="Q91" s="87" t="n">
        <v>75.003</v>
      </c>
      <c r="R91" s="66" t="n">
        <f aca="false">P91/3600</f>
        <v>1.09473444444444</v>
      </c>
      <c r="S91" s="68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8405.6808</v>
      </c>
      <c r="E92" s="89" t="n">
        <v>41.8363</v>
      </c>
      <c r="F92" s="89" t="n">
        <v>40.8644</v>
      </c>
      <c r="G92" s="89" t="n">
        <v>41.0786</v>
      </c>
      <c r="H92" s="89" t="n">
        <v>3673.71</v>
      </c>
      <c r="I92" s="89" t="n">
        <v>64.038</v>
      </c>
      <c r="J92" s="71" t="n">
        <f aca="false">H92/3600</f>
        <v>1.020475</v>
      </c>
      <c r="L92" s="88" t="n">
        <v>28394.6224</v>
      </c>
      <c r="M92" s="89" t="n">
        <v>41.8804</v>
      </c>
      <c r="N92" s="89" t="n">
        <v>40.9009</v>
      </c>
      <c r="O92" s="89" t="n">
        <v>41.106</v>
      </c>
      <c r="P92" s="89" t="n">
        <v>3688.686</v>
      </c>
      <c r="Q92" s="89" t="n">
        <v>68.919</v>
      </c>
      <c r="R92" s="71" t="n">
        <f aca="false">P92/3600</f>
        <v>1.024635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21252.9648</v>
      </c>
      <c r="E93" s="89" t="n">
        <v>37.0375</v>
      </c>
      <c r="F93" s="89" t="n">
        <v>38.8423</v>
      </c>
      <c r="G93" s="89" t="n">
        <v>38.9192</v>
      </c>
      <c r="H93" s="89" t="n">
        <v>3438.738</v>
      </c>
      <c r="I93" s="89" t="n">
        <v>58.595</v>
      </c>
      <c r="J93" s="71" t="n">
        <f aca="false">H93/3600</f>
        <v>0.955205</v>
      </c>
      <c r="L93" s="88" t="n">
        <v>21237.7536</v>
      </c>
      <c r="M93" s="89" t="n">
        <v>37.0906</v>
      </c>
      <c r="N93" s="89" t="n">
        <v>38.8603</v>
      </c>
      <c r="O93" s="89" t="n">
        <v>38.9402</v>
      </c>
      <c r="P93" s="89" t="n">
        <v>3466.171</v>
      </c>
      <c r="Q93" s="89" t="n">
        <v>63.179</v>
      </c>
      <c r="R93" s="71" t="n">
        <f aca="false">P93/3600</f>
        <v>0.962825277777778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5175.5312</v>
      </c>
      <c r="E94" s="91" t="n">
        <v>32.0542</v>
      </c>
      <c r="F94" s="91" t="n">
        <v>37.7505</v>
      </c>
      <c r="G94" s="91" t="n">
        <v>37.338</v>
      </c>
      <c r="H94" s="91" t="n">
        <v>3206.701</v>
      </c>
      <c r="I94" s="91" t="n">
        <v>58.593</v>
      </c>
      <c r="J94" s="77" t="n">
        <f aca="false">H94/3600</f>
        <v>0.890750277777778</v>
      </c>
      <c r="L94" s="90" t="n">
        <v>15160.32</v>
      </c>
      <c r="M94" s="91" t="n">
        <v>32.1039</v>
      </c>
      <c r="N94" s="91" t="n">
        <v>37.7652</v>
      </c>
      <c r="O94" s="91" t="n">
        <v>37.3759</v>
      </c>
      <c r="P94" s="91" t="n">
        <v>3226.106</v>
      </c>
      <c r="Q94" s="91" t="n">
        <v>59.029</v>
      </c>
      <c r="R94" s="77" t="n">
        <f aca="false">P94/3600</f>
        <v>0.896140555555556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5353.4442</v>
      </c>
      <c r="E95" s="87" t="n">
        <v>50.6471</v>
      </c>
      <c r="F95" s="87" t="n">
        <v>53.1965</v>
      </c>
      <c r="G95" s="87" t="n">
        <v>54.1471</v>
      </c>
      <c r="H95" s="87" t="n">
        <v>4317.832</v>
      </c>
      <c r="I95" s="87" t="n">
        <v>75.877</v>
      </c>
      <c r="J95" s="66" t="n">
        <f aca="false">H95/3600</f>
        <v>1.19939777777778</v>
      </c>
      <c r="L95" s="86" t="n">
        <v>5351.6563</v>
      </c>
      <c r="M95" s="87" t="n">
        <v>50.6515</v>
      </c>
      <c r="N95" s="87" t="n">
        <v>53.2303</v>
      </c>
      <c r="O95" s="87" t="n">
        <v>54.1784</v>
      </c>
      <c r="P95" s="87" t="n">
        <v>4307.624</v>
      </c>
      <c r="Q95" s="87" t="n">
        <v>71.447</v>
      </c>
      <c r="R95" s="66" t="n">
        <f aca="false">P95/3600</f>
        <v>1.19656222222222</v>
      </c>
      <c r="S95" s="68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3622.3936</v>
      </c>
      <c r="E96" s="89" t="n">
        <v>46.948</v>
      </c>
      <c r="F96" s="89" t="n">
        <v>49.7128</v>
      </c>
      <c r="G96" s="89" t="n">
        <v>50.7928</v>
      </c>
      <c r="H96" s="89" t="n">
        <v>4112.084</v>
      </c>
      <c r="I96" s="89" t="n">
        <v>66.658</v>
      </c>
      <c r="J96" s="71" t="n">
        <f aca="false">H96/3600</f>
        <v>1.14224555555556</v>
      </c>
      <c r="L96" s="88" t="n">
        <v>3618.7786</v>
      </c>
      <c r="M96" s="89" t="n">
        <v>46.9636</v>
      </c>
      <c r="N96" s="89" t="n">
        <v>49.7633</v>
      </c>
      <c r="O96" s="89" t="n">
        <v>50.8732</v>
      </c>
      <c r="P96" s="89" t="n">
        <v>4092.627</v>
      </c>
      <c r="Q96" s="89" t="n">
        <v>67.142</v>
      </c>
      <c r="R96" s="71" t="n">
        <f aca="false">P96/3600</f>
        <v>1.13684083333333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449.1187</v>
      </c>
      <c r="E97" s="89" t="n">
        <v>43.2346</v>
      </c>
      <c r="F97" s="89" t="n">
        <v>46.9856</v>
      </c>
      <c r="G97" s="89" t="n">
        <v>48.2245</v>
      </c>
      <c r="H97" s="89" t="n">
        <v>3960.095</v>
      </c>
      <c r="I97" s="89" t="n">
        <v>63.834</v>
      </c>
      <c r="J97" s="71" t="n">
        <f aca="false">H97/3600</f>
        <v>1.10002638888889</v>
      </c>
      <c r="L97" s="88" t="n">
        <v>2447.9011</v>
      </c>
      <c r="M97" s="89" t="n">
        <v>43.2575</v>
      </c>
      <c r="N97" s="89" t="n">
        <v>47.0704</v>
      </c>
      <c r="O97" s="89" t="n">
        <v>48.2351</v>
      </c>
      <c r="P97" s="89" t="n">
        <v>3925.008</v>
      </c>
      <c r="Q97" s="89" t="n">
        <v>64.411</v>
      </c>
      <c r="R97" s="71" t="n">
        <f aca="false">P97/3600</f>
        <v>1.09028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622.6278</v>
      </c>
      <c r="E98" s="91" t="n">
        <v>39.319</v>
      </c>
      <c r="F98" s="91" t="n">
        <v>44.8756</v>
      </c>
      <c r="G98" s="91" t="n">
        <v>45.9805</v>
      </c>
      <c r="H98" s="91" t="n">
        <v>3833.876</v>
      </c>
      <c r="I98" s="91" t="n">
        <v>67.516</v>
      </c>
      <c r="J98" s="77" t="n">
        <f aca="false">H98/3600</f>
        <v>1.06496555555556</v>
      </c>
      <c r="L98" s="90" t="n">
        <v>1620.7946</v>
      </c>
      <c r="M98" s="91" t="n">
        <v>39.3699</v>
      </c>
      <c r="N98" s="91" t="n">
        <v>44.8642</v>
      </c>
      <c r="O98" s="91" t="n">
        <v>45.9948</v>
      </c>
      <c r="P98" s="91" t="n">
        <v>3805.357</v>
      </c>
      <c r="Q98" s="91" t="n">
        <v>68.405</v>
      </c>
      <c r="R98" s="77" t="n">
        <f aca="false">P98/3600</f>
        <v>1.05704361111111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5" t="e">
        <f aca="false">AVERAGE(W3,W7,W11,W15)</f>
        <v>#VALUE!</v>
      </c>
      <c r="X99" s="36" t="e">
        <f aca="false">AVERAGE(X3,X7,X11,X15)</f>
        <v>#VALUE!</v>
      </c>
      <c r="Y99" s="3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62.044260701599</v>
      </c>
      <c r="J106" s="92" t="n">
        <f aca="false">GEOMEAN(J3:J98)</f>
        <v>1.00411597635815</v>
      </c>
      <c r="Q106" s="92" t="n">
        <f aca="false">GEOMEAN(Q3:Q98)</f>
        <v>63.5114496441323</v>
      </c>
      <c r="R106" s="92" t="n">
        <f aca="false">GEOMEAN(R3:R98)</f>
        <v>1.0087522104316</v>
      </c>
    </row>
    <row r="107" customFormat="false" ht="11.4" hidden="false" customHeight="false" outlineLevel="0" collapsed="false">
      <c r="B107" s="1" t="s">
        <v>87</v>
      </c>
      <c r="Q107" s="93" t="n">
        <f aca="false">Q106/I106</f>
        <v>1.0236474562827</v>
      </c>
      <c r="R107" s="93" t="n">
        <f aca="false">R106/J106</f>
        <v>1.0046172296653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2.43441555555556</v>
      </c>
      <c r="J108" s="92" t="n">
        <f aca="false">SUM(J3:J98)</f>
        <v>145.711805277778</v>
      </c>
      <c r="Q108" s="92" t="n">
        <f aca="false">SUM(Q3:Q98)/3600</f>
        <v>2.47415083333333</v>
      </c>
      <c r="R108" s="92" t="n">
        <f aca="false">SUM(R3:R98)</f>
        <v>146.099989166667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82)</f>
        <v>62.2082475314625</v>
      </c>
      <c r="J113" s="92" t="n">
        <f aca="false">GEOMEAN(J3:J82)</f>
        <v>1.00924873365644</v>
      </c>
      <c r="Q113" s="92" t="n">
        <f aca="false">GEOMEAN(Q3:Q82)</f>
        <v>63.6218337670907</v>
      </c>
      <c r="R113" s="92" t="n">
        <f aca="false">GEOMEAN(R3:R82)</f>
        <v>1.0142407239499</v>
      </c>
    </row>
    <row r="114" customFormat="false" ht="11.4" hidden="false" customHeight="false" outlineLevel="0" collapsed="false">
      <c r="B114" s="1" t="s">
        <v>87</v>
      </c>
      <c r="Q114" s="93" t="n">
        <f aca="false">Q113/I113</f>
        <v>1.02272345374965</v>
      </c>
      <c r="R114" s="93" t="n">
        <f aca="false">R113/J113</f>
        <v>1.00494624380194</v>
      </c>
    </row>
    <row r="115" customFormat="false" ht="11.4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4" t="n">
        <v>12987.8864</v>
      </c>
      <c r="E3" s="65" t="n">
        <v>41.6321</v>
      </c>
      <c r="F3" s="65" t="n">
        <v>41.5147</v>
      </c>
      <c r="G3" s="65" t="n">
        <v>44.175</v>
      </c>
      <c r="H3" s="65" t="n">
        <v>14059.261</v>
      </c>
      <c r="I3" s="65" t="n">
        <v>31.607</v>
      </c>
      <c r="J3" s="66" t="n">
        <f aca="false">H3/3600</f>
        <v>3.90535027777778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35" t="e">
        <f aca="false">bdrate($D3:$D6,E3:E6,$L3:$L6,M3:M6)</f>
        <v>#VALUE!</v>
      </c>
      <c r="U3" s="36" t="e">
        <f aca="false">bdrate($D3:$D6,F3:F6,$L3:$L6,N3:N6)</f>
        <v>#VALUE!</v>
      </c>
      <c r="V3" s="37" t="e">
        <f aca="false">bdrate($D3:$D6,G3:G6,$L3:$L6,O3:O6)</f>
        <v>#VALUE!</v>
      </c>
      <c r="W3" s="35" t="e">
        <f aca="false">bdrateOld($D3:$D6,E3:E6,$L3:$L6,M3:M6)</f>
        <v>#VALUE!</v>
      </c>
      <c r="X3" s="36" t="e">
        <f aca="false">bdrateOld($D3:$D6,F3:F6,$L3:$L6,N3:N6)</f>
        <v>#VALUE!</v>
      </c>
      <c r="Y3" s="37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281.9728</v>
      </c>
      <c r="E4" s="70" t="n">
        <v>39.1469</v>
      </c>
      <c r="F4" s="70" t="n">
        <v>39.814</v>
      </c>
      <c r="G4" s="70" t="n">
        <v>42.2882</v>
      </c>
      <c r="H4" s="70" t="n">
        <v>11883.897</v>
      </c>
      <c r="I4" s="70" t="n">
        <v>26.054</v>
      </c>
      <c r="J4" s="71" t="n">
        <f aca="false">H4/3600</f>
        <v>3.3010825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2545.3584</v>
      </c>
      <c r="E5" s="70" t="n">
        <v>36.6054</v>
      </c>
      <c r="F5" s="70" t="n">
        <v>38.4559</v>
      </c>
      <c r="G5" s="70" t="n">
        <v>40.8036</v>
      </c>
      <c r="H5" s="70" t="n">
        <v>10778.692</v>
      </c>
      <c r="I5" s="70" t="n">
        <v>23.057</v>
      </c>
      <c r="J5" s="71" t="n">
        <f aca="false">H5/3600</f>
        <v>2.99408111111111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320.8288</v>
      </c>
      <c r="E6" s="76" t="n">
        <v>33.9368</v>
      </c>
      <c r="F6" s="76" t="n">
        <v>37.4041</v>
      </c>
      <c r="G6" s="76" t="n">
        <v>39.7246</v>
      </c>
      <c r="H6" s="76" t="n">
        <v>10126.992</v>
      </c>
      <c r="I6" s="76" t="n">
        <v>20.951</v>
      </c>
      <c r="J6" s="77" t="n">
        <f aca="false">H6/3600</f>
        <v>2.81305333333333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4" t="n">
        <v>32646.488</v>
      </c>
      <c r="E7" s="65" t="n">
        <v>40.1461</v>
      </c>
      <c r="F7" s="65" t="n">
        <v>44.8914</v>
      </c>
      <c r="G7" s="65" t="n">
        <v>44.6755</v>
      </c>
      <c r="H7" s="65" t="n">
        <v>21297.677</v>
      </c>
      <c r="I7" s="65" t="n">
        <v>44.306</v>
      </c>
      <c r="J7" s="66" t="n">
        <f aca="false">H7/3600</f>
        <v>5.9160213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35" t="e">
        <f aca="false">bdrate($D7:$D10,E7:E10,$L7:$L10,M7:M10)</f>
        <v>#VALUE!</v>
      </c>
      <c r="U7" s="36" t="e">
        <f aca="false">bdrate($D7:$D10,F7:F10,$L7:$L10,N7:N10)</f>
        <v>#VALUE!</v>
      </c>
      <c r="V7" s="36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15676.2576</v>
      </c>
      <c r="E8" s="70" t="n">
        <v>37.1533</v>
      </c>
      <c r="F8" s="70" t="n">
        <v>42.9676</v>
      </c>
      <c r="G8" s="70" t="n">
        <v>43.2912</v>
      </c>
      <c r="H8" s="70" t="n">
        <v>18109.731</v>
      </c>
      <c r="I8" s="70" t="n">
        <v>35.615</v>
      </c>
      <c r="J8" s="71" t="n">
        <f aca="false">H8/3600</f>
        <v>5.0304808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8255.4848</v>
      </c>
      <c r="E9" s="70" t="n">
        <v>34.2054</v>
      </c>
      <c r="F9" s="70" t="n">
        <v>41.3531</v>
      </c>
      <c r="G9" s="70" t="n">
        <v>41.9758</v>
      </c>
      <c r="H9" s="70" t="n">
        <v>15931.904</v>
      </c>
      <c r="I9" s="70" t="n">
        <v>30.546</v>
      </c>
      <c r="J9" s="71" t="n">
        <f aca="false">H9/3600</f>
        <v>4.42552888888889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4622.8032</v>
      </c>
      <c r="E10" s="76" t="n">
        <v>31.4434</v>
      </c>
      <c r="F10" s="76" t="n">
        <v>40.1168</v>
      </c>
      <c r="G10" s="76" t="n">
        <v>40.9216</v>
      </c>
      <c r="H10" s="76" t="n">
        <v>14421.682</v>
      </c>
      <c r="I10" s="76" t="n">
        <v>27.426</v>
      </c>
      <c r="J10" s="77" t="n">
        <f aca="false">H10/3600</f>
        <v>4.00602277777778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94"/>
      <c r="B11" s="84" t="s">
        <v>58</v>
      </c>
      <c r="C11" s="84" t="n">
        <v>22</v>
      </c>
      <c r="D11" s="64" t="n">
        <v>215707.4128</v>
      </c>
      <c r="E11" s="65" t="n">
        <v>39.0186</v>
      </c>
      <c r="F11" s="65" t="n">
        <v>39.1299</v>
      </c>
      <c r="G11" s="65" t="n">
        <v>37.7027</v>
      </c>
      <c r="H11" s="65" t="n">
        <v>60899.555</v>
      </c>
      <c r="I11" s="65" t="n">
        <v>121.888</v>
      </c>
      <c r="J11" s="66" t="n">
        <f aca="false">H11/3600</f>
        <v>16.9165430555556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35" t="e">
        <f aca="false">bdrate($D11:$D14,E11:E14,$L11:$L14,M11:M14)</f>
        <v>#VALUE!</v>
      </c>
      <c r="U11" s="36" t="e">
        <f aca="false">bdrate($D11:$D14,F11:F14,$L11:$L14,N11:N14)</f>
        <v>#VALUE!</v>
      </c>
      <c r="V11" s="36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1.4" hidden="false" customHeight="false" outlineLevel="0" collapsed="false">
      <c r="A12" s="94"/>
      <c r="B12" s="83"/>
      <c r="C12" s="83" t="n">
        <v>27</v>
      </c>
      <c r="D12" s="69" t="n">
        <v>101867.84</v>
      </c>
      <c r="E12" s="70" t="n">
        <v>33.7551</v>
      </c>
      <c r="F12" s="70" t="n">
        <v>37.8464</v>
      </c>
      <c r="G12" s="70" t="n">
        <v>36.4235</v>
      </c>
      <c r="H12" s="70" t="n">
        <v>50537.029</v>
      </c>
      <c r="I12" s="70" t="n">
        <v>105.118</v>
      </c>
      <c r="J12" s="71" t="n">
        <f aca="false">H12/3600</f>
        <v>14.0380636111111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1.4" hidden="false" customHeight="false" outlineLevel="0" collapsed="false">
      <c r="A13" s="94"/>
      <c r="B13" s="83"/>
      <c r="C13" s="83" t="n">
        <v>32</v>
      </c>
      <c r="D13" s="69" t="n">
        <v>29195.184</v>
      </c>
      <c r="E13" s="70" t="n">
        <v>29.5288</v>
      </c>
      <c r="F13" s="70" t="n">
        <v>36.71</v>
      </c>
      <c r="G13" s="70" t="n">
        <v>35.3783</v>
      </c>
      <c r="H13" s="70" t="n">
        <v>34044.482</v>
      </c>
      <c r="I13" s="70" t="n">
        <v>75.351</v>
      </c>
      <c r="J13" s="71" t="n">
        <f aca="false">H13/3600</f>
        <v>9.45680055555556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" hidden="false" customHeight="false" outlineLevel="0" collapsed="false">
      <c r="A14" s="94"/>
      <c r="B14" s="85"/>
      <c r="C14" s="85" t="n">
        <v>37</v>
      </c>
      <c r="D14" s="75" t="n">
        <v>7130.9376</v>
      </c>
      <c r="E14" s="76" t="n">
        <v>27.9001</v>
      </c>
      <c r="F14" s="76" t="n">
        <v>35.7951</v>
      </c>
      <c r="G14" s="76" t="n">
        <v>34.5296</v>
      </c>
      <c r="H14" s="76" t="n">
        <v>25521.773</v>
      </c>
      <c r="I14" s="76" t="n">
        <v>51.545</v>
      </c>
      <c r="J14" s="77" t="n">
        <f aca="false">H14/3600</f>
        <v>7.08938138888889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94"/>
      <c r="B15" s="84" t="s">
        <v>66</v>
      </c>
      <c r="C15" s="84" t="n">
        <v>22</v>
      </c>
      <c r="D15" s="64" t="n">
        <v>23598.024</v>
      </c>
      <c r="E15" s="65" t="n">
        <v>41.3563</v>
      </c>
      <c r="F15" s="65" t="n">
        <v>46.218</v>
      </c>
      <c r="G15" s="65" t="n">
        <v>45.8932</v>
      </c>
      <c r="H15" s="65" t="n">
        <v>36830.206</v>
      </c>
      <c r="I15" s="65" t="n">
        <v>67.535</v>
      </c>
      <c r="J15" s="66" t="n">
        <f aca="false">H15/3600</f>
        <v>10.2306127777778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35" t="e">
        <f aca="false">bdrate($D15:$D18,E15:E18,$L15:$L18,M15:M18)</f>
        <v>#VALUE!</v>
      </c>
      <c r="U15" s="36" t="e">
        <f aca="false">bdrate($D15:$D18,F15:F18,$L15:$L18,N15:N18)</f>
        <v>#VALUE!</v>
      </c>
      <c r="V15" s="36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1.4" hidden="false" customHeight="false" outlineLevel="0" collapsed="false">
      <c r="A16" s="94"/>
      <c r="B16" s="83"/>
      <c r="C16" s="83" t="n">
        <v>27</v>
      </c>
      <c r="D16" s="69" t="n">
        <v>5937.5888</v>
      </c>
      <c r="E16" s="70" t="n">
        <v>39.9834</v>
      </c>
      <c r="F16" s="70" t="n">
        <v>45.4966</v>
      </c>
      <c r="G16" s="70" t="n">
        <v>45.3029</v>
      </c>
      <c r="H16" s="70" t="n">
        <v>28572.868</v>
      </c>
      <c r="I16" s="70" t="n">
        <v>52.496</v>
      </c>
      <c r="J16" s="71" t="n">
        <f aca="false">H16/3600</f>
        <v>7.93690777777778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1.4" hidden="false" customHeight="false" outlineLevel="0" collapsed="false">
      <c r="A17" s="94"/>
      <c r="B17" s="83"/>
      <c r="C17" s="83" t="n">
        <v>32</v>
      </c>
      <c r="D17" s="69" t="n">
        <v>2438.9344</v>
      </c>
      <c r="E17" s="70" t="n">
        <v>38.7035</v>
      </c>
      <c r="F17" s="70" t="n">
        <v>44.9155</v>
      </c>
      <c r="G17" s="70" t="n">
        <v>44.8709</v>
      </c>
      <c r="H17" s="70" t="n">
        <v>25263.716</v>
      </c>
      <c r="I17" s="70" t="n">
        <v>47.553</v>
      </c>
      <c r="J17" s="71" t="n">
        <f aca="false">H17/3600</f>
        <v>7.01769888888889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" hidden="false" customHeight="false" outlineLevel="0" collapsed="false">
      <c r="A18" s="95"/>
      <c r="B18" s="85"/>
      <c r="C18" s="85" t="n">
        <v>37</v>
      </c>
      <c r="D18" s="75" t="n">
        <v>1178.8304</v>
      </c>
      <c r="E18" s="76" t="n">
        <v>36.9774</v>
      </c>
      <c r="F18" s="76" t="n">
        <v>44.4227</v>
      </c>
      <c r="G18" s="76" t="n">
        <v>44.5145</v>
      </c>
      <c r="H18" s="76" t="n">
        <v>23217.595</v>
      </c>
      <c r="I18" s="76" t="n">
        <v>44.196</v>
      </c>
      <c r="J18" s="77" t="n">
        <f aca="false">H18/3600</f>
        <v>6.44933194444444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4778.5664</v>
      </c>
      <c r="E19" s="87" t="n">
        <v>41.5989</v>
      </c>
      <c r="F19" s="87" t="n">
        <v>43.4882</v>
      </c>
      <c r="G19" s="87" t="n">
        <v>45.2639</v>
      </c>
      <c r="H19" s="87" t="n">
        <v>13096.341</v>
      </c>
      <c r="I19" s="87" t="n">
        <v>28.143</v>
      </c>
      <c r="J19" s="66" t="n">
        <f aca="false">H19/3600</f>
        <v>3.63787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182.276</v>
      </c>
      <c r="E20" s="89" t="n">
        <v>39.7432</v>
      </c>
      <c r="F20" s="89" t="n">
        <v>42.1262</v>
      </c>
      <c r="G20" s="89" t="n">
        <v>43.415</v>
      </c>
      <c r="H20" s="89" t="n">
        <v>11210.136</v>
      </c>
      <c r="I20" s="89" t="n">
        <v>24.244</v>
      </c>
      <c r="J20" s="71" t="n">
        <f aca="false">H20/3600</f>
        <v>3.113926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069.6576</v>
      </c>
      <c r="E21" s="89" t="n">
        <v>37.449</v>
      </c>
      <c r="F21" s="89" t="n">
        <v>40.9231</v>
      </c>
      <c r="G21" s="89" t="n">
        <v>42.0793</v>
      </c>
      <c r="H21" s="89" t="n">
        <v>9921.285</v>
      </c>
      <c r="I21" s="89" t="n">
        <v>21.607</v>
      </c>
      <c r="J21" s="71" t="n">
        <f aca="false">H21/3600</f>
        <v>2.75591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42.1952</v>
      </c>
      <c r="E22" s="91" t="n">
        <v>35.0593</v>
      </c>
      <c r="F22" s="91" t="n">
        <v>40.0725</v>
      </c>
      <c r="G22" s="91" t="n">
        <v>41.2608</v>
      </c>
      <c r="H22" s="91" t="n">
        <v>9102.356</v>
      </c>
      <c r="I22" s="91" t="n">
        <v>20.125</v>
      </c>
      <c r="J22" s="77" t="n">
        <f aca="false">H22/3600</f>
        <v>2.52843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611.6728</v>
      </c>
      <c r="E23" s="87" t="n">
        <v>40.0469</v>
      </c>
      <c r="F23" s="87" t="n">
        <v>42.3655</v>
      </c>
      <c r="G23" s="87" t="n">
        <v>43.7528</v>
      </c>
      <c r="H23" s="87" t="n">
        <v>12042.863</v>
      </c>
      <c r="I23" s="87" t="n">
        <v>29.234</v>
      </c>
      <c r="J23" s="66" t="n">
        <f aca="false">H23/3600</f>
        <v>3.3452397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321.3032</v>
      </c>
      <c r="E24" s="89" t="n">
        <v>37.5412</v>
      </c>
      <c r="F24" s="89" t="n">
        <v>40.5027</v>
      </c>
      <c r="G24" s="89" t="n">
        <v>41.5333</v>
      </c>
      <c r="H24" s="89" t="n">
        <v>10092.619</v>
      </c>
      <c r="I24" s="89" t="n">
        <v>24.275</v>
      </c>
      <c r="J24" s="71" t="n">
        <f aca="false">H24/3600</f>
        <v>2.80350527777778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539.1552</v>
      </c>
      <c r="E25" s="89" t="n">
        <v>34.9509</v>
      </c>
      <c r="F25" s="89" t="n">
        <v>38.9111</v>
      </c>
      <c r="G25" s="89" t="n">
        <v>39.9967</v>
      </c>
      <c r="H25" s="89" t="n">
        <v>9011.824</v>
      </c>
      <c r="I25" s="89" t="n">
        <v>21.358</v>
      </c>
      <c r="J25" s="71" t="n">
        <f aca="false">H25/3600</f>
        <v>2.503284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18.2304</v>
      </c>
      <c r="E26" s="91" t="n">
        <v>32.4412</v>
      </c>
      <c r="F26" s="91" t="n">
        <v>37.7099</v>
      </c>
      <c r="G26" s="91" t="n">
        <v>39.0815</v>
      </c>
      <c r="H26" s="91" t="n">
        <v>8365.483</v>
      </c>
      <c r="I26" s="91" t="n">
        <v>19.532</v>
      </c>
      <c r="J26" s="77" t="n">
        <f aca="false">H26/3600</f>
        <v>2.32374527777778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8068.4392</v>
      </c>
      <c r="E27" s="87" t="n">
        <v>38.4605</v>
      </c>
      <c r="F27" s="87" t="n">
        <v>40.0911</v>
      </c>
      <c r="G27" s="87" t="n">
        <v>43.5756</v>
      </c>
      <c r="H27" s="87" t="n">
        <v>28307.164</v>
      </c>
      <c r="I27" s="87" t="n">
        <v>57.926</v>
      </c>
      <c r="J27" s="66" t="n">
        <f aca="false">H27/3600</f>
        <v>7.86310111111111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07.7856</v>
      </c>
      <c r="E28" s="89" t="n">
        <v>36.847</v>
      </c>
      <c r="F28" s="89" t="n">
        <v>39.0776</v>
      </c>
      <c r="G28" s="89" t="n">
        <v>41.8853</v>
      </c>
      <c r="H28" s="89" t="n">
        <v>22257.03</v>
      </c>
      <c r="I28" s="89" t="n">
        <v>42.871</v>
      </c>
      <c r="J28" s="71" t="n">
        <f aca="false">H28/3600</f>
        <v>6.18250833333333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72.612</v>
      </c>
      <c r="E29" s="89" t="n">
        <v>34.9477</v>
      </c>
      <c r="F29" s="89" t="n">
        <v>38.246</v>
      </c>
      <c r="G29" s="89" t="n">
        <v>40.3446</v>
      </c>
      <c r="H29" s="89" t="n">
        <v>19709.178</v>
      </c>
      <c r="I29" s="89" t="n">
        <v>37.579</v>
      </c>
      <c r="J29" s="71" t="n">
        <f aca="false">H29/3600</f>
        <v>5.474771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371.016</v>
      </c>
      <c r="E30" s="91" t="n">
        <v>32.7741</v>
      </c>
      <c r="F30" s="91" t="n">
        <v>37.5326</v>
      </c>
      <c r="G30" s="91" t="n">
        <v>39.1414</v>
      </c>
      <c r="H30" s="91" t="n">
        <v>18304.105</v>
      </c>
      <c r="I30" s="91" t="n">
        <v>35.304</v>
      </c>
      <c r="J30" s="77" t="n">
        <f aca="false">H30/3600</f>
        <v>5.0844736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7277.9176</v>
      </c>
      <c r="E31" s="87" t="n">
        <v>39.1515</v>
      </c>
      <c r="F31" s="87" t="n">
        <v>43.7793</v>
      </c>
      <c r="G31" s="87" t="n">
        <v>44.9947</v>
      </c>
      <c r="H31" s="87" t="n">
        <v>33047.662</v>
      </c>
      <c r="I31" s="87" t="n">
        <v>65.151</v>
      </c>
      <c r="J31" s="66" t="n">
        <f aca="false">H31/3600</f>
        <v>9.17990611111111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009.9232</v>
      </c>
      <c r="E32" s="89" t="n">
        <v>37.4742</v>
      </c>
      <c r="F32" s="89" t="n">
        <v>42.5177</v>
      </c>
      <c r="G32" s="89" t="n">
        <v>43.0238</v>
      </c>
      <c r="H32" s="89" t="n">
        <v>26928.795</v>
      </c>
      <c r="I32" s="89" t="n">
        <v>51.947</v>
      </c>
      <c r="J32" s="71" t="n">
        <f aca="false">H32/3600</f>
        <v>7.48022083333333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2818.4264</v>
      </c>
      <c r="E33" s="89" t="n">
        <v>35.626</v>
      </c>
      <c r="F33" s="89" t="n">
        <v>41.2941</v>
      </c>
      <c r="G33" s="89" t="n">
        <v>41.2345</v>
      </c>
      <c r="H33" s="89" t="n">
        <v>23773.585</v>
      </c>
      <c r="I33" s="89" t="n">
        <v>46.756</v>
      </c>
      <c r="J33" s="71" t="n">
        <f aca="false">H33/3600</f>
        <v>6.6037736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474.4976</v>
      </c>
      <c r="E34" s="91" t="n">
        <v>33.6341</v>
      </c>
      <c r="F34" s="91" t="n">
        <v>40.3285</v>
      </c>
      <c r="G34" s="91" t="n">
        <v>39.906</v>
      </c>
      <c r="H34" s="91" t="n">
        <v>21669.097</v>
      </c>
      <c r="I34" s="91" t="n">
        <v>42.774</v>
      </c>
      <c r="J34" s="77" t="n">
        <f aca="false">H34/3600</f>
        <v>6.0191936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39145.364</v>
      </c>
      <c r="E35" s="87" t="n">
        <v>37.3925</v>
      </c>
      <c r="F35" s="87" t="n">
        <v>42.098</v>
      </c>
      <c r="G35" s="87" t="n">
        <v>44.2764</v>
      </c>
      <c r="H35" s="87" t="n">
        <v>38949.582</v>
      </c>
      <c r="I35" s="87" t="n">
        <v>91.841</v>
      </c>
      <c r="J35" s="66" t="n">
        <f aca="false">H35/3600</f>
        <v>10.819328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218.668</v>
      </c>
      <c r="E36" s="89" t="n">
        <v>35.2798</v>
      </c>
      <c r="F36" s="89" t="n">
        <v>40.8149</v>
      </c>
      <c r="G36" s="89" t="n">
        <v>43.1413</v>
      </c>
      <c r="H36" s="89" t="n">
        <v>26171.031</v>
      </c>
      <c r="I36" s="89" t="n">
        <v>56.989</v>
      </c>
      <c r="J36" s="71" t="n">
        <f aca="false">H36/3600</f>
        <v>7.2697308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2248.5976</v>
      </c>
      <c r="E37" s="89" t="n">
        <v>33.8417</v>
      </c>
      <c r="F37" s="89" t="n">
        <v>39.6253</v>
      </c>
      <c r="G37" s="89" t="n">
        <v>42.0961</v>
      </c>
      <c r="H37" s="89" t="n">
        <v>22560.135</v>
      </c>
      <c r="I37" s="89" t="n">
        <v>48.331</v>
      </c>
      <c r="J37" s="71" t="n">
        <f aca="false">H37/3600</f>
        <v>6.26670416666667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971.452</v>
      </c>
      <c r="E38" s="91" t="n">
        <v>31.9834</v>
      </c>
      <c r="F38" s="91" t="n">
        <v>38.6972</v>
      </c>
      <c r="G38" s="91" t="n">
        <v>41.2793</v>
      </c>
      <c r="H38" s="91" t="n">
        <v>21254.539</v>
      </c>
      <c r="I38" s="91" t="n">
        <v>45.82</v>
      </c>
      <c r="J38" s="77" t="n">
        <f aca="false">H38/3600</f>
        <v>5.9040386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436.8504</v>
      </c>
      <c r="E39" s="87" t="n">
        <v>40.4172</v>
      </c>
      <c r="F39" s="87" t="n">
        <v>43.0308</v>
      </c>
      <c r="G39" s="87" t="n">
        <v>43.585</v>
      </c>
      <c r="H39" s="87" t="n">
        <v>5946.52</v>
      </c>
      <c r="I39" s="87" t="n">
        <v>11.56</v>
      </c>
      <c r="J39" s="66" t="n">
        <f aca="false">H39/3600</f>
        <v>1.6518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656.9272</v>
      </c>
      <c r="E40" s="89" t="n">
        <v>37.325</v>
      </c>
      <c r="F40" s="89" t="n">
        <v>40.6854</v>
      </c>
      <c r="G40" s="89" t="n">
        <v>40.8628</v>
      </c>
      <c r="H40" s="89" t="n">
        <v>5082.599</v>
      </c>
      <c r="I40" s="89" t="n">
        <v>9.797</v>
      </c>
      <c r="J40" s="71" t="n">
        <f aca="false">H40/3600</f>
        <v>1.4118330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18.8384</v>
      </c>
      <c r="E41" s="89" t="n">
        <v>34.4054</v>
      </c>
      <c r="F41" s="89" t="n">
        <v>38.6658</v>
      </c>
      <c r="G41" s="89" t="n">
        <v>38.631</v>
      </c>
      <c r="H41" s="89" t="n">
        <v>4415.953</v>
      </c>
      <c r="I41" s="89" t="n">
        <v>8.377</v>
      </c>
      <c r="J41" s="71" t="n">
        <f aca="false">H41/3600</f>
        <v>1.2266536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33.0392</v>
      </c>
      <c r="E42" s="91" t="n">
        <v>31.9117</v>
      </c>
      <c r="F42" s="91" t="n">
        <v>37.1566</v>
      </c>
      <c r="G42" s="91" t="n">
        <v>36.9821</v>
      </c>
      <c r="H42" s="91" t="n">
        <v>3966.858</v>
      </c>
      <c r="I42" s="91" t="n">
        <v>7.473</v>
      </c>
      <c r="J42" s="77" t="n">
        <f aca="false">H42/3600</f>
        <v>1.10190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3621.6496</v>
      </c>
      <c r="E43" s="87" t="n">
        <v>40.1714</v>
      </c>
      <c r="F43" s="87" t="n">
        <v>43.5129</v>
      </c>
      <c r="G43" s="87" t="n">
        <v>45.0111</v>
      </c>
      <c r="H43" s="87" t="n">
        <v>6462.672</v>
      </c>
      <c r="I43" s="87" t="n">
        <v>13.151</v>
      </c>
      <c r="J43" s="66" t="n">
        <f aca="false">H43/3600</f>
        <v>1.79518666666667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700.6128</v>
      </c>
      <c r="E44" s="89" t="n">
        <v>37.654</v>
      </c>
      <c r="F44" s="89" t="n">
        <v>41.606</v>
      </c>
      <c r="G44" s="89" t="n">
        <v>42.7502</v>
      </c>
      <c r="H44" s="89" t="n">
        <v>5538.712</v>
      </c>
      <c r="I44" s="89" t="n">
        <v>11.092</v>
      </c>
      <c r="J44" s="71" t="n">
        <f aca="false">H44/3600</f>
        <v>1.53853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857.48</v>
      </c>
      <c r="E45" s="89" t="n">
        <v>34.9111</v>
      </c>
      <c r="F45" s="89" t="n">
        <v>39.9404</v>
      </c>
      <c r="G45" s="89" t="n">
        <v>40.8584</v>
      </c>
      <c r="H45" s="89" t="n">
        <v>4962.909</v>
      </c>
      <c r="I45" s="89" t="n">
        <v>9.906</v>
      </c>
      <c r="J45" s="71" t="n">
        <f aca="false">H45/3600</f>
        <v>1.3785858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52.0336</v>
      </c>
      <c r="E46" s="91" t="n">
        <v>32.1661</v>
      </c>
      <c r="F46" s="91" t="n">
        <v>38.6171</v>
      </c>
      <c r="G46" s="91" t="n">
        <v>39.4411</v>
      </c>
      <c r="H46" s="91" t="n">
        <v>4557.034</v>
      </c>
      <c r="I46" s="91" t="n">
        <v>9.111</v>
      </c>
      <c r="J46" s="77" t="n">
        <f aca="false">H46/3600</f>
        <v>1.265842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6761.32</v>
      </c>
      <c r="E47" s="87" t="n">
        <v>38.2</v>
      </c>
      <c r="F47" s="87" t="n">
        <v>41.2902</v>
      </c>
      <c r="G47" s="87" t="n">
        <v>42.3365</v>
      </c>
      <c r="H47" s="87" t="n">
        <v>6462.656</v>
      </c>
      <c r="I47" s="87" t="n">
        <v>14.555</v>
      </c>
      <c r="J47" s="66" t="n">
        <f aca="false">H47/3600</f>
        <v>1.79518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082.6344</v>
      </c>
      <c r="E48" s="89" t="n">
        <v>34.6753</v>
      </c>
      <c r="F48" s="89" t="n">
        <v>38.8169</v>
      </c>
      <c r="G48" s="89" t="n">
        <v>39.7305</v>
      </c>
      <c r="H48" s="89" t="n">
        <v>5260.03</v>
      </c>
      <c r="I48" s="89" t="n">
        <v>11.514</v>
      </c>
      <c r="J48" s="71" t="n">
        <f aca="false">H48/3600</f>
        <v>1.46111944444444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54.6472</v>
      </c>
      <c r="E49" s="89" t="n">
        <v>31.5298</v>
      </c>
      <c r="F49" s="89" t="n">
        <v>37.0094</v>
      </c>
      <c r="G49" s="89" t="n">
        <v>37.8317</v>
      </c>
      <c r="H49" s="89" t="n">
        <v>4450.26</v>
      </c>
      <c r="I49" s="89" t="n">
        <v>9.657</v>
      </c>
      <c r="J49" s="71" t="n">
        <f aca="false">H49/3600</f>
        <v>1.23618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686.3184</v>
      </c>
      <c r="E50" s="91" t="n">
        <v>28.6083</v>
      </c>
      <c r="F50" s="91" t="n">
        <v>35.7119</v>
      </c>
      <c r="G50" s="91" t="n">
        <v>36.4415</v>
      </c>
      <c r="H50" s="91" t="n">
        <v>3956.654</v>
      </c>
      <c r="I50" s="91" t="n">
        <v>8.503</v>
      </c>
      <c r="J50" s="77" t="n">
        <f aca="false">H50/3600</f>
        <v>1.09907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4769.4056</v>
      </c>
      <c r="E51" s="87" t="n">
        <v>39.0233</v>
      </c>
      <c r="F51" s="87" t="n">
        <v>41.3666</v>
      </c>
      <c r="G51" s="87" t="n">
        <v>42.8412</v>
      </c>
      <c r="H51" s="87" t="n">
        <v>5108.11</v>
      </c>
      <c r="I51" s="87" t="n">
        <v>9.843</v>
      </c>
      <c r="J51" s="66" t="n">
        <f aca="false">H51/3600</f>
        <v>1.418919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019.4328</v>
      </c>
      <c r="E52" s="89" t="n">
        <v>35.8247</v>
      </c>
      <c r="F52" s="89" t="n">
        <v>39.0741</v>
      </c>
      <c r="G52" s="89" t="n">
        <v>40.6921</v>
      </c>
      <c r="H52" s="89" t="n">
        <v>4250.884</v>
      </c>
      <c r="I52" s="89" t="n">
        <v>7.52</v>
      </c>
      <c r="J52" s="71" t="n">
        <f aca="false">H52/3600</f>
        <v>1.18080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946.3312</v>
      </c>
      <c r="E53" s="89" t="n">
        <v>32.9667</v>
      </c>
      <c r="F53" s="89" t="n">
        <v>37.236</v>
      </c>
      <c r="G53" s="89" t="n">
        <v>38.9916</v>
      </c>
      <c r="H53" s="89" t="n">
        <v>3633.972</v>
      </c>
      <c r="I53" s="89" t="n">
        <v>6.381</v>
      </c>
      <c r="J53" s="71" t="n">
        <f aca="false">H53/3600</f>
        <v>1.00943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63.8904</v>
      </c>
      <c r="E54" s="91" t="n">
        <v>30.3303</v>
      </c>
      <c r="F54" s="91" t="n">
        <v>35.9479</v>
      </c>
      <c r="G54" s="91" t="n">
        <v>37.6862</v>
      </c>
      <c r="H54" s="91" t="n">
        <v>3200.282</v>
      </c>
      <c r="I54" s="91" t="n">
        <v>5.538</v>
      </c>
      <c r="J54" s="77" t="n">
        <f aca="false">H54/3600</f>
        <v>0.888967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503.5232</v>
      </c>
      <c r="E55" s="87" t="n">
        <v>40.6335</v>
      </c>
      <c r="F55" s="87" t="n">
        <v>43.8579</v>
      </c>
      <c r="G55" s="87" t="n">
        <v>43.014</v>
      </c>
      <c r="H55" s="87" t="n">
        <v>1614.311</v>
      </c>
      <c r="I55" s="87" t="n">
        <v>3.557</v>
      </c>
      <c r="J55" s="66" t="n">
        <f aca="false">H55/3600</f>
        <v>0.4484197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753.2704</v>
      </c>
      <c r="E56" s="89" t="n">
        <v>36.8876</v>
      </c>
      <c r="F56" s="89" t="n">
        <v>41.2617</v>
      </c>
      <c r="G56" s="89" t="n">
        <v>40.0375</v>
      </c>
      <c r="H56" s="89" t="n">
        <v>1393.558</v>
      </c>
      <c r="I56" s="89" t="n">
        <v>2.964</v>
      </c>
      <c r="J56" s="71" t="n">
        <f aca="false">H56/3600</f>
        <v>0.38709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375.5904</v>
      </c>
      <c r="E57" s="89" t="n">
        <v>33.5427</v>
      </c>
      <c r="F57" s="89" t="n">
        <v>39.2625</v>
      </c>
      <c r="G57" s="89" t="n">
        <v>37.7601</v>
      </c>
      <c r="H57" s="89" t="n">
        <v>1206.502</v>
      </c>
      <c r="I57" s="89" t="n">
        <v>2.558</v>
      </c>
      <c r="J57" s="71" t="n">
        <f aca="false">H57/3600</f>
        <v>0.335139444444444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195.8504</v>
      </c>
      <c r="E58" s="91" t="n">
        <v>30.7577</v>
      </c>
      <c r="F58" s="91" t="n">
        <v>37.8161</v>
      </c>
      <c r="G58" s="91" t="n">
        <v>36.136</v>
      </c>
      <c r="H58" s="91" t="n">
        <v>1071.562</v>
      </c>
      <c r="I58" s="91" t="n">
        <v>2.34</v>
      </c>
      <c r="J58" s="77" t="n">
        <f aca="false">H58/3600</f>
        <v>0.297656111111111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1609.3576</v>
      </c>
      <c r="E59" s="87" t="n">
        <v>37.9566</v>
      </c>
      <c r="F59" s="87" t="n">
        <v>43.0564</v>
      </c>
      <c r="G59" s="87" t="n">
        <v>44.061</v>
      </c>
      <c r="H59" s="87" t="n">
        <v>1708.843</v>
      </c>
      <c r="I59" s="87" t="n">
        <v>4.259</v>
      </c>
      <c r="J59" s="66" t="n">
        <f aca="false">H59/3600</f>
        <v>0.474678611111111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630.0136</v>
      </c>
      <c r="E60" s="89" t="n">
        <v>34.6207</v>
      </c>
      <c r="F60" s="89" t="n">
        <v>41.0509</v>
      </c>
      <c r="G60" s="89" t="n">
        <v>42.0087</v>
      </c>
      <c r="H60" s="89" t="n">
        <v>1311.934</v>
      </c>
      <c r="I60" s="89" t="n">
        <v>3.307</v>
      </c>
      <c r="J60" s="71" t="n">
        <f aca="false">H60/3600</f>
        <v>0.36442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283.2208</v>
      </c>
      <c r="E61" s="89" t="n">
        <v>31.7932</v>
      </c>
      <c r="F61" s="89" t="n">
        <v>39.5615</v>
      </c>
      <c r="G61" s="89" t="n">
        <v>40.4738</v>
      </c>
      <c r="H61" s="89" t="n">
        <v>1117.394</v>
      </c>
      <c r="I61" s="89" t="n">
        <v>2.87</v>
      </c>
      <c r="J61" s="71" t="n">
        <f aca="false">H61/3600</f>
        <v>0.31038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40.244</v>
      </c>
      <c r="E62" s="91" t="n">
        <v>29.0703</v>
      </c>
      <c r="F62" s="91" t="n">
        <v>38.4668</v>
      </c>
      <c r="G62" s="91" t="n">
        <v>39.3619</v>
      </c>
      <c r="H62" s="91" t="n">
        <v>1024.072</v>
      </c>
      <c r="I62" s="91" t="n">
        <v>2.683</v>
      </c>
      <c r="J62" s="77" t="n">
        <f aca="false">H62/3600</f>
        <v>0.284464444444444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629.8232</v>
      </c>
      <c r="E63" s="87" t="n">
        <v>38.1747</v>
      </c>
      <c r="F63" s="87" t="n">
        <v>41.1983</v>
      </c>
      <c r="G63" s="87" t="n">
        <v>42.1196</v>
      </c>
      <c r="H63" s="87" t="n">
        <v>1422.242</v>
      </c>
      <c r="I63" s="87" t="n">
        <v>3.526</v>
      </c>
      <c r="J63" s="66" t="n">
        <f aca="false">H63/3600</f>
        <v>0.395067222222222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747.504</v>
      </c>
      <c r="E64" s="89" t="n">
        <v>34.7796</v>
      </c>
      <c r="F64" s="89" t="n">
        <v>38.6784</v>
      </c>
      <c r="G64" s="89" t="n">
        <v>39.4299</v>
      </c>
      <c r="H64" s="89" t="n">
        <v>1162.734</v>
      </c>
      <c r="I64" s="89" t="n">
        <v>2.823</v>
      </c>
      <c r="J64" s="71" t="n">
        <f aca="false">H64/3600</f>
        <v>0.32298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1.38</v>
      </c>
      <c r="E65" s="89" t="n">
        <v>31.6027</v>
      </c>
      <c r="F65" s="89" t="n">
        <v>36.7248</v>
      </c>
      <c r="G65" s="89" t="n">
        <v>37.4014</v>
      </c>
      <c r="H65" s="89" t="n">
        <v>986.516</v>
      </c>
      <c r="I65" s="89" t="n">
        <v>2.418</v>
      </c>
      <c r="J65" s="71" t="n">
        <f aca="false">H65/3600</f>
        <v>0.274032222222222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64.8424</v>
      </c>
      <c r="E66" s="91" t="n">
        <v>28.7041</v>
      </c>
      <c r="F66" s="91" t="n">
        <v>35.3572</v>
      </c>
      <c r="G66" s="91" t="n">
        <v>35.917</v>
      </c>
      <c r="H66" s="91" t="n">
        <v>877.545</v>
      </c>
      <c r="I66" s="91" t="n">
        <v>2.137</v>
      </c>
      <c r="J66" s="77" t="n">
        <f aca="false">H66/3600</f>
        <v>0.2437625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192.4752</v>
      </c>
      <c r="E67" s="87" t="n">
        <v>39.4319</v>
      </c>
      <c r="F67" s="87" t="n">
        <v>41.4719</v>
      </c>
      <c r="G67" s="87" t="n">
        <v>42.5628</v>
      </c>
      <c r="H67" s="87" t="n">
        <v>1124.131</v>
      </c>
      <c r="I67" s="87" t="n">
        <v>2.559</v>
      </c>
      <c r="J67" s="66" t="n">
        <f aca="false">H67/3600</f>
        <v>0.3122586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586.3856</v>
      </c>
      <c r="E68" s="89" t="n">
        <v>35.7235</v>
      </c>
      <c r="F68" s="89" t="n">
        <v>38.7833</v>
      </c>
      <c r="G68" s="89" t="n">
        <v>40.0357</v>
      </c>
      <c r="H68" s="89" t="n">
        <v>948.385</v>
      </c>
      <c r="I68" s="89" t="n">
        <v>2.09</v>
      </c>
      <c r="J68" s="71" t="n">
        <f aca="false">H68/3600</f>
        <v>0.263440277777778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287.7896</v>
      </c>
      <c r="E69" s="89" t="n">
        <v>32.342</v>
      </c>
      <c r="F69" s="89" t="n">
        <v>36.8537</v>
      </c>
      <c r="G69" s="89" t="n">
        <v>38.1029</v>
      </c>
      <c r="H69" s="89" t="n">
        <v>799.244</v>
      </c>
      <c r="I69" s="89" t="n">
        <v>1.762</v>
      </c>
      <c r="J69" s="71" t="n">
        <f aca="false">H69/3600</f>
        <v>0.22201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3.3712</v>
      </c>
      <c r="E70" s="91" t="n">
        <v>29.5532</v>
      </c>
      <c r="F70" s="91" t="n">
        <v>35.4359</v>
      </c>
      <c r="G70" s="91" t="n">
        <v>36.5874</v>
      </c>
      <c r="H70" s="91" t="n">
        <v>691.078</v>
      </c>
      <c r="I70" s="91" t="n">
        <v>1.56</v>
      </c>
      <c r="J70" s="77" t="n">
        <f aca="false">H70/3600</f>
        <v>0.191966111111111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1.4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1.4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1.4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579.2632</v>
      </c>
      <c r="E83" s="87" t="n">
        <v>40.544</v>
      </c>
      <c r="F83" s="87" t="n">
        <v>42.9471</v>
      </c>
      <c r="G83" s="87" t="n">
        <v>43.4667</v>
      </c>
      <c r="H83" s="87" t="n">
        <v>5870.934</v>
      </c>
      <c r="I83" s="87" t="n">
        <v>11.435</v>
      </c>
      <c r="J83" s="66" t="n">
        <f aca="false">H83/3600</f>
        <v>1.63081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770.3992</v>
      </c>
      <c r="E84" s="89" t="n">
        <v>37.3559</v>
      </c>
      <c r="F84" s="89" t="n">
        <v>40.3577</v>
      </c>
      <c r="G84" s="89" t="n">
        <v>40.5296</v>
      </c>
      <c r="H84" s="89" t="n">
        <v>5030.98</v>
      </c>
      <c r="I84" s="89" t="n">
        <v>9.61</v>
      </c>
      <c r="J84" s="71" t="n">
        <f aca="false">H84/3600</f>
        <v>1.39749444444444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96.6208</v>
      </c>
      <c r="E85" s="89" t="n">
        <v>34.3225</v>
      </c>
      <c r="F85" s="89" t="n">
        <v>38.1116</v>
      </c>
      <c r="G85" s="89" t="n">
        <v>38.1333</v>
      </c>
      <c r="H85" s="89" t="n">
        <v>4378.272</v>
      </c>
      <c r="I85" s="89" t="n">
        <v>8.283</v>
      </c>
      <c r="J85" s="71" t="n">
        <f aca="false">H85/3600</f>
        <v>1.21618666666667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85.4352</v>
      </c>
      <c r="E86" s="91" t="n">
        <v>31.6676</v>
      </c>
      <c r="F86" s="91" t="n">
        <v>36.4241</v>
      </c>
      <c r="G86" s="91" t="n">
        <v>36.3392</v>
      </c>
      <c r="H86" s="91" t="n">
        <v>3934.617</v>
      </c>
      <c r="I86" s="91" t="n">
        <v>7.316</v>
      </c>
      <c r="J86" s="77" t="n">
        <f aca="false">H86/3600</f>
        <v>1.0929491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440.1621</v>
      </c>
      <c r="E87" s="87" t="n">
        <v>42.3573</v>
      </c>
      <c r="F87" s="87" t="n">
        <v>45.6643</v>
      </c>
      <c r="G87" s="87" t="n">
        <v>45.7015</v>
      </c>
      <c r="H87" s="87" t="n">
        <v>13122.179</v>
      </c>
      <c r="I87" s="87" t="n">
        <v>24.01</v>
      </c>
      <c r="J87" s="66" t="n">
        <f aca="false">H87/3600</f>
        <v>3.64504972222222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787.1747</v>
      </c>
      <c r="E88" s="89" t="n">
        <v>38.39</v>
      </c>
      <c r="F88" s="89" t="n">
        <v>42.8287</v>
      </c>
      <c r="G88" s="89" t="n">
        <v>42.8089</v>
      </c>
      <c r="H88" s="89" t="n">
        <v>10955.042</v>
      </c>
      <c r="I88" s="89" t="n">
        <v>20.047</v>
      </c>
      <c r="J88" s="71" t="n">
        <f aca="false">H88/3600</f>
        <v>3.04306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75.703</v>
      </c>
      <c r="E89" s="89" t="n">
        <v>34.6839</v>
      </c>
      <c r="F89" s="89" t="n">
        <v>40.69</v>
      </c>
      <c r="G89" s="89" t="n">
        <v>40.4554</v>
      </c>
      <c r="H89" s="89" t="n">
        <v>9097.865</v>
      </c>
      <c r="I89" s="89" t="n">
        <v>16.802</v>
      </c>
      <c r="J89" s="71" t="n">
        <f aca="false">H89/3600</f>
        <v>2.5271847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91.7501</v>
      </c>
      <c r="E90" s="91" t="n">
        <v>31.588</v>
      </c>
      <c r="F90" s="91" t="n">
        <v>39.2023</v>
      </c>
      <c r="G90" s="91" t="n">
        <v>38.5639</v>
      </c>
      <c r="H90" s="91" t="n">
        <v>7866.751</v>
      </c>
      <c r="I90" s="91" t="n">
        <v>14.666</v>
      </c>
      <c r="J90" s="77" t="n">
        <f aca="false">H90/3600</f>
        <v>2.1852086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1489.3704</v>
      </c>
      <c r="E91" s="87" t="n">
        <v>47.4691</v>
      </c>
      <c r="F91" s="87" t="n">
        <v>45.4508</v>
      </c>
      <c r="G91" s="87" t="n">
        <v>45.5676</v>
      </c>
      <c r="H91" s="87" t="n">
        <v>3931.775</v>
      </c>
      <c r="I91" s="87" t="n">
        <v>7.364</v>
      </c>
      <c r="J91" s="66" t="n">
        <f aca="false">H91/3600</f>
        <v>1.0921597222222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1124.2296</v>
      </c>
      <c r="E92" s="89" t="n">
        <v>43.2046</v>
      </c>
      <c r="F92" s="89" t="n">
        <v>41.5572</v>
      </c>
      <c r="G92" s="89" t="n">
        <v>41.6861</v>
      </c>
      <c r="H92" s="89" t="n">
        <v>3899.812</v>
      </c>
      <c r="I92" s="89" t="n">
        <v>7.394</v>
      </c>
      <c r="J92" s="71" t="n">
        <f aca="false">H92/3600</f>
        <v>1.083281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841.7072</v>
      </c>
      <c r="E93" s="89" t="n">
        <v>38.4059</v>
      </c>
      <c r="F93" s="89" t="n">
        <v>39.3461</v>
      </c>
      <c r="G93" s="89" t="n">
        <v>39.4825</v>
      </c>
      <c r="H93" s="89" t="n">
        <v>3851.236</v>
      </c>
      <c r="I93" s="89" t="n">
        <v>7.348</v>
      </c>
      <c r="J93" s="71" t="n">
        <f aca="false">H93/3600</f>
        <v>1.06978777777778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608.7048</v>
      </c>
      <c r="E94" s="91" t="n">
        <v>33.54</v>
      </c>
      <c r="F94" s="91" t="n">
        <v>38.199</v>
      </c>
      <c r="G94" s="91" t="n">
        <v>37.9615</v>
      </c>
      <c r="H94" s="91" t="n">
        <v>3802.605</v>
      </c>
      <c r="I94" s="91" t="n">
        <v>7.131</v>
      </c>
      <c r="J94" s="77" t="n">
        <f aca="false">H94/3600</f>
        <v>1.0562791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839.5414</v>
      </c>
      <c r="E95" s="87" t="n">
        <v>50.1736</v>
      </c>
      <c r="F95" s="87" t="n">
        <v>53.122</v>
      </c>
      <c r="G95" s="87" t="n">
        <v>54.1257</v>
      </c>
      <c r="H95" s="87" t="n">
        <v>7335.156</v>
      </c>
      <c r="I95" s="87" t="n">
        <v>14.54</v>
      </c>
      <c r="J95" s="66" t="n">
        <f aca="false">H95/3600</f>
        <v>2.03754333333333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521.0298</v>
      </c>
      <c r="E96" s="89" t="n">
        <v>46.3438</v>
      </c>
      <c r="F96" s="89" t="n">
        <v>49.8824</v>
      </c>
      <c r="G96" s="89" t="n">
        <v>51.047</v>
      </c>
      <c r="H96" s="89" t="n">
        <v>7052.678</v>
      </c>
      <c r="I96" s="89" t="n">
        <v>14.104</v>
      </c>
      <c r="J96" s="71" t="n">
        <f aca="false">H96/3600</f>
        <v>1.95907722222222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332.5446</v>
      </c>
      <c r="E97" s="89" t="n">
        <v>42.7038</v>
      </c>
      <c r="F97" s="89" t="n">
        <v>47.3908</v>
      </c>
      <c r="G97" s="89" t="n">
        <v>48.6582</v>
      </c>
      <c r="H97" s="89" t="n">
        <v>6795.698</v>
      </c>
      <c r="I97" s="89" t="n">
        <v>13.604</v>
      </c>
      <c r="J97" s="71" t="n">
        <f aca="false">H97/3600</f>
        <v>1.887693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217.6234</v>
      </c>
      <c r="E98" s="91" t="n">
        <v>39.0436</v>
      </c>
      <c r="F98" s="91" t="n">
        <v>45.3989</v>
      </c>
      <c r="G98" s="91" t="n">
        <v>46.6672</v>
      </c>
      <c r="H98" s="91" t="n">
        <v>6614.044</v>
      </c>
      <c r="I98" s="91" t="n">
        <v>13.29</v>
      </c>
      <c r="J98" s="77" t="n">
        <f aca="false">H98/3600</f>
        <v>1.837234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5" t="e">
        <f aca="false">AVERAGE(W3,W7,W11,W15)</f>
        <v>#VALUE!</v>
      </c>
      <c r="X99" s="36" t="e">
        <f aca="false">AVERAGE(X3,X7,X11,X15)</f>
        <v>#VALUE!</v>
      </c>
      <c r="Y99" s="3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8"/>
      <c r="U103" s="39"/>
      <c r="V103" s="39"/>
      <c r="W103" s="38"/>
      <c r="X103" s="39"/>
      <c r="Y103" s="40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98)</f>
        <v>#VALUE!</v>
      </c>
      <c r="U105" s="118" t="e">
        <f aca="false">AVERAGE(U3:U98)</f>
        <v>#VALUE!</v>
      </c>
      <c r="V105" s="119" t="e">
        <f aca="false">AVERAGE(V3:V98)</f>
        <v>#VALUE!</v>
      </c>
      <c r="W105" s="118" t="e">
        <f aca="false">AVERAGE(W3:W98)</f>
        <v>#VALUE!</v>
      </c>
      <c r="X105" s="118" t="e">
        <f aca="false">AVERAGE(X3:X98)</f>
        <v>#VALUE!</v>
      </c>
      <c r="Y105" s="11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4.2062437624441</v>
      </c>
      <c r="J106" s="92" t="n">
        <f aca="false">GEOMEAN(J3:J98)</f>
        <v>1.90624821055571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558718333333333</v>
      </c>
      <c r="J108" s="92" t="n">
        <f aca="false">SUM(J3:J98)</f>
        <v>274.035463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70)</f>
        <v>14.9554230585181</v>
      </c>
      <c r="J113" s="92" t="n">
        <f aca="false">GEOMEAN(J3:J70)</f>
        <v>1.96836716505395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5193.3544</v>
      </c>
      <c r="E19" s="87" t="n">
        <v>41.6779</v>
      </c>
      <c r="F19" s="87" t="n">
        <v>43.2809</v>
      </c>
      <c r="G19" s="87" t="n">
        <v>44.7518</v>
      </c>
      <c r="H19" s="87" t="n">
        <v>21201.02</v>
      </c>
      <c r="I19" s="87" t="n">
        <v>31.499</v>
      </c>
      <c r="J19" s="66" t="n">
        <f aca="false">H19/3600</f>
        <v>5.88917222222222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400.3536</v>
      </c>
      <c r="E20" s="89" t="n">
        <v>39.6556</v>
      </c>
      <c r="F20" s="89" t="n">
        <v>41.6299</v>
      </c>
      <c r="G20" s="89" t="n">
        <v>42.8027</v>
      </c>
      <c r="H20" s="89" t="n">
        <v>18268.716</v>
      </c>
      <c r="I20" s="89" t="n">
        <v>26.178</v>
      </c>
      <c r="J20" s="71" t="n">
        <f aca="false">H20/3600</f>
        <v>5.07464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149.3224</v>
      </c>
      <c r="E21" s="89" t="n">
        <v>37.1216</v>
      </c>
      <c r="F21" s="89" t="n">
        <v>40.3265</v>
      </c>
      <c r="G21" s="89" t="n">
        <v>41.4874</v>
      </c>
      <c r="H21" s="89" t="n">
        <v>16162.684</v>
      </c>
      <c r="I21" s="89" t="n">
        <v>22.793</v>
      </c>
      <c r="J21" s="71" t="n">
        <f aca="false">H21/3600</f>
        <v>4.489634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62.2816</v>
      </c>
      <c r="E22" s="91" t="n">
        <v>34.5283</v>
      </c>
      <c r="F22" s="91" t="n">
        <v>39.4886</v>
      </c>
      <c r="G22" s="91" t="n">
        <v>40.7758</v>
      </c>
      <c r="H22" s="91" t="n">
        <v>14510.207</v>
      </c>
      <c r="I22" s="91" t="n">
        <v>19.673</v>
      </c>
      <c r="J22" s="77" t="n">
        <f aca="false">H22/3600</f>
        <v>4.03061305555556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877.1448</v>
      </c>
      <c r="E23" s="87" t="n">
        <v>39.8756</v>
      </c>
      <c r="F23" s="87" t="n">
        <v>41.9097</v>
      </c>
      <c r="G23" s="87" t="n">
        <v>43.0157</v>
      </c>
      <c r="H23" s="87" t="n">
        <v>19589.261</v>
      </c>
      <c r="I23" s="87" t="n">
        <v>32.996</v>
      </c>
      <c r="J23" s="66" t="n">
        <f aca="false">H23/3600</f>
        <v>5.44146138888889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151.1184</v>
      </c>
      <c r="E24" s="89" t="n">
        <v>36.9748</v>
      </c>
      <c r="F24" s="89" t="n">
        <v>39.778</v>
      </c>
      <c r="G24" s="89" t="n">
        <v>40.7797</v>
      </c>
      <c r="H24" s="89" t="n">
        <v>16303.413</v>
      </c>
      <c r="I24" s="89" t="n">
        <v>25.742</v>
      </c>
      <c r="J24" s="71" t="n">
        <f aca="false">H24/3600</f>
        <v>4.5287258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330.0688</v>
      </c>
      <c r="E25" s="89" t="n">
        <v>34.182</v>
      </c>
      <c r="F25" s="89" t="n">
        <v>38.1243</v>
      </c>
      <c r="G25" s="89" t="n">
        <v>39.3877</v>
      </c>
      <c r="H25" s="89" t="n">
        <v>14240.104</v>
      </c>
      <c r="I25" s="89" t="n">
        <v>21.374</v>
      </c>
      <c r="J25" s="71" t="n">
        <f aca="false">H25/3600</f>
        <v>3.955584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575.6336</v>
      </c>
      <c r="E26" s="91" t="n">
        <v>31.5787</v>
      </c>
      <c r="F26" s="91" t="n">
        <v>37.0151</v>
      </c>
      <c r="G26" s="91" t="n">
        <v>38.619</v>
      </c>
      <c r="H26" s="91" t="n">
        <v>12942.597</v>
      </c>
      <c r="I26" s="91" t="n">
        <v>18.393</v>
      </c>
      <c r="J26" s="77" t="n">
        <f aca="false">H26/3600</f>
        <v>3.5951658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9582.5984</v>
      </c>
      <c r="E27" s="87" t="n">
        <v>38.6615</v>
      </c>
      <c r="F27" s="87" t="n">
        <v>40.1143</v>
      </c>
      <c r="G27" s="87" t="n">
        <v>43.3055</v>
      </c>
      <c r="H27" s="87" t="n">
        <v>41346.78</v>
      </c>
      <c r="I27" s="87" t="n">
        <v>64.353</v>
      </c>
      <c r="J27" s="66" t="n">
        <f aca="false">H27/3600</f>
        <v>11.48521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01.484</v>
      </c>
      <c r="E28" s="89" t="n">
        <v>36.6927</v>
      </c>
      <c r="F28" s="89" t="n">
        <v>38.8816</v>
      </c>
      <c r="G28" s="89" t="n">
        <v>41.3917</v>
      </c>
      <c r="H28" s="89" t="n">
        <v>32885.323</v>
      </c>
      <c r="I28" s="89" t="n">
        <v>44.808</v>
      </c>
      <c r="J28" s="71" t="n">
        <f aca="false">H28/3600</f>
        <v>9.1348119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566.6944</v>
      </c>
      <c r="E29" s="89" t="n">
        <v>34.5517</v>
      </c>
      <c r="F29" s="89" t="n">
        <v>37.9278</v>
      </c>
      <c r="G29" s="89" t="n">
        <v>39.7591</v>
      </c>
      <c r="H29" s="89" t="n">
        <v>29102.668</v>
      </c>
      <c r="I29" s="89" t="n">
        <v>38.02</v>
      </c>
      <c r="J29" s="71" t="n">
        <f aca="false">H29/3600</f>
        <v>8.0840744444444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267.5176</v>
      </c>
      <c r="E30" s="91" t="n">
        <v>32.261</v>
      </c>
      <c r="F30" s="91" t="n">
        <v>37.1581</v>
      </c>
      <c r="G30" s="91" t="n">
        <v>38.5317</v>
      </c>
      <c r="H30" s="91" t="n">
        <v>26715.202</v>
      </c>
      <c r="I30" s="91" t="n">
        <v>33.916</v>
      </c>
      <c r="J30" s="77" t="n">
        <f aca="false">H30/3600</f>
        <v>7.4208894444444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9715.2448</v>
      </c>
      <c r="E31" s="87" t="n">
        <v>39.4022</v>
      </c>
      <c r="F31" s="87" t="n">
        <v>43.6331</v>
      </c>
      <c r="G31" s="87" t="n">
        <v>44.8391</v>
      </c>
      <c r="H31" s="87" t="n">
        <v>49212.612</v>
      </c>
      <c r="I31" s="87" t="n">
        <v>74.231</v>
      </c>
      <c r="J31" s="66" t="n">
        <f aca="false">H31/3600</f>
        <v>13.67017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745.0072</v>
      </c>
      <c r="E32" s="89" t="n">
        <v>37.4879</v>
      </c>
      <c r="F32" s="89" t="n">
        <v>42.1921</v>
      </c>
      <c r="G32" s="89" t="n">
        <v>42.6592</v>
      </c>
      <c r="H32" s="89" t="n">
        <v>40368.74</v>
      </c>
      <c r="I32" s="89" t="n">
        <v>57.817</v>
      </c>
      <c r="J32" s="71" t="n">
        <f aca="false">H32/3600</f>
        <v>11.2135388888889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3112.2264</v>
      </c>
      <c r="E33" s="89" t="n">
        <v>35.494</v>
      </c>
      <c r="F33" s="89" t="n">
        <v>40.8169</v>
      </c>
      <c r="G33" s="89" t="n">
        <v>40.7222</v>
      </c>
      <c r="H33" s="89" t="n">
        <v>35051.979</v>
      </c>
      <c r="I33" s="89" t="n">
        <v>48.91</v>
      </c>
      <c r="J33" s="71" t="n">
        <f aca="false">H33/3600</f>
        <v>9.736660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581.4296</v>
      </c>
      <c r="E34" s="91" t="n">
        <v>33.3614</v>
      </c>
      <c r="F34" s="91" t="n">
        <v>39.8492</v>
      </c>
      <c r="G34" s="91" t="n">
        <v>39.4015</v>
      </c>
      <c r="H34" s="91" t="n">
        <v>31547.857</v>
      </c>
      <c r="I34" s="91" t="n">
        <v>42.981</v>
      </c>
      <c r="J34" s="77" t="n">
        <f aca="false">H34/3600</f>
        <v>8.7632936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51884.9224</v>
      </c>
      <c r="E35" s="87" t="n">
        <v>38.1872</v>
      </c>
      <c r="F35" s="87" t="n">
        <v>41.9337</v>
      </c>
      <c r="G35" s="87" t="n">
        <v>44.071</v>
      </c>
      <c r="H35" s="87" t="n">
        <v>57720.44</v>
      </c>
      <c r="I35" s="87" t="n">
        <v>108.789</v>
      </c>
      <c r="J35" s="66" t="n">
        <f aca="false">H35/3600</f>
        <v>16.03345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379.8872</v>
      </c>
      <c r="E36" s="89" t="n">
        <v>35.375</v>
      </c>
      <c r="F36" s="89" t="n">
        <v>40.4391</v>
      </c>
      <c r="G36" s="89" t="n">
        <v>42.7986</v>
      </c>
      <c r="H36" s="89" t="n">
        <v>37974.619</v>
      </c>
      <c r="I36" s="89" t="n">
        <v>61.344</v>
      </c>
      <c r="J36" s="71" t="n">
        <f aca="false">H36/3600</f>
        <v>10.5485052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1979.0128</v>
      </c>
      <c r="E37" s="89" t="n">
        <v>33.5689</v>
      </c>
      <c r="F37" s="89" t="n">
        <v>39.153</v>
      </c>
      <c r="G37" s="89" t="n">
        <v>41.7179</v>
      </c>
      <c r="H37" s="89" t="n">
        <v>32248.515</v>
      </c>
      <c r="I37" s="89" t="n">
        <v>49.44</v>
      </c>
      <c r="J37" s="71" t="n">
        <f aca="false">H37/3600</f>
        <v>8.9579208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764.0496</v>
      </c>
      <c r="E38" s="91" t="n">
        <v>31.3697</v>
      </c>
      <c r="F38" s="91" t="n">
        <v>38.2458</v>
      </c>
      <c r="G38" s="91" t="n">
        <v>40.9633</v>
      </c>
      <c r="H38" s="91" t="n">
        <v>29571.555</v>
      </c>
      <c r="I38" s="91" t="n">
        <v>44.151</v>
      </c>
      <c r="J38" s="77" t="n">
        <f aca="false">H38/3600</f>
        <v>8.2143208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648.9584</v>
      </c>
      <c r="E39" s="87" t="n">
        <v>40.2034</v>
      </c>
      <c r="F39" s="87" t="n">
        <v>42.6727</v>
      </c>
      <c r="G39" s="87" t="n">
        <v>43.2033</v>
      </c>
      <c r="H39" s="87" t="n">
        <v>8466.697</v>
      </c>
      <c r="I39" s="87" t="n">
        <v>12.933</v>
      </c>
      <c r="J39" s="66" t="n">
        <f aca="false">H39/3600</f>
        <v>2.3518602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714.0752</v>
      </c>
      <c r="E40" s="89" t="n">
        <v>36.9803</v>
      </c>
      <c r="F40" s="89" t="n">
        <v>40.0901</v>
      </c>
      <c r="G40" s="89" t="n">
        <v>40.4135</v>
      </c>
      <c r="H40" s="89" t="n">
        <v>7321.008</v>
      </c>
      <c r="I40" s="89" t="n">
        <v>10.67</v>
      </c>
      <c r="J40" s="71" t="n">
        <f aca="false">H40/3600</f>
        <v>2.03361333333333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17.716</v>
      </c>
      <c r="E41" s="89" t="n">
        <v>34.0664</v>
      </c>
      <c r="F41" s="89" t="n">
        <v>38.0666</v>
      </c>
      <c r="G41" s="89" t="n">
        <v>38.3198</v>
      </c>
      <c r="H41" s="89" t="n">
        <v>6390.959</v>
      </c>
      <c r="I41" s="89" t="n">
        <v>8.768</v>
      </c>
      <c r="J41" s="71" t="n">
        <f aca="false">H41/3600</f>
        <v>1.77526638888889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18.6912</v>
      </c>
      <c r="E42" s="91" t="n">
        <v>31.6249</v>
      </c>
      <c r="F42" s="91" t="n">
        <v>36.6665</v>
      </c>
      <c r="G42" s="91" t="n">
        <v>36.7697</v>
      </c>
      <c r="H42" s="91" t="n">
        <v>5708.232</v>
      </c>
      <c r="I42" s="91" t="n">
        <v>7.504</v>
      </c>
      <c r="J42" s="77" t="n">
        <f aca="false">H42/3600</f>
        <v>1.5856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4159.8624</v>
      </c>
      <c r="E43" s="87" t="n">
        <v>40.0747</v>
      </c>
      <c r="F43" s="87" t="n">
        <v>43.0142</v>
      </c>
      <c r="G43" s="87" t="n">
        <v>44.3783</v>
      </c>
      <c r="H43" s="87" t="n">
        <v>9661.359</v>
      </c>
      <c r="I43" s="87" t="n">
        <v>14.961</v>
      </c>
      <c r="J43" s="66" t="n">
        <f aca="false">H43/3600</f>
        <v>2.6837108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865.1368</v>
      </c>
      <c r="E44" s="89" t="n">
        <v>37.2106</v>
      </c>
      <c r="F44" s="89" t="n">
        <v>40.9133</v>
      </c>
      <c r="G44" s="89" t="n">
        <v>41.987</v>
      </c>
      <c r="H44" s="89" t="n">
        <v>8190.028</v>
      </c>
      <c r="I44" s="89" t="n">
        <v>12.044</v>
      </c>
      <c r="J44" s="71" t="n">
        <f aca="false">H44/3600</f>
        <v>2.27500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902.408</v>
      </c>
      <c r="E45" s="89" t="n">
        <v>34.2596</v>
      </c>
      <c r="F45" s="89" t="n">
        <v>39.147</v>
      </c>
      <c r="G45" s="89" t="n">
        <v>40.0407</v>
      </c>
      <c r="H45" s="89" t="n">
        <v>7241.975</v>
      </c>
      <c r="I45" s="89" t="n">
        <v>10.171</v>
      </c>
      <c r="J45" s="71" t="n">
        <f aca="false">H45/3600</f>
        <v>2.01165972222222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59.2344</v>
      </c>
      <c r="E46" s="91" t="n">
        <v>31.3754</v>
      </c>
      <c r="F46" s="91" t="n">
        <v>37.8501</v>
      </c>
      <c r="G46" s="91" t="n">
        <v>38.6036</v>
      </c>
      <c r="H46" s="91" t="n">
        <v>6830.496</v>
      </c>
      <c r="I46" s="91" t="n">
        <v>8.94</v>
      </c>
      <c r="J46" s="77" t="n">
        <f aca="false">H46/3600</f>
        <v>1.89736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7947.0424</v>
      </c>
      <c r="E47" s="87" t="n">
        <v>38.2906</v>
      </c>
      <c r="F47" s="87" t="n">
        <v>40.8869</v>
      </c>
      <c r="G47" s="87" t="n">
        <v>41.7996</v>
      </c>
      <c r="H47" s="87" t="n">
        <v>10036.34</v>
      </c>
      <c r="I47" s="87" t="n">
        <v>17.52</v>
      </c>
      <c r="J47" s="66" t="n">
        <f aca="false">H47/3600</f>
        <v>2.7878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411.6936</v>
      </c>
      <c r="E48" s="89" t="n">
        <v>34.4532</v>
      </c>
      <c r="F48" s="89" t="n">
        <v>38.2163</v>
      </c>
      <c r="G48" s="89" t="n">
        <v>39.0315</v>
      </c>
      <c r="H48" s="89" t="n">
        <v>8264.077</v>
      </c>
      <c r="I48" s="89" t="n">
        <v>13.214</v>
      </c>
      <c r="J48" s="71" t="n">
        <f aca="false">H48/3600</f>
        <v>2.29557694444444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92.0808</v>
      </c>
      <c r="E49" s="89" t="n">
        <v>30.9842</v>
      </c>
      <c r="F49" s="89" t="n">
        <v>36.2989</v>
      </c>
      <c r="G49" s="89" t="n">
        <v>37.0668</v>
      </c>
      <c r="H49" s="89" t="n">
        <v>6986.04</v>
      </c>
      <c r="I49" s="89" t="n">
        <v>10.406</v>
      </c>
      <c r="J49" s="71" t="n">
        <f aca="false">H49/3600</f>
        <v>1.94056666666667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637.5464</v>
      </c>
      <c r="E50" s="91" t="n">
        <v>27.7689</v>
      </c>
      <c r="F50" s="91" t="n">
        <v>34.8964</v>
      </c>
      <c r="G50" s="91" t="n">
        <v>35.6161</v>
      </c>
      <c r="H50" s="91" t="n">
        <v>6057.23</v>
      </c>
      <c r="I50" s="91" t="n">
        <v>8.581</v>
      </c>
      <c r="J50" s="77" t="n">
        <f aca="false">H50/3600</f>
        <v>1.682563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5667.7392</v>
      </c>
      <c r="E51" s="87" t="n">
        <v>39.8555</v>
      </c>
      <c r="F51" s="87" t="n">
        <v>41.3735</v>
      </c>
      <c r="G51" s="87" t="n">
        <v>42.7465</v>
      </c>
      <c r="H51" s="87" t="n">
        <v>7353.546</v>
      </c>
      <c r="I51" s="87" t="n">
        <v>11.28</v>
      </c>
      <c r="J51" s="66" t="n">
        <f aca="false">H51/3600</f>
        <v>2.04265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251.2064</v>
      </c>
      <c r="E52" s="89" t="n">
        <v>36.1783</v>
      </c>
      <c r="F52" s="89" t="n">
        <v>38.7277</v>
      </c>
      <c r="G52" s="89" t="n">
        <v>40.3774</v>
      </c>
      <c r="H52" s="89" t="n">
        <v>6249.665</v>
      </c>
      <c r="I52" s="89" t="n">
        <v>8.597</v>
      </c>
      <c r="J52" s="71" t="n">
        <f aca="false">H52/3600</f>
        <v>1.73601805555556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992.308</v>
      </c>
      <c r="E53" s="89" t="n">
        <v>33.0072</v>
      </c>
      <c r="F53" s="89" t="n">
        <v>36.839</v>
      </c>
      <c r="G53" s="89" t="n">
        <v>38.5779</v>
      </c>
      <c r="H53" s="89" t="n">
        <v>5371.541</v>
      </c>
      <c r="I53" s="89" t="n">
        <v>6.816</v>
      </c>
      <c r="J53" s="71" t="n">
        <f aca="false">H53/3600</f>
        <v>1.49209472222222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55.8264</v>
      </c>
      <c r="E54" s="91" t="n">
        <v>30.1449</v>
      </c>
      <c r="F54" s="91" t="n">
        <v>35.555</v>
      </c>
      <c r="G54" s="91" t="n">
        <v>37.2396</v>
      </c>
      <c r="H54" s="91" t="n">
        <v>4697.144</v>
      </c>
      <c r="I54" s="91" t="n">
        <v>5.741</v>
      </c>
      <c r="J54" s="77" t="n">
        <f aca="false">H54/3600</f>
        <v>1.30476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716</v>
      </c>
      <c r="E55" s="87" t="n">
        <v>40.8428</v>
      </c>
      <c r="F55" s="87" t="n">
        <v>43.4282</v>
      </c>
      <c r="G55" s="87" t="n">
        <v>42.8683</v>
      </c>
      <c r="H55" s="87" t="n">
        <v>2295.101</v>
      </c>
      <c r="I55" s="87" t="n">
        <v>3.853</v>
      </c>
      <c r="J55" s="66" t="n">
        <f aca="false">H55/3600</f>
        <v>0.637528055555556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853.8672</v>
      </c>
      <c r="E56" s="89" t="n">
        <v>36.963</v>
      </c>
      <c r="F56" s="89" t="n">
        <v>40.6733</v>
      </c>
      <c r="G56" s="89" t="n">
        <v>39.6561</v>
      </c>
      <c r="H56" s="89" t="n">
        <v>2020.073</v>
      </c>
      <c r="I56" s="89" t="n">
        <v>3.151</v>
      </c>
      <c r="J56" s="71" t="n">
        <f aca="false">H56/3600</f>
        <v>0.561131388888889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417.3696</v>
      </c>
      <c r="E57" s="89" t="n">
        <v>33.4767</v>
      </c>
      <c r="F57" s="89" t="n">
        <v>38.6273</v>
      </c>
      <c r="G57" s="89" t="n">
        <v>37.3259</v>
      </c>
      <c r="H57" s="89" t="n">
        <v>1781.093</v>
      </c>
      <c r="I57" s="89" t="n">
        <v>2.823</v>
      </c>
      <c r="J57" s="71" t="n">
        <f aca="false">H57/3600</f>
        <v>0.4947480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210.6</v>
      </c>
      <c r="E58" s="91" t="n">
        <v>30.5438</v>
      </c>
      <c r="F58" s="91" t="n">
        <v>37.194</v>
      </c>
      <c r="G58" s="91" t="n">
        <v>35.6599</v>
      </c>
      <c r="H58" s="91" t="n">
        <v>1574.944</v>
      </c>
      <c r="I58" s="91" t="n">
        <v>2.277</v>
      </c>
      <c r="J58" s="77" t="n">
        <f aca="false">H58/3600</f>
        <v>0.437484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2186.2968</v>
      </c>
      <c r="E59" s="87" t="n">
        <v>38.2503</v>
      </c>
      <c r="F59" s="87" t="n">
        <v>42.4989</v>
      </c>
      <c r="G59" s="87" t="n">
        <v>43.4678</v>
      </c>
      <c r="H59" s="87" t="n">
        <v>2621.426</v>
      </c>
      <c r="I59" s="87" t="n">
        <v>5.054</v>
      </c>
      <c r="J59" s="66" t="n">
        <f aca="false">H59/3600</f>
        <v>0.728173888888889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764.6624</v>
      </c>
      <c r="E60" s="89" t="n">
        <v>34.413</v>
      </c>
      <c r="F60" s="89" t="n">
        <v>40.5869</v>
      </c>
      <c r="G60" s="89" t="n">
        <v>41.4959</v>
      </c>
      <c r="H60" s="89" t="n">
        <v>2095.208</v>
      </c>
      <c r="I60" s="89" t="n">
        <v>3.697</v>
      </c>
      <c r="J60" s="71" t="n">
        <f aca="false">H60/3600</f>
        <v>0.582002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306.6856</v>
      </c>
      <c r="E61" s="89" t="n">
        <v>31.2606</v>
      </c>
      <c r="F61" s="89" t="n">
        <v>39.3067</v>
      </c>
      <c r="G61" s="89" t="n">
        <v>40.1146</v>
      </c>
      <c r="H61" s="89" t="n">
        <v>1743.136</v>
      </c>
      <c r="I61" s="89" t="n">
        <v>3.135</v>
      </c>
      <c r="J61" s="71" t="n">
        <f aca="false">H61/3600</f>
        <v>0.484204444444444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27.604</v>
      </c>
      <c r="E62" s="91" t="n">
        <v>28.2167</v>
      </c>
      <c r="F62" s="91" t="n">
        <v>38.2802</v>
      </c>
      <c r="G62" s="91" t="n">
        <v>39.0104</v>
      </c>
      <c r="H62" s="91" t="n">
        <v>1518.921</v>
      </c>
      <c r="I62" s="91" t="n">
        <v>2.511</v>
      </c>
      <c r="J62" s="77" t="n">
        <f aca="false">H62/3600</f>
        <v>0.4219225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915.8</v>
      </c>
      <c r="E63" s="87" t="n">
        <v>38.0045</v>
      </c>
      <c r="F63" s="87" t="n">
        <v>40.6105</v>
      </c>
      <c r="G63" s="87" t="n">
        <v>41.2935</v>
      </c>
      <c r="H63" s="87" t="n">
        <v>2196.223</v>
      </c>
      <c r="I63" s="87" t="n">
        <v>4.134</v>
      </c>
      <c r="J63" s="66" t="n">
        <f aca="false">H63/3600</f>
        <v>0.610061944444444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816.92</v>
      </c>
      <c r="E64" s="89" t="n">
        <v>34.2482</v>
      </c>
      <c r="F64" s="89" t="n">
        <v>37.9366</v>
      </c>
      <c r="G64" s="89" t="n">
        <v>38.4997</v>
      </c>
      <c r="H64" s="89" t="n">
        <v>1782.265</v>
      </c>
      <c r="I64" s="89" t="n">
        <v>3.088</v>
      </c>
      <c r="J64" s="71" t="n">
        <f aca="false">H64/3600</f>
        <v>0.4950736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1.724</v>
      </c>
      <c r="E65" s="89" t="n">
        <v>30.8055</v>
      </c>
      <c r="F65" s="89" t="n">
        <v>35.9621</v>
      </c>
      <c r="G65" s="89" t="n">
        <v>36.4741</v>
      </c>
      <c r="H65" s="89" t="n">
        <v>1491.772</v>
      </c>
      <c r="I65" s="89" t="n">
        <v>2.621</v>
      </c>
      <c r="J65" s="71" t="n">
        <f aca="false">H65/3600</f>
        <v>0.414381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49.6552</v>
      </c>
      <c r="E66" s="91" t="n">
        <v>27.7524</v>
      </c>
      <c r="F66" s="91" t="n">
        <v>34.5314</v>
      </c>
      <c r="G66" s="91" t="n">
        <v>34.9774</v>
      </c>
      <c r="H66" s="91" t="n">
        <v>1287.728</v>
      </c>
      <c r="I66" s="91" t="n">
        <v>1.996</v>
      </c>
      <c r="J66" s="77" t="n">
        <f aca="false">H66/3600</f>
        <v>0.357702222222222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330.4528</v>
      </c>
      <c r="E67" s="87" t="n">
        <v>39.8291</v>
      </c>
      <c r="F67" s="87" t="n">
        <v>41.1413</v>
      </c>
      <c r="G67" s="87" t="n">
        <v>42.2162</v>
      </c>
      <c r="H67" s="87" t="n">
        <v>1664.725</v>
      </c>
      <c r="I67" s="87" t="n">
        <v>2.839</v>
      </c>
      <c r="J67" s="66" t="n">
        <f aca="false">H67/3600</f>
        <v>0.4624236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632.7872</v>
      </c>
      <c r="E68" s="89" t="n">
        <v>35.7816</v>
      </c>
      <c r="F68" s="89" t="n">
        <v>38.2753</v>
      </c>
      <c r="G68" s="89" t="n">
        <v>39.5242</v>
      </c>
      <c r="H68" s="89" t="n">
        <v>1444.66</v>
      </c>
      <c r="I68" s="89" t="n">
        <v>2.247</v>
      </c>
      <c r="J68" s="71" t="n">
        <f aca="false">H68/3600</f>
        <v>0.401294444444444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299.2968</v>
      </c>
      <c r="E69" s="89" t="n">
        <v>32.1867</v>
      </c>
      <c r="F69" s="89" t="n">
        <v>36.3041</v>
      </c>
      <c r="G69" s="89" t="n">
        <v>37.4735</v>
      </c>
      <c r="H69" s="89" t="n">
        <v>1241.673</v>
      </c>
      <c r="I69" s="89" t="n">
        <v>1.81</v>
      </c>
      <c r="J69" s="71" t="n">
        <f aca="false">H69/3600</f>
        <v>0.344909166666667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4.4776</v>
      </c>
      <c r="E70" s="91" t="n">
        <v>29.3236</v>
      </c>
      <c r="F70" s="91" t="n">
        <v>34.8591</v>
      </c>
      <c r="G70" s="91" t="n">
        <v>35.927</v>
      </c>
      <c r="H70" s="91" t="n">
        <v>1067.643</v>
      </c>
      <c r="I70" s="91" t="n">
        <v>1.528</v>
      </c>
      <c r="J70" s="77" t="n">
        <f aca="false">H70/3600</f>
        <v>0.29656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2219.0088</v>
      </c>
      <c r="E71" s="87" t="n">
        <v>42.5089</v>
      </c>
      <c r="F71" s="87" t="n">
        <v>46.3497</v>
      </c>
      <c r="G71" s="87" t="n">
        <v>47.5833</v>
      </c>
      <c r="H71" s="87" t="n">
        <v>14395.788</v>
      </c>
      <c r="I71" s="87" t="n">
        <v>19.003</v>
      </c>
      <c r="J71" s="66" t="n">
        <f aca="false">H71/3600</f>
        <v>3.9988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866.4832</v>
      </c>
      <c r="E72" s="89" t="n">
        <v>40.2194</v>
      </c>
      <c r="F72" s="89" t="n">
        <v>44.2557</v>
      </c>
      <c r="G72" s="89" t="n">
        <v>45.4613</v>
      </c>
      <c r="H72" s="89" t="n">
        <v>12838.462</v>
      </c>
      <c r="I72" s="89" t="n">
        <v>15.679</v>
      </c>
      <c r="J72" s="71" t="n">
        <f aca="false">H72/3600</f>
        <v>3.56623944444444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425.664</v>
      </c>
      <c r="E73" s="89" t="n">
        <v>37.5749</v>
      </c>
      <c r="F73" s="89" t="n">
        <v>42.3982</v>
      </c>
      <c r="G73" s="89" t="n">
        <v>43.5593</v>
      </c>
      <c r="H73" s="89" t="n">
        <v>12110.163</v>
      </c>
      <c r="I73" s="89" t="n">
        <v>14.04</v>
      </c>
      <c r="J73" s="71" t="n">
        <f aca="false">H73/3600</f>
        <v>3.36393416666667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222.8232</v>
      </c>
      <c r="E74" s="91" t="n">
        <v>34.6332</v>
      </c>
      <c r="F74" s="91" t="n">
        <v>41.1644</v>
      </c>
      <c r="G74" s="91" t="n">
        <v>42.2299</v>
      </c>
      <c r="H74" s="91" t="n">
        <v>11658.391</v>
      </c>
      <c r="I74" s="91" t="n">
        <v>13.152</v>
      </c>
      <c r="J74" s="77" t="n">
        <f aca="false">H74/3600</f>
        <v>3.23844194444444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1498.568</v>
      </c>
      <c r="E75" s="87" t="n">
        <v>42.9416</v>
      </c>
      <c r="F75" s="87" t="n">
        <v>47.8872</v>
      </c>
      <c r="G75" s="87" t="n">
        <v>48.4389</v>
      </c>
      <c r="H75" s="87" t="n">
        <v>13893.308</v>
      </c>
      <c r="I75" s="87" t="n">
        <v>18.769</v>
      </c>
      <c r="J75" s="66" t="n">
        <f aca="false">H75/3600</f>
        <v>3.859252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417.7504</v>
      </c>
      <c r="E76" s="89" t="n">
        <v>41.1344</v>
      </c>
      <c r="F76" s="89" t="n">
        <v>46.168</v>
      </c>
      <c r="G76" s="89" t="n">
        <v>46.7356</v>
      </c>
      <c r="H76" s="89" t="n">
        <v>12319.177</v>
      </c>
      <c r="I76" s="89" t="n">
        <v>15.647</v>
      </c>
      <c r="J76" s="71" t="n">
        <f aca="false">H76/3600</f>
        <v>3.4219936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186.8848</v>
      </c>
      <c r="E77" s="89" t="n">
        <v>38.9851</v>
      </c>
      <c r="F77" s="89" t="n">
        <v>44.5374</v>
      </c>
      <c r="G77" s="89" t="n">
        <v>45.1103</v>
      </c>
      <c r="H77" s="89" t="n">
        <v>11675.191</v>
      </c>
      <c r="I77" s="89" t="n">
        <v>14.119</v>
      </c>
      <c r="J77" s="71" t="n">
        <f aca="false">H77/3600</f>
        <v>3.24310861111111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98.8856</v>
      </c>
      <c r="E78" s="91" t="n">
        <v>36.49</v>
      </c>
      <c r="F78" s="91" t="n">
        <v>43.1753</v>
      </c>
      <c r="G78" s="91" t="n">
        <v>43.612</v>
      </c>
      <c r="H78" s="91" t="n">
        <v>11306.892</v>
      </c>
      <c r="I78" s="91" t="n">
        <v>12.887</v>
      </c>
      <c r="J78" s="77" t="n">
        <f aca="false">H78/3600</f>
        <v>3.14080333333333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1972.2264</v>
      </c>
      <c r="E79" s="87" t="n">
        <v>43.1999</v>
      </c>
      <c r="F79" s="87" t="n">
        <v>47.0769</v>
      </c>
      <c r="G79" s="87" t="n">
        <v>47.9744</v>
      </c>
      <c r="H79" s="87" t="n">
        <v>15231.254</v>
      </c>
      <c r="I79" s="87" t="n">
        <v>21.139</v>
      </c>
      <c r="J79" s="66" t="n">
        <f aca="false">H79/3600</f>
        <v>4.23090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694.22</v>
      </c>
      <c r="E80" s="89" t="n">
        <v>41.0531</v>
      </c>
      <c r="F80" s="89" t="n">
        <v>45.2095</v>
      </c>
      <c r="G80" s="89" t="n">
        <v>46.0273</v>
      </c>
      <c r="H80" s="89" t="n">
        <v>13510.44</v>
      </c>
      <c r="I80" s="89" t="n">
        <v>17.535</v>
      </c>
      <c r="J80" s="71" t="n">
        <f aca="false">H80/3600</f>
        <v>3.7529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315.6936</v>
      </c>
      <c r="E81" s="89" t="n">
        <v>38.6305</v>
      </c>
      <c r="F81" s="89" t="n">
        <v>43.4261</v>
      </c>
      <c r="G81" s="89" t="n">
        <v>44.3231</v>
      </c>
      <c r="H81" s="89" t="n">
        <v>12617.202</v>
      </c>
      <c r="I81" s="89" t="n">
        <v>16.007</v>
      </c>
      <c r="J81" s="71" t="n">
        <f aca="false">H81/3600</f>
        <v>3.50477833333333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164.0472</v>
      </c>
      <c r="E82" s="91" t="n">
        <v>35.954</v>
      </c>
      <c r="F82" s="91" t="n">
        <v>42.0343</v>
      </c>
      <c r="G82" s="91" t="n">
        <v>42.9472</v>
      </c>
      <c r="H82" s="91" t="n">
        <v>12021.904</v>
      </c>
      <c r="I82" s="91" t="n">
        <v>14.478</v>
      </c>
      <c r="J82" s="77" t="n">
        <f aca="false">H82/3600</f>
        <v>3.33941777777778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860.2424</v>
      </c>
      <c r="E83" s="87" t="n">
        <v>40.3195</v>
      </c>
      <c r="F83" s="87" t="n">
        <v>42.4712</v>
      </c>
      <c r="G83" s="87" t="n">
        <v>42.9966</v>
      </c>
      <c r="H83" s="87" t="n">
        <v>8417.892</v>
      </c>
      <c r="I83" s="87" t="n">
        <v>12.84</v>
      </c>
      <c r="J83" s="66" t="n">
        <f aca="false">H83/3600</f>
        <v>2.33830333333333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814.82</v>
      </c>
      <c r="E84" s="89" t="n">
        <v>36.995</v>
      </c>
      <c r="F84" s="89" t="n">
        <v>39.6318</v>
      </c>
      <c r="G84" s="89" t="n">
        <v>39.9696</v>
      </c>
      <c r="H84" s="89" t="n">
        <v>7257.766</v>
      </c>
      <c r="I84" s="89" t="n">
        <v>10.53</v>
      </c>
      <c r="J84" s="71" t="n">
        <f aca="false">H84/3600</f>
        <v>2.016046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81.2608</v>
      </c>
      <c r="E85" s="89" t="n">
        <v>33.9632</v>
      </c>
      <c r="F85" s="89" t="n">
        <v>37.3842</v>
      </c>
      <c r="G85" s="89" t="n">
        <v>37.6768</v>
      </c>
      <c r="H85" s="89" t="n">
        <v>6321.13</v>
      </c>
      <c r="I85" s="89" t="n">
        <v>9.126</v>
      </c>
      <c r="J85" s="71" t="n">
        <f aca="false">H85/3600</f>
        <v>1.75586944444444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56.784</v>
      </c>
      <c r="E86" s="91" t="n">
        <v>31.2962</v>
      </c>
      <c r="F86" s="91" t="n">
        <v>35.7793</v>
      </c>
      <c r="G86" s="91" t="n">
        <v>35.919</v>
      </c>
      <c r="H86" s="91" t="n">
        <v>5647.236</v>
      </c>
      <c r="I86" s="91" t="n">
        <v>7.504</v>
      </c>
      <c r="J86" s="77" t="n">
        <f aca="false">H86/3600</f>
        <v>1.56867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676.253</v>
      </c>
      <c r="E87" s="87" t="n">
        <v>42.7562</v>
      </c>
      <c r="F87" s="87" t="n">
        <v>45.3816</v>
      </c>
      <c r="G87" s="87" t="n">
        <v>45.6256</v>
      </c>
      <c r="H87" s="87" t="n">
        <v>18642.432</v>
      </c>
      <c r="I87" s="87" t="n">
        <v>25.305</v>
      </c>
      <c r="J87" s="66" t="n">
        <f aca="false">H87/3600</f>
        <v>5.178453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812.7904</v>
      </c>
      <c r="E88" s="89" t="n">
        <v>38.7748</v>
      </c>
      <c r="F88" s="89" t="n">
        <v>42.3732</v>
      </c>
      <c r="G88" s="89" t="n">
        <v>42.5986</v>
      </c>
      <c r="H88" s="89" t="n">
        <v>16018.904</v>
      </c>
      <c r="I88" s="89" t="n">
        <v>21.092</v>
      </c>
      <c r="J88" s="71" t="n">
        <f aca="false">H88/3600</f>
        <v>4.44969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34.0942</v>
      </c>
      <c r="E89" s="89" t="n">
        <v>34.9814</v>
      </c>
      <c r="F89" s="89" t="n">
        <v>40.1866</v>
      </c>
      <c r="G89" s="89" t="n">
        <v>40.0623</v>
      </c>
      <c r="H89" s="89" t="n">
        <v>13604.309</v>
      </c>
      <c r="I89" s="89" t="n">
        <v>17.769</v>
      </c>
      <c r="J89" s="71" t="n">
        <f aca="false">H89/3600</f>
        <v>3.7789747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04.5355</v>
      </c>
      <c r="E90" s="91" t="n">
        <v>31.7007</v>
      </c>
      <c r="F90" s="91" t="n">
        <v>38.6479</v>
      </c>
      <c r="G90" s="91" t="n">
        <v>38.0087</v>
      </c>
      <c r="H90" s="91" t="n">
        <v>11782.823</v>
      </c>
      <c r="I90" s="91" t="n">
        <v>14.992</v>
      </c>
      <c r="J90" s="77" t="n">
        <f aca="false">H90/3600</f>
        <v>3.2730063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53.7688</v>
      </c>
      <c r="E91" s="87" t="n">
        <v>46.3402</v>
      </c>
      <c r="F91" s="87" t="n">
        <v>44.5509</v>
      </c>
      <c r="G91" s="87" t="n">
        <v>44.5986</v>
      </c>
      <c r="H91" s="87" t="n">
        <v>5695.461</v>
      </c>
      <c r="I91" s="87" t="n">
        <v>5.803</v>
      </c>
      <c r="J91" s="66" t="n">
        <f aca="false">H91/3600</f>
        <v>1.58207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63.3208</v>
      </c>
      <c r="E92" s="89" t="n">
        <v>42.1295</v>
      </c>
      <c r="F92" s="89" t="n">
        <v>40.8476</v>
      </c>
      <c r="G92" s="89" t="n">
        <v>40.8521</v>
      </c>
      <c r="H92" s="89" t="n">
        <v>5612.12</v>
      </c>
      <c r="I92" s="89" t="n">
        <v>5.773</v>
      </c>
      <c r="J92" s="71" t="n">
        <f aca="false">H92/3600</f>
        <v>1.55892222222222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94.7592</v>
      </c>
      <c r="E93" s="89" t="n">
        <v>37.4606</v>
      </c>
      <c r="F93" s="89" t="n">
        <v>38.8101</v>
      </c>
      <c r="G93" s="89" t="n">
        <v>38.7386</v>
      </c>
      <c r="H93" s="89" t="n">
        <v>5538.045</v>
      </c>
      <c r="I93" s="89" t="n">
        <v>5.585</v>
      </c>
      <c r="J93" s="71" t="n">
        <f aca="false">H93/3600</f>
        <v>1.5383458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36.092</v>
      </c>
      <c r="E94" s="91" t="n">
        <v>32.6082</v>
      </c>
      <c r="F94" s="91" t="n">
        <v>37.652</v>
      </c>
      <c r="G94" s="91" t="n">
        <v>37.2202</v>
      </c>
      <c r="H94" s="91" t="n">
        <v>5488.972</v>
      </c>
      <c r="I94" s="91" t="n">
        <v>5.6</v>
      </c>
      <c r="J94" s="77" t="n">
        <f aca="false">H94/3600</f>
        <v>1.52471444444444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701.5568</v>
      </c>
      <c r="E95" s="87" t="n">
        <v>48.7218</v>
      </c>
      <c r="F95" s="87" t="n">
        <v>51.6837</v>
      </c>
      <c r="G95" s="87" t="n">
        <v>52.7532</v>
      </c>
      <c r="H95" s="87" t="n">
        <v>11527.403</v>
      </c>
      <c r="I95" s="87" t="n">
        <v>12.98</v>
      </c>
      <c r="J95" s="66" t="n">
        <f aca="false">H95/3600</f>
        <v>3.20205638888889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413.7494</v>
      </c>
      <c r="E96" s="89" t="n">
        <v>44.8479</v>
      </c>
      <c r="F96" s="89" t="n">
        <v>48.3176</v>
      </c>
      <c r="G96" s="89" t="n">
        <v>49.6152</v>
      </c>
      <c r="H96" s="89" t="n">
        <v>11107.598</v>
      </c>
      <c r="I96" s="89" t="n">
        <v>12.434</v>
      </c>
      <c r="J96" s="71" t="n">
        <f aca="false">H96/3600</f>
        <v>3.085443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45.2973</v>
      </c>
      <c r="E97" s="89" t="n">
        <v>41.052</v>
      </c>
      <c r="F97" s="89" t="n">
        <v>45.6178</v>
      </c>
      <c r="G97" s="89" t="n">
        <v>46.948</v>
      </c>
      <c r="H97" s="89" t="n">
        <v>10721.733</v>
      </c>
      <c r="I97" s="89" t="n">
        <v>11.794</v>
      </c>
      <c r="J97" s="71" t="n">
        <f aca="false">H97/3600</f>
        <v>2.9782591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52.0605</v>
      </c>
      <c r="E98" s="91" t="n">
        <v>37.2125</v>
      </c>
      <c r="F98" s="91" t="n">
        <v>42.9615</v>
      </c>
      <c r="G98" s="91" t="n">
        <v>45.0638</v>
      </c>
      <c r="H98" s="91" t="n">
        <v>10434.945</v>
      </c>
      <c r="I98" s="91" t="n">
        <v>11.451</v>
      </c>
      <c r="J98" s="77" t="n">
        <f aca="false">H98/3600</f>
        <v>2.8985958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5"/>
      <c r="U99" s="36"/>
      <c r="V99" s="36"/>
      <c r="W99" s="35"/>
      <c r="X99" s="36"/>
      <c r="Y99" s="37"/>
    </row>
    <row r="100" customFormat="false" ht="11.4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1.8369459917484</v>
      </c>
      <c r="J106" s="92" t="n">
        <f aca="false">GEOMEAN(J3:J98)</f>
        <v>2.3408728206076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407041944444444</v>
      </c>
      <c r="J108" s="92" t="n">
        <f aca="false">SUM(J3:J98)</f>
        <v>285.281711388889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19:I82)</f>
        <v>12.1361170916798</v>
      </c>
      <c r="J113" s="92" t="n">
        <f aca="false">GEOMEAN(J19:J82)</f>
        <v>2.31146239402467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96" t="s">
        <v>10</v>
      </c>
      <c r="B19" s="96" t="s">
        <v>57</v>
      </c>
      <c r="C19" s="96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1.4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94"/>
      <c r="B23" s="96" t="s">
        <v>59</v>
      </c>
      <c r="C23" s="96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1.4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94"/>
      <c r="B27" s="96" t="s">
        <v>51</v>
      </c>
      <c r="C27" s="96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1.4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94"/>
      <c r="B31" s="96" t="s">
        <v>40</v>
      </c>
      <c r="C31" s="96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1.4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94"/>
      <c r="B35" s="96" t="s">
        <v>50</v>
      </c>
      <c r="C35" s="96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1.4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96" t="s">
        <v>11</v>
      </c>
      <c r="B39" s="96" t="s">
        <v>36</v>
      </c>
      <c r="C39" s="96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1.4" hidden="false" customHeight="false" outlineLevel="0" collapsed="false">
      <c r="A40" s="94" t="s">
        <v>80</v>
      </c>
      <c r="B40" s="94"/>
      <c r="C40" s="9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94"/>
      <c r="B41" s="94"/>
      <c r="C41" s="9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94"/>
      <c r="B42" s="95"/>
      <c r="C42" s="9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94"/>
      <c r="B43" s="96" t="s">
        <v>46</v>
      </c>
      <c r="C43" s="96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1.4" hidden="false" customHeight="false" outlineLevel="0" collapsed="false">
      <c r="A44" s="94"/>
      <c r="B44" s="94"/>
      <c r="C44" s="9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94"/>
      <c r="B45" s="94"/>
      <c r="C45" s="9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94"/>
      <c r="B46" s="95"/>
      <c r="C46" s="9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94"/>
      <c r="B47" s="96" t="s">
        <v>60</v>
      </c>
      <c r="C47" s="96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1.4" hidden="false" customHeight="false" outlineLevel="0" collapsed="false">
      <c r="A48" s="94"/>
      <c r="B48" s="94"/>
      <c r="C48" s="9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94"/>
      <c r="B49" s="94"/>
      <c r="C49" s="9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94"/>
      <c r="B50" s="95"/>
      <c r="C50" s="9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94"/>
      <c r="B51" s="96" t="s">
        <v>63</v>
      </c>
      <c r="C51" s="96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1.4" hidden="false" customHeight="false" outlineLevel="0" collapsed="false">
      <c r="A52" s="94"/>
      <c r="B52" s="94"/>
      <c r="C52" s="9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94"/>
      <c r="B53" s="94"/>
      <c r="C53" s="9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95"/>
      <c r="B54" s="95"/>
      <c r="C54" s="9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96" t="s">
        <v>12</v>
      </c>
      <c r="B55" s="96" t="s">
        <v>42</v>
      </c>
      <c r="C55" s="96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1.4" hidden="false" customHeight="false" outlineLevel="0" collapsed="false">
      <c r="A56" s="94" t="s">
        <v>81</v>
      </c>
      <c r="B56" s="94"/>
      <c r="C56" s="9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94"/>
      <c r="B57" s="94"/>
      <c r="C57" s="9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94"/>
      <c r="B58" s="95"/>
      <c r="C58" s="9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94"/>
      <c r="B59" s="96" t="s">
        <v>48</v>
      </c>
      <c r="C59" s="96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1.4" hidden="false" customHeight="false" outlineLevel="0" collapsed="false">
      <c r="A60" s="94"/>
      <c r="B60" s="94"/>
      <c r="C60" s="9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94"/>
      <c r="B61" s="94"/>
      <c r="C61" s="9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94"/>
      <c r="B62" s="95"/>
      <c r="C62" s="9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94"/>
      <c r="B63" s="96" t="s">
        <v>44</v>
      </c>
      <c r="C63" s="96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1.4" hidden="false" customHeight="false" outlineLevel="0" collapsed="false">
      <c r="A64" s="94"/>
      <c r="B64" s="94"/>
      <c r="C64" s="9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94"/>
      <c r="B65" s="94"/>
      <c r="C65" s="9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94"/>
      <c r="B66" s="95"/>
      <c r="C66" s="9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94"/>
      <c r="B67" s="96" t="s">
        <v>63</v>
      </c>
      <c r="C67" s="96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1.4" hidden="false" customHeight="false" outlineLevel="0" collapsed="false">
      <c r="A68" s="94"/>
      <c r="B68" s="94"/>
      <c r="C68" s="9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94"/>
      <c r="B69" s="94"/>
      <c r="C69" s="9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95"/>
      <c r="B70" s="95"/>
      <c r="C70" s="9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94"/>
      <c r="B73" s="94"/>
      <c r="C73" s="9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94"/>
      <c r="B74" s="95"/>
      <c r="C74" s="9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1.4" hidden="false" customHeight="false" outlineLevel="0" collapsed="false">
      <c r="A76" s="94"/>
      <c r="B76" s="94"/>
      <c r="C76" s="9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94"/>
      <c r="B77" s="94"/>
      <c r="C77" s="9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94"/>
      <c r="B78" s="95"/>
      <c r="C78" s="9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1.4" hidden="false" customHeight="false" outlineLevel="0" collapsed="false">
      <c r="A80" s="94"/>
      <c r="B80" s="94"/>
      <c r="C80" s="9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94"/>
      <c r="B81" s="94"/>
      <c r="C81" s="9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95"/>
      <c r="B82" s="95"/>
      <c r="C82" s="9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96" t="s">
        <v>84</v>
      </c>
      <c r="B83" s="96" t="s">
        <v>38</v>
      </c>
      <c r="C83" s="96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1.4" hidden="false" customHeight="false" outlineLevel="0" collapsed="false">
      <c r="A84" s="94"/>
      <c r="B84" s="94"/>
      <c r="C84" s="94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94"/>
      <c r="B85" s="94"/>
      <c r="C85" s="94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94"/>
      <c r="B86" s="95"/>
      <c r="C86" s="9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94"/>
      <c r="B87" s="96" t="s">
        <v>56</v>
      </c>
      <c r="C87" s="96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1.4" hidden="false" customHeight="false" outlineLevel="0" collapsed="false">
      <c r="A88" s="94"/>
      <c r="B88" s="94"/>
      <c r="C88" s="94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94"/>
      <c r="B89" s="94"/>
      <c r="C89" s="94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94"/>
      <c r="B90" s="95"/>
      <c r="C90" s="9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94"/>
      <c r="B91" s="96" t="s">
        <v>64</v>
      </c>
      <c r="C91" s="96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1.4" hidden="false" customHeight="false" outlineLevel="0" collapsed="false">
      <c r="A92" s="94"/>
      <c r="B92" s="94"/>
      <c r="C92" s="94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94"/>
      <c r="B93" s="94"/>
      <c r="C93" s="94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94"/>
      <c r="B94" s="95"/>
      <c r="C94" s="9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94"/>
      <c r="B95" s="96" t="s">
        <v>65</v>
      </c>
      <c r="C95" s="96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1.4" hidden="false" customHeight="false" outlineLevel="0" collapsed="false">
      <c r="A96" s="94"/>
      <c r="B96" s="94"/>
      <c r="C96" s="94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94"/>
      <c r="B97" s="94"/>
      <c r="C97" s="94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95"/>
      <c r="B98" s="95"/>
      <c r="C98" s="9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5"/>
      <c r="U99" s="36"/>
      <c r="V99" s="36"/>
      <c r="W99" s="35"/>
      <c r="X99" s="36"/>
      <c r="Y99" s="37"/>
    </row>
    <row r="100" customFormat="false" ht="11.4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4" t="n">
        <v>102219.8816</v>
      </c>
      <c r="E3" s="65" t="n">
        <v>43.6322</v>
      </c>
      <c r="F3" s="65" t="n">
        <v>43.0933</v>
      </c>
      <c r="G3" s="65" t="n">
        <v>45.056</v>
      </c>
      <c r="H3" s="65" t="n">
        <v>11009.94</v>
      </c>
      <c r="I3" s="65" t="n">
        <v>168.384</v>
      </c>
      <c r="J3" s="66" t="n">
        <f aca="false">H3/3600</f>
        <v>3.05831666666667</v>
      </c>
      <c r="L3" s="64" t="n">
        <v>102203.3312</v>
      </c>
      <c r="M3" s="65" t="n">
        <v>43.6294</v>
      </c>
      <c r="N3" s="65" t="n">
        <v>43.0983</v>
      </c>
      <c r="O3" s="65" t="n">
        <v>45.066</v>
      </c>
      <c r="P3" s="65" t="n">
        <v>11031.382</v>
      </c>
      <c r="Q3" s="65" t="n">
        <v>158.322</v>
      </c>
      <c r="R3" s="67" t="n">
        <f aca="false">P3/3600</f>
        <v>3.06427277777778</v>
      </c>
      <c r="S3" s="68"/>
      <c r="T3" s="35" t="e">
        <f aca="false">bdrate($D3:$D6,E3:E6,$L3:$L6,M3:M6)</f>
        <v>#VALUE!</v>
      </c>
      <c r="U3" s="36" t="e">
        <f aca="false">bdrate($D3:$D6,F3:F6,$L3:$L6,N3:N6)</f>
        <v>#VALUE!</v>
      </c>
      <c r="V3" s="37" t="e">
        <f aca="false">bdrate($D3:$D6,G3:G6,$L3:$L6,O3:O6)</f>
        <v>#VALUE!</v>
      </c>
      <c r="W3" s="35" t="e">
        <f aca="false">bdrateOld($D3:$D6,E3:E6,$L3:$L6,M3:M6)</f>
        <v>#VALUE!</v>
      </c>
      <c r="X3" s="36" t="e">
        <f aca="false">bdrateOld($D3:$D6,F3:F6,$L3:$L6,N3:N6)</f>
        <v>#VALUE!</v>
      </c>
      <c r="Y3" s="37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7543.6864</v>
      </c>
      <c r="E4" s="70" t="n">
        <v>40.438</v>
      </c>
      <c r="F4" s="70" t="n">
        <v>40.4229</v>
      </c>
      <c r="G4" s="70" t="n">
        <v>42.4375</v>
      </c>
      <c r="H4" s="70" t="n">
        <v>9471.335</v>
      </c>
      <c r="I4" s="70" t="n">
        <v>150.101</v>
      </c>
      <c r="J4" s="71" t="n">
        <f aca="false">H4/3600</f>
        <v>2.63092638888889</v>
      </c>
      <c r="L4" s="69" t="n">
        <v>57536.7312</v>
      </c>
      <c r="M4" s="70" t="n">
        <v>40.4374</v>
      </c>
      <c r="N4" s="70" t="n">
        <v>40.437</v>
      </c>
      <c r="O4" s="70" t="n">
        <v>42.454</v>
      </c>
      <c r="P4" s="70" t="n">
        <v>9451.638</v>
      </c>
      <c r="Q4" s="70" t="n">
        <v>141.646</v>
      </c>
      <c r="R4" s="72" t="n">
        <f aca="false">P4/3600</f>
        <v>2.625455</v>
      </c>
      <c r="S4" s="68"/>
      <c r="T4" s="73"/>
      <c r="U4" s="54"/>
      <c r="V4" s="74"/>
      <c r="W4" s="73"/>
      <c r="X4" s="54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32799.872</v>
      </c>
      <c r="E5" s="70" t="n">
        <v>37.3519</v>
      </c>
      <c r="F5" s="70" t="n">
        <v>38.6448</v>
      </c>
      <c r="G5" s="70" t="n">
        <v>40.6092</v>
      </c>
      <c r="H5" s="70" t="n">
        <v>8375.012</v>
      </c>
      <c r="I5" s="70" t="n">
        <v>139.337</v>
      </c>
      <c r="J5" s="71" t="n">
        <f aca="false">H5/3600</f>
        <v>2.32639222222222</v>
      </c>
      <c r="L5" s="69" t="n">
        <v>32790.4624</v>
      </c>
      <c r="M5" s="70" t="n">
        <v>37.3601</v>
      </c>
      <c r="N5" s="70" t="n">
        <v>38.6661</v>
      </c>
      <c r="O5" s="70" t="n">
        <v>40.6352</v>
      </c>
      <c r="P5" s="70" t="n">
        <v>8419.322</v>
      </c>
      <c r="Q5" s="70" t="n">
        <v>138.853</v>
      </c>
      <c r="R5" s="72" t="n">
        <f aca="false">P5/3600</f>
        <v>2.33870055555556</v>
      </c>
      <c r="S5" s="68"/>
      <c r="T5" s="73"/>
      <c r="U5" s="54"/>
      <c r="V5" s="74"/>
      <c r="W5" s="73"/>
      <c r="X5" s="54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8595.1072</v>
      </c>
      <c r="E6" s="76" t="n">
        <v>34.2732</v>
      </c>
      <c r="F6" s="76" t="n">
        <v>37.4377</v>
      </c>
      <c r="G6" s="76" t="n">
        <v>39.423</v>
      </c>
      <c r="H6" s="76" t="n">
        <v>7718.429</v>
      </c>
      <c r="I6" s="76" t="n">
        <v>124.424</v>
      </c>
      <c r="J6" s="77" t="n">
        <f aca="false">H6/3600</f>
        <v>2.14400805555556</v>
      </c>
      <c r="L6" s="75" t="n">
        <v>18576.6784</v>
      </c>
      <c r="M6" s="76" t="n">
        <v>34.2872</v>
      </c>
      <c r="N6" s="76" t="n">
        <v>37.4595</v>
      </c>
      <c r="O6" s="76" t="n">
        <v>39.4459</v>
      </c>
      <c r="P6" s="76" t="n">
        <v>7694.242</v>
      </c>
      <c r="Q6" s="76" t="n">
        <v>112.677</v>
      </c>
      <c r="R6" s="78" t="n">
        <f aca="false">P6/3600</f>
        <v>2.13728944444444</v>
      </c>
      <c r="S6" s="68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4" t="n">
        <v>105201.1728</v>
      </c>
      <c r="E7" s="65" t="n">
        <v>43.5375</v>
      </c>
      <c r="F7" s="65" t="n">
        <v>46.0531</v>
      </c>
      <c r="G7" s="65" t="n">
        <v>45.5135</v>
      </c>
      <c r="H7" s="65" t="n">
        <v>10992.832</v>
      </c>
      <c r="I7" s="65" t="n">
        <v>170.708</v>
      </c>
      <c r="J7" s="66" t="n">
        <f aca="false">H7/3600</f>
        <v>3.05356444444444</v>
      </c>
      <c r="L7" s="64" t="n">
        <v>105291.7104</v>
      </c>
      <c r="M7" s="65" t="n">
        <v>43.5318</v>
      </c>
      <c r="N7" s="65" t="n">
        <v>46.0515</v>
      </c>
      <c r="O7" s="65" t="n">
        <v>45.5137</v>
      </c>
      <c r="P7" s="65" t="n">
        <v>11094.391</v>
      </c>
      <c r="Q7" s="65" t="n">
        <v>159.102</v>
      </c>
      <c r="R7" s="67" t="n">
        <f aca="false">P7/3600</f>
        <v>3.08177527777778</v>
      </c>
      <c r="S7" s="68"/>
      <c r="T7" s="35" t="e">
        <f aca="false">bdrate($D7:$D10,E7:E10,$L7:$L10,M7:M10)</f>
        <v>#VALUE!</v>
      </c>
      <c r="U7" s="36" t="e">
        <f aca="false">bdrate($D7:$D10,F7:F10,$L7:$L10,N7:N10)</f>
        <v>#VALUE!</v>
      </c>
      <c r="V7" s="36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61481.2</v>
      </c>
      <c r="E8" s="70" t="n">
        <v>40.0897</v>
      </c>
      <c r="F8" s="70" t="n">
        <v>43.6803</v>
      </c>
      <c r="G8" s="70" t="n">
        <v>43.6998</v>
      </c>
      <c r="H8" s="70" t="n">
        <v>9520.683</v>
      </c>
      <c r="I8" s="70" t="n">
        <v>142.301</v>
      </c>
      <c r="J8" s="71" t="n">
        <f aca="false">H8/3600</f>
        <v>2.64463416666667</v>
      </c>
      <c r="L8" s="69" t="n">
        <v>61475.9376</v>
      </c>
      <c r="M8" s="70" t="n">
        <v>40.0834</v>
      </c>
      <c r="N8" s="70" t="n">
        <v>43.6739</v>
      </c>
      <c r="O8" s="70" t="n">
        <v>43.697</v>
      </c>
      <c r="P8" s="70" t="n">
        <v>9524.973</v>
      </c>
      <c r="Q8" s="70" t="n">
        <v>144.407</v>
      </c>
      <c r="R8" s="72" t="n">
        <f aca="false">P8/3600</f>
        <v>2.64582583333333</v>
      </c>
      <c r="S8" s="68"/>
      <c r="T8" s="73"/>
      <c r="U8" s="54"/>
      <c r="V8" s="54"/>
      <c r="W8" s="73"/>
      <c r="X8" s="54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35171.8272</v>
      </c>
      <c r="E9" s="70" t="n">
        <v>36.9428</v>
      </c>
      <c r="F9" s="70" t="n">
        <v>41.6198</v>
      </c>
      <c r="G9" s="70" t="n">
        <v>42.0474</v>
      </c>
      <c r="H9" s="70" t="n">
        <v>8547.112</v>
      </c>
      <c r="I9" s="70" t="n">
        <v>131.537</v>
      </c>
      <c r="J9" s="71" t="n">
        <f aca="false">H9/3600</f>
        <v>2.37419777777778</v>
      </c>
      <c r="L9" s="69" t="n">
        <v>35144.2032</v>
      </c>
      <c r="M9" s="70" t="n">
        <v>36.9383</v>
      </c>
      <c r="N9" s="70" t="n">
        <v>41.6197</v>
      </c>
      <c r="O9" s="70" t="n">
        <v>42.0499</v>
      </c>
      <c r="P9" s="70" t="n">
        <v>8518.552</v>
      </c>
      <c r="Q9" s="70" t="n">
        <v>133.815</v>
      </c>
      <c r="R9" s="72" t="n">
        <f aca="false">P9/3600</f>
        <v>2.36626444444444</v>
      </c>
      <c r="S9" s="68"/>
      <c r="T9" s="73"/>
      <c r="U9" s="82"/>
      <c r="V9" s="54"/>
      <c r="W9" s="73"/>
      <c r="X9" s="54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20635.4288</v>
      </c>
      <c r="E10" s="76" t="n">
        <v>34.0567</v>
      </c>
      <c r="F10" s="76" t="n">
        <v>40.0739</v>
      </c>
      <c r="G10" s="76" t="n">
        <v>40.7673</v>
      </c>
      <c r="H10" s="76" t="n">
        <v>7833.779</v>
      </c>
      <c r="I10" s="76" t="n">
        <v>120.509</v>
      </c>
      <c r="J10" s="77" t="n">
        <f aca="false">H10/3600</f>
        <v>2.17604972222222</v>
      </c>
      <c r="L10" s="75" t="n">
        <v>20619.7888</v>
      </c>
      <c r="M10" s="76" t="n">
        <v>34.0612</v>
      </c>
      <c r="N10" s="76" t="n">
        <v>40.0783</v>
      </c>
      <c r="O10" s="76" t="n">
        <v>40.7689</v>
      </c>
      <c r="P10" s="76" t="n">
        <v>7908.818</v>
      </c>
      <c r="Q10" s="76" t="n">
        <v>133.986</v>
      </c>
      <c r="R10" s="78" t="n">
        <f aca="false">P10/3600</f>
        <v>2.19689388888889</v>
      </c>
      <c r="S10" s="68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83"/>
      <c r="B11" s="84" t="s">
        <v>58</v>
      </c>
      <c r="C11" s="84" t="n">
        <v>22</v>
      </c>
      <c r="D11" s="64" t="n">
        <v>373420.1552</v>
      </c>
      <c r="E11" s="65" t="n">
        <v>42.6605</v>
      </c>
      <c r="F11" s="65" t="n">
        <v>43.1712</v>
      </c>
      <c r="G11" s="65" t="n">
        <v>41.5257</v>
      </c>
      <c r="H11" s="65" t="n">
        <v>27350.213</v>
      </c>
      <c r="I11" s="65" t="n">
        <v>340.528</v>
      </c>
      <c r="J11" s="66" t="n">
        <f aca="false">H11/3600</f>
        <v>7.59728138888889</v>
      </c>
      <c r="L11" s="64" t="n">
        <v>373563.7088</v>
      </c>
      <c r="M11" s="65" t="n">
        <v>42.6572</v>
      </c>
      <c r="N11" s="65" t="n">
        <v>43.168</v>
      </c>
      <c r="O11" s="65" t="n">
        <v>41.5193</v>
      </c>
      <c r="P11" s="65" t="n">
        <v>27631.669</v>
      </c>
      <c r="Q11" s="65" t="n">
        <v>351.693</v>
      </c>
      <c r="R11" s="67" t="n">
        <f aca="false">P11/3600</f>
        <v>7.67546361111111</v>
      </c>
      <c r="S11" s="68"/>
      <c r="T11" s="35" t="e">
        <f aca="false">bdrate($D11:$D14,E11:E14,$L11:$L14,M11:M14)</f>
        <v>#VALUE!</v>
      </c>
      <c r="U11" s="36" t="e">
        <f aca="false">bdrate($D11:$D14,F11:F14,$L11:$L14,N11:N14)</f>
        <v>#VALUE!</v>
      </c>
      <c r="V11" s="36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69" t="n">
        <v>241635.5344</v>
      </c>
      <c r="E12" s="70" t="n">
        <v>39.0648</v>
      </c>
      <c r="F12" s="70" t="n">
        <v>40.3876</v>
      </c>
      <c r="G12" s="70" t="n">
        <v>38.0603</v>
      </c>
      <c r="H12" s="70" t="n">
        <v>23413.893</v>
      </c>
      <c r="I12" s="70" t="n">
        <v>275.742</v>
      </c>
      <c r="J12" s="71" t="n">
        <f aca="false">H12/3600</f>
        <v>6.50385916666667</v>
      </c>
      <c r="L12" s="69" t="n">
        <v>241845.4736</v>
      </c>
      <c r="M12" s="70" t="n">
        <v>39.0616</v>
      </c>
      <c r="N12" s="70" t="n">
        <v>40.3887</v>
      </c>
      <c r="O12" s="70" t="n">
        <v>38.0587</v>
      </c>
      <c r="P12" s="70" t="n">
        <v>23556.868</v>
      </c>
      <c r="Q12" s="70" t="n">
        <v>281.342</v>
      </c>
      <c r="R12" s="72" t="n">
        <f aca="false">P12/3600</f>
        <v>6.54357444444444</v>
      </c>
      <c r="S12" s="68"/>
      <c r="T12" s="73"/>
      <c r="U12" s="54"/>
      <c r="V12" s="54"/>
      <c r="W12" s="73"/>
      <c r="X12" s="54"/>
      <c r="Y12" s="74"/>
    </row>
    <row r="13" customFormat="false" ht="11.4" hidden="false" customHeight="false" outlineLevel="0" collapsed="false">
      <c r="A13" s="83"/>
      <c r="B13" s="83"/>
      <c r="C13" s="83" t="n">
        <v>32</v>
      </c>
      <c r="D13" s="69" t="n">
        <v>152271.6656</v>
      </c>
      <c r="E13" s="70" t="n">
        <v>35.0917</v>
      </c>
      <c r="F13" s="70" t="n">
        <v>38.7564</v>
      </c>
      <c r="G13" s="70" t="n">
        <v>36.4197</v>
      </c>
      <c r="H13" s="70" t="n">
        <v>20089.91</v>
      </c>
      <c r="I13" s="70" t="n">
        <v>252.764</v>
      </c>
      <c r="J13" s="71" t="n">
        <f aca="false">H13/3600</f>
        <v>5.58053055555556</v>
      </c>
      <c r="L13" s="69" t="n">
        <v>152387.0496</v>
      </c>
      <c r="M13" s="70" t="n">
        <v>35.0861</v>
      </c>
      <c r="N13" s="70" t="n">
        <v>38.7576</v>
      </c>
      <c r="O13" s="70" t="n">
        <v>36.4169</v>
      </c>
      <c r="P13" s="70" t="n">
        <v>20225.328</v>
      </c>
      <c r="Q13" s="70" t="n">
        <v>282.637</v>
      </c>
      <c r="R13" s="72" t="n">
        <f aca="false">P13/3600</f>
        <v>5.61814666666667</v>
      </c>
      <c r="S13" s="68"/>
      <c r="T13" s="73"/>
      <c r="U13" s="54"/>
      <c r="V13" s="54"/>
      <c r="W13" s="73"/>
      <c r="X13" s="54"/>
      <c r="Y13" s="74"/>
    </row>
    <row r="14" customFormat="false" ht="12" hidden="false" customHeight="false" outlineLevel="0" collapsed="false">
      <c r="A14" s="83"/>
      <c r="B14" s="85"/>
      <c r="C14" s="85" t="n">
        <v>37</v>
      </c>
      <c r="D14" s="75" t="n">
        <v>81725.4224</v>
      </c>
      <c r="E14" s="76" t="n">
        <v>30.8996</v>
      </c>
      <c r="F14" s="76" t="n">
        <v>37.3951</v>
      </c>
      <c r="G14" s="76" t="n">
        <v>35.1029</v>
      </c>
      <c r="H14" s="76" t="n">
        <v>17400.634</v>
      </c>
      <c r="I14" s="76" t="n">
        <v>238.205</v>
      </c>
      <c r="J14" s="77" t="n">
        <f aca="false">H14/3600</f>
        <v>4.83350944444444</v>
      </c>
      <c r="L14" s="75" t="n">
        <v>81618.0704</v>
      </c>
      <c r="M14" s="76" t="n">
        <v>30.8836</v>
      </c>
      <c r="N14" s="76" t="n">
        <v>37.3944</v>
      </c>
      <c r="O14" s="76" t="n">
        <v>35.1006</v>
      </c>
      <c r="P14" s="76" t="n">
        <v>17519.87</v>
      </c>
      <c r="Q14" s="76" t="n">
        <v>266.584</v>
      </c>
      <c r="R14" s="78" t="n">
        <f aca="false">P14/3600</f>
        <v>4.86663055555556</v>
      </c>
      <c r="S14" s="68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83"/>
      <c r="B15" s="84" t="s">
        <v>66</v>
      </c>
      <c r="C15" s="84" t="n">
        <v>22</v>
      </c>
      <c r="D15" s="64" t="n">
        <v>97619.4704</v>
      </c>
      <c r="E15" s="65" t="n">
        <v>43.9901</v>
      </c>
      <c r="F15" s="65" t="n">
        <v>47.3572</v>
      </c>
      <c r="G15" s="65" t="n">
        <v>46.8968</v>
      </c>
      <c r="H15" s="65" t="n">
        <v>17972.855</v>
      </c>
      <c r="I15" s="65" t="n">
        <v>251.971</v>
      </c>
      <c r="J15" s="66" t="n">
        <f aca="false">H15/3600</f>
        <v>4.99245972222222</v>
      </c>
      <c r="L15" s="64" t="n">
        <v>97296.5456</v>
      </c>
      <c r="M15" s="65" t="n">
        <v>43.9709</v>
      </c>
      <c r="N15" s="65" t="n">
        <v>47.3538</v>
      </c>
      <c r="O15" s="65" t="n">
        <v>46.8956</v>
      </c>
      <c r="P15" s="65" t="n">
        <v>17942.999</v>
      </c>
      <c r="Q15" s="65" t="n">
        <v>231.829</v>
      </c>
      <c r="R15" s="67" t="n">
        <f aca="false">P15/3600</f>
        <v>4.98416638888889</v>
      </c>
      <c r="S15" s="68"/>
      <c r="T15" s="35" t="e">
        <f aca="false">bdrate($D15:$D18,E15:E18,$L15:$L18,M15:M18)</f>
        <v>#VALUE!</v>
      </c>
      <c r="U15" s="36" t="e">
        <f aca="false">bdrate($D15:$D18,F15:F18,$L15:$L18,N15:N18)</f>
        <v>#VALUE!</v>
      </c>
      <c r="V15" s="36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69" t="n">
        <v>46097.544</v>
      </c>
      <c r="E16" s="70" t="n">
        <v>41.529</v>
      </c>
      <c r="F16" s="70" t="n">
        <v>46.4063</v>
      </c>
      <c r="G16" s="70" t="n">
        <v>46.1832</v>
      </c>
      <c r="H16" s="70" t="n">
        <v>15482.813</v>
      </c>
      <c r="I16" s="70" t="n">
        <v>221.938</v>
      </c>
      <c r="J16" s="71" t="n">
        <f aca="false">H16/3600</f>
        <v>4.30078138888889</v>
      </c>
      <c r="L16" s="69" t="n">
        <v>46032.432</v>
      </c>
      <c r="M16" s="70" t="n">
        <v>41.524</v>
      </c>
      <c r="N16" s="70" t="n">
        <v>46.4061</v>
      </c>
      <c r="O16" s="70" t="n">
        <v>46.18</v>
      </c>
      <c r="P16" s="70" t="n">
        <v>15461.819</v>
      </c>
      <c r="Q16" s="70" t="n">
        <v>202.376</v>
      </c>
      <c r="R16" s="72" t="n">
        <f aca="false">P16/3600</f>
        <v>4.29494972222222</v>
      </c>
      <c r="S16" s="68"/>
      <c r="T16" s="73"/>
      <c r="U16" s="54"/>
      <c r="V16" s="54"/>
      <c r="W16" s="73"/>
      <c r="X16" s="54"/>
      <c r="Y16" s="74"/>
    </row>
    <row r="17" customFormat="false" ht="11.4" hidden="false" customHeight="false" outlineLevel="0" collapsed="false">
      <c r="A17" s="83"/>
      <c r="B17" s="83"/>
      <c r="C17" s="83" t="n">
        <v>32</v>
      </c>
      <c r="D17" s="69" t="n">
        <v>26348.1328</v>
      </c>
      <c r="E17" s="70" t="n">
        <v>39.9702</v>
      </c>
      <c r="F17" s="70" t="n">
        <v>45.6918</v>
      </c>
      <c r="G17" s="70" t="n">
        <v>45.5865</v>
      </c>
      <c r="H17" s="70" t="n">
        <v>14204.173</v>
      </c>
      <c r="I17" s="70" t="n">
        <v>188.29</v>
      </c>
      <c r="J17" s="71" t="n">
        <f aca="false">H17/3600</f>
        <v>3.94560361111111</v>
      </c>
      <c r="L17" s="69" t="n">
        <v>26333.656</v>
      </c>
      <c r="M17" s="70" t="n">
        <v>39.9698</v>
      </c>
      <c r="N17" s="70" t="n">
        <v>45.6918</v>
      </c>
      <c r="O17" s="70" t="n">
        <v>45.5971</v>
      </c>
      <c r="P17" s="70" t="n">
        <v>14225.192</v>
      </c>
      <c r="Q17" s="70" t="n">
        <v>193.234</v>
      </c>
      <c r="R17" s="72" t="n">
        <f aca="false">P17/3600</f>
        <v>3.95144222222222</v>
      </c>
      <c r="S17" s="68"/>
      <c r="T17" s="73"/>
      <c r="U17" s="54"/>
      <c r="V17" s="54"/>
      <c r="W17" s="73"/>
      <c r="X17" s="54"/>
      <c r="Y17" s="74"/>
    </row>
    <row r="18" customFormat="false" ht="12" hidden="false" customHeight="false" outlineLevel="0" collapsed="false">
      <c r="A18" s="85"/>
      <c r="B18" s="85"/>
      <c r="C18" s="85" t="n">
        <v>37</v>
      </c>
      <c r="D18" s="75" t="n">
        <v>14816.0256</v>
      </c>
      <c r="E18" s="76" t="n">
        <v>38.2596</v>
      </c>
      <c r="F18" s="76" t="n">
        <v>45.088</v>
      </c>
      <c r="G18" s="76" t="n">
        <v>45.0449</v>
      </c>
      <c r="H18" s="76" t="n">
        <v>13658.959</v>
      </c>
      <c r="I18" s="76" t="n">
        <v>178.805</v>
      </c>
      <c r="J18" s="77" t="n">
        <f aca="false">H18/3600</f>
        <v>3.79415527777778</v>
      </c>
      <c r="L18" s="75" t="n">
        <v>14811.2144</v>
      </c>
      <c r="M18" s="76" t="n">
        <v>38.2616</v>
      </c>
      <c r="N18" s="76" t="n">
        <v>45.0799</v>
      </c>
      <c r="O18" s="76" t="n">
        <v>45.0428</v>
      </c>
      <c r="P18" s="76" t="n">
        <v>13668.934</v>
      </c>
      <c r="Q18" s="76" t="n">
        <v>202.657</v>
      </c>
      <c r="R18" s="78" t="n">
        <f aca="false">P18/3600</f>
        <v>3.79692611111111</v>
      </c>
      <c r="S18" s="68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21975.0872</v>
      </c>
      <c r="E19" s="87" t="n">
        <v>42.8809</v>
      </c>
      <c r="F19" s="87" t="n">
        <v>44.7104</v>
      </c>
      <c r="G19" s="87" t="n">
        <v>46.2466</v>
      </c>
      <c r="H19" s="87" t="n">
        <v>7945.849</v>
      </c>
      <c r="I19" s="87" t="n">
        <v>108.73</v>
      </c>
      <c r="J19" s="66" t="n">
        <f aca="false">H19/3600</f>
        <v>2.20718027777778</v>
      </c>
      <c r="L19" s="86" t="n">
        <v>21988.9672</v>
      </c>
      <c r="M19" s="87" t="n">
        <v>42.8802</v>
      </c>
      <c r="N19" s="87" t="n">
        <v>44.7088</v>
      </c>
      <c r="O19" s="87" t="n">
        <v>46.2495</v>
      </c>
      <c r="P19" s="87" t="n">
        <v>7936.336</v>
      </c>
      <c r="Q19" s="87" t="n">
        <v>109.807</v>
      </c>
      <c r="R19" s="66" t="n">
        <f aca="false">P19/3600</f>
        <v>2.20453777777778</v>
      </c>
      <c r="S19" s="68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12088.404</v>
      </c>
      <c r="E20" s="89" t="n">
        <v>41.1977</v>
      </c>
      <c r="F20" s="89" t="n">
        <v>42.9279</v>
      </c>
      <c r="G20" s="89" t="n">
        <v>43.8068</v>
      </c>
      <c r="H20" s="89" t="n">
        <v>6694.578</v>
      </c>
      <c r="I20" s="89" t="n">
        <v>89.184</v>
      </c>
      <c r="J20" s="71" t="n">
        <f aca="false">H20/3600</f>
        <v>1.859605</v>
      </c>
      <c r="L20" s="88" t="n">
        <v>12097.32</v>
      </c>
      <c r="M20" s="89" t="n">
        <v>41.1957</v>
      </c>
      <c r="N20" s="89" t="n">
        <v>42.9219</v>
      </c>
      <c r="O20" s="89" t="n">
        <v>43.8058</v>
      </c>
      <c r="P20" s="89" t="n">
        <v>6743.762</v>
      </c>
      <c r="Q20" s="89" t="n">
        <v>98.825</v>
      </c>
      <c r="R20" s="71" t="n">
        <f aca="false">P20/3600</f>
        <v>1.87326722222222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6851.1136</v>
      </c>
      <c r="E21" s="89" t="n">
        <v>39.1285</v>
      </c>
      <c r="F21" s="89" t="n">
        <v>41.5511</v>
      </c>
      <c r="G21" s="89" t="n">
        <v>42.229</v>
      </c>
      <c r="H21" s="89" t="n">
        <v>6141.69</v>
      </c>
      <c r="I21" s="89" t="n">
        <v>82.569</v>
      </c>
      <c r="J21" s="71" t="n">
        <f aca="false">H21/3600</f>
        <v>1.706025</v>
      </c>
      <c r="L21" s="88" t="n">
        <v>6852.496</v>
      </c>
      <c r="M21" s="89" t="n">
        <v>39.125</v>
      </c>
      <c r="N21" s="89" t="n">
        <v>41.5454</v>
      </c>
      <c r="O21" s="89" t="n">
        <v>42.2255</v>
      </c>
      <c r="P21" s="89" t="n">
        <v>6107.618</v>
      </c>
      <c r="Q21" s="89" t="n">
        <v>92.055</v>
      </c>
      <c r="R21" s="71" t="n">
        <f aca="false">P21/3600</f>
        <v>1.69656055555556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3855.4168</v>
      </c>
      <c r="E22" s="91" t="n">
        <v>36.6724</v>
      </c>
      <c r="F22" s="91" t="n">
        <v>40.5642</v>
      </c>
      <c r="G22" s="91" t="n">
        <v>41.3083</v>
      </c>
      <c r="H22" s="91" t="n">
        <v>5726.861</v>
      </c>
      <c r="I22" s="91" t="n">
        <v>77.516</v>
      </c>
      <c r="J22" s="77" t="n">
        <f aca="false">H22/3600</f>
        <v>1.59079472222222</v>
      </c>
      <c r="L22" s="90" t="n">
        <v>3855.3824</v>
      </c>
      <c r="M22" s="91" t="n">
        <v>36.6718</v>
      </c>
      <c r="N22" s="91" t="n">
        <v>40.5572</v>
      </c>
      <c r="O22" s="91" t="n">
        <v>41.3073</v>
      </c>
      <c r="P22" s="91" t="n">
        <v>5783.844</v>
      </c>
      <c r="Q22" s="91" t="n">
        <v>86.283</v>
      </c>
      <c r="R22" s="77" t="n">
        <f aca="false">P22/3600</f>
        <v>1.60662333333333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52436.4488</v>
      </c>
      <c r="E23" s="87" t="n">
        <v>41.8917</v>
      </c>
      <c r="F23" s="87" t="n">
        <v>43.6657</v>
      </c>
      <c r="G23" s="87" t="n">
        <v>44.369</v>
      </c>
      <c r="H23" s="87" t="n">
        <v>9505.279</v>
      </c>
      <c r="I23" s="87" t="n">
        <v>135.89</v>
      </c>
      <c r="J23" s="66" t="n">
        <f aca="false">H23/3600</f>
        <v>2.64035527777778</v>
      </c>
      <c r="L23" s="86" t="n">
        <v>52405.8528</v>
      </c>
      <c r="M23" s="87" t="n">
        <v>41.8853</v>
      </c>
      <c r="N23" s="87" t="n">
        <v>43.6678</v>
      </c>
      <c r="O23" s="87" t="n">
        <v>44.3709</v>
      </c>
      <c r="P23" s="87" t="n">
        <v>9573.597</v>
      </c>
      <c r="Q23" s="87" t="n">
        <v>138.307</v>
      </c>
      <c r="R23" s="66" t="n">
        <f aca="false">P23/3600</f>
        <v>2.6593325</v>
      </c>
      <c r="S23" s="68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28476.0304</v>
      </c>
      <c r="E24" s="89" t="n">
        <v>38.8036</v>
      </c>
      <c r="F24" s="89" t="n">
        <v>41.1675</v>
      </c>
      <c r="G24" s="89" t="n">
        <v>41.4264</v>
      </c>
      <c r="H24" s="89" t="n">
        <v>7919.2</v>
      </c>
      <c r="I24" s="89" t="n">
        <v>126.841</v>
      </c>
      <c r="J24" s="71" t="n">
        <f aca="false">H24/3600</f>
        <v>2.19977777777778</v>
      </c>
      <c r="L24" s="88" t="n">
        <v>28453.6784</v>
      </c>
      <c r="M24" s="89" t="n">
        <v>38.7983</v>
      </c>
      <c r="N24" s="89" t="n">
        <v>41.1685</v>
      </c>
      <c r="O24" s="89" t="n">
        <v>41.4309</v>
      </c>
      <c r="P24" s="89" t="n">
        <v>7941.78</v>
      </c>
      <c r="Q24" s="89" t="n">
        <v>121.367</v>
      </c>
      <c r="R24" s="71" t="n">
        <f aca="false">P24/3600</f>
        <v>2.20605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4838.836</v>
      </c>
      <c r="E25" s="89" t="n">
        <v>35.7605</v>
      </c>
      <c r="F25" s="89" t="n">
        <v>39.3303</v>
      </c>
      <c r="G25" s="89" t="n">
        <v>39.7686</v>
      </c>
      <c r="H25" s="89" t="n">
        <v>6886.229</v>
      </c>
      <c r="I25" s="89" t="n">
        <v>102.319</v>
      </c>
      <c r="J25" s="71" t="n">
        <f aca="false">H25/3600</f>
        <v>1.91284138888889</v>
      </c>
      <c r="L25" s="88" t="n">
        <v>14832.5176</v>
      </c>
      <c r="M25" s="89" t="n">
        <v>35.7604</v>
      </c>
      <c r="N25" s="89" t="n">
        <v>39.3323</v>
      </c>
      <c r="O25" s="89" t="n">
        <v>39.7722</v>
      </c>
      <c r="P25" s="89" t="n">
        <v>6904.222</v>
      </c>
      <c r="Q25" s="89" t="n">
        <v>112.147</v>
      </c>
      <c r="R25" s="71" t="n">
        <f aca="false">P25/3600</f>
        <v>1.91783944444444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327.1328</v>
      </c>
      <c r="E26" s="91" t="n">
        <v>32.8805</v>
      </c>
      <c r="F26" s="91" t="n">
        <v>38.0624</v>
      </c>
      <c r="G26" s="91" t="n">
        <v>38.9148</v>
      </c>
      <c r="H26" s="91" t="n">
        <v>6166.296</v>
      </c>
      <c r="I26" s="91" t="n">
        <v>87.952</v>
      </c>
      <c r="J26" s="77" t="n">
        <f aca="false">H26/3600</f>
        <v>1.71286</v>
      </c>
      <c r="L26" s="90" t="n">
        <v>7317.4712</v>
      </c>
      <c r="M26" s="91" t="n">
        <v>32.8815</v>
      </c>
      <c r="N26" s="91" t="n">
        <v>38.0625</v>
      </c>
      <c r="O26" s="91" t="n">
        <v>38.9168</v>
      </c>
      <c r="P26" s="91" t="n">
        <v>6150.954</v>
      </c>
      <c r="Q26" s="91" t="n">
        <v>88.903</v>
      </c>
      <c r="R26" s="77" t="n">
        <f aca="false">P26/3600</f>
        <v>1.70859833333333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05669.0128</v>
      </c>
      <c r="E27" s="87" t="n">
        <v>40.7195</v>
      </c>
      <c r="F27" s="87" t="n">
        <v>41.8903</v>
      </c>
      <c r="G27" s="87" t="n">
        <v>44.4537</v>
      </c>
      <c r="H27" s="87" t="n">
        <v>20477.151</v>
      </c>
      <c r="I27" s="87" t="n">
        <v>476.055</v>
      </c>
      <c r="J27" s="66" t="n">
        <f aca="false">H27/3600</f>
        <v>5.6880975</v>
      </c>
      <c r="L27" s="86" t="n">
        <v>105273.2528</v>
      </c>
      <c r="M27" s="87" t="n">
        <v>40.705</v>
      </c>
      <c r="N27" s="87" t="n">
        <v>41.8909</v>
      </c>
      <c r="O27" s="87" t="n">
        <v>44.4575</v>
      </c>
      <c r="P27" s="87" t="n">
        <v>20665.071</v>
      </c>
      <c r="Q27" s="87" t="n">
        <v>298.923</v>
      </c>
      <c r="R27" s="66" t="n">
        <f aca="false">P27/3600</f>
        <v>5.7402975</v>
      </c>
      <c r="S27" s="68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48866.0744</v>
      </c>
      <c r="E28" s="89" t="n">
        <v>38.0764</v>
      </c>
      <c r="F28" s="89" t="n">
        <v>39.6031</v>
      </c>
      <c r="G28" s="89" t="n">
        <v>42.2933</v>
      </c>
      <c r="H28" s="89" t="n">
        <v>16390.719</v>
      </c>
      <c r="I28" s="89" t="n">
        <v>224.941</v>
      </c>
      <c r="J28" s="71" t="n">
        <f aca="false">H28/3600</f>
        <v>4.5529775</v>
      </c>
      <c r="L28" s="88" t="n">
        <v>48841.0544</v>
      </c>
      <c r="M28" s="89" t="n">
        <v>38.0762</v>
      </c>
      <c r="N28" s="89" t="n">
        <v>39.6073</v>
      </c>
      <c r="O28" s="89" t="n">
        <v>42.3022</v>
      </c>
      <c r="P28" s="89" t="n">
        <v>16425.528</v>
      </c>
      <c r="Q28" s="89" t="n">
        <v>244.448</v>
      </c>
      <c r="R28" s="71" t="n">
        <f aca="false">P28/3600</f>
        <v>4.56264666666667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557.2648</v>
      </c>
      <c r="E29" s="89" t="n">
        <v>35.8447</v>
      </c>
      <c r="F29" s="89" t="n">
        <v>38.5435</v>
      </c>
      <c r="G29" s="89" t="n">
        <v>40.5926</v>
      </c>
      <c r="H29" s="89" t="n">
        <v>14111.099</v>
      </c>
      <c r="I29" s="89" t="n">
        <v>201.986</v>
      </c>
      <c r="J29" s="71" t="n">
        <f aca="false">H29/3600</f>
        <v>3.91974972222222</v>
      </c>
      <c r="L29" s="88" t="n">
        <v>26551.288</v>
      </c>
      <c r="M29" s="89" t="n">
        <v>35.8474</v>
      </c>
      <c r="N29" s="89" t="n">
        <v>38.5488</v>
      </c>
      <c r="O29" s="89" t="n">
        <v>40.604</v>
      </c>
      <c r="P29" s="89" t="n">
        <v>14150.921</v>
      </c>
      <c r="Q29" s="89" t="n">
        <v>202.329</v>
      </c>
      <c r="R29" s="71" t="n">
        <f aca="false">P29/3600</f>
        <v>3.93081138888889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4401.9584</v>
      </c>
      <c r="E30" s="91" t="n">
        <v>33.3966</v>
      </c>
      <c r="F30" s="91" t="n">
        <v>37.6969</v>
      </c>
      <c r="G30" s="91" t="n">
        <v>39.3091</v>
      </c>
      <c r="H30" s="91" t="n">
        <v>12899.806</v>
      </c>
      <c r="I30" s="91" t="n">
        <v>198.133</v>
      </c>
      <c r="J30" s="77" t="n">
        <f aca="false">H30/3600</f>
        <v>3.58327944444444</v>
      </c>
      <c r="L30" s="90" t="n">
        <v>14389.2144</v>
      </c>
      <c r="M30" s="91" t="n">
        <v>33.4032</v>
      </c>
      <c r="N30" s="91" t="n">
        <v>37.707</v>
      </c>
      <c r="O30" s="91" t="n">
        <v>39.3233</v>
      </c>
      <c r="P30" s="91" t="n">
        <v>12832.942</v>
      </c>
      <c r="Q30" s="91" t="n">
        <v>181.909</v>
      </c>
      <c r="R30" s="77" t="n">
        <f aca="false">P30/3600</f>
        <v>3.56470611111111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71331.776</v>
      </c>
      <c r="E31" s="87" t="n">
        <v>41.4075</v>
      </c>
      <c r="F31" s="87" t="n">
        <v>44.554</v>
      </c>
      <c r="G31" s="87" t="n">
        <v>46.2719</v>
      </c>
      <c r="H31" s="87" t="n">
        <v>18809.026</v>
      </c>
      <c r="I31" s="87" t="n">
        <v>255.633</v>
      </c>
      <c r="J31" s="66" t="n">
        <f aca="false">H31/3600</f>
        <v>5.22472944444445</v>
      </c>
      <c r="L31" s="86" t="n">
        <v>71061.6136</v>
      </c>
      <c r="M31" s="87" t="n">
        <v>41.3991</v>
      </c>
      <c r="N31" s="87" t="n">
        <v>44.5698</v>
      </c>
      <c r="O31" s="87" t="n">
        <v>46.2971</v>
      </c>
      <c r="P31" s="87" t="n">
        <v>18612.417</v>
      </c>
      <c r="Q31" s="87" t="n">
        <v>240.455</v>
      </c>
      <c r="R31" s="66" t="n">
        <f aca="false">P31/3600</f>
        <v>5.17011583333333</v>
      </c>
      <c r="S31" s="68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29353.2448</v>
      </c>
      <c r="E32" s="89" t="n">
        <v>38.8218</v>
      </c>
      <c r="F32" s="89" t="n">
        <v>43.0346</v>
      </c>
      <c r="G32" s="89" t="n">
        <v>44.052</v>
      </c>
      <c r="H32" s="89" t="n">
        <v>15176.156</v>
      </c>
      <c r="I32" s="89" t="n">
        <v>219.5</v>
      </c>
      <c r="J32" s="71" t="n">
        <f aca="false">H32/3600</f>
        <v>4.21559888888889</v>
      </c>
      <c r="L32" s="88" t="n">
        <v>29212.392</v>
      </c>
      <c r="M32" s="89" t="n">
        <v>38.8204</v>
      </c>
      <c r="N32" s="89" t="n">
        <v>43.0768</v>
      </c>
      <c r="O32" s="89" t="n">
        <v>44.1088</v>
      </c>
      <c r="P32" s="89" t="n">
        <v>15012.389</v>
      </c>
      <c r="Q32" s="89" t="n">
        <v>219.942</v>
      </c>
      <c r="R32" s="71" t="n">
        <f aca="false">P32/3600</f>
        <v>4.17010805555556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15334.3192</v>
      </c>
      <c r="E33" s="89" t="n">
        <v>37.0541</v>
      </c>
      <c r="F33" s="89" t="n">
        <v>41.6814</v>
      </c>
      <c r="G33" s="89" t="n">
        <v>42.1563</v>
      </c>
      <c r="H33" s="89" t="n">
        <v>13175.573</v>
      </c>
      <c r="I33" s="89" t="n">
        <v>181.425</v>
      </c>
      <c r="J33" s="71" t="n">
        <f aca="false">H33/3600</f>
        <v>3.65988138888889</v>
      </c>
      <c r="L33" s="88" t="n">
        <v>15282.3256</v>
      </c>
      <c r="M33" s="89" t="n">
        <v>37.0674</v>
      </c>
      <c r="N33" s="89" t="n">
        <v>41.7356</v>
      </c>
      <c r="O33" s="89" t="n">
        <v>42.2208</v>
      </c>
      <c r="P33" s="89" t="n">
        <v>13096.625</v>
      </c>
      <c r="Q33" s="89" t="n">
        <v>181.956</v>
      </c>
      <c r="R33" s="71" t="n">
        <f aca="false">P33/3600</f>
        <v>3.63795138888889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8575.6232</v>
      </c>
      <c r="E34" s="91" t="n">
        <v>35.0761</v>
      </c>
      <c r="F34" s="91" t="n">
        <v>40.5848</v>
      </c>
      <c r="G34" s="91" t="n">
        <v>40.7069</v>
      </c>
      <c r="H34" s="91" t="n">
        <v>12389.826</v>
      </c>
      <c r="I34" s="91" t="n">
        <v>183.89</v>
      </c>
      <c r="J34" s="77" t="n">
        <f aca="false">H34/3600</f>
        <v>3.44161833333333</v>
      </c>
      <c r="L34" s="90" t="n">
        <v>8553.6472</v>
      </c>
      <c r="M34" s="91" t="n">
        <v>35.1091</v>
      </c>
      <c r="N34" s="91" t="n">
        <v>40.6321</v>
      </c>
      <c r="O34" s="91" t="n">
        <v>40.7563</v>
      </c>
      <c r="P34" s="91" t="n">
        <v>12211.212</v>
      </c>
      <c r="Q34" s="91" t="n">
        <v>166.637</v>
      </c>
      <c r="R34" s="77" t="n">
        <f aca="false">P34/3600</f>
        <v>3.39200333333333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183091.4376</v>
      </c>
      <c r="E35" s="87" t="n">
        <v>42.6618</v>
      </c>
      <c r="F35" s="87" t="n">
        <v>42.8596</v>
      </c>
      <c r="G35" s="87" t="n">
        <v>44.6106</v>
      </c>
      <c r="H35" s="87" t="n">
        <v>26283.15</v>
      </c>
      <c r="I35" s="87" t="n">
        <v>378.155</v>
      </c>
      <c r="J35" s="66" t="n">
        <f aca="false">H35/3600</f>
        <v>7.300875</v>
      </c>
      <c r="L35" s="86" t="n">
        <v>183003.6136</v>
      </c>
      <c r="M35" s="87" t="n">
        <v>42.6614</v>
      </c>
      <c r="N35" s="87" t="n">
        <v>42.8591</v>
      </c>
      <c r="O35" s="87" t="n">
        <v>44.6099</v>
      </c>
      <c r="P35" s="87" t="n">
        <v>26576.763</v>
      </c>
      <c r="Q35" s="87" t="n">
        <v>392.524</v>
      </c>
      <c r="R35" s="66" t="n">
        <f aca="false">P35/3600</f>
        <v>7.38243416666667</v>
      </c>
      <c r="S35" s="68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80032.6384</v>
      </c>
      <c r="E36" s="89" t="n">
        <v>37.2018</v>
      </c>
      <c r="F36" s="89" t="n">
        <v>40.8869</v>
      </c>
      <c r="G36" s="89" t="n">
        <v>43.0764</v>
      </c>
      <c r="H36" s="89" t="n">
        <v>20936.815</v>
      </c>
      <c r="I36" s="89" t="n">
        <v>285.53</v>
      </c>
      <c r="J36" s="71" t="n">
        <f aca="false">H36/3600</f>
        <v>5.81578194444444</v>
      </c>
      <c r="L36" s="88" t="n">
        <v>79916.5512</v>
      </c>
      <c r="M36" s="89" t="n">
        <v>37.2001</v>
      </c>
      <c r="N36" s="89" t="n">
        <v>40.8921</v>
      </c>
      <c r="O36" s="89" t="n">
        <v>43.0843</v>
      </c>
      <c r="P36" s="89" t="n">
        <v>21021.573</v>
      </c>
      <c r="Q36" s="89" t="n">
        <v>312.307</v>
      </c>
      <c r="R36" s="71" t="n">
        <f aca="false">P36/3600</f>
        <v>5.83932583333333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40878.2856</v>
      </c>
      <c r="E37" s="89" t="n">
        <v>34.6304</v>
      </c>
      <c r="F37" s="89" t="n">
        <v>39.3913</v>
      </c>
      <c r="G37" s="89" t="n">
        <v>41.8474</v>
      </c>
      <c r="H37" s="89" t="n">
        <v>17806.99</v>
      </c>
      <c r="I37" s="89" t="n">
        <v>275.742</v>
      </c>
      <c r="J37" s="71" t="n">
        <f aca="false">H37/3600</f>
        <v>4.94638611111111</v>
      </c>
      <c r="L37" s="88" t="n">
        <v>40860.0616</v>
      </c>
      <c r="M37" s="89" t="n">
        <v>34.6327</v>
      </c>
      <c r="N37" s="89" t="n">
        <v>39.4074</v>
      </c>
      <c r="O37" s="89" t="n">
        <v>41.8554</v>
      </c>
      <c r="P37" s="89" t="n">
        <v>17787.594</v>
      </c>
      <c r="Q37" s="89" t="n">
        <v>255.914</v>
      </c>
      <c r="R37" s="71" t="n">
        <f aca="false">P37/3600</f>
        <v>4.94099833333333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22096.8416</v>
      </c>
      <c r="E38" s="91" t="n">
        <v>32.1984</v>
      </c>
      <c r="F38" s="91" t="n">
        <v>38.3642</v>
      </c>
      <c r="G38" s="91" t="n">
        <v>40.8987</v>
      </c>
      <c r="H38" s="91" t="n">
        <v>16028.935</v>
      </c>
      <c r="I38" s="91" t="n">
        <v>254.526</v>
      </c>
      <c r="J38" s="77" t="n">
        <f aca="false">H38/3600</f>
        <v>4.45248194444444</v>
      </c>
      <c r="L38" s="90" t="n">
        <v>22071.1192</v>
      </c>
      <c r="M38" s="91" t="n">
        <v>32.2036</v>
      </c>
      <c r="N38" s="91" t="n">
        <v>38.3767</v>
      </c>
      <c r="O38" s="91" t="n">
        <v>40.9075</v>
      </c>
      <c r="P38" s="91" t="n">
        <v>16026.111</v>
      </c>
      <c r="Q38" s="91" t="n">
        <v>253.169</v>
      </c>
      <c r="R38" s="77" t="n">
        <f aca="false">P38/3600</f>
        <v>4.4516975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20700.5408</v>
      </c>
      <c r="E39" s="87" t="n">
        <v>41.9971</v>
      </c>
      <c r="F39" s="87" t="n">
        <v>44.1413</v>
      </c>
      <c r="G39" s="87" t="n">
        <v>44.873</v>
      </c>
      <c r="H39" s="87" t="n">
        <v>3957.571</v>
      </c>
      <c r="I39" s="87" t="n">
        <v>58.356</v>
      </c>
      <c r="J39" s="66" t="n">
        <f aca="false">H39/3600</f>
        <v>1.09932527777778</v>
      </c>
      <c r="L39" s="86" t="n">
        <v>20700.8984</v>
      </c>
      <c r="M39" s="87" t="n">
        <v>41.9973</v>
      </c>
      <c r="N39" s="87" t="n">
        <v>44.1408</v>
      </c>
      <c r="O39" s="87" t="n">
        <v>44.8688</v>
      </c>
      <c r="P39" s="87" t="n">
        <v>3978.639</v>
      </c>
      <c r="Q39" s="87" t="n">
        <v>61.822</v>
      </c>
      <c r="R39" s="66" t="n">
        <f aca="false">P39/3600</f>
        <v>1.1051775</v>
      </c>
      <c r="S39" s="68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1157.9592</v>
      </c>
      <c r="E40" s="89" t="n">
        <v>38.5611</v>
      </c>
      <c r="F40" s="89" t="n">
        <v>41.4449</v>
      </c>
      <c r="G40" s="89" t="n">
        <v>41.8942</v>
      </c>
      <c r="H40" s="89" t="n">
        <v>3330.264</v>
      </c>
      <c r="I40" s="89" t="n">
        <v>49.763</v>
      </c>
      <c r="J40" s="71" t="n">
        <f aca="false">H40/3600</f>
        <v>0.925073333333333</v>
      </c>
      <c r="L40" s="88" t="n">
        <v>11159.7304</v>
      </c>
      <c r="M40" s="89" t="n">
        <v>38.5609</v>
      </c>
      <c r="N40" s="89" t="n">
        <v>41.4429</v>
      </c>
      <c r="O40" s="89" t="n">
        <v>41.8952</v>
      </c>
      <c r="P40" s="89" t="n">
        <v>3371.712</v>
      </c>
      <c r="Q40" s="89" t="n">
        <v>52.961</v>
      </c>
      <c r="R40" s="71" t="n">
        <f aca="false">P40/3600</f>
        <v>0.936586666666667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5974.02</v>
      </c>
      <c r="E41" s="89" t="n">
        <v>35.5734</v>
      </c>
      <c r="F41" s="89" t="n">
        <v>39.4562</v>
      </c>
      <c r="G41" s="89" t="n">
        <v>39.6969</v>
      </c>
      <c r="H41" s="89" t="n">
        <v>2909.75</v>
      </c>
      <c r="I41" s="89" t="n">
        <v>45.546</v>
      </c>
      <c r="J41" s="71" t="n">
        <f aca="false">H41/3600</f>
        <v>0.808263888888889</v>
      </c>
      <c r="L41" s="88" t="n">
        <v>5974.1664</v>
      </c>
      <c r="M41" s="89" t="n">
        <v>35.5733</v>
      </c>
      <c r="N41" s="89" t="n">
        <v>39.454</v>
      </c>
      <c r="O41" s="89" t="n">
        <v>39.6978</v>
      </c>
      <c r="P41" s="89" t="n">
        <v>2911.142</v>
      </c>
      <c r="Q41" s="89" t="n">
        <v>45.894</v>
      </c>
      <c r="R41" s="71" t="n">
        <f aca="false">P41/3600</f>
        <v>0.808650555555556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3308.8416</v>
      </c>
      <c r="E42" s="91" t="n">
        <v>32.9031</v>
      </c>
      <c r="F42" s="91" t="n">
        <v>37.9421</v>
      </c>
      <c r="G42" s="91" t="n">
        <v>37.9409</v>
      </c>
      <c r="H42" s="91" t="n">
        <v>2603.714</v>
      </c>
      <c r="I42" s="91" t="n">
        <v>37.533</v>
      </c>
      <c r="J42" s="77" t="n">
        <f aca="false">H42/3600</f>
        <v>0.723253888888889</v>
      </c>
      <c r="L42" s="90" t="n">
        <v>3310.4048</v>
      </c>
      <c r="M42" s="91" t="n">
        <v>32.9049</v>
      </c>
      <c r="N42" s="91" t="n">
        <v>37.9434</v>
      </c>
      <c r="O42" s="91" t="n">
        <v>37.938</v>
      </c>
      <c r="P42" s="91" t="n">
        <v>2590.456</v>
      </c>
      <c r="Q42" s="91" t="n">
        <v>37.783</v>
      </c>
      <c r="R42" s="77" t="n">
        <f aca="false">P42/3600</f>
        <v>0.719571111111111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23316.8464</v>
      </c>
      <c r="E43" s="87" t="n">
        <v>42.1032</v>
      </c>
      <c r="F43" s="87" t="n">
        <v>44.3017</v>
      </c>
      <c r="G43" s="87" t="n">
        <v>45.8211</v>
      </c>
      <c r="H43" s="87" t="n">
        <v>4575.963</v>
      </c>
      <c r="I43" s="87" t="n">
        <v>63.943</v>
      </c>
      <c r="J43" s="66" t="n">
        <f aca="false">H43/3600</f>
        <v>1.27110083333333</v>
      </c>
      <c r="L43" s="86" t="n">
        <v>23305.46</v>
      </c>
      <c r="M43" s="87" t="n">
        <v>42.103</v>
      </c>
      <c r="N43" s="87" t="n">
        <v>44.3158</v>
      </c>
      <c r="O43" s="87" t="n">
        <v>45.8361</v>
      </c>
      <c r="P43" s="87" t="n">
        <v>4637.649</v>
      </c>
      <c r="Q43" s="87" t="n">
        <v>67.797</v>
      </c>
      <c r="R43" s="66" t="n">
        <f aca="false">P43/3600</f>
        <v>1.28823583333333</v>
      </c>
      <c r="S43" s="68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4003.916</v>
      </c>
      <c r="E44" s="89" t="n">
        <v>39.2025</v>
      </c>
      <c r="F44" s="89" t="n">
        <v>41.9173</v>
      </c>
      <c r="G44" s="89" t="n">
        <v>43.1525</v>
      </c>
      <c r="H44" s="89" t="n">
        <v>3940.8</v>
      </c>
      <c r="I44" s="89" t="n">
        <v>60.122</v>
      </c>
      <c r="J44" s="71" t="n">
        <f aca="false">H44/3600</f>
        <v>1.09466666666667</v>
      </c>
      <c r="L44" s="88" t="n">
        <v>13995.3352</v>
      </c>
      <c r="M44" s="89" t="n">
        <v>39.207</v>
      </c>
      <c r="N44" s="89" t="n">
        <v>41.9359</v>
      </c>
      <c r="O44" s="89" t="n">
        <v>43.174</v>
      </c>
      <c r="P44" s="89" t="n">
        <v>3967.075</v>
      </c>
      <c r="Q44" s="89" t="n">
        <v>57.282</v>
      </c>
      <c r="R44" s="71" t="n">
        <f aca="false">P44/3600</f>
        <v>1.10196527777778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8279.4224</v>
      </c>
      <c r="E45" s="89" t="n">
        <v>36.132</v>
      </c>
      <c r="F45" s="89" t="n">
        <v>40.0196</v>
      </c>
      <c r="G45" s="89" t="n">
        <v>41.0605</v>
      </c>
      <c r="H45" s="89" t="n">
        <v>3504.01</v>
      </c>
      <c r="I45" s="89" t="n">
        <v>54.302</v>
      </c>
      <c r="J45" s="71" t="n">
        <f aca="false">H45/3600</f>
        <v>0.973336111111111</v>
      </c>
      <c r="L45" s="88" t="n">
        <v>8267.9616</v>
      </c>
      <c r="M45" s="89" t="n">
        <v>36.1418</v>
      </c>
      <c r="N45" s="89" t="n">
        <v>40.0381</v>
      </c>
      <c r="O45" s="89" t="n">
        <v>41.08</v>
      </c>
      <c r="P45" s="89" t="n">
        <v>3514.12</v>
      </c>
      <c r="Q45" s="89" t="n">
        <v>54.443</v>
      </c>
      <c r="R45" s="71" t="n">
        <f aca="false">P45/3600</f>
        <v>0.976144444444444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751.6816</v>
      </c>
      <c r="E46" s="91" t="n">
        <v>33.0109</v>
      </c>
      <c r="F46" s="91" t="n">
        <v>38.585</v>
      </c>
      <c r="G46" s="91" t="n">
        <v>39.5164</v>
      </c>
      <c r="H46" s="91" t="n">
        <v>3151.713</v>
      </c>
      <c r="I46" s="91" t="n">
        <v>45.378</v>
      </c>
      <c r="J46" s="77" t="n">
        <f aca="false">H46/3600</f>
        <v>0.875475833333333</v>
      </c>
      <c r="L46" s="90" t="n">
        <v>4741.8736</v>
      </c>
      <c r="M46" s="91" t="n">
        <v>33.0358</v>
      </c>
      <c r="N46" s="91" t="n">
        <v>38.6124</v>
      </c>
      <c r="O46" s="91" t="n">
        <v>39.5391</v>
      </c>
      <c r="P46" s="91" t="n">
        <v>3165.543</v>
      </c>
      <c r="Q46" s="91" t="n">
        <v>45.552</v>
      </c>
      <c r="R46" s="77" t="n">
        <f aca="false">P46/3600</f>
        <v>0.8793175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43855.6344</v>
      </c>
      <c r="E47" s="87" t="n">
        <v>41.2495</v>
      </c>
      <c r="F47" s="87" t="n">
        <v>42.7847</v>
      </c>
      <c r="G47" s="87" t="n">
        <v>43.6756</v>
      </c>
      <c r="H47" s="87" t="n">
        <v>4857.881</v>
      </c>
      <c r="I47" s="87" t="n">
        <v>71.837</v>
      </c>
      <c r="J47" s="66" t="n">
        <f aca="false">H47/3600</f>
        <v>1.34941138888889</v>
      </c>
      <c r="L47" s="86" t="n">
        <v>43858.7696</v>
      </c>
      <c r="M47" s="87" t="n">
        <v>41.2489</v>
      </c>
      <c r="N47" s="87" t="n">
        <v>42.7877</v>
      </c>
      <c r="O47" s="87" t="n">
        <v>43.6784</v>
      </c>
      <c r="P47" s="87" t="n">
        <v>4933.203</v>
      </c>
      <c r="Q47" s="87" t="n">
        <v>73.537</v>
      </c>
      <c r="R47" s="66" t="n">
        <f aca="false">P47/3600</f>
        <v>1.37033416666667</v>
      </c>
      <c r="S47" s="68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27232.2096</v>
      </c>
      <c r="E48" s="89" t="n">
        <v>37.0127</v>
      </c>
      <c r="F48" s="89" t="n">
        <v>39.5932</v>
      </c>
      <c r="G48" s="89" t="n">
        <v>40.3818</v>
      </c>
      <c r="H48" s="89" t="n">
        <v>4206.917</v>
      </c>
      <c r="I48" s="89" t="n">
        <v>64.646</v>
      </c>
      <c r="J48" s="71" t="n">
        <f aca="false">H48/3600</f>
        <v>1.16858805555556</v>
      </c>
      <c r="L48" s="88" t="n">
        <v>27219.7192</v>
      </c>
      <c r="M48" s="89" t="n">
        <v>37.0078</v>
      </c>
      <c r="N48" s="89" t="n">
        <v>39.5969</v>
      </c>
      <c r="O48" s="89" t="n">
        <v>40.3837</v>
      </c>
      <c r="P48" s="89" t="n">
        <v>4251.148</v>
      </c>
      <c r="Q48" s="89" t="n">
        <v>65.69</v>
      </c>
      <c r="R48" s="71" t="n">
        <f aca="false">P48/3600</f>
        <v>1.18087444444444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6331.5888</v>
      </c>
      <c r="E49" s="89" t="n">
        <v>33.2136</v>
      </c>
      <c r="F49" s="89" t="n">
        <v>37.4682</v>
      </c>
      <c r="G49" s="89" t="n">
        <v>38.1382</v>
      </c>
      <c r="H49" s="89" t="n">
        <v>3590.304</v>
      </c>
      <c r="I49" s="89" t="n">
        <v>54.318</v>
      </c>
      <c r="J49" s="71" t="n">
        <f aca="false">H49/3600</f>
        <v>0.997306666666667</v>
      </c>
      <c r="L49" s="88" t="n">
        <v>16308.8096</v>
      </c>
      <c r="M49" s="89" t="n">
        <v>33.2118</v>
      </c>
      <c r="N49" s="89" t="n">
        <v>37.4788</v>
      </c>
      <c r="O49" s="89" t="n">
        <v>38.1454</v>
      </c>
      <c r="P49" s="89" t="n">
        <v>3638.84</v>
      </c>
      <c r="Q49" s="89" t="n">
        <v>54.709</v>
      </c>
      <c r="R49" s="71" t="n">
        <f aca="false">P49/3600</f>
        <v>1.01078888888889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8929.6416</v>
      </c>
      <c r="E50" s="91" t="n">
        <v>29.5215</v>
      </c>
      <c r="F50" s="91" t="n">
        <v>35.9892</v>
      </c>
      <c r="G50" s="91" t="n">
        <v>36.5913</v>
      </c>
      <c r="H50" s="91" t="n">
        <v>3103.683</v>
      </c>
      <c r="I50" s="91" t="n">
        <v>47.844</v>
      </c>
      <c r="J50" s="77" t="n">
        <f aca="false">H50/3600</f>
        <v>0.862134166666667</v>
      </c>
      <c r="L50" s="90" t="n">
        <v>8911.5976</v>
      </c>
      <c r="M50" s="91" t="n">
        <v>29.5291</v>
      </c>
      <c r="N50" s="91" t="n">
        <v>36.0035</v>
      </c>
      <c r="O50" s="91" t="n">
        <v>36.6027</v>
      </c>
      <c r="P50" s="91" t="n">
        <v>3133.298</v>
      </c>
      <c r="Q50" s="91" t="n">
        <v>50.512</v>
      </c>
      <c r="R50" s="77" t="n">
        <f aca="false">P50/3600</f>
        <v>0.870360555555556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15045.9128</v>
      </c>
      <c r="E51" s="87" t="n">
        <v>42.5399</v>
      </c>
      <c r="F51" s="87" t="n">
        <v>43.9678</v>
      </c>
      <c r="G51" s="87" t="n">
        <v>44.7463</v>
      </c>
      <c r="H51" s="87" t="n">
        <v>2397.684</v>
      </c>
      <c r="I51" s="87" t="n">
        <v>33.382</v>
      </c>
      <c r="J51" s="66" t="n">
        <f aca="false">H51/3600</f>
        <v>0.666023333333333</v>
      </c>
      <c r="L51" s="86" t="n">
        <v>15044.52</v>
      </c>
      <c r="M51" s="87" t="n">
        <v>42.539</v>
      </c>
      <c r="N51" s="87" t="n">
        <v>43.9658</v>
      </c>
      <c r="O51" s="87" t="n">
        <v>44.743</v>
      </c>
      <c r="P51" s="87" t="n">
        <v>2408.422</v>
      </c>
      <c r="Q51" s="87" t="n">
        <v>33.399</v>
      </c>
      <c r="R51" s="66" t="n">
        <f aca="false">P51/3600</f>
        <v>0.669006111111111</v>
      </c>
      <c r="S51" s="68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9054.8272</v>
      </c>
      <c r="E52" s="89" t="n">
        <v>39.1637</v>
      </c>
      <c r="F52" s="89" t="n">
        <v>40.5597</v>
      </c>
      <c r="G52" s="89" t="n">
        <v>41.9506</v>
      </c>
      <c r="H52" s="89" t="n">
        <v>2058.538</v>
      </c>
      <c r="I52" s="89" t="n">
        <v>30.665</v>
      </c>
      <c r="J52" s="71" t="n">
        <f aca="false">H52/3600</f>
        <v>0.571816111111111</v>
      </c>
      <c r="L52" s="88" t="n">
        <v>9054.468</v>
      </c>
      <c r="M52" s="89" t="n">
        <v>39.1625</v>
      </c>
      <c r="N52" s="89" t="n">
        <v>40.5582</v>
      </c>
      <c r="O52" s="89" t="n">
        <v>41.952</v>
      </c>
      <c r="P52" s="89" t="n">
        <v>2067.753</v>
      </c>
      <c r="Q52" s="89" t="n">
        <v>29.031</v>
      </c>
      <c r="R52" s="71" t="n">
        <f aca="false">P52/3600</f>
        <v>0.574375833333333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5168.9888</v>
      </c>
      <c r="E53" s="89" t="n">
        <v>35.7386</v>
      </c>
      <c r="F53" s="89" t="n">
        <v>38.184</v>
      </c>
      <c r="G53" s="89" t="n">
        <v>40.0311</v>
      </c>
      <c r="H53" s="89" t="n">
        <v>1806.417</v>
      </c>
      <c r="I53" s="89" t="n">
        <v>27.409</v>
      </c>
      <c r="J53" s="71" t="n">
        <f aca="false">H53/3600</f>
        <v>0.5017825</v>
      </c>
      <c r="L53" s="88" t="n">
        <v>5169.2088</v>
      </c>
      <c r="M53" s="89" t="n">
        <v>35.7368</v>
      </c>
      <c r="N53" s="89" t="n">
        <v>38.1902</v>
      </c>
      <c r="O53" s="89" t="n">
        <v>40.0367</v>
      </c>
      <c r="P53" s="89" t="n">
        <v>1816.175</v>
      </c>
      <c r="Q53" s="89" t="n">
        <v>28.017</v>
      </c>
      <c r="R53" s="71" t="n">
        <f aca="false">P53/3600</f>
        <v>0.504493055555556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2618.9432</v>
      </c>
      <c r="E54" s="91" t="n">
        <v>32.2825</v>
      </c>
      <c r="F54" s="91" t="n">
        <v>36.7473</v>
      </c>
      <c r="G54" s="91" t="n">
        <v>38.5817</v>
      </c>
      <c r="H54" s="91" t="n">
        <v>1601.902</v>
      </c>
      <c r="I54" s="91" t="n">
        <v>22.994</v>
      </c>
      <c r="J54" s="77" t="n">
        <f aca="false">H54/3600</f>
        <v>0.444972777777778</v>
      </c>
      <c r="L54" s="90" t="n">
        <v>2617.4816</v>
      </c>
      <c r="M54" s="91" t="n">
        <v>32.2796</v>
      </c>
      <c r="N54" s="91" t="n">
        <v>36.7507</v>
      </c>
      <c r="O54" s="91" t="n">
        <v>38.5849</v>
      </c>
      <c r="P54" s="91" t="n">
        <v>1609.353</v>
      </c>
      <c r="Q54" s="91" t="n">
        <v>22.916</v>
      </c>
      <c r="R54" s="77" t="n">
        <f aca="false">P54/3600</f>
        <v>0.4470425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5308.5592</v>
      </c>
      <c r="E55" s="87" t="n">
        <v>43.2069</v>
      </c>
      <c r="F55" s="87" t="n">
        <v>45.4949</v>
      </c>
      <c r="G55" s="87" t="n">
        <v>45.315</v>
      </c>
      <c r="H55" s="87" t="n">
        <v>957.163</v>
      </c>
      <c r="I55" s="87" t="n">
        <v>13.899</v>
      </c>
      <c r="J55" s="66" t="n">
        <f aca="false">H55/3600</f>
        <v>0.265878611111111</v>
      </c>
      <c r="L55" s="86" t="n">
        <v>5310.9864</v>
      </c>
      <c r="M55" s="87" t="n">
        <v>43.1893</v>
      </c>
      <c r="N55" s="87" t="n">
        <v>45.5132</v>
      </c>
      <c r="O55" s="87" t="n">
        <v>45.3202</v>
      </c>
      <c r="P55" s="87" t="n">
        <v>951.288</v>
      </c>
      <c r="Q55" s="87" t="n">
        <v>13.665</v>
      </c>
      <c r="R55" s="66" t="n">
        <f aca="false">P55/3600</f>
        <v>0.264246666666667</v>
      </c>
      <c r="S55" s="68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3173.8056</v>
      </c>
      <c r="E56" s="89" t="n">
        <v>39.5684</v>
      </c>
      <c r="F56" s="89" t="n">
        <v>42.4182</v>
      </c>
      <c r="G56" s="89" t="n">
        <v>41.9762</v>
      </c>
      <c r="H56" s="89" t="n">
        <v>819.057</v>
      </c>
      <c r="I56" s="89" t="n">
        <v>12.245</v>
      </c>
      <c r="J56" s="71" t="n">
        <f aca="false">H56/3600</f>
        <v>0.227515833333333</v>
      </c>
      <c r="L56" s="88" t="n">
        <v>3175.5944</v>
      </c>
      <c r="M56" s="89" t="n">
        <v>39.5538</v>
      </c>
      <c r="N56" s="89" t="n">
        <v>42.4356</v>
      </c>
      <c r="O56" s="89" t="n">
        <v>41.9898</v>
      </c>
      <c r="P56" s="89" t="n">
        <v>827.247</v>
      </c>
      <c r="Q56" s="89" t="n">
        <v>12.152</v>
      </c>
      <c r="R56" s="71" t="n">
        <f aca="false">P56/3600</f>
        <v>0.229790833333333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1822.9872</v>
      </c>
      <c r="E57" s="89" t="n">
        <v>36.1117</v>
      </c>
      <c r="F57" s="89" t="n">
        <v>40.0546</v>
      </c>
      <c r="G57" s="89" t="n">
        <v>39.448</v>
      </c>
      <c r="H57" s="89" t="n">
        <v>730.621</v>
      </c>
      <c r="I57" s="89" t="n">
        <v>10.811</v>
      </c>
      <c r="J57" s="71" t="n">
        <f aca="false">H57/3600</f>
        <v>0.202950277777778</v>
      </c>
      <c r="L57" s="88" t="n">
        <v>1820.1944</v>
      </c>
      <c r="M57" s="89" t="n">
        <v>36.0988</v>
      </c>
      <c r="N57" s="89" t="n">
        <v>40.0757</v>
      </c>
      <c r="O57" s="89" t="n">
        <v>39.4588</v>
      </c>
      <c r="P57" s="89" t="n">
        <v>719.654</v>
      </c>
      <c r="Q57" s="89" t="n">
        <v>10.732</v>
      </c>
      <c r="R57" s="71" t="n">
        <f aca="false">P57/3600</f>
        <v>0.199903888888889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1017.12</v>
      </c>
      <c r="E58" s="91" t="n">
        <v>32.9004</v>
      </c>
      <c r="F58" s="91" t="n">
        <v>38.3637</v>
      </c>
      <c r="G58" s="91" t="n">
        <v>37.6061</v>
      </c>
      <c r="H58" s="91" t="n">
        <v>645.992</v>
      </c>
      <c r="I58" s="91" t="n">
        <v>9.298</v>
      </c>
      <c r="J58" s="77" t="n">
        <f aca="false">H58/3600</f>
        <v>0.179442222222222</v>
      </c>
      <c r="L58" s="90" t="n">
        <v>1014.9976</v>
      </c>
      <c r="M58" s="91" t="n">
        <v>32.9023</v>
      </c>
      <c r="N58" s="91" t="n">
        <v>38.3958</v>
      </c>
      <c r="O58" s="91" t="n">
        <v>37.6236</v>
      </c>
      <c r="P58" s="91" t="n">
        <v>646.35</v>
      </c>
      <c r="Q58" s="91" t="n">
        <v>9.827</v>
      </c>
      <c r="R58" s="77" t="n">
        <f aca="false">P58/3600</f>
        <v>0.179541666666667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13070.0168</v>
      </c>
      <c r="E59" s="87" t="n">
        <v>41.3792</v>
      </c>
      <c r="F59" s="87" t="n">
        <v>43.4845</v>
      </c>
      <c r="G59" s="87" t="n">
        <v>44.4922</v>
      </c>
      <c r="H59" s="87" t="n">
        <v>1363.416</v>
      </c>
      <c r="I59" s="87" t="n">
        <v>20.295</v>
      </c>
      <c r="J59" s="66" t="n">
        <f aca="false">H59/3600</f>
        <v>0.378726666666667</v>
      </c>
      <c r="L59" s="86" t="n">
        <v>13059.6088</v>
      </c>
      <c r="M59" s="87" t="n">
        <v>41.3739</v>
      </c>
      <c r="N59" s="87" t="n">
        <v>43.4875</v>
      </c>
      <c r="O59" s="87" t="n">
        <v>44.502</v>
      </c>
      <c r="P59" s="87" t="n">
        <v>1376.524</v>
      </c>
      <c r="Q59" s="87" t="n">
        <v>21.17</v>
      </c>
      <c r="R59" s="66" t="n">
        <f aca="false">P59/3600</f>
        <v>0.382367777777778</v>
      </c>
      <c r="S59" s="68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8317.6248</v>
      </c>
      <c r="E60" s="89" t="n">
        <v>36.9376</v>
      </c>
      <c r="F60" s="89" t="n">
        <v>40.7484</v>
      </c>
      <c r="G60" s="89" t="n">
        <v>41.864</v>
      </c>
      <c r="H60" s="89" t="n">
        <v>1182.753</v>
      </c>
      <c r="I60" s="89" t="n">
        <v>17.83</v>
      </c>
      <c r="J60" s="71" t="n">
        <f aca="false">H60/3600</f>
        <v>0.3285425</v>
      </c>
      <c r="L60" s="88" t="n">
        <v>8304.2384</v>
      </c>
      <c r="M60" s="89" t="n">
        <v>36.9254</v>
      </c>
      <c r="N60" s="89" t="n">
        <v>40.7572</v>
      </c>
      <c r="O60" s="89" t="n">
        <v>41.8685</v>
      </c>
      <c r="P60" s="89" t="n">
        <v>1193.602</v>
      </c>
      <c r="Q60" s="89" t="n">
        <v>19.235</v>
      </c>
      <c r="R60" s="71" t="n">
        <f aca="false">P60/3600</f>
        <v>0.331556111111111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5133.6488</v>
      </c>
      <c r="E61" s="89" t="n">
        <v>33.1313</v>
      </c>
      <c r="F61" s="89" t="n">
        <v>39.093</v>
      </c>
      <c r="G61" s="89" t="n">
        <v>40.0295</v>
      </c>
      <c r="H61" s="89" t="n">
        <v>1030.732</v>
      </c>
      <c r="I61" s="89" t="n">
        <v>16.146</v>
      </c>
      <c r="J61" s="71" t="n">
        <f aca="false">H61/3600</f>
        <v>0.286314444444444</v>
      </c>
      <c r="L61" s="88" t="n">
        <v>5120.86</v>
      </c>
      <c r="M61" s="89" t="n">
        <v>33.116</v>
      </c>
      <c r="N61" s="89" t="n">
        <v>39.0993</v>
      </c>
      <c r="O61" s="89" t="n">
        <v>40.0389</v>
      </c>
      <c r="P61" s="89" t="n">
        <v>1036.331</v>
      </c>
      <c r="Q61" s="89" t="n">
        <v>15.819</v>
      </c>
      <c r="R61" s="71" t="n">
        <f aca="false">P61/3600</f>
        <v>0.287869722222222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3061.2296</v>
      </c>
      <c r="E62" s="91" t="n">
        <v>29.5961</v>
      </c>
      <c r="F62" s="91" t="n">
        <v>37.9684</v>
      </c>
      <c r="G62" s="91" t="n">
        <v>38.7008</v>
      </c>
      <c r="H62" s="91" t="n">
        <v>903.733</v>
      </c>
      <c r="I62" s="91" t="n">
        <v>13.79</v>
      </c>
      <c r="J62" s="77" t="n">
        <f aca="false">H62/3600</f>
        <v>0.251036944444444</v>
      </c>
      <c r="L62" s="90" t="n">
        <v>3052.9304</v>
      </c>
      <c r="M62" s="91" t="n">
        <v>29.5917</v>
      </c>
      <c r="N62" s="91" t="n">
        <v>37.9776</v>
      </c>
      <c r="O62" s="91" t="n">
        <v>38.709</v>
      </c>
      <c r="P62" s="91" t="n">
        <v>911.947</v>
      </c>
      <c r="Q62" s="91" t="n">
        <v>14.165</v>
      </c>
      <c r="R62" s="77" t="n">
        <f aca="false">P62/3600</f>
        <v>0.253318611111111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1497.5616</v>
      </c>
      <c r="E63" s="87" t="n">
        <v>41.2132</v>
      </c>
      <c r="F63" s="87" t="n">
        <v>42.4333</v>
      </c>
      <c r="G63" s="87" t="n">
        <v>43.1952</v>
      </c>
      <c r="H63" s="87" t="n">
        <v>1217.26</v>
      </c>
      <c r="I63" s="87" t="n">
        <v>18.329</v>
      </c>
      <c r="J63" s="66" t="n">
        <f aca="false">H63/3600</f>
        <v>0.338127777777778</v>
      </c>
      <c r="L63" s="86" t="n">
        <v>11496.2496</v>
      </c>
      <c r="M63" s="87" t="n">
        <v>41.2126</v>
      </c>
      <c r="N63" s="87" t="n">
        <v>42.4372</v>
      </c>
      <c r="O63" s="87" t="n">
        <v>43.1966</v>
      </c>
      <c r="P63" s="87" t="n">
        <v>1228.832</v>
      </c>
      <c r="Q63" s="87" t="n">
        <v>19.047</v>
      </c>
      <c r="R63" s="66" t="n">
        <f aca="false">P63/3600</f>
        <v>0.341342222222222</v>
      </c>
      <c r="S63" s="68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7113.5056</v>
      </c>
      <c r="E64" s="89" t="n">
        <v>36.8726</v>
      </c>
      <c r="F64" s="89" t="n">
        <v>39.3037</v>
      </c>
      <c r="G64" s="89" t="n">
        <v>39.8381</v>
      </c>
      <c r="H64" s="89" t="n">
        <v>1052.603</v>
      </c>
      <c r="I64" s="89" t="n">
        <v>16.286</v>
      </c>
      <c r="J64" s="71" t="n">
        <f aca="false">H64/3600</f>
        <v>0.292389722222222</v>
      </c>
      <c r="L64" s="88" t="n">
        <v>7113.1</v>
      </c>
      <c r="M64" s="89" t="n">
        <v>36.8726</v>
      </c>
      <c r="N64" s="89" t="n">
        <v>39.3059</v>
      </c>
      <c r="O64" s="89" t="n">
        <v>39.8382</v>
      </c>
      <c r="P64" s="89" t="n">
        <v>1058.731</v>
      </c>
      <c r="Q64" s="89" t="n">
        <v>16.566</v>
      </c>
      <c r="R64" s="71" t="n">
        <f aca="false">P64/3600</f>
        <v>0.294091944444444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4068.1416</v>
      </c>
      <c r="E65" s="89" t="n">
        <v>32.8856</v>
      </c>
      <c r="F65" s="89" t="n">
        <v>37.056</v>
      </c>
      <c r="G65" s="89" t="n">
        <v>37.5195</v>
      </c>
      <c r="H65" s="89" t="n">
        <v>893.656</v>
      </c>
      <c r="I65" s="89" t="n">
        <v>13.821</v>
      </c>
      <c r="J65" s="71" t="n">
        <f aca="false">H65/3600</f>
        <v>0.248237777777778</v>
      </c>
      <c r="L65" s="88" t="n">
        <v>4063.9024</v>
      </c>
      <c r="M65" s="89" t="n">
        <v>32.8829</v>
      </c>
      <c r="N65" s="89" t="n">
        <v>37.0663</v>
      </c>
      <c r="O65" s="89" t="n">
        <v>37.5263</v>
      </c>
      <c r="P65" s="89" t="n">
        <v>895.318</v>
      </c>
      <c r="Q65" s="89" t="n">
        <v>13.962</v>
      </c>
      <c r="R65" s="71" t="n">
        <f aca="false">P65/3600</f>
        <v>0.248699444444444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2106.8264</v>
      </c>
      <c r="E66" s="91" t="n">
        <v>29.3166</v>
      </c>
      <c r="F66" s="91" t="n">
        <v>35.5052</v>
      </c>
      <c r="G66" s="91" t="n">
        <v>35.9486</v>
      </c>
      <c r="H66" s="91" t="n">
        <v>752.882</v>
      </c>
      <c r="I66" s="91" t="n">
        <v>11.684</v>
      </c>
      <c r="J66" s="77" t="n">
        <f aca="false">H66/3600</f>
        <v>0.209133888888889</v>
      </c>
      <c r="L66" s="90" t="n">
        <v>2104.5312</v>
      </c>
      <c r="M66" s="91" t="n">
        <v>29.3215</v>
      </c>
      <c r="N66" s="91" t="n">
        <v>35.5127</v>
      </c>
      <c r="O66" s="91" t="n">
        <v>35.952</v>
      </c>
      <c r="P66" s="91" t="n">
        <v>754.467</v>
      </c>
      <c r="Q66" s="91" t="n">
        <v>11.777</v>
      </c>
      <c r="R66" s="77" t="n">
        <f aca="false">P66/3600</f>
        <v>0.209574166666667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4488.3264</v>
      </c>
      <c r="E67" s="87" t="n">
        <v>42.7465</v>
      </c>
      <c r="F67" s="87" t="n">
        <v>43.4992</v>
      </c>
      <c r="G67" s="87" t="n">
        <v>44.3566</v>
      </c>
      <c r="H67" s="87" t="n">
        <v>627.756</v>
      </c>
      <c r="I67" s="87" t="n">
        <v>9.469</v>
      </c>
      <c r="J67" s="66" t="n">
        <f aca="false">H67/3600</f>
        <v>0.174376666666667</v>
      </c>
      <c r="L67" s="86" t="n">
        <v>4487.108</v>
      </c>
      <c r="M67" s="87" t="n">
        <v>42.7416</v>
      </c>
      <c r="N67" s="87" t="n">
        <v>43.4982</v>
      </c>
      <c r="O67" s="87" t="n">
        <v>44.3498</v>
      </c>
      <c r="P67" s="87" t="n">
        <v>632.886</v>
      </c>
      <c r="Q67" s="87" t="n">
        <v>10.483</v>
      </c>
      <c r="R67" s="66" t="n">
        <f aca="false">P67/3600</f>
        <v>0.175801666666667</v>
      </c>
      <c r="S67" s="68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2707.9648</v>
      </c>
      <c r="E68" s="89" t="n">
        <v>38.6935</v>
      </c>
      <c r="F68" s="89" t="n">
        <v>40.0723</v>
      </c>
      <c r="G68" s="89" t="n">
        <v>41.3625</v>
      </c>
      <c r="H68" s="89" t="n">
        <v>544.983</v>
      </c>
      <c r="I68" s="89" t="n">
        <v>8.408</v>
      </c>
      <c r="J68" s="71" t="n">
        <f aca="false">H68/3600</f>
        <v>0.151384166666667</v>
      </c>
      <c r="L68" s="88" t="n">
        <v>2708.0336</v>
      </c>
      <c r="M68" s="89" t="n">
        <v>38.6932</v>
      </c>
      <c r="N68" s="89" t="n">
        <v>40.0718</v>
      </c>
      <c r="O68" s="89" t="n">
        <v>41.3647</v>
      </c>
      <c r="P68" s="89" t="n">
        <v>545.999</v>
      </c>
      <c r="Q68" s="89" t="n">
        <v>8.548</v>
      </c>
      <c r="R68" s="71" t="n">
        <f aca="false">P68/3600</f>
        <v>0.151666388888889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1494.94</v>
      </c>
      <c r="E69" s="89" t="n">
        <v>34.7978</v>
      </c>
      <c r="F69" s="89" t="n">
        <v>37.8687</v>
      </c>
      <c r="G69" s="89" t="n">
        <v>39.0913</v>
      </c>
      <c r="H69" s="89" t="n">
        <v>467.326</v>
      </c>
      <c r="I69" s="89" t="n">
        <v>7.457</v>
      </c>
      <c r="J69" s="71" t="n">
        <f aca="false">H69/3600</f>
        <v>0.129812777777778</v>
      </c>
      <c r="L69" s="88" t="n">
        <v>1494.5032</v>
      </c>
      <c r="M69" s="89" t="n">
        <v>34.7975</v>
      </c>
      <c r="N69" s="89" t="n">
        <v>37.8631</v>
      </c>
      <c r="O69" s="89" t="n">
        <v>39.0881</v>
      </c>
      <c r="P69" s="89" t="n">
        <v>470.805</v>
      </c>
      <c r="Q69" s="89" t="n">
        <v>7.254</v>
      </c>
      <c r="R69" s="71" t="n">
        <f aca="false">P69/3600</f>
        <v>0.130779166666667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756.184</v>
      </c>
      <c r="E70" s="91" t="n">
        <v>31.4195</v>
      </c>
      <c r="F70" s="91" t="n">
        <v>36.3059</v>
      </c>
      <c r="G70" s="91" t="n">
        <v>37.3421</v>
      </c>
      <c r="H70" s="91" t="n">
        <v>407.423</v>
      </c>
      <c r="I70" s="91" t="n">
        <v>6.224</v>
      </c>
      <c r="J70" s="77" t="n">
        <f aca="false">H70/3600</f>
        <v>0.113173055555556</v>
      </c>
      <c r="L70" s="90" t="n">
        <v>756.02</v>
      </c>
      <c r="M70" s="91" t="n">
        <v>31.4207</v>
      </c>
      <c r="N70" s="91" t="n">
        <v>36.3071</v>
      </c>
      <c r="O70" s="91" t="n">
        <v>37.3499</v>
      </c>
      <c r="P70" s="91" t="n">
        <v>407.608</v>
      </c>
      <c r="Q70" s="91" t="n">
        <v>6.256</v>
      </c>
      <c r="R70" s="77" t="n">
        <f aca="false">P70/3600</f>
        <v>0.113224444444444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30166.2536</v>
      </c>
      <c r="E71" s="87" t="n">
        <v>44.1171</v>
      </c>
      <c r="F71" s="87" t="n">
        <v>47.3513</v>
      </c>
      <c r="G71" s="87" t="n">
        <v>48.4935</v>
      </c>
      <c r="H71" s="87" t="n">
        <v>8863.191</v>
      </c>
      <c r="I71" s="87" t="n">
        <v>133.721</v>
      </c>
      <c r="J71" s="66" t="n">
        <f aca="false">H71/3600</f>
        <v>2.4619975</v>
      </c>
      <c r="L71" s="86" t="n">
        <v>30129.3656</v>
      </c>
      <c r="M71" s="87" t="n">
        <v>44.1126</v>
      </c>
      <c r="N71" s="87" t="n">
        <v>47.3585</v>
      </c>
      <c r="O71" s="87" t="n">
        <v>48.5133</v>
      </c>
      <c r="P71" s="87" t="n">
        <v>8948.295</v>
      </c>
      <c r="Q71" s="87" t="n">
        <v>135.843</v>
      </c>
      <c r="R71" s="66" t="n">
        <f aca="false">P71/3600</f>
        <v>2.4856375</v>
      </c>
      <c r="S71" s="68"/>
      <c r="T71" s="35" t="e">
        <f aca="false">bdrate($D71:$D74,E71:E74,$L71:$L74,M71:M74)</f>
        <v>#VALUE!</v>
      </c>
      <c r="U71" s="36" t="e">
        <f aca="false">bdrate($D71:$D74,F71:F74,$L71:$L74,N71:N74)</f>
        <v>#VALUE!</v>
      </c>
      <c r="V71" s="36" t="e">
        <f aca="false">bdrate($D71:$D74,G71:G74,$L71:$L74,O71:O74)</f>
        <v>#VALUE!</v>
      </c>
      <c r="W71" s="38" t="e">
        <f aca="false">bdrateOld($D71:$D74,E71:E74,$L71:$L74,M71:M74)</f>
        <v>#VALUE!</v>
      </c>
      <c r="X71" s="39" t="e">
        <f aca="false">bdrateOld($D71:$D74,F71:F74,$L71:$L74,N71:N74)</f>
        <v>#VALUE!</v>
      </c>
      <c r="Y71" s="40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18591.0176</v>
      </c>
      <c r="E72" s="89" t="n">
        <v>41.5707</v>
      </c>
      <c r="F72" s="89" t="n">
        <v>44.9645</v>
      </c>
      <c r="G72" s="89" t="n">
        <v>46.204</v>
      </c>
      <c r="H72" s="89" t="n">
        <v>7936.844</v>
      </c>
      <c r="I72" s="89" t="n">
        <v>113.363</v>
      </c>
      <c r="J72" s="71" t="n">
        <f aca="false">H72/3600</f>
        <v>2.20467888888889</v>
      </c>
      <c r="L72" s="88" t="n">
        <v>18568.3632</v>
      </c>
      <c r="M72" s="89" t="n">
        <v>41.5713</v>
      </c>
      <c r="N72" s="89" t="n">
        <v>44.9758</v>
      </c>
      <c r="O72" s="89" t="n">
        <v>46.2148</v>
      </c>
      <c r="P72" s="89" t="n">
        <v>7962.2</v>
      </c>
      <c r="Q72" s="89" t="n">
        <v>123.3</v>
      </c>
      <c r="R72" s="71" t="n">
        <f aca="false">P72/3600</f>
        <v>2.21172222222222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11477.348</v>
      </c>
      <c r="E73" s="89" t="n">
        <v>38.6642</v>
      </c>
      <c r="F73" s="89" t="n">
        <v>42.9523</v>
      </c>
      <c r="G73" s="89" t="n">
        <v>44.1594</v>
      </c>
      <c r="H73" s="89" t="n">
        <v>7238.565</v>
      </c>
      <c r="I73" s="89" t="n">
        <v>104.971</v>
      </c>
      <c r="J73" s="71" t="n">
        <f aca="false">H73/3600</f>
        <v>2.0107125</v>
      </c>
      <c r="L73" s="88" t="n">
        <v>11459.8104</v>
      </c>
      <c r="M73" s="89" t="n">
        <v>38.6725</v>
      </c>
      <c r="N73" s="89" t="n">
        <v>42.9628</v>
      </c>
      <c r="O73" s="89" t="n">
        <v>44.1886</v>
      </c>
      <c r="P73" s="89" t="n">
        <v>7283.219</v>
      </c>
      <c r="Q73" s="89" t="n">
        <v>114.097</v>
      </c>
      <c r="R73" s="71" t="n">
        <f aca="false">P73/3600</f>
        <v>2.02311638888889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6988.952</v>
      </c>
      <c r="E74" s="91" t="n">
        <v>35.4691</v>
      </c>
      <c r="F74" s="91" t="n">
        <v>41.5223</v>
      </c>
      <c r="G74" s="91" t="n">
        <v>42.6238</v>
      </c>
      <c r="H74" s="91" t="n">
        <v>6781.726</v>
      </c>
      <c r="I74" s="91" t="n">
        <v>96.219</v>
      </c>
      <c r="J74" s="77" t="n">
        <f aca="false">H74/3600</f>
        <v>1.88381277777778</v>
      </c>
      <c r="L74" s="90" t="n">
        <v>6983.9112</v>
      </c>
      <c r="M74" s="91" t="n">
        <v>35.4966</v>
      </c>
      <c r="N74" s="91" t="n">
        <v>41.5309</v>
      </c>
      <c r="O74" s="91" t="n">
        <v>42.6328</v>
      </c>
      <c r="P74" s="91" t="n">
        <v>6866.642</v>
      </c>
      <c r="Q74" s="91" t="n">
        <v>104.862</v>
      </c>
      <c r="R74" s="77" t="n">
        <f aca="false">P74/3600</f>
        <v>1.90740055555556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20090.4728</v>
      </c>
      <c r="E75" s="87" t="n">
        <v>44.2834</v>
      </c>
      <c r="F75" s="87" t="n">
        <v>48.6408</v>
      </c>
      <c r="G75" s="87" t="n">
        <v>49.2841</v>
      </c>
      <c r="H75" s="87" t="n">
        <v>8151.513</v>
      </c>
      <c r="I75" s="87" t="n">
        <v>112.527</v>
      </c>
      <c r="J75" s="66" t="n">
        <f aca="false">H75/3600</f>
        <v>2.26430916666667</v>
      </c>
      <c r="L75" s="86" t="n">
        <v>20085.5848</v>
      </c>
      <c r="M75" s="87" t="n">
        <v>44.2806</v>
      </c>
      <c r="N75" s="87" t="n">
        <v>48.6524</v>
      </c>
      <c r="O75" s="87" t="n">
        <v>49.3011</v>
      </c>
      <c r="P75" s="87" t="n">
        <v>8154.967</v>
      </c>
      <c r="Q75" s="87" t="n">
        <v>106.094</v>
      </c>
      <c r="R75" s="66" t="n">
        <f aca="false">P75/3600</f>
        <v>2.26526861111111</v>
      </c>
      <c r="S75" s="68"/>
      <c r="T75" s="35" t="e">
        <f aca="false">bdrate($D75:$D78,E75:E78,$L75:$L78,M75:M78)</f>
        <v>#VALUE!</v>
      </c>
      <c r="U75" s="36" t="e">
        <f aca="false">bdrate($D75:$D78,F75:F78,$L75:$L78,N75:N78)</f>
        <v>#VALUE!</v>
      </c>
      <c r="V75" s="36" t="e">
        <f aca="false">bdrate($D75:$D78,G75:G78,$L75:$L78,O75:O78)</f>
        <v>#VALUE!</v>
      </c>
      <c r="W75" s="38" t="e">
        <f aca="false">bdrateOld($D75:$D78,E75:E78,$L75:$L78,M75:M78)</f>
        <v>#VALUE!</v>
      </c>
      <c r="X75" s="39" t="e">
        <f aca="false">bdrateOld($D75:$D78,F75:F78,$L75:$L78,N75:N78)</f>
        <v>#VALUE!</v>
      </c>
      <c r="Y75" s="40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11294.3648</v>
      </c>
      <c r="E76" s="89" t="n">
        <v>42.0903</v>
      </c>
      <c r="F76" s="89" t="n">
        <v>46.6464</v>
      </c>
      <c r="G76" s="89" t="n">
        <v>47.2661</v>
      </c>
      <c r="H76" s="89" t="n">
        <v>7271.735</v>
      </c>
      <c r="I76" s="89" t="n">
        <v>105.829</v>
      </c>
      <c r="J76" s="71" t="n">
        <f aca="false">H76/3600</f>
        <v>2.01992638888889</v>
      </c>
      <c r="L76" s="88" t="n">
        <v>11295.7664</v>
      </c>
      <c r="M76" s="89" t="n">
        <v>42.0915</v>
      </c>
      <c r="N76" s="89" t="n">
        <v>46.6733</v>
      </c>
      <c r="O76" s="89" t="n">
        <v>47.2885</v>
      </c>
      <c r="P76" s="89" t="n">
        <v>7222.021</v>
      </c>
      <c r="Q76" s="89" t="n">
        <v>96.407</v>
      </c>
      <c r="R76" s="71" t="n">
        <f aca="false">P76/3600</f>
        <v>2.00611694444444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6480.5048</v>
      </c>
      <c r="E77" s="89" t="n">
        <v>39.7026</v>
      </c>
      <c r="F77" s="89" t="n">
        <v>44.7906</v>
      </c>
      <c r="G77" s="89" t="n">
        <v>45.3844</v>
      </c>
      <c r="H77" s="89" t="n">
        <v>6814.801</v>
      </c>
      <c r="I77" s="89" t="n">
        <v>100.618</v>
      </c>
      <c r="J77" s="71" t="n">
        <f aca="false">H77/3600</f>
        <v>1.89300027777778</v>
      </c>
      <c r="L77" s="88" t="n">
        <v>6489.2552</v>
      </c>
      <c r="M77" s="89" t="n">
        <v>39.7135</v>
      </c>
      <c r="N77" s="89" t="n">
        <v>44.8174</v>
      </c>
      <c r="O77" s="89" t="n">
        <v>45.4</v>
      </c>
      <c r="P77" s="89" t="n">
        <v>6706.713</v>
      </c>
      <c r="Q77" s="89" t="n">
        <v>90.588</v>
      </c>
      <c r="R77" s="71" t="n">
        <f aca="false">P77/3600</f>
        <v>1.86297583333333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3750.0336</v>
      </c>
      <c r="E78" s="91" t="n">
        <v>37.0407</v>
      </c>
      <c r="F78" s="91" t="n">
        <v>43.2408</v>
      </c>
      <c r="G78" s="91" t="n">
        <v>43.7701</v>
      </c>
      <c r="H78" s="91" t="n">
        <v>6520.87</v>
      </c>
      <c r="I78" s="91" t="n">
        <v>92.662</v>
      </c>
      <c r="J78" s="77" t="n">
        <f aca="false">H78/3600</f>
        <v>1.81135277777778</v>
      </c>
      <c r="L78" s="90" t="n">
        <v>3760.9728</v>
      </c>
      <c r="M78" s="91" t="n">
        <v>37.0666</v>
      </c>
      <c r="N78" s="91" t="n">
        <v>43.2724</v>
      </c>
      <c r="O78" s="91" t="n">
        <v>43.8274</v>
      </c>
      <c r="P78" s="91" t="n">
        <v>6396.355</v>
      </c>
      <c r="Q78" s="91" t="n">
        <v>84.551</v>
      </c>
      <c r="R78" s="77" t="n">
        <f aca="false">P78/3600</f>
        <v>1.77676527777778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22073.008</v>
      </c>
      <c r="E79" s="87" t="n">
        <v>44.6759</v>
      </c>
      <c r="F79" s="87" t="n">
        <v>48.0533</v>
      </c>
      <c r="G79" s="87" t="n">
        <v>48.9625</v>
      </c>
      <c r="H79" s="87" t="n">
        <v>8128.852</v>
      </c>
      <c r="I79" s="87" t="n">
        <v>108.028</v>
      </c>
      <c r="J79" s="66" t="n">
        <f aca="false">H79/3600</f>
        <v>2.25801444444444</v>
      </c>
      <c r="L79" s="86" t="n">
        <v>22061.5144</v>
      </c>
      <c r="M79" s="87" t="n">
        <v>44.6717</v>
      </c>
      <c r="N79" s="87" t="n">
        <v>48.0506</v>
      </c>
      <c r="O79" s="87" t="n">
        <v>48.9588</v>
      </c>
      <c r="P79" s="87" t="n">
        <v>8234.261</v>
      </c>
      <c r="Q79" s="87" t="n">
        <v>118.137</v>
      </c>
      <c r="R79" s="66" t="n">
        <f aca="false">P79/3600</f>
        <v>2.28729472222222</v>
      </c>
      <c r="S79" s="68"/>
      <c r="T79" s="35" t="e">
        <f aca="false">bdrate($D79:$D82,E79:E82,$L79:$L82,M79:M82)</f>
        <v>#VALUE!</v>
      </c>
      <c r="U79" s="36" t="e">
        <f aca="false">bdrate($D79:$D82,F79:F82,$L79:$L82,N79:N82)</f>
        <v>#VALUE!</v>
      </c>
      <c r="V79" s="36" t="e">
        <f aca="false">bdrate($D79:$D82,G79:G82,$L79:$L82,O79:O82)</f>
        <v>#VALUE!</v>
      </c>
      <c r="W79" s="38" t="e">
        <f aca="false">bdrateOld($D79:$D82,E79:E82,$L79:$L82,M79:M82)</f>
        <v>#VALUE!</v>
      </c>
      <c r="X79" s="39" t="e">
        <f aca="false">bdrateOld($D79:$D82,F79:F82,$L79:$L82,N79:N82)</f>
        <v>#VALUE!</v>
      </c>
      <c r="Y79" s="40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13313.9448</v>
      </c>
      <c r="E80" s="89" t="n">
        <v>42.3633</v>
      </c>
      <c r="F80" s="89" t="n">
        <v>45.916</v>
      </c>
      <c r="G80" s="89" t="n">
        <v>46.9445</v>
      </c>
      <c r="H80" s="89" t="n">
        <v>7335.126</v>
      </c>
      <c r="I80" s="89" t="n">
        <v>99.873</v>
      </c>
      <c r="J80" s="71" t="n">
        <f aca="false">H80/3600</f>
        <v>2.037535</v>
      </c>
      <c r="L80" s="88" t="n">
        <v>13299.8072</v>
      </c>
      <c r="M80" s="89" t="n">
        <v>42.3586</v>
      </c>
      <c r="N80" s="89" t="n">
        <v>45.917</v>
      </c>
      <c r="O80" s="89" t="n">
        <v>46.946</v>
      </c>
      <c r="P80" s="89" t="n">
        <v>7341.312</v>
      </c>
      <c r="Q80" s="89" t="n">
        <v>108.824</v>
      </c>
      <c r="R80" s="71" t="n">
        <f aca="false">P80/3600</f>
        <v>2.03925333333333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8104.58</v>
      </c>
      <c r="E81" s="89" t="n">
        <v>39.7114</v>
      </c>
      <c r="F81" s="89" t="n">
        <v>43.9796</v>
      </c>
      <c r="G81" s="89" t="n">
        <v>45.0355</v>
      </c>
      <c r="H81" s="89" t="n">
        <v>6912.911</v>
      </c>
      <c r="I81" s="89" t="n">
        <v>101.157</v>
      </c>
      <c r="J81" s="71" t="n">
        <f aca="false">H81/3600</f>
        <v>1.92025305555556</v>
      </c>
      <c r="L81" s="88" t="n">
        <v>8095.9208</v>
      </c>
      <c r="M81" s="89" t="n">
        <v>39.7132</v>
      </c>
      <c r="N81" s="89" t="n">
        <v>43.9897</v>
      </c>
      <c r="O81" s="89" t="n">
        <v>45.0392</v>
      </c>
      <c r="P81" s="89" t="n">
        <v>6877.998</v>
      </c>
      <c r="Q81" s="89" t="n">
        <v>93.91</v>
      </c>
      <c r="R81" s="71" t="n">
        <f aca="false">P81/3600</f>
        <v>1.910555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4927.0128</v>
      </c>
      <c r="E82" s="91" t="n">
        <v>36.7912</v>
      </c>
      <c r="F82" s="91" t="n">
        <v>42.5096</v>
      </c>
      <c r="G82" s="91" t="n">
        <v>43.443</v>
      </c>
      <c r="H82" s="91" t="n">
        <v>6448.277</v>
      </c>
      <c r="I82" s="91" t="n">
        <v>86.922</v>
      </c>
      <c r="J82" s="77" t="n">
        <f aca="false">H82/3600</f>
        <v>1.79118805555556</v>
      </c>
      <c r="L82" s="90" t="n">
        <v>4918.648</v>
      </c>
      <c r="M82" s="91" t="n">
        <v>36.7938</v>
      </c>
      <c r="N82" s="91" t="n">
        <v>42.5215</v>
      </c>
      <c r="O82" s="91" t="n">
        <v>43.4511</v>
      </c>
      <c r="P82" s="91" t="n">
        <v>6581.15</v>
      </c>
      <c r="Q82" s="91" t="n">
        <v>95.596</v>
      </c>
      <c r="R82" s="77" t="n">
        <f aca="false">P82/3600</f>
        <v>1.82809722222222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22498.752</v>
      </c>
      <c r="E83" s="87" t="n">
        <v>42.2048</v>
      </c>
      <c r="F83" s="87" t="n">
        <v>44.1075</v>
      </c>
      <c r="G83" s="87" t="n">
        <v>44.7791</v>
      </c>
      <c r="H83" s="87" t="n">
        <v>4012.836</v>
      </c>
      <c r="I83" s="87" t="n">
        <v>58.982</v>
      </c>
      <c r="J83" s="66" t="n">
        <f aca="false">H83/3600</f>
        <v>1.11467666666667</v>
      </c>
      <c r="L83" s="86" t="n">
        <v>22498.8856</v>
      </c>
      <c r="M83" s="87" t="n">
        <v>42.2048</v>
      </c>
      <c r="N83" s="87" t="n">
        <v>44.1069</v>
      </c>
      <c r="O83" s="87" t="n">
        <v>44.7786</v>
      </c>
      <c r="P83" s="87" t="n">
        <v>4055.839</v>
      </c>
      <c r="Q83" s="87" t="n">
        <v>59.7</v>
      </c>
      <c r="R83" s="66" t="n">
        <f aca="false">P83/3600</f>
        <v>1.12662194444444</v>
      </c>
      <c r="S83" s="68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2884.636</v>
      </c>
      <c r="E84" s="89" t="n">
        <v>38.7107</v>
      </c>
      <c r="F84" s="89" t="n">
        <v>41.122</v>
      </c>
      <c r="G84" s="89" t="n">
        <v>41.5449</v>
      </c>
      <c r="H84" s="89" t="n">
        <v>3434.224</v>
      </c>
      <c r="I84" s="89" t="n">
        <v>53.507</v>
      </c>
      <c r="J84" s="71" t="n">
        <f aca="false">H84/3600</f>
        <v>0.953951111111111</v>
      </c>
      <c r="L84" s="88" t="n">
        <v>12882.2832</v>
      </c>
      <c r="M84" s="89" t="n">
        <v>38.7105</v>
      </c>
      <c r="N84" s="89" t="n">
        <v>41.1207</v>
      </c>
      <c r="O84" s="89" t="n">
        <v>41.5448</v>
      </c>
      <c r="P84" s="89" t="n">
        <v>3506.632</v>
      </c>
      <c r="Q84" s="89" t="n">
        <v>51.526</v>
      </c>
      <c r="R84" s="71" t="n">
        <f aca="false">P84/3600</f>
        <v>0.974064444444445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7388.0696</v>
      </c>
      <c r="E85" s="89" t="n">
        <v>35.5938</v>
      </c>
      <c r="F85" s="89" t="n">
        <v>38.8121</v>
      </c>
      <c r="G85" s="89" t="n">
        <v>39.0565</v>
      </c>
      <c r="H85" s="89" t="n">
        <v>3020.144</v>
      </c>
      <c r="I85" s="89" t="n">
        <v>44.491</v>
      </c>
      <c r="J85" s="71" t="n">
        <f aca="false">H85/3600</f>
        <v>0.838928888888889</v>
      </c>
      <c r="L85" s="88" t="n">
        <v>7389.512</v>
      </c>
      <c r="M85" s="89" t="n">
        <v>35.5927</v>
      </c>
      <c r="N85" s="89" t="n">
        <v>38.8171</v>
      </c>
      <c r="O85" s="89" t="n">
        <v>39.0528</v>
      </c>
      <c r="P85" s="89" t="n">
        <v>2991.932</v>
      </c>
      <c r="Q85" s="89" t="n">
        <v>44.475</v>
      </c>
      <c r="R85" s="71" t="n">
        <f aca="false">P85/3600</f>
        <v>0.831092222222222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345.032</v>
      </c>
      <c r="E86" s="91" t="n">
        <v>32.6777</v>
      </c>
      <c r="F86" s="91" t="n">
        <v>37.0819</v>
      </c>
      <c r="G86" s="91" t="n">
        <v>37.131</v>
      </c>
      <c r="H86" s="91" t="n">
        <v>2712.827</v>
      </c>
      <c r="I86" s="91" t="n">
        <v>41.901</v>
      </c>
      <c r="J86" s="77" t="n">
        <f aca="false">H86/3600</f>
        <v>0.753563055555556</v>
      </c>
      <c r="L86" s="90" t="n">
        <v>4347.2184</v>
      </c>
      <c r="M86" s="91" t="n">
        <v>32.6801</v>
      </c>
      <c r="N86" s="91" t="n">
        <v>37.0893</v>
      </c>
      <c r="O86" s="91" t="n">
        <v>37.1371</v>
      </c>
      <c r="P86" s="91" t="n">
        <v>2716.143</v>
      </c>
      <c r="Q86" s="91" t="n">
        <v>42.166</v>
      </c>
      <c r="R86" s="77" t="n">
        <f aca="false">P86/3600</f>
        <v>0.754484166666667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22652.3352</v>
      </c>
      <c r="E87" s="87" t="n">
        <v>45.1994</v>
      </c>
      <c r="F87" s="87" t="n">
        <v>47.0606</v>
      </c>
      <c r="G87" s="87" t="n">
        <v>47.3339</v>
      </c>
      <c r="H87" s="87" t="n">
        <v>7074.382</v>
      </c>
      <c r="I87" s="87" t="n">
        <v>93.489</v>
      </c>
      <c r="J87" s="66" t="n">
        <f aca="false">H87/3600</f>
        <v>1.96510611111111</v>
      </c>
      <c r="L87" s="86" t="n">
        <v>22649.9952</v>
      </c>
      <c r="M87" s="87" t="n">
        <v>45.2</v>
      </c>
      <c r="N87" s="87" t="n">
        <v>47.0631</v>
      </c>
      <c r="O87" s="87" t="n">
        <v>47.3371</v>
      </c>
      <c r="P87" s="87" t="n">
        <v>7123.197</v>
      </c>
      <c r="Q87" s="87" t="n">
        <v>100.275</v>
      </c>
      <c r="R87" s="66" t="n">
        <f aca="false">P87/3600</f>
        <v>1.97866583333333</v>
      </c>
      <c r="S87" s="68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15048.073</v>
      </c>
      <c r="E88" s="89" t="n">
        <v>41.1884</v>
      </c>
      <c r="F88" s="89" t="n">
        <v>43.6521</v>
      </c>
      <c r="G88" s="89" t="n">
        <v>43.8045</v>
      </c>
      <c r="H88" s="89" t="n">
        <v>6427.756</v>
      </c>
      <c r="I88" s="89" t="n">
        <v>90.837</v>
      </c>
      <c r="J88" s="71" t="n">
        <f aca="false">H88/3600</f>
        <v>1.78548777777778</v>
      </c>
      <c r="L88" s="88" t="n">
        <v>15048.0955</v>
      </c>
      <c r="M88" s="89" t="n">
        <v>41.192</v>
      </c>
      <c r="N88" s="89" t="n">
        <v>43.6536</v>
      </c>
      <c r="O88" s="89" t="n">
        <v>43.8106</v>
      </c>
      <c r="P88" s="89" t="n">
        <v>6452.889</v>
      </c>
      <c r="Q88" s="89" t="n">
        <v>92.289</v>
      </c>
      <c r="R88" s="71" t="n">
        <f aca="false">P88/3600</f>
        <v>1.79246916666667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9749.881</v>
      </c>
      <c r="E89" s="89" t="n">
        <v>37.3715</v>
      </c>
      <c r="F89" s="89" t="n">
        <v>41.1375</v>
      </c>
      <c r="G89" s="89" t="n">
        <v>41.0364</v>
      </c>
      <c r="H89" s="89" t="n">
        <v>5806.342</v>
      </c>
      <c r="I89" s="89" t="n">
        <v>78.656</v>
      </c>
      <c r="J89" s="71" t="n">
        <f aca="false">H89/3600</f>
        <v>1.61287277777778</v>
      </c>
      <c r="L89" s="88" t="n">
        <v>9750.6893</v>
      </c>
      <c r="M89" s="89" t="n">
        <v>37.377</v>
      </c>
      <c r="N89" s="89" t="n">
        <v>41.1443</v>
      </c>
      <c r="O89" s="89" t="n">
        <v>41.0419</v>
      </c>
      <c r="P89" s="89" t="n">
        <v>5838.74</v>
      </c>
      <c r="Q89" s="89" t="n">
        <v>79.137</v>
      </c>
      <c r="R89" s="71" t="n">
        <f aca="false">P89/3600</f>
        <v>1.62187222222222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348.4498</v>
      </c>
      <c r="E90" s="91" t="n">
        <v>33.7542</v>
      </c>
      <c r="F90" s="91" t="n">
        <v>39.3969</v>
      </c>
      <c r="G90" s="91" t="n">
        <v>38.9181</v>
      </c>
      <c r="H90" s="91" t="n">
        <v>5332.926</v>
      </c>
      <c r="I90" s="91" t="n">
        <v>72.919</v>
      </c>
      <c r="J90" s="77" t="n">
        <f aca="false">H90/3600</f>
        <v>1.48136833333333</v>
      </c>
      <c r="L90" s="90" t="n">
        <v>6346.9056</v>
      </c>
      <c r="M90" s="91" t="n">
        <v>33.7637</v>
      </c>
      <c r="N90" s="91" t="n">
        <v>39.3987</v>
      </c>
      <c r="O90" s="91" t="n">
        <v>38.9295</v>
      </c>
      <c r="P90" s="91" t="n">
        <v>5365.364</v>
      </c>
      <c r="Q90" s="91" t="n">
        <v>72.851</v>
      </c>
      <c r="R90" s="77" t="n">
        <f aca="false">P90/3600</f>
        <v>1.49037888888889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3716.3376</v>
      </c>
      <c r="E91" s="87" t="n">
        <v>46.9004</v>
      </c>
      <c r="F91" s="87" t="n">
        <v>45.8195</v>
      </c>
      <c r="G91" s="87" t="n">
        <v>45.9125</v>
      </c>
      <c r="H91" s="87" t="n">
        <v>5414.651</v>
      </c>
      <c r="I91" s="87" t="n">
        <v>69.69</v>
      </c>
      <c r="J91" s="66" t="n">
        <f aca="false">H91/3600</f>
        <v>1.50406972222222</v>
      </c>
      <c r="L91" s="86" t="n">
        <v>33708.8584</v>
      </c>
      <c r="M91" s="87" t="n">
        <v>46.9574</v>
      </c>
      <c r="N91" s="87" t="n">
        <v>45.8469</v>
      </c>
      <c r="O91" s="87" t="n">
        <v>45.9412</v>
      </c>
      <c r="P91" s="87" t="n">
        <v>5434.362</v>
      </c>
      <c r="Q91" s="87" t="n">
        <v>74.988</v>
      </c>
      <c r="R91" s="66" t="n">
        <f aca="false">P91/3600</f>
        <v>1.509545</v>
      </c>
      <c r="S91" s="68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4851.9416</v>
      </c>
      <c r="E92" s="89" t="n">
        <v>42.5051</v>
      </c>
      <c r="F92" s="89" t="n">
        <v>41.1945</v>
      </c>
      <c r="G92" s="89" t="n">
        <v>41.5957</v>
      </c>
      <c r="H92" s="89" t="n">
        <v>5031.817</v>
      </c>
      <c r="I92" s="89" t="n">
        <v>65.536</v>
      </c>
      <c r="J92" s="71" t="n">
        <f aca="false">H92/3600</f>
        <v>1.39772694444444</v>
      </c>
      <c r="L92" s="88" t="n">
        <v>24845.0552</v>
      </c>
      <c r="M92" s="89" t="n">
        <v>42.559</v>
      </c>
      <c r="N92" s="89" t="n">
        <v>41.2285</v>
      </c>
      <c r="O92" s="89" t="n">
        <v>41.6152</v>
      </c>
      <c r="P92" s="89" t="n">
        <v>5019.22</v>
      </c>
      <c r="Q92" s="89" t="n">
        <v>66.08</v>
      </c>
      <c r="R92" s="71" t="n">
        <f aca="false">P92/3600</f>
        <v>1.39422777777778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8890.972</v>
      </c>
      <c r="E93" s="89" t="n">
        <v>37.9801</v>
      </c>
      <c r="F93" s="89" t="n">
        <v>38.9317</v>
      </c>
      <c r="G93" s="89" t="n">
        <v>39.4457</v>
      </c>
      <c r="H93" s="89" t="n">
        <v>4695.442</v>
      </c>
      <c r="I93" s="89" t="n">
        <v>68.472</v>
      </c>
      <c r="J93" s="71" t="n">
        <f aca="false">H93/3600</f>
        <v>1.30428944444444</v>
      </c>
      <c r="L93" s="88" t="n">
        <v>18883.6432</v>
      </c>
      <c r="M93" s="89" t="n">
        <v>38.0366</v>
      </c>
      <c r="N93" s="89" t="n">
        <v>38.9555</v>
      </c>
      <c r="O93" s="89" t="n">
        <v>39.4654</v>
      </c>
      <c r="P93" s="89" t="n">
        <v>4696.07</v>
      </c>
      <c r="Q93" s="89" t="n">
        <v>66.252</v>
      </c>
      <c r="R93" s="71" t="n">
        <f aca="false">P93/3600</f>
        <v>1.30446388888889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4307.9968</v>
      </c>
      <c r="E94" s="91" t="n">
        <v>33.2167</v>
      </c>
      <c r="F94" s="91" t="n">
        <v>37.7303</v>
      </c>
      <c r="G94" s="91" t="n">
        <v>37.8577</v>
      </c>
      <c r="H94" s="91" t="n">
        <v>4385.669</v>
      </c>
      <c r="I94" s="91" t="n">
        <v>66.632</v>
      </c>
      <c r="J94" s="77" t="n">
        <f aca="false">H94/3600</f>
        <v>1.21824138888889</v>
      </c>
      <c r="L94" s="90" t="n">
        <v>14298.0872</v>
      </c>
      <c r="M94" s="91" t="n">
        <v>33.2826</v>
      </c>
      <c r="N94" s="91" t="n">
        <v>37.7537</v>
      </c>
      <c r="O94" s="91" t="n">
        <v>37.8859</v>
      </c>
      <c r="P94" s="91" t="n">
        <v>4404.058</v>
      </c>
      <c r="Q94" s="91" t="n">
        <v>67.422</v>
      </c>
      <c r="R94" s="77" t="n">
        <f aca="false">P94/3600</f>
        <v>1.22334944444444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5147.3821</v>
      </c>
      <c r="E95" s="87" t="n">
        <v>50.9844</v>
      </c>
      <c r="F95" s="87" t="n">
        <v>53.6086</v>
      </c>
      <c r="G95" s="87" t="n">
        <v>54.5132</v>
      </c>
      <c r="H95" s="87" t="n">
        <v>5974.191</v>
      </c>
      <c r="I95" s="87" t="n">
        <v>82.928</v>
      </c>
      <c r="J95" s="66" t="n">
        <f aca="false">H95/3600</f>
        <v>1.6594975</v>
      </c>
      <c r="L95" s="86" t="n">
        <v>5147.823</v>
      </c>
      <c r="M95" s="87" t="n">
        <v>51.007</v>
      </c>
      <c r="N95" s="87" t="n">
        <v>53.6964</v>
      </c>
      <c r="O95" s="87" t="n">
        <v>54.4989</v>
      </c>
      <c r="P95" s="87" t="n">
        <v>5958.827</v>
      </c>
      <c r="Q95" s="87" t="n">
        <v>83.817</v>
      </c>
      <c r="R95" s="66" t="n">
        <f aca="false">P95/3600</f>
        <v>1.65522972222222</v>
      </c>
      <c r="S95" s="68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3485.1997</v>
      </c>
      <c r="E96" s="89" t="n">
        <v>47.2007</v>
      </c>
      <c r="F96" s="89" t="n">
        <v>50.2537</v>
      </c>
      <c r="G96" s="89" t="n">
        <v>51.254</v>
      </c>
      <c r="H96" s="89" t="n">
        <v>5685.299</v>
      </c>
      <c r="I96" s="89" t="n">
        <v>81.056</v>
      </c>
      <c r="J96" s="71" t="n">
        <f aca="false">H96/3600</f>
        <v>1.57924972222222</v>
      </c>
      <c r="L96" s="88" t="n">
        <v>3483.1869</v>
      </c>
      <c r="M96" s="89" t="n">
        <v>47.2167</v>
      </c>
      <c r="N96" s="89" t="n">
        <v>50.4099</v>
      </c>
      <c r="O96" s="89" t="n">
        <v>51.2787</v>
      </c>
      <c r="P96" s="89" t="n">
        <v>5730.758</v>
      </c>
      <c r="Q96" s="89" t="n">
        <v>81.29</v>
      </c>
      <c r="R96" s="71" t="n">
        <f aca="false">P96/3600</f>
        <v>1.59187722222222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379.1507</v>
      </c>
      <c r="E97" s="89" t="n">
        <v>43.6227</v>
      </c>
      <c r="F97" s="89" t="n">
        <v>47.7847</v>
      </c>
      <c r="G97" s="89" t="n">
        <v>48.8399</v>
      </c>
      <c r="H97" s="89" t="n">
        <v>5471.02</v>
      </c>
      <c r="I97" s="89" t="n">
        <v>78.093</v>
      </c>
      <c r="J97" s="71" t="n">
        <f aca="false">H97/3600</f>
        <v>1.51972777777778</v>
      </c>
      <c r="L97" s="88" t="n">
        <v>2378.7008</v>
      </c>
      <c r="M97" s="89" t="n">
        <v>43.6684</v>
      </c>
      <c r="N97" s="89" t="n">
        <v>47.8246</v>
      </c>
      <c r="O97" s="89" t="n">
        <v>48.8245</v>
      </c>
      <c r="P97" s="89" t="n">
        <v>5446.967</v>
      </c>
      <c r="Q97" s="89" t="n">
        <v>72.383</v>
      </c>
      <c r="R97" s="71" t="n">
        <f aca="false">P97/3600</f>
        <v>1.51304638888889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600.8426</v>
      </c>
      <c r="E98" s="91" t="n">
        <v>39.6012</v>
      </c>
      <c r="F98" s="91" t="n">
        <v>45.8658</v>
      </c>
      <c r="G98" s="91" t="n">
        <v>47.0333</v>
      </c>
      <c r="H98" s="91" t="n">
        <v>5281.522</v>
      </c>
      <c r="I98" s="91" t="n">
        <v>75.877</v>
      </c>
      <c r="J98" s="77" t="n">
        <f aca="false">H98/3600</f>
        <v>1.46708944444444</v>
      </c>
      <c r="L98" s="90" t="n">
        <v>1600.8413</v>
      </c>
      <c r="M98" s="91" t="n">
        <v>39.6452</v>
      </c>
      <c r="N98" s="91" t="n">
        <v>45.9015</v>
      </c>
      <c r="O98" s="91" t="n">
        <v>47.1631</v>
      </c>
      <c r="P98" s="91" t="n">
        <v>5275.337</v>
      </c>
      <c r="Q98" s="91" t="n">
        <v>69.622</v>
      </c>
      <c r="R98" s="77" t="n">
        <f aca="false">P98/3600</f>
        <v>1.46537138888889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5" t="e">
        <f aca="false">AVERAGE(W3,W7,W11,W15)</f>
        <v>#VALUE!</v>
      </c>
      <c r="X99" s="36" t="e">
        <f aca="false">AVERAGE(X3,X7,X11,X15)</f>
        <v>#VALUE!</v>
      </c>
      <c r="Y99" s="3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8" t="e">
        <f aca="false">AVERAGE(T71,T75,T79)</f>
        <v>#VALUE!</v>
      </c>
      <c r="U103" s="39" t="e">
        <f aca="false">AVERAGE(U71,U75,U79)</f>
        <v>#VALUE!</v>
      </c>
      <c r="V103" s="39" t="e">
        <f aca="false">AVERAGE(V71,V75,V79)</f>
        <v>#VALUE!</v>
      </c>
      <c r="W103" s="38" t="e">
        <f aca="false">AVERAGE(W71,W75,W79)</f>
        <v>#VALUE!</v>
      </c>
      <c r="X103" s="39" t="e">
        <f aca="false">AVERAGE(X71,X75,X79)</f>
        <v>#VALUE!</v>
      </c>
      <c r="Y103" s="40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98)</f>
        <v>#VALUE!</v>
      </c>
      <c r="U105" s="118" t="e">
        <f aca="false">AVERAGE(U3:U98)</f>
        <v>#VALUE!</v>
      </c>
      <c r="V105" s="119" t="e">
        <f aca="false">AVERAGE(V3:V98)</f>
        <v>#VALUE!</v>
      </c>
      <c r="W105" s="118" t="e">
        <f aca="false">AVERAGE(W3:W98)</f>
        <v>#VALUE!</v>
      </c>
      <c r="X105" s="118" t="e">
        <f aca="false">AVERAGE(X3:X98)</f>
        <v>#VALUE!</v>
      </c>
      <c r="Y105" s="11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72.4422635500317</v>
      </c>
      <c r="J106" s="92" t="n">
        <f aca="false">GEOMEAN(J3:J98)</f>
        <v>1.3793710546017</v>
      </c>
      <c r="Q106" s="92" t="n">
        <f aca="false">GEOMEAN(Q3:Q98)</f>
        <v>72.8668233631338</v>
      </c>
      <c r="R106" s="92" t="n">
        <f aca="false">GEOMEAN(R3:R98)</f>
        <v>1.38348141827014</v>
      </c>
    </row>
    <row r="107" customFormat="false" ht="11.4" hidden="false" customHeight="false" outlineLevel="0" collapsed="false">
      <c r="B107" s="1" t="s">
        <v>87</v>
      </c>
      <c r="Q107" s="93" t="n">
        <f aca="false">Q106/I106</f>
        <v>1.00586066464929</v>
      </c>
      <c r="R107" s="93" t="n">
        <f aca="false">R106/J106</f>
        <v>1.00297988250132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2.88751305555556</v>
      </c>
      <c r="J108" s="92" t="n">
        <f aca="false">SUM(J3:J98)</f>
        <v>199.409368333333</v>
      </c>
      <c r="Q108" s="92" t="n">
        <f aca="false">SUM(Q3:Q98)/3600</f>
        <v>2.86718111111111</v>
      </c>
      <c r="R108" s="92" t="n">
        <f aca="false">SUM(R3:R98)</f>
        <v>199.911344722222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82)</f>
        <v>73.2465117624784</v>
      </c>
      <c r="J113" s="92" t="n">
        <f aca="false">GEOMEAN(J3:J82)</f>
        <v>1.38707570184727</v>
      </c>
      <c r="Q113" s="92" t="n">
        <f aca="false">GEOMEAN(Q3:Q82)</f>
        <v>73.7772833638482</v>
      </c>
      <c r="R113" s="92" t="n">
        <f aca="false">GEOMEAN(R3:R82)</f>
        <v>1.39114960019946</v>
      </c>
    </row>
    <row r="114" customFormat="false" ht="11.4" hidden="false" customHeight="false" outlineLevel="0" collapsed="false">
      <c r="B114" s="1" t="s">
        <v>87</v>
      </c>
      <c r="Q114" s="93" t="n">
        <f aca="false">Q113/I113</f>
        <v>1.00724637376714</v>
      </c>
      <c r="R114" s="93" t="n">
        <f aca="false">R113/J113</f>
        <v>1.002937041105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33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4" t="n">
        <v>12950.3088</v>
      </c>
      <c r="E3" s="65" t="n">
        <v>41.8625</v>
      </c>
      <c r="F3" s="65" t="n">
        <v>41.6908</v>
      </c>
      <c r="G3" s="65" t="n">
        <v>44.446</v>
      </c>
      <c r="H3" s="65" t="n">
        <v>14513.619</v>
      </c>
      <c r="I3" s="65" t="n">
        <v>37.348</v>
      </c>
      <c r="J3" s="66" t="n">
        <f aca="false">H3/3600</f>
        <v>4.03156083333333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35" t="e">
        <f aca="false">bdrate($D3:$D6,E3:E6,$L3:$L6,M3:M6)</f>
        <v>#VALUE!</v>
      </c>
      <c r="U3" s="36" t="e">
        <f aca="false">bdrate($D3:$D6,F3:F6,$L3:$L6,N3:N6)</f>
        <v>#VALUE!</v>
      </c>
      <c r="V3" s="37" t="e">
        <f aca="false">bdrate($D3:$D6,G3:G6,$L3:$L6,O3:O6)</f>
        <v>#VALUE!</v>
      </c>
      <c r="W3" s="35" t="e">
        <f aca="false">bdrateOld($D3:$D6,E3:E6,$L3:$L6,M3:M6)</f>
        <v>#VALUE!</v>
      </c>
      <c r="X3" s="36" t="e">
        <f aca="false">bdrateOld($D3:$D6,F3:F6,$L3:$L6,N3:N6)</f>
        <v>#VALUE!</v>
      </c>
      <c r="Y3" s="37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294.8048</v>
      </c>
      <c r="E4" s="70" t="n">
        <v>39.3519</v>
      </c>
      <c r="F4" s="70" t="n">
        <v>39.998</v>
      </c>
      <c r="G4" s="70" t="n">
        <v>42.4927</v>
      </c>
      <c r="H4" s="70" t="n">
        <v>12069.371</v>
      </c>
      <c r="I4" s="70" t="n">
        <v>30.686</v>
      </c>
      <c r="J4" s="71" t="n">
        <f aca="false">H4/3600</f>
        <v>3.3526030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2563.6736</v>
      </c>
      <c r="E5" s="70" t="n">
        <v>36.765</v>
      </c>
      <c r="F5" s="70" t="n">
        <v>38.7202</v>
      </c>
      <c r="G5" s="70" t="n">
        <v>40.9609</v>
      </c>
      <c r="H5" s="70" t="n">
        <v>10906.979</v>
      </c>
      <c r="I5" s="70" t="n">
        <v>26.958</v>
      </c>
      <c r="J5" s="71" t="n">
        <f aca="false">H5/3600</f>
        <v>3.02971638888889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339.5408</v>
      </c>
      <c r="E6" s="76" t="n">
        <v>34.0682</v>
      </c>
      <c r="F6" s="76" t="n">
        <v>37.727</v>
      </c>
      <c r="G6" s="76" t="n">
        <v>39.8611</v>
      </c>
      <c r="H6" s="76" t="n">
        <v>10226.572</v>
      </c>
      <c r="I6" s="76" t="n">
        <v>24.587</v>
      </c>
      <c r="J6" s="77" t="n">
        <f aca="false">H6/3600</f>
        <v>2.840714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4" t="n">
        <v>32781.368</v>
      </c>
      <c r="E7" s="65" t="n">
        <v>40.4059</v>
      </c>
      <c r="F7" s="65" t="n">
        <v>45.3226</v>
      </c>
      <c r="G7" s="65" t="n">
        <v>44.9007</v>
      </c>
      <c r="H7" s="65" t="n">
        <v>22272.818</v>
      </c>
      <c r="I7" s="65" t="n">
        <v>52.808</v>
      </c>
      <c r="J7" s="66" t="n">
        <f aca="false">H7/3600</f>
        <v>6.18689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35" t="e">
        <f aca="false">bdrate($D7:$D10,E7:E10,$L7:$L10,M7:M10)</f>
        <v>#VALUE!</v>
      </c>
      <c r="U7" s="36" t="e">
        <f aca="false">bdrate($D7:$D10,F7:F10,$L7:$L10,N7:N10)</f>
        <v>#VALUE!</v>
      </c>
      <c r="V7" s="36" t="e">
        <f aca="false">bdrate($D7:$D10,G7:G10,$L7:$L10,O7:O10)</f>
        <v>#VALUE!</v>
      </c>
      <c r="W7" s="38" t="e">
        <f aca="false">bdrateOld($D7:$D10,E7:E10,$L7:$L10,M7:M10)</f>
        <v>#VALUE!</v>
      </c>
      <c r="X7" s="39" t="e">
        <f aca="false">bdrateOld($D7:$D10,F7:F10,$L7:$L10,N7:N10)</f>
        <v>#VALUE!</v>
      </c>
      <c r="Y7" s="40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15803.72</v>
      </c>
      <c r="E8" s="70" t="n">
        <v>37.4265</v>
      </c>
      <c r="F8" s="70" t="n">
        <v>43.4112</v>
      </c>
      <c r="G8" s="70" t="n">
        <v>43.5266</v>
      </c>
      <c r="H8" s="70" t="n">
        <v>18711.485</v>
      </c>
      <c r="I8" s="70" t="n">
        <v>43.23</v>
      </c>
      <c r="J8" s="71" t="n">
        <f aca="false">H8/3600</f>
        <v>5.19763472222222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8306.9104</v>
      </c>
      <c r="E9" s="70" t="n">
        <v>34.4503</v>
      </c>
      <c r="F9" s="70" t="n">
        <v>41.794</v>
      </c>
      <c r="G9" s="70" t="n">
        <v>42.2276</v>
      </c>
      <c r="H9" s="70" t="n">
        <v>16326.293</v>
      </c>
      <c r="I9" s="70" t="n">
        <v>37.254</v>
      </c>
      <c r="J9" s="71" t="n">
        <f aca="false">H9/3600</f>
        <v>4.53508138888889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4675.1728</v>
      </c>
      <c r="E10" s="76" t="n">
        <v>31.6673</v>
      </c>
      <c r="F10" s="76" t="n">
        <v>40.492</v>
      </c>
      <c r="G10" s="76" t="n">
        <v>41.1796</v>
      </c>
      <c r="H10" s="76" t="n">
        <v>14720.056</v>
      </c>
      <c r="I10" s="76" t="n">
        <v>33.386</v>
      </c>
      <c r="J10" s="77" t="n">
        <f aca="false">H10/3600</f>
        <v>4.08890444444444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83"/>
      <c r="B11" s="84" t="s">
        <v>58</v>
      </c>
      <c r="C11" s="84" t="n">
        <v>22</v>
      </c>
      <c r="D11" s="64" t="n">
        <v>217779.5568</v>
      </c>
      <c r="E11" s="65" t="n">
        <v>39.672</v>
      </c>
      <c r="F11" s="65" t="n">
        <v>39.9159</v>
      </c>
      <c r="G11" s="65" t="n">
        <v>38.1649</v>
      </c>
      <c r="H11" s="65" t="n">
        <v>66979.067</v>
      </c>
      <c r="I11" s="65" t="n">
        <v>140.797</v>
      </c>
      <c r="J11" s="66" t="n">
        <f aca="false">H11/3600</f>
        <v>18.6052963888889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35" t="e">
        <f aca="false">bdrate($D11:$D14,E11:E14,$L11:$L14,M11:M14)</f>
        <v>#VALUE!</v>
      </c>
      <c r="U11" s="36" t="e">
        <f aca="false">bdrate($D11:$D14,F11:F14,$L11:$L14,N11:N14)</f>
        <v>#VALUE!</v>
      </c>
      <c r="V11" s="36" t="e">
        <f aca="false">bdrate($D11:$D14,G11:G14,$L11:$L14,O11:O14)</f>
        <v>#VALUE!</v>
      </c>
      <c r="W11" s="38" t="e">
        <f aca="false">bdrateOld($D11:$D14,E11:E14,$L11:$L14,M11:M14)</f>
        <v>#VALUE!</v>
      </c>
      <c r="X11" s="39" t="e">
        <f aca="false">bdrateOld($D11:$D14,F11:F14,$L11:$L14,N11:N14)</f>
        <v>#VALUE!</v>
      </c>
      <c r="Y11" s="40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69" t="n">
        <v>106682.4736</v>
      </c>
      <c r="E12" s="70" t="n">
        <v>34.3241</v>
      </c>
      <c r="F12" s="70" t="n">
        <v>38.4883</v>
      </c>
      <c r="G12" s="70" t="n">
        <v>36.7633</v>
      </c>
      <c r="H12" s="70" t="n">
        <v>53735.304</v>
      </c>
      <c r="I12" s="70" t="n">
        <v>123.292</v>
      </c>
      <c r="J12" s="71" t="n">
        <f aca="false">H12/3600</f>
        <v>14.9264733333333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1.4" hidden="false" customHeight="false" outlineLevel="0" collapsed="false">
      <c r="A13" s="83"/>
      <c r="B13" s="83"/>
      <c r="C13" s="83" t="n">
        <v>32</v>
      </c>
      <c r="D13" s="69" t="n">
        <v>30113.6704</v>
      </c>
      <c r="E13" s="70" t="n">
        <v>29.7284</v>
      </c>
      <c r="F13" s="70" t="n">
        <v>37.4877</v>
      </c>
      <c r="G13" s="70" t="n">
        <v>35.7378</v>
      </c>
      <c r="H13" s="70" t="n">
        <v>35364.264</v>
      </c>
      <c r="I13" s="70" t="n">
        <v>93.215</v>
      </c>
      <c r="J13" s="71" t="n">
        <f aca="false">H13/3600</f>
        <v>9.82340666666667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" hidden="false" customHeight="false" outlineLevel="0" collapsed="false">
      <c r="A14" s="83"/>
      <c r="B14" s="85"/>
      <c r="C14" s="85" t="n">
        <v>37</v>
      </c>
      <c r="D14" s="75" t="n">
        <v>7373.0592</v>
      </c>
      <c r="E14" s="76" t="n">
        <v>28.0128</v>
      </c>
      <c r="F14" s="76" t="n">
        <v>36.7316</v>
      </c>
      <c r="G14" s="76" t="n">
        <v>34.9284</v>
      </c>
      <c r="H14" s="76" t="n">
        <v>26155.566</v>
      </c>
      <c r="I14" s="76" t="n">
        <v>62.94</v>
      </c>
      <c r="J14" s="77" t="n">
        <f aca="false">H14/3600</f>
        <v>7.265435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83"/>
      <c r="B15" s="84" t="s">
        <v>66</v>
      </c>
      <c r="C15" s="84" t="n">
        <v>22</v>
      </c>
      <c r="D15" s="64" t="n">
        <v>23571.4528</v>
      </c>
      <c r="E15" s="65" t="n">
        <v>41.653</v>
      </c>
      <c r="F15" s="65" t="n">
        <v>46.9841</v>
      </c>
      <c r="G15" s="65" t="n">
        <v>46.5851</v>
      </c>
      <c r="H15" s="65" t="n">
        <v>38303.243</v>
      </c>
      <c r="I15" s="65" t="n">
        <v>82.454</v>
      </c>
      <c r="J15" s="66" t="n">
        <f aca="false">H15/3600</f>
        <v>10.6397897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35" t="e">
        <f aca="false">bdrate($D15:$D18,E15:E18,$L15:$L18,M15:M18)</f>
        <v>#VALUE!</v>
      </c>
      <c r="U15" s="36" t="e">
        <f aca="false">bdrate($D15:$D18,F15:F18,$L15:$L18,N15:N18)</f>
        <v>#VALUE!</v>
      </c>
      <c r="V15" s="36" t="e">
        <f aca="false">bdrate($D15:$D18,G15:G18,$L15:$L18,O15:O18)</f>
        <v>#VALUE!</v>
      </c>
      <c r="W15" s="38" t="e">
        <f aca="false">bdrateOld($D15:$D18,E15:E18,$L15:$L18,M15:M18)</f>
        <v>#VALUE!</v>
      </c>
      <c r="X15" s="39" t="e">
        <f aca="false">bdrateOld($D15:$D18,F15:F18,$L15:$L18,N15:N18)</f>
        <v>#VALUE!</v>
      </c>
      <c r="Y15" s="40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69" t="n">
        <v>5986.896</v>
      </c>
      <c r="E16" s="70" t="n">
        <v>40.2329</v>
      </c>
      <c r="F16" s="70" t="n">
        <v>46.2549</v>
      </c>
      <c r="G16" s="70" t="n">
        <v>46.0448</v>
      </c>
      <c r="H16" s="70" t="n">
        <v>29545.987</v>
      </c>
      <c r="I16" s="70" t="n">
        <v>62.855</v>
      </c>
      <c r="J16" s="71" t="n">
        <f aca="false">H16/3600</f>
        <v>8.20721861111111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1.4" hidden="false" customHeight="false" outlineLevel="0" collapsed="false">
      <c r="A17" s="83"/>
      <c r="B17" s="83"/>
      <c r="C17" s="83" t="n">
        <v>32</v>
      </c>
      <c r="D17" s="69" t="n">
        <v>2485.7264</v>
      </c>
      <c r="E17" s="70" t="n">
        <v>38.9248</v>
      </c>
      <c r="F17" s="70" t="n">
        <v>45.6231</v>
      </c>
      <c r="G17" s="70" t="n">
        <v>45.5637</v>
      </c>
      <c r="H17" s="70" t="n">
        <v>26000.897</v>
      </c>
      <c r="I17" s="70" t="n">
        <v>55.336</v>
      </c>
      <c r="J17" s="71" t="n">
        <f aca="false">H17/3600</f>
        <v>7.22247138888889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" hidden="false" customHeight="false" outlineLevel="0" collapsed="false">
      <c r="A18" s="85"/>
      <c r="B18" s="85"/>
      <c r="C18" s="85" t="n">
        <v>37</v>
      </c>
      <c r="D18" s="75" t="n">
        <v>1209.824</v>
      </c>
      <c r="E18" s="76" t="n">
        <v>37.1712</v>
      </c>
      <c r="F18" s="76" t="n">
        <v>45.0643</v>
      </c>
      <c r="G18" s="76" t="n">
        <v>45.1319</v>
      </c>
      <c r="H18" s="76" t="n">
        <v>23932.03</v>
      </c>
      <c r="I18" s="76" t="n">
        <v>51.389</v>
      </c>
      <c r="J18" s="77" t="n">
        <f aca="false">H18/3600</f>
        <v>6.64778611111111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4732.3456</v>
      </c>
      <c r="E19" s="87" t="n">
        <v>41.8498</v>
      </c>
      <c r="F19" s="87" t="n">
        <v>43.7529</v>
      </c>
      <c r="G19" s="87" t="n">
        <v>45.6107</v>
      </c>
      <c r="H19" s="87" t="n">
        <v>13641.235</v>
      </c>
      <c r="I19" s="87" t="n">
        <v>33.838</v>
      </c>
      <c r="J19" s="66" t="n">
        <f aca="false">H19/3600</f>
        <v>3.78923194444444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5" t="e">
        <f aca="false">bdrate($D19:$D22,E19:E22,$L19:$L22,M19:M22)</f>
        <v>#VALUE!</v>
      </c>
      <c r="U19" s="36" t="e">
        <f aca="false">bdrate($D19:$D22,F19:F22,$L19:$L22,N19:N22)</f>
        <v>#VALUE!</v>
      </c>
      <c r="V19" s="36" t="e">
        <f aca="false">bdrate($D19:$D22,G19:G22,$L19:$L22,O19:O22)</f>
        <v>#VALUE!</v>
      </c>
      <c r="W19" s="38" t="e">
        <f aca="false">bdrateOld($D19:$D22,E19:E22,$L19:$L22,M19:M22)</f>
        <v>#VALUE!</v>
      </c>
      <c r="X19" s="39" t="e">
        <f aca="false">bdrateOld($D19:$D22,F19:F22,$L19:$L22,N19:N22)</f>
        <v>#VALUE!</v>
      </c>
      <c r="Y19" s="40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199.6784</v>
      </c>
      <c r="E20" s="89" t="n">
        <v>39.9741</v>
      </c>
      <c r="F20" s="89" t="n">
        <v>42.4209</v>
      </c>
      <c r="G20" s="89" t="n">
        <v>43.6441</v>
      </c>
      <c r="H20" s="89" t="n">
        <v>11585.862</v>
      </c>
      <c r="I20" s="89" t="n">
        <v>28.611</v>
      </c>
      <c r="J20" s="71" t="n">
        <f aca="false">H20/3600</f>
        <v>3.21829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086.4536</v>
      </c>
      <c r="E21" s="89" t="n">
        <v>37.6258</v>
      </c>
      <c r="F21" s="89" t="n">
        <v>41.2932</v>
      </c>
      <c r="G21" s="89" t="n">
        <v>42.2786</v>
      </c>
      <c r="H21" s="89" t="n">
        <v>10241.256</v>
      </c>
      <c r="I21" s="89" t="n">
        <v>25.273</v>
      </c>
      <c r="J21" s="71" t="n">
        <f aca="false">H21/3600</f>
        <v>2.84479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51.9512</v>
      </c>
      <c r="E22" s="91" t="n">
        <v>35.1866</v>
      </c>
      <c r="F22" s="91" t="n">
        <v>40.4603</v>
      </c>
      <c r="G22" s="91" t="n">
        <v>41.4249</v>
      </c>
      <c r="H22" s="91" t="n">
        <v>9419.294</v>
      </c>
      <c r="I22" s="91" t="n">
        <v>23.37</v>
      </c>
      <c r="J22" s="77" t="n">
        <f aca="false">H22/3600</f>
        <v>2.61647055555556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600.536</v>
      </c>
      <c r="E23" s="87" t="n">
        <v>40.2091</v>
      </c>
      <c r="F23" s="87" t="n">
        <v>42.6733</v>
      </c>
      <c r="G23" s="87" t="n">
        <v>44.1175</v>
      </c>
      <c r="H23" s="87" t="n">
        <v>12635.445</v>
      </c>
      <c r="I23" s="87" t="n">
        <v>35.055</v>
      </c>
      <c r="J23" s="66" t="n">
        <f aca="false">H23/3600</f>
        <v>3.5098458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5" t="e">
        <f aca="false">bdrate($D23:$D26,E23:E26,$L23:$L26,M23:M26)</f>
        <v>#VALUE!</v>
      </c>
      <c r="U23" s="36" t="e">
        <f aca="false">bdrate($D23:$D26,F23:F26,$L23:$L26,N23:N26)</f>
        <v>#VALUE!</v>
      </c>
      <c r="V23" s="36" t="e">
        <f aca="false">bdrate($D23:$D26,G23:G26,$L23:$L26,O23:O26)</f>
        <v>#VALUE!</v>
      </c>
      <c r="W23" s="38" t="e">
        <f aca="false">bdrateOld($D23:$D26,E23:E26,$L23:$L26,M23:M26)</f>
        <v>#VALUE!</v>
      </c>
      <c r="X23" s="39" t="e">
        <f aca="false">bdrateOld($D23:$D26,F23:F26,$L23:$L26,N23:N26)</f>
        <v>#VALUE!</v>
      </c>
      <c r="Y23" s="40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334.6824</v>
      </c>
      <c r="E24" s="89" t="n">
        <v>37.6832</v>
      </c>
      <c r="F24" s="89" t="n">
        <v>40.881</v>
      </c>
      <c r="G24" s="89" t="n">
        <v>41.6984</v>
      </c>
      <c r="H24" s="89" t="n">
        <v>10451.269</v>
      </c>
      <c r="I24" s="89" t="n">
        <v>28.83</v>
      </c>
      <c r="J24" s="71" t="n">
        <f aca="false">H24/3600</f>
        <v>2.90313027777778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548.3848</v>
      </c>
      <c r="E25" s="89" t="n">
        <v>35.0586</v>
      </c>
      <c r="F25" s="89" t="n">
        <v>39.3759</v>
      </c>
      <c r="G25" s="89" t="n">
        <v>40.0853</v>
      </c>
      <c r="H25" s="89" t="n">
        <v>9320.309</v>
      </c>
      <c r="I25" s="89" t="n">
        <v>25.195</v>
      </c>
      <c r="J25" s="71" t="n">
        <f aca="false">H25/3600</f>
        <v>2.58897472222222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25.8544</v>
      </c>
      <c r="E26" s="91" t="n">
        <v>32.5246</v>
      </c>
      <c r="F26" s="91" t="n">
        <v>38.251</v>
      </c>
      <c r="G26" s="91" t="n">
        <v>39.1795</v>
      </c>
      <c r="H26" s="91" t="n">
        <v>8648.583</v>
      </c>
      <c r="I26" s="91" t="n">
        <v>22.605</v>
      </c>
      <c r="J26" s="77" t="n">
        <f aca="false">H26/3600</f>
        <v>2.4023841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8112.1736</v>
      </c>
      <c r="E27" s="87" t="n">
        <v>38.6037</v>
      </c>
      <c r="F27" s="87" t="n">
        <v>40.2132</v>
      </c>
      <c r="G27" s="87" t="n">
        <v>43.8402</v>
      </c>
      <c r="H27" s="87" t="n">
        <v>29573.652</v>
      </c>
      <c r="I27" s="87" t="n">
        <v>69.768</v>
      </c>
      <c r="J27" s="66" t="n">
        <f aca="false">H27/3600</f>
        <v>8.21490333333333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5" t="e">
        <f aca="false">bdrate($D27:$D30,E27:E30,$L27:$L30,M27:M30)</f>
        <v>#VALUE!</v>
      </c>
      <c r="U27" s="36" t="e">
        <f aca="false">bdrate($D27:$D30,F27:F30,$L27:$L30,N27:N30)</f>
        <v>#VALUE!</v>
      </c>
      <c r="V27" s="36" t="e">
        <f aca="false">bdrate($D27:$D30,G27:G30,$L27:$L30,O27:O30)</f>
        <v>#VALUE!</v>
      </c>
      <c r="W27" s="38" t="e">
        <f aca="false">bdrateOld($D27:$D30,E27:E30,$L27:$L30,M27:M30)</f>
        <v>#VALUE!</v>
      </c>
      <c r="X27" s="39" t="e">
        <f aca="false">bdrateOld($D27:$D30,F27:F30,$L27:$L30,N27:N30)</f>
        <v>#VALUE!</v>
      </c>
      <c r="Y27" s="40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31.4648</v>
      </c>
      <c r="E28" s="89" t="n">
        <v>36.9864</v>
      </c>
      <c r="F28" s="89" t="n">
        <v>39.2349</v>
      </c>
      <c r="G28" s="89" t="n">
        <v>42.1067</v>
      </c>
      <c r="H28" s="89" t="n">
        <v>23083.397</v>
      </c>
      <c r="I28" s="89" t="n">
        <v>50.547</v>
      </c>
      <c r="J28" s="71" t="n">
        <f aca="false">H28/3600</f>
        <v>6.4120547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702.5008</v>
      </c>
      <c r="E29" s="89" t="n">
        <v>35.0807</v>
      </c>
      <c r="F29" s="89" t="n">
        <v>38.4362</v>
      </c>
      <c r="G29" s="89" t="n">
        <v>40.5631</v>
      </c>
      <c r="H29" s="89" t="n">
        <v>20461.463</v>
      </c>
      <c r="I29" s="89" t="n">
        <v>45.153</v>
      </c>
      <c r="J29" s="71" t="n">
        <f aca="false">H29/3600</f>
        <v>5.6837397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388.9296</v>
      </c>
      <c r="E30" s="91" t="n">
        <v>32.8845</v>
      </c>
      <c r="F30" s="91" t="n">
        <v>37.7327</v>
      </c>
      <c r="G30" s="91" t="n">
        <v>39.3895</v>
      </c>
      <c r="H30" s="91" t="n">
        <v>18854.052</v>
      </c>
      <c r="I30" s="91" t="n">
        <v>40.921</v>
      </c>
      <c r="J30" s="77" t="n">
        <f aca="false">H30/3600</f>
        <v>5.23723666666667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7238.38</v>
      </c>
      <c r="E31" s="87" t="n">
        <v>39.3127</v>
      </c>
      <c r="F31" s="87" t="n">
        <v>44.0948</v>
      </c>
      <c r="G31" s="87" t="n">
        <v>45.4719</v>
      </c>
      <c r="H31" s="87" t="n">
        <v>34470.699</v>
      </c>
      <c r="I31" s="87" t="n">
        <v>78.409</v>
      </c>
      <c r="J31" s="66" t="n">
        <f aca="false">H31/3600</f>
        <v>9.57519416666667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5" t="e">
        <f aca="false">bdrate($D31:$D34,E31:E34,$L31:$L34,M31:M34)</f>
        <v>#VALUE!</v>
      </c>
      <c r="U31" s="36" t="e">
        <f aca="false">bdrate($D31:$D34,F31:F34,$L31:$L34,N31:N34)</f>
        <v>#VALUE!</v>
      </c>
      <c r="V31" s="36" t="e">
        <f aca="false">bdrate($D31:$D34,G31:G34,$L31:$L34,O31:O34)</f>
        <v>#VALUE!</v>
      </c>
      <c r="W31" s="38" t="e">
        <f aca="false">bdrateOld($D31:$D34,E31:E34,$L31:$L34,M31:M34)</f>
        <v>#VALUE!</v>
      </c>
      <c r="X31" s="39" t="e">
        <f aca="false">bdrateOld($D31:$D34,F31:F34,$L31:$L34,N31:N34)</f>
        <v>#VALUE!</v>
      </c>
      <c r="Y31" s="40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071.6928</v>
      </c>
      <c r="E32" s="89" t="n">
        <v>37.6456</v>
      </c>
      <c r="F32" s="89" t="n">
        <v>42.8413</v>
      </c>
      <c r="G32" s="89" t="n">
        <v>43.4661</v>
      </c>
      <c r="H32" s="89" t="n">
        <v>27928.072</v>
      </c>
      <c r="I32" s="89" t="n">
        <v>61.467</v>
      </c>
      <c r="J32" s="71" t="n">
        <f aca="false">H32/3600</f>
        <v>7.757797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2864.5984</v>
      </c>
      <c r="E33" s="89" t="n">
        <v>35.8068</v>
      </c>
      <c r="F33" s="89" t="n">
        <v>41.6071</v>
      </c>
      <c r="G33" s="89" t="n">
        <v>41.604</v>
      </c>
      <c r="H33" s="89" t="n">
        <v>24590.912</v>
      </c>
      <c r="I33" s="89" t="n">
        <v>54.337</v>
      </c>
      <c r="J33" s="71" t="n">
        <f aca="false">H33/3600</f>
        <v>6.83080888888889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510.7248</v>
      </c>
      <c r="E34" s="91" t="n">
        <v>33.8187</v>
      </c>
      <c r="F34" s="91" t="n">
        <v>40.6063</v>
      </c>
      <c r="G34" s="91" t="n">
        <v>40.2246</v>
      </c>
      <c r="H34" s="91" t="n">
        <v>22296.55</v>
      </c>
      <c r="I34" s="91" t="n">
        <v>49.533</v>
      </c>
      <c r="J34" s="77" t="n">
        <f aca="false">H34/3600</f>
        <v>6.1934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40145.892</v>
      </c>
      <c r="E35" s="87" t="n">
        <v>37.5587</v>
      </c>
      <c r="F35" s="87" t="n">
        <v>42.3666</v>
      </c>
      <c r="G35" s="87" t="n">
        <v>44.533</v>
      </c>
      <c r="H35" s="87" t="n">
        <v>40871.782</v>
      </c>
      <c r="I35" s="87" t="n">
        <v>107.99</v>
      </c>
      <c r="J35" s="66" t="n">
        <f aca="false">H35/3600</f>
        <v>11.353272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5" t="e">
        <f aca="false">bdrate($D35:$D38,E35:E38,$L35:$L38,M35:M38)</f>
        <v>#VALUE!</v>
      </c>
      <c r="U35" s="36" t="e">
        <f aca="false">bdrate($D35:$D38,F35:F38,$L35:$L38,N35:N38)</f>
        <v>#VALUE!</v>
      </c>
      <c r="V35" s="36" t="e">
        <f aca="false">bdrate($D35:$D38,G35:G38,$L35:$L38,O35:O38)</f>
        <v>#VALUE!</v>
      </c>
      <c r="W35" s="38" t="e">
        <f aca="false">bdrateOld($D35:$D38,E35:E38,$L35:$L38,M35:M38)</f>
        <v>#VALUE!</v>
      </c>
      <c r="X35" s="39" t="e">
        <f aca="false">bdrateOld($D35:$D38,F35:F38,$L35:$L38,N35:N38)</f>
        <v>#VALUE!</v>
      </c>
      <c r="Y35" s="40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247.3008</v>
      </c>
      <c r="E36" s="89" t="n">
        <v>35.393</v>
      </c>
      <c r="F36" s="89" t="n">
        <v>41.0756</v>
      </c>
      <c r="G36" s="89" t="n">
        <v>43.3428</v>
      </c>
      <c r="H36" s="89" t="n">
        <v>26940.627</v>
      </c>
      <c r="I36" s="89" t="n">
        <v>69.002</v>
      </c>
      <c r="J36" s="71" t="n">
        <f aca="false">H36/3600</f>
        <v>7.4835075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2262.2752</v>
      </c>
      <c r="E37" s="89" t="n">
        <v>33.9571</v>
      </c>
      <c r="F37" s="89" t="n">
        <v>39.8028</v>
      </c>
      <c r="G37" s="89" t="n">
        <v>42.2953</v>
      </c>
      <c r="H37" s="89" t="n">
        <v>23081.858</v>
      </c>
      <c r="I37" s="89" t="n">
        <v>57.411</v>
      </c>
      <c r="J37" s="71" t="n">
        <f aca="false">H37/3600</f>
        <v>6.41162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986.124</v>
      </c>
      <c r="E38" s="91" t="n">
        <v>32.1219</v>
      </c>
      <c r="F38" s="91" t="n">
        <v>38.826</v>
      </c>
      <c r="G38" s="91" t="n">
        <v>41.4417</v>
      </c>
      <c r="H38" s="91" t="n">
        <v>21746.859</v>
      </c>
      <c r="I38" s="91" t="n">
        <v>53.995</v>
      </c>
      <c r="J38" s="77" t="n">
        <f aca="false">H38/3600</f>
        <v>6.04079416666667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432.8016</v>
      </c>
      <c r="E39" s="87" t="n">
        <v>40.6676</v>
      </c>
      <c r="F39" s="87" t="n">
        <v>43.3981</v>
      </c>
      <c r="G39" s="87" t="n">
        <v>44.0458</v>
      </c>
      <c r="H39" s="87" t="n">
        <v>6287.528</v>
      </c>
      <c r="I39" s="87" t="n">
        <v>13.869</v>
      </c>
      <c r="J39" s="66" t="n">
        <f aca="false">H39/3600</f>
        <v>1.74653555555556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5" t="e">
        <f aca="false">bdrate($D39:$D42,E39:E42,$L39:$L42,M39:M42)</f>
        <v>#VALUE!</v>
      </c>
      <c r="U39" s="36" t="e">
        <f aca="false">bdrate($D39:$D42,F39:F42,$L39:$L42,N39:N42)</f>
        <v>#VALUE!</v>
      </c>
      <c r="V39" s="36" t="e">
        <f aca="false">bdrate($D39:$D42,G39:G42,$L39:$L42,O39:O42)</f>
        <v>#VALUE!</v>
      </c>
      <c r="W39" s="38" t="e">
        <f aca="false">bdrateOld($D39:$D42,E39:E42,$L39:$L42,M39:M42)</f>
        <v>#VALUE!</v>
      </c>
      <c r="X39" s="39" t="e">
        <f aca="false">bdrateOld($D39:$D42,F39:F42,$L39:$L42,N39:N42)</f>
        <v>#VALUE!</v>
      </c>
      <c r="Y39" s="40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660.3496</v>
      </c>
      <c r="E40" s="89" t="n">
        <v>37.5059</v>
      </c>
      <c r="F40" s="89" t="n">
        <v>41.0118</v>
      </c>
      <c r="G40" s="89" t="n">
        <v>41.2873</v>
      </c>
      <c r="H40" s="89" t="n">
        <v>5306.596</v>
      </c>
      <c r="I40" s="89" t="n">
        <v>11.419</v>
      </c>
      <c r="J40" s="71" t="n">
        <f aca="false">H40/3600</f>
        <v>1.47405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18.5904</v>
      </c>
      <c r="E41" s="89" t="n">
        <v>34.5559</v>
      </c>
      <c r="F41" s="89" t="n">
        <v>39.0466</v>
      </c>
      <c r="G41" s="89" t="n">
        <v>39.1284</v>
      </c>
      <c r="H41" s="89" t="n">
        <v>4568.486</v>
      </c>
      <c r="I41" s="89" t="n">
        <v>9.657</v>
      </c>
      <c r="J41" s="71" t="n">
        <f aca="false">H41/3600</f>
        <v>1.26902388888889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32.5232</v>
      </c>
      <c r="E42" s="91" t="n">
        <v>32.0237</v>
      </c>
      <c r="F42" s="91" t="n">
        <v>37.6248</v>
      </c>
      <c r="G42" s="91" t="n">
        <v>37.4945</v>
      </c>
      <c r="H42" s="91" t="n">
        <v>4094.85</v>
      </c>
      <c r="I42" s="91" t="n">
        <v>8.659</v>
      </c>
      <c r="J42" s="77" t="n">
        <f aca="false">H42/3600</f>
        <v>1.137458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3613.2912</v>
      </c>
      <c r="E43" s="87" t="n">
        <v>40.3939</v>
      </c>
      <c r="F43" s="87" t="n">
        <v>43.8402</v>
      </c>
      <c r="G43" s="87" t="n">
        <v>45.4342</v>
      </c>
      <c r="H43" s="87" t="n">
        <v>6770.463</v>
      </c>
      <c r="I43" s="87" t="n">
        <v>15.757</v>
      </c>
      <c r="J43" s="66" t="n">
        <f aca="false">H43/3600</f>
        <v>1.88068416666667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5" t="e">
        <f aca="false">bdrate($D43:$D46,E43:E46,$L43:$L46,M43:M46)</f>
        <v>#VALUE!</v>
      </c>
      <c r="U43" s="36" t="e">
        <f aca="false">bdrate($D43:$D46,F43:F46,$L43:$L46,N43:N46)</f>
        <v>#VALUE!</v>
      </c>
      <c r="V43" s="36" t="e">
        <f aca="false">bdrate($D43:$D46,G43:G46,$L43:$L46,O43:O46)</f>
        <v>#VALUE!</v>
      </c>
      <c r="W43" s="38" t="e">
        <f aca="false">bdrateOld($D43:$D46,E43:E46,$L43:$L46,M43:M46)</f>
        <v>#VALUE!</v>
      </c>
      <c r="X43" s="39" t="e">
        <f aca="false">bdrateOld($D43:$D46,F43:F46,$L43:$L46,N43:N46)</f>
        <v>#VALUE!</v>
      </c>
      <c r="Y43" s="40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709.1528</v>
      </c>
      <c r="E44" s="89" t="n">
        <v>37.8708</v>
      </c>
      <c r="F44" s="89" t="n">
        <v>41.8857</v>
      </c>
      <c r="G44" s="89" t="n">
        <v>43.0781</v>
      </c>
      <c r="H44" s="89" t="n">
        <v>5769.908</v>
      </c>
      <c r="I44" s="89" t="n">
        <v>13.385</v>
      </c>
      <c r="J44" s="71" t="n">
        <f aca="false">H44/3600</f>
        <v>1.60275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864.3096</v>
      </c>
      <c r="E45" s="89" t="n">
        <v>35.0921</v>
      </c>
      <c r="F45" s="89" t="n">
        <v>40.2307</v>
      </c>
      <c r="G45" s="89" t="n">
        <v>41.1823</v>
      </c>
      <c r="H45" s="89" t="n">
        <v>5127.465</v>
      </c>
      <c r="I45" s="89" t="n">
        <v>11.716</v>
      </c>
      <c r="J45" s="71" t="n">
        <f aca="false">H45/3600</f>
        <v>1.4242958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57.7248</v>
      </c>
      <c r="E46" s="91" t="n">
        <v>32.3043</v>
      </c>
      <c r="F46" s="91" t="n">
        <v>38.8904</v>
      </c>
      <c r="G46" s="91" t="n">
        <v>39.7455</v>
      </c>
      <c r="H46" s="91" t="n">
        <v>4706.553</v>
      </c>
      <c r="I46" s="91" t="n">
        <v>10.653</v>
      </c>
      <c r="J46" s="77" t="n">
        <f aca="false">H46/3600</f>
        <v>1.30737583333333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6802.9984</v>
      </c>
      <c r="E47" s="87" t="n">
        <v>38.5099</v>
      </c>
      <c r="F47" s="87" t="n">
        <v>41.7584</v>
      </c>
      <c r="G47" s="87" t="n">
        <v>42.8357</v>
      </c>
      <c r="H47" s="87" t="n">
        <v>6810.135</v>
      </c>
      <c r="I47" s="87" t="n">
        <v>17.27</v>
      </c>
      <c r="J47" s="66" t="n">
        <f aca="false">H47/3600</f>
        <v>1.8917041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5" t="e">
        <f aca="false">bdrate($D47:$D50,E47:E50,$L47:$L50,M47:M50)</f>
        <v>#VALUE!</v>
      </c>
      <c r="U47" s="36" t="e">
        <f aca="false">bdrate($D47:$D50,F47:F50,$L47:$L50,N47:N50)</f>
        <v>#VALUE!</v>
      </c>
      <c r="V47" s="36" t="e">
        <f aca="false">bdrate($D47:$D50,G47:G50,$L47:$L50,O47:O50)</f>
        <v>#VALUE!</v>
      </c>
      <c r="W47" s="38" t="e">
        <f aca="false">bdrateOld($D47:$D50,E47:E50,$L47:$L50,M47:M50)</f>
        <v>#VALUE!</v>
      </c>
      <c r="X47" s="39" t="e">
        <f aca="false">bdrateOld($D47:$D50,F47:F50,$L47:$L50,N47:N50)</f>
        <v>#VALUE!</v>
      </c>
      <c r="Y47" s="40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109.2024</v>
      </c>
      <c r="E48" s="89" t="n">
        <v>34.9919</v>
      </c>
      <c r="F48" s="89" t="n">
        <v>39.1563</v>
      </c>
      <c r="G48" s="89" t="n">
        <v>40.0471</v>
      </c>
      <c r="H48" s="89" t="n">
        <v>5479.209</v>
      </c>
      <c r="I48" s="89" t="n">
        <v>14.196</v>
      </c>
      <c r="J48" s="71" t="n">
        <f aca="false">H48/3600</f>
        <v>1.522002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73.8664</v>
      </c>
      <c r="E49" s="89" t="n">
        <v>31.7749</v>
      </c>
      <c r="F49" s="89" t="n">
        <v>37.2454</v>
      </c>
      <c r="G49" s="89" t="n">
        <v>38.0274</v>
      </c>
      <c r="H49" s="89" t="n">
        <v>4621.806</v>
      </c>
      <c r="I49" s="89" t="n">
        <v>11.935</v>
      </c>
      <c r="J49" s="71" t="n">
        <f aca="false">H49/3600</f>
        <v>1.283835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701.9816</v>
      </c>
      <c r="E50" s="91" t="n">
        <v>28.7972</v>
      </c>
      <c r="F50" s="91" t="n">
        <v>35.9561</v>
      </c>
      <c r="G50" s="91" t="n">
        <v>36.6468</v>
      </c>
      <c r="H50" s="91" t="n">
        <v>4106.99</v>
      </c>
      <c r="I50" s="91" t="n">
        <v>10.341</v>
      </c>
      <c r="J50" s="77" t="n">
        <f aca="false">H50/3600</f>
        <v>1.14083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4838.3544</v>
      </c>
      <c r="E51" s="87" t="n">
        <v>39.2177</v>
      </c>
      <c r="F51" s="87" t="n">
        <v>41.6621</v>
      </c>
      <c r="G51" s="87" t="n">
        <v>43.1523</v>
      </c>
      <c r="H51" s="87" t="n">
        <v>5161.919</v>
      </c>
      <c r="I51" s="87" t="n">
        <v>11.732</v>
      </c>
      <c r="J51" s="66" t="n">
        <f aca="false">H51/3600</f>
        <v>1.43386638888889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5" t="e">
        <f aca="false">bdrate($D51:$D54,E51:E54,$L51:$L54,M51:M54)</f>
        <v>#VALUE!</v>
      </c>
      <c r="U51" s="36" t="e">
        <f aca="false">bdrate($D51:$D54,F51:F54,$L51:$L54,N51:N54)</f>
        <v>#VALUE!</v>
      </c>
      <c r="V51" s="36" t="e">
        <f aca="false">bdrate($D51:$D54,G51:G54,$L51:$L54,O51:O54)</f>
        <v>#VALUE!</v>
      </c>
      <c r="W51" s="38" t="e">
        <f aca="false">bdrateOld($D51:$D54,E51:E54,$L51:$L54,M51:M54)</f>
        <v>#VALUE!</v>
      </c>
      <c r="X51" s="39" t="e">
        <f aca="false">bdrateOld($D51:$D54,F51:F54,$L51:$L54,N51:N54)</f>
        <v>#VALUE!</v>
      </c>
      <c r="Y51" s="40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050.2256</v>
      </c>
      <c r="E52" s="89" t="n">
        <v>35.9819</v>
      </c>
      <c r="F52" s="89" t="n">
        <v>39.3308</v>
      </c>
      <c r="G52" s="89" t="n">
        <v>40.9489</v>
      </c>
      <c r="H52" s="89" t="n">
        <v>4194.687</v>
      </c>
      <c r="I52" s="89" t="n">
        <v>9.141</v>
      </c>
      <c r="J52" s="71" t="n">
        <f aca="false">H52/3600</f>
        <v>1.1651908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960.832</v>
      </c>
      <c r="E53" s="89" t="n">
        <v>33.0951</v>
      </c>
      <c r="F53" s="89" t="n">
        <v>37.4816</v>
      </c>
      <c r="G53" s="89" t="n">
        <v>39.2253</v>
      </c>
      <c r="H53" s="89" t="n">
        <v>3514.343</v>
      </c>
      <c r="I53" s="89" t="n">
        <v>7.535</v>
      </c>
      <c r="J53" s="71" t="n">
        <f aca="false">H53/3600</f>
        <v>0.976206388888889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70.2576</v>
      </c>
      <c r="E54" s="91" t="n">
        <v>30.4365</v>
      </c>
      <c r="F54" s="91" t="n">
        <v>36.1547</v>
      </c>
      <c r="G54" s="91" t="n">
        <v>37.9012</v>
      </c>
      <c r="H54" s="91" t="n">
        <v>3041.593</v>
      </c>
      <c r="I54" s="91" t="n">
        <v>6.474</v>
      </c>
      <c r="J54" s="77" t="n">
        <f aca="false">H54/3600</f>
        <v>0.84488694444444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514.4032</v>
      </c>
      <c r="E55" s="87" t="n">
        <v>40.9024</v>
      </c>
      <c r="F55" s="87" t="n">
        <v>44.2756</v>
      </c>
      <c r="G55" s="87" t="n">
        <v>43.43</v>
      </c>
      <c r="H55" s="87" t="n">
        <v>1712.665</v>
      </c>
      <c r="I55" s="87" t="n">
        <v>4.181</v>
      </c>
      <c r="J55" s="66" t="n">
        <f aca="false">H55/3600</f>
        <v>0.4757402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5" t="e">
        <f aca="false">bdrate($D55:$D58,E55:E58,$L55:$L58,M55:M58)</f>
        <v>#VALUE!</v>
      </c>
      <c r="U55" s="36" t="e">
        <f aca="false">bdrate($D55:$D58,F55:F58,$L55:$L58,N55:N58)</f>
        <v>#VALUE!</v>
      </c>
      <c r="V55" s="36" t="e">
        <f aca="false">bdrate($D55:$D58,G55:G58,$L55:$L58,O55:O58)</f>
        <v>#VALUE!</v>
      </c>
      <c r="W55" s="38" t="e">
        <f aca="false">bdrateOld($D55:$D58,E55:E58,$L55:$L58,M55:M58)</f>
        <v>#VALUE!</v>
      </c>
      <c r="X55" s="39" t="e">
        <f aca="false">bdrateOld($D55:$D58,F55:F58,$L55:$L58,N55:N58)</f>
        <v>#VALUE!</v>
      </c>
      <c r="Y55" s="40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761.5784</v>
      </c>
      <c r="E56" s="89" t="n">
        <v>37.0766</v>
      </c>
      <c r="F56" s="89" t="n">
        <v>41.632</v>
      </c>
      <c r="G56" s="89" t="n">
        <v>40.361</v>
      </c>
      <c r="H56" s="89" t="n">
        <v>1460.554</v>
      </c>
      <c r="I56" s="89" t="n">
        <v>3.448</v>
      </c>
      <c r="J56" s="71" t="n">
        <f aca="false">H56/3600</f>
        <v>0.40570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379.4752</v>
      </c>
      <c r="E57" s="89" t="n">
        <v>33.6727</v>
      </c>
      <c r="F57" s="89" t="n">
        <v>39.604</v>
      </c>
      <c r="G57" s="89" t="n">
        <v>38.0563</v>
      </c>
      <c r="H57" s="89" t="n">
        <v>1259.102</v>
      </c>
      <c r="I57" s="89" t="n">
        <v>2.979</v>
      </c>
      <c r="J57" s="71" t="n">
        <f aca="false">H57/3600</f>
        <v>0.34975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196.7528</v>
      </c>
      <c r="E58" s="91" t="n">
        <v>30.8578</v>
      </c>
      <c r="F58" s="91" t="n">
        <v>38.1175</v>
      </c>
      <c r="G58" s="91" t="n">
        <v>36.4265</v>
      </c>
      <c r="H58" s="91" t="n">
        <v>1106.535</v>
      </c>
      <c r="I58" s="91" t="n">
        <v>2.699</v>
      </c>
      <c r="J58" s="77" t="n">
        <f aca="false">H58/3600</f>
        <v>0.307370833333333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1623.7008</v>
      </c>
      <c r="E59" s="87" t="n">
        <v>38.2713</v>
      </c>
      <c r="F59" s="87" t="n">
        <v>43.4241</v>
      </c>
      <c r="G59" s="87" t="n">
        <v>44.5837</v>
      </c>
      <c r="H59" s="87" t="n">
        <v>1789.705</v>
      </c>
      <c r="I59" s="87" t="n">
        <v>5.102</v>
      </c>
      <c r="J59" s="66" t="n">
        <f aca="false">H59/3600</f>
        <v>0.497140277777778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5" t="e">
        <f aca="false">bdrate($D59:$D62,E59:E62,$L59:$L62,M59:M62)</f>
        <v>#VALUE!</v>
      </c>
      <c r="U59" s="36" t="e">
        <f aca="false">bdrate($D59:$D62,F59:F62,$L59:$L62,N59:N62)</f>
        <v>#VALUE!</v>
      </c>
      <c r="V59" s="36" t="e">
        <f aca="false">bdrate($D59:$D62,G59:G62,$L59:$L62,O59:O62)</f>
        <v>#VALUE!</v>
      </c>
      <c r="W59" s="38" t="e">
        <f aca="false">bdrateOld($D59:$D62,E59:E62,$L59:$L62,M59:M62)</f>
        <v>#VALUE!</v>
      </c>
      <c r="X59" s="39" t="e">
        <f aca="false">bdrateOld($D59:$D62,F59:F62,$L59:$L62,N59:N62)</f>
        <v>#VALUE!</v>
      </c>
      <c r="Y59" s="40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626.9224</v>
      </c>
      <c r="E60" s="89" t="n">
        <v>35.0024</v>
      </c>
      <c r="F60" s="89" t="n">
        <v>41.1573</v>
      </c>
      <c r="G60" s="89" t="n">
        <v>42.1922</v>
      </c>
      <c r="H60" s="89" t="n">
        <v>1352.131</v>
      </c>
      <c r="I60" s="89" t="n">
        <v>4.15</v>
      </c>
      <c r="J60" s="71" t="n">
        <f aca="false">H60/3600</f>
        <v>0.37559194444444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283.4872</v>
      </c>
      <c r="E61" s="89" t="n">
        <v>32.1413</v>
      </c>
      <c r="F61" s="89" t="n">
        <v>39.6282</v>
      </c>
      <c r="G61" s="89" t="n">
        <v>40.5497</v>
      </c>
      <c r="H61" s="89" t="n">
        <v>1150.305</v>
      </c>
      <c r="I61" s="89" t="n">
        <v>3.634</v>
      </c>
      <c r="J61" s="71" t="n">
        <f aca="false">H61/3600</f>
        <v>0.3195291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42.8384</v>
      </c>
      <c r="E62" s="91" t="n">
        <v>29.3607</v>
      </c>
      <c r="F62" s="91" t="n">
        <v>38.5166</v>
      </c>
      <c r="G62" s="91" t="n">
        <v>39.3749</v>
      </c>
      <c r="H62" s="91" t="n">
        <v>1061.636</v>
      </c>
      <c r="I62" s="91" t="n">
        <v>3.291</v>
      </c>
      <c r="J62" s="77" t="n">
        <f aca="false">H62/3600</f>
        <v>0.294898888888889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649.548</v>
      </c>
      <c r="E63" s="87" t="n">
        <v>38.4245</v>
      </c>
      <c r="F63" s="87" t="n">
        <v>41.533</v>
      </c>
      <c r="G63" s="87" t="n">
        <v>42.523</v>
      </c>
      <c r="H63" s="87" t="n">
        <v>1511.213</v>
      </c>
      <c r="I63" s="87" t="n">
        <v>4.243</v>
      </c>
      <c r="J63" s="66" t="n">
        <f aca="false">H63/3600</f>
        <v>0.4197813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5" t="e">
        <f aca="false">bdrate($D63:$D66,E63:E66,$L63:$L66,M63:M66)</f>
        <v>#VALUE!</v>
      </c>
      <c r="U63" s="36" t="e">
        <f aca="false">bdrate($D63:$D66,F63:F66,$L63:$L66,N63:N66)</f>
        <v>#VALUE!</v>
      </c>
      <c r="V63" s="36" t="e">
        <f aca="false">bdrate($D63:$D66,G63:G66,$L63:$L66,O63:O66)</f>
        <v>#VALUE!</v>
      </c>
      <c r="W63" s="38" t="e">
        <f aca="false">bdrateOld($D63:$D66,E63:E66,$L63:$L66,M63:M66)</f>
        <v>#VALUE!</v>
      </c>
      <c r="X63" s="39" t="e">
        <f aca="false">bdrateOld($D63:$D66,F63:F66,$L63:$L66,N63:N66)</f>
        <v>#VALUE!</v>
      </c>
      <c r="Y63" s="40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760.7288</v>
      </c>
      <c r="E64" s="89" t="n">
        <v>35.0127</v>
      </c>
      <c r="F64" s="89" t="n">
        <v>38.8757</v>
      </c>
      <c r="G64" s="89" t="n">
        <v>39.6182</v>
      </c>
      <c r="H64" s="89" t="n">
        <v>1216.419</v>
      </c>
      <c r="I64" s="89" t="n">
        <v>3.432</v>
      </c>
      <c r="J64" s="71" t="n">
        <f aca="false">H64/3600</f>
        <v>0.3378941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7.5496</v>
      </c>
      <c r="E65" s="89" t="n">
        <v>31.7535</v>
      </c>
      <c r="F65" s="89" t="n">
        <v>36.9096</v>
      </c>
      <c r="G65" s="89" t="n">
        <v>37.5731</v>
      </c>
      <c r="H65" s="89" t="n">
        <v>1030.953</v>
      </c>
      <c r="I65" s="89" t="n">
        <v>2.824</v>
      </c>
      <c r="J65" s="71" t="n">
        <f aca="false">H65/3600</f>
        <v>0.286375833333333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66.6128</v>
      </c>
      <c r="E66" s="91" t="n">
        <v>28.7931</v>
      </c>
      <c r="F66" s="91" t="n">
        <v>35.508</v>
      </c>
      <c r="G66" s="91" t="n">
        <v>36.1116</v>
      </c>
      <c r="H66" s="91" t="n">
        <v>905.674</v>
      </c>
      <c r="I66" s="91" t="n">
        <v>2.418</v>
      </c>
      <c r="J66" s="77" t="n">
        <f aca="false">H66/3600</f>
        <v>0.251576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207.268</v>
      </c>
      <c r="E67" s="87" t="n">
        <v>39.6423</v>
      </c>
      <c r="F67" s="87" t="n">
        <v>41.785</v>
      </c>
      <c r="G67" s="87" t="n">
        <v>42.8613</v>
      </c>
      <c r="H67" s="87" t="n">
        <v>1197.468</v>
      </c>
      <c r="I67" s="87" t="n">
        <v>2.995</v>
      </c>
      <c r="J67" s="66" t="n">
        <f aca="false">H67/3600</f>
        <v>0.33263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5" t="e">
        <f aca="false">bdrate($D67:$D70,E67:E70,$L67:$L70,M67:M70)</f>
        <v>#VALUE!</v>
      </c>
      <c r="U67" s="36" t="e">
        <f aca="false">bdrate($D67:$D70,F67:F70,$L67:$L70,N67:N70)</f>
        <v>#VALUE!</v>
      </c>
      <c r="V67" s="36" t="e">
        <f aca="false">bdrate($D67:$D70,G67:G70,$L67:$L70,O67:O70)</f>
        <v>#VALUE!</v>
      </c>
      <c r="W67" s="38" t="e">
        <f aca="false">bdrateOld($D67:$D70,E67:E70,$L67:$L70,M67:M70)</f>
        <v>#VALUE!</v>
      </c>
      <c r="X67" s="39" t="e">
        <f aca="false">bdrateOld($D67:$D70,F67:F70,$L67:$L70,N67:N70)</f>
        <v>#VALUE!</v>
      </c>
      <c r="Y67" s="40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594.0784</v>
      </c>
      <c r="E68" s="89" t="n">
        <v>35.8648</v>
      </c>
      <c r="F68" s="89" t="n">
        <v>39.0451</v>
      </c>
      <c r="G68" s="89" t="n">
        <v>40.2773</v>
      </c>
      <c r="H68" s="89" t="n">
        <v>993.803</v>
      </c>
      <c r="I68" s="89" t="n">
        <v>2.418</v>
      </c>
      <c r="J68" s="71" t="n">
        <f aca="false">H68/3600</f>
        <v>0.276056388888889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290.912</v>
      </c>
      <c r="E69" s="89" t="n">
        <v>32.4409</v>
      </c>
      <c r="F69" s="89" t="n">
        <v>37.0913</v>
      </c>
      <c r="G69" s="89" t="n">
        <v>38.3</v>
      </c>
      <c r="H69" s="89" t="n">
        <v>832.769</v>
      </c>
      <c r="I69" s="89" t="n">
        <v>2.044</v>
      </c>
      <c r="J69" s="71" t="n">
        <f aca="false">H69/3600</f>
        <v>0.2313247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4.0936</v>
      </c>
      <c r="E70" s="91" t="n">
        <v>29.6121</v>
      </c>
      <c r="F70" s="91" t="n">
        <v>35.6796</v>
      </c>
      <c r="G70" s="91" t="n">
        <v>36.7454</v>
      </c>
      <c r="H70" s="91" t="n">
        <v>713.889</v>
      </c>
      <c r="I70" s="91" t="n">
        <v>1.794</v>
      </c>
      <c r="J70" s="77" t="n">
        <f aca="false">H70/3600</f>
        <v>0.198302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1.4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1.4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1.4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570.8408</v>
      </c>
      <c r="E83" s="87" t="n">
        <v>40.808</v>
      </c>
      <c r="F83" s="87" t="n">
        <v>43.3367</v>
      </c>
      <c r="G83" s="87" t="n">
        <v>43.9365</v>
      </c>
      <c r="H83" s="87" t="n">
        <v>6237.119</v>
      </c>
      <c r="I83" s="87" t="n">
        <v>13.682</v>
      </c>
      <c r="J83" s="66" t="n">
        <f aca="false">H83/3600</f>
        <v>1.7325330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5" t="e">
        <f aca="false">bdrate($D83:$D86,E83:E86,$L83:$L86,M83:M86)</f>
        <v>#VALUE!</v>
      </c>
      <c r="U83" s="36" t="e">
        <f aca="false">bdrate($D83:$D86,F83:F86,$L83:$L86,N83:N86)</f>
        <v>#VALUE!</v>
      </c>
      <c r="V83" s="36" t="e">
        <f aca="false">bdrate($D83:$D86,G83:G86,$L83:$L86,O83:O86)</f>
        <v>#VALUE!</v>
      </c>
      <c r="W83" s="38" t="e">
        <f aca="false">bdrateOld($D83:$D86,E83:E86,$L83:$L86,M83:M86)</f>
        <v>#VALUE!</v>
      </c>
      <c r="X83" s="39" t="e">
        <f aca="false">bdrateOld($D83:$D86,F83:F86,$L83:$L86,N83:N86)</f>
        <v>#VALUE!</v>
      </c>
      <c r="Y83" s="40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769.8616</v>
      </c>
      <c r="E84" s="89" t="n">
        <v>37.5586</v>
      </c>
      <c r="F84" s="89" t="n">
        <v>40.7132</v>
      </c>
      <c r="G84" s="89" t="n">
        <v>40.9541</v>
      </c>
      <c r="H84" s="89" t="n">
        <v>5276.256</v>
      </c>
      <c r="I84" s="89" t="n">
        <v>11.217</v>
      </c>
      <c r="J84" s="71" t="n">
        <f aca="false">H84/3600</f>
        <v>1.46562666666667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94.8392</v>
      </c>
      <c r="E85" s="89" t="n">
        <v>34.4976</v>
      </c>
      <c r="F85" s="89" t="n">
        <v>38.4701</v>
      </c>
      <c r="G85" s="89" t="n">
        <v>38.5551</v>
      </c>
      <c r="H85" s="89" t="n">
        <v>4534.524</v>
      </c>
      <c r="I85" s="89" t="n">
        <v>9.579</v>
      </c>
      <c r="J85" s="71" t="n">
        <f aca="false">H85/3600</f>
        <v>1.2595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78.7944</v>
      </c>
      <c r="E86" s="91" t="n">
        <v>31.7981</v>
      </c>
      <c r="F86" s="91" t="n">
        <v>36.8531</v>
      </c>
      <c r="G86" s="91" t="n">
        <v>36.8166</v>
      </c>
      <c r="H86" s="91" t="n">
        <v>4058.309</v>
      </c>
      <c r="I86" s="91" t="n">
        <v>8.487</v>
      </c>
      <c r="J86" s="77" t="n">
        <f aca="false">H86/3600</f>
        <v>1.1273080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337.8333</v>
      </c>
      <c r="E87" s="87" t="n">
        <v>42.669</v>
      </c>
      <c r="F87" s="87" t="n">
        <v>46.1818</v>
      </c>
      <c r="G87" s="87" t="n">
        <v>46.1669</v>
      </c>
      <c r="H87" s="87" t="n">
        <v>13847.017</v>
      </c>
      <c r="I87" s="87" t="n">
        <v>26.1</v>
      </c>
      <c r="J87" s="66" t="n">
        <f aca="false">H87/3600</f>
        <v>3.84639361111111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5" t="e">
        <f aca="false">bdrate($D87:$D90,E87:E90,$L87:$L90,M87:M90)</f>
        <v>#VALUE!</v>
      </c>
      <c r="U87" s="36" t="e">
        <f aca="false">bdrate($D87:$D90,F87:F90,$L87:$L90,N87:N90)</f>
        <v>#VALUE!</v>
      </c>
      <c r="V87" s="36" t="e">
        <f aca="false">bdrate($D87:$D90,G87:G90,$L87:$L90,O87:O90)</f>
        <v>#VALUE!</v>
      </c>
      <c r="W87" s="38" t="e">
        <f aca="false">bdrateOld($D87:$D90,E87:E90,$L87:$L90,M87:M90)</f>
        <v>#VALUE!</v>
      </c>
      <c r="X87" s="39" t="e">
        <f aca="false">bdrateOld($D87:$D90,F87:F90,$L87:$L90,N87:N90)</f>
        <v>#VALUE!</v>
      </c>
      <c r="Y87" s="40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709.4018</v>
      </c>
      <c r="E88" s="89" t="n">
        <v>38.6245</v>
      </c>
      <c r="F88" s="89" t="n">
        <v>43.3883</v>
      </c>
      <c r="G88" s="89" t="n">
        <v>43.2039</v>
      </c>
      <c r="H88" s="89" t="n">
        <v>11474.062</v>
      </c>
      <c r="I88" s="89" t="n">
        <v>22.074</v>
      </c>
      <c r="J88" s="71" t="n">
        <f aca="false">H88/3600</f>
        <v>3.187239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33.0781</v>
      </c>
      <c r="E89" s="89" t="n">
        <v>34.9187</v>
      </c>
      <c r="F89" s="89" t="n">
        <v>41.1727</v>
      </c>
      <c r="G89" s="89" t="n">
        <v>40.8474</v>
      </c>
      <c r="H89" s="89" t="n">
        <v>9503.59</v>
      </c>
      <c r="I89" s="89" t="n">
        <v>19.048</v>
      </c>
      <c r="J89" s="71" t="n">
        <f aca="false">H89/3600</f>
        <v>2.63988611111111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75.3576</v>
      </c>
      <c r="E90" s="91" t="n">
        <v>31.8558</v>
      </c>
      <c r="F90" s="91" t="n">
        <v>39.6341</v>
      </c>
      <c r="G90" s="91" t="n">
        <v>39.1975</v>
      </c>
      <c r="H90" s="91" t="n">
        <v>8161.532</v>
      </c>
      <c r="I90" s="91" t="n">
        <v>16.771</v>
      </c>
      <c r="J90" s="77" t="n">
        <f aca="false">H90/3600</f>
        <v>2.26709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1349.4456</v>
      </c>
      <c r="E91" s="87" t="n">
        <v>47.9458</v>
      </c>
      <c r="F91" s="87" t="n">
        <v>46.6825</v>
      </c>
      <c r="G91" s="87" t="n">
        <v>46.7246</v>
      </c>
      <c r="H91" s="87" t="n">
        <v>4123.434</v>
      </c>
      <c r="I91" s="87" t="n">
        <v>8.814</v>
      </c>
      <c r="J91" s="66" t="n">
        <f aca="false">H91/3600</f>
        <v>1.145398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5" t="e">
        <f aca="false">bdrate($D91:$D94,E91:E94,$L91:$L94,M91:M94)</f>
        <v>#VALUE!</v>
      </c>
      <c r="U91" s="36" t="e">
        <f aca="false">bdrate($D91:$D94,F91:F94,$L91:$L94,N91:N94)</f>
        <v>#VALUE!</v>
      </c>
      <c r="V91" s="36" t="e">
        <f aca="false">bdrate($D91:$D94,G91:G94,$L91:$L94,O91:O94)</f>
        <v>#VALUE!</v>
      </c>
      <c r="W91" s="38" t="e">
        <f aca="false">bdrateOld($D91:$D94,E91:E94,$L91:$L94,M91:M94)</f>
        <v>#VALUE!</v>
      </c>
      <c r="X91" s="39" t="e">
        <f aca="false">bdrateOld($D91:$D94,F91:F94,$L91:$L94,N91:N94)</f>
        <v>#VALUE!</v>
      </c>
      <c r="Y91" s="40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1004.32</v>
      </c>
      <c r="E92" s="89" t="n">
        <v>43.6474</v>
      </c>
      <c r="F92" s="89" t="n">
        <v>42.2511</v>
      </c>
      <c r="G92" s="89" t="n">
        <v>42.441</v>
      </c>
      <c r="H92" s="89" t="n">
        <v>4040.706</v>
      </c>
      <c r="I92" s="89" t="n">
        <v>8.752</v>
      </c>
      <c r="J92" s="71" t="n">
        <f aca="false">H92/3600</f>
        <v>1.1224183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756.72</v>
      </c>
      <c r="E93" s="89" t="n">
        <v>39.194</v>
      </c>
      <c r="F93" s="89" t="n">
        <v>39.6213</v>
      </c>
      <c r="G93" s="89" t="n">
        <v>40.0788</v>
      </c>
      <c r="H93" s="89" t="n">
        <v>4005.517</v>
      </c>
      <c r="I93" s="89" t="n">
        <v>8.783</v>
      </c>
      <c r="J93" s="71" t="n">
        <f aca="false">H93/3600</f>
        <v>1.11264361111111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574.4552</v>
      </c>
      <c r="E94" s="91" t="n">
        <v>34.4502</v>
      </c>
      <c r="F94" s="91" t="n">
        <v>38.3658</v>
      </c>
      <c r="G94" s="91" t="n">
        <v>38.6038</v>
      </c>
      <c r="H94" s="91" t="n">
        <v>3969.605</v>
      </c>
      <c r="I94" s="91" t="n">
        <v>8.643</v>
      </c>
      <c r="J94" s="77" t="n">
        <f aca="false">H94/3600</f>
        <v>1.10266805555556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816.2899</v>
      </c>
      <c r="E95" s="87" t="n">
        <v>50.548</v>
      </c>
      <c r="F95" s="87" t="n">
        <v>53.7273</v>
      </c>
      <c r="G95" s="87" t="n">
        <v>54.6306</v>
      </c>
      <c r="H95" s="87" t="n">
        <v>7701.938</v>
      </c>
      <c r="I95" s="87" t="n">
        <v>17.331</v>
      </c>
      <c r="J95" s="66" t="n">
        <f aca="false">H95/3600</f>
        <v>2.139427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5" t="e">
        <f aca="false">bdrate($D95:$D98,E95:E98,$L95:$L98,M95:M98)</f>
        <v>#VALUE!</v>
      </c>
      <c r="U95" s="36" t="e">
        <f aca="false">bdrate($D95:$D98,F95:F98,$L95:$L98,N95:N98)</f>
        <v>#VALUE!</v>
      </c>
      <c r="V95" s="36" t="e">
        <f aca="false">bdrate($D95:$D98,G95:G98,$L95:$L98,O95:O98)</f>
        <v>#VALUE!</v>
      </c>
      <c r="W95" s="38" t="e">
        <f aca="false">bdrateOld($D95:$D98,E95:E98,$L95:$L98,M95:M98)</f>
        <v>#VALUE!</v>
      </c>
      <c r="X95" s="39" t="e">
        <f aca="false">bdrateOld($D95:$D98,F95:F98,$L95:$L98,N95:N98)</f>
        <v>#VALUE!</v>
      </c>
      <c r="Y95" s="40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507.0778</v>
      </c>
      <c r="E96" s="89" t="n">
        <v>46.689</v>
      </c>
      <c r="F96" s="89" t="n">
        <v>50.5137</v>
      </c>
      <c r="G96" s="89" t="n">
        <v>51.5362</v>
      </c>
      <c r="H96" s="89" t="n">
        <v>7356.342</v>
      </c>
      <c r="I96" s="89" t="n">
        <v>16.615</v>
      </c>
      <c r="J96" s="71" t="n">
        <f aca="false">H96/3600</f>
        <v>2.04342833333333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325.1933</v>
      </c>
      <c r="E97" s="89" t="n">
        <v>43.128</v>
      </c>
      <c r="F97" s="89" t="n">
        <v>48.0948</v>
      </c>
      <c r="G97" s="89" t="n">
        <v>49.1287</v>
      </c>
      <c r="H97" s="89" t="n">
        <v>7085.635</v>
      </c>
      <c r="I97" s="89" t="n">
        <v>16.351</v>
      </c>
      <c r="J97" s="71" t="n">
        <f aca="false">H97/3600</f>
        <v>1.9682319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215.7136</v>
      </c>
      <c r="E98" s="91" t="n">
        <v>39.3796</v>
      </c>
      <c r="F98" s="91" t="n">
        <v>46.2346</v>
      </c>
      <c r="G98" s="91" t="n">
        <v>47.4656</v>
      </c>
      <c r="H98" s="91" t="n">
        <v>6899.098</v>
      </c>
      <c r="I98" s="91" t="n">
        <v>16.069</v>
      </c>
      <c r="J98" s="77" t="n">
        <f aca="false">H98/3600</f>
        <v>1.916416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5" t="e">
        <f aca="false">AVERAGE(T3,T7,T11,T15)</f>
        <v>#VALUE!</v>
      </c>
      <c r="U99" s="36" t="e">
        <f aca="false">AVERAGE(U3,U7,U11,U15)</f>
        <v>#VALUE!</v>
      </c>
      <c r="V99" s="36" t="e">
        <f aca="false">AVERAGE(V3,V7,V11,V15)</f>
        <v>#VALUE!</v>
      </c>
      <c r="W99" s="35" t="e">
        <f aca="false">AVERAGE(W3,W7,W11,W15)</f>
        <v>#VALUE!</v>
      </c>
      <c r="X99" s="36" t="e">
        <f aca="false">AVERAGE(X3,X7,X11,X15)</f>
        <v>#VALUE!</v>
      </c>
      <c r="Y99" s="37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8" t="e">
        <f aca="false">AVERAGE(T19,T23,T27,T31,T35)</f>
        <v>#VALUE!</v>
      </c>
      <c r="U100" s="39" t="e">
        <f aca="false">AVERAGE(U19,U23,U27,U31,U35)</f>
        <v>#VALUE!</v>
      </c>
      <c r="V100" s="39" t="e">
        <f aca="false">AVERAGE(V19,V23,V27,V31,V35)</f>
        <v>#VALUE!</v>
      </c>
      <c r="W100" s="38" t="e">
        <f aca="false">AVERAGE(W19,W23,W27,W31,W35)</f>
        <v>#VALUE!</v>
      </c>
      <c r="X100" s="39" t="e">
        <f aca="false">AVERAGE(X19,X23,X27,X31,X35)</f>
        <v>#VALUE!</v>
      </c>
      <c r="Y100" s="40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8" t="e">
        <f aca="false">AVERAGE(T39,T43,T47,T51)</f>
        <v>#VALUE!</v>
      </c>
      <c r="U101" s="39" t="e">
        <f aca="false">AVERAGE(U39,U43,U47,U51)</f>
        <v>#VALUE!</v>
      </c>
      <c r="V101" s="39" t="e">
        <f aca="false">AVERAGE(V39,V43,V47,V51)</f>
        <v>#VALUE!</v>
      </c>
      <c r="W101" s="38" t="e">
        <f aca="false">AVERAGE(W39,W43,W47,W51)</f>
        <v>#VALUE!</v>
      </c>
      <c r="X101" s="39" t="e">
        <f aca="false">AVERAGE(X39,X43,X47,X51)</f>
        <v>#VALUE!</v>
      </c>
      <c r="Y101" s="40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8" t="e">
        <f aca="false">AVERAGE(T55,T59,T63,T67)</f>
        <v>#VALUE!</v>
      </c>
      <c r="U102" s="39" t="e">
        <f aca="false">AVERAGE(U55,U59,U63,U67)</f>
        <v>#VALUE!</v>
      </c>
      <c r="V102" s="39" t="e">
        <f aca="false">AVERAGE(V55,V59,V63,V67)</f>
        <v>#VALUE!</v>
      </c>
      <c r="W102" s="38" t="e">
        <f aca="false">AVERAGE(W55,W59,W63,W67)</f>
        <v>#VALUE!</v>
      </c>
      <c r="X102" s="39" t="e">
        <f aca="false">AVERAGE(X55,X59,X63,X67)</f>
        <v>#VALUE!</v>
      </c>
      <c r="Y102" s="40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8"/>
      <c r="U103" s="39"/>
      <c r="V103" s="39"/>
      <c r="W103" s="38"/>
      <c r="X103" s="39"/>
      <c r="Y103" s="40"/>
    </row>
    <row r="104" customFormat="false" ht="12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98)</f>
        <v>#VALUE!</v>
      </c>
      <c r="U105" s="118" t="e">
        <f aca="false">AVERAGE(U3:U98)</f>
        <v>#VALUE!</v>
      </c>
      <c r="V105" s="119" t="e">
        <f aca="false">AVERAGE(V3:V98)</f>
        <v>#VALUE!</v>
      </c>
      <c r="W105" s="118" t="e">
        <f aca="false">AVERAGE(W3:W98)</f>
        <v>#VALUE!</v>
      </c>
      <c r="X105" s="118" t="e">
        <f aca="false">AVERAGE(X3:X98)</f>
        <v>#VALUE!</v>
      </c>
      <c r="Y105" s="11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6.8141640397539</v>
      </c>
      <c r="J106" s="92" t="n">
        <f aca="false">GEOMEAN(J3:J98)</f>
        <v>1.97610352019656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662097777777778</v>
      </c>
      <c r="J108" s="92" t="n">
        <f aca="false">SUM(J3:J98)</f>
        <v>285.205211944444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70)</f>
        <v>17.7522599247521</v>
      </c>
      <c r="J113" s="92" t="n">
        <f aca="false">GEOMEAN(J3:J70)</f>
        <v>2.03693029789573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7-02T21:13:23Z</dcterms:modified>
  <cp:revision>0</cp:revision>
  <dc:subject/>
  <dc:title/>
</cp:coreProperties>
</file>