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HM7.0 LCU=16x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LCU=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953368"/>
        <c:axId val="81776904"/>
      </c:scatterChart>
      <c:valAx>
        <c:axId val="2795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904"/>
        <c:crossesAt val="0"/>
        <c:crossBetween val="midCat"/>
      </c:valAx>
      <c:valAx>
        <c:axId val="817769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3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LCU=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430733"/>
        <c:axId val="48235179"/>
      </c:scatterChart>
      <c:valAx>
        <c:axId val="6743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179"/>
        <c:crossesAt val="0"/>
        <c:crossBetween val="midCat"/>
      </c:valAx>
      <c:valAx>
        <c:axId val="482351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7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LCU=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2853582"/>
        <c:axId val="2373531"/>
      </c:scatterChart>
      <c:valAx>
        <c:axId val="3285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31"/>
        <c:crossesAt val="0"/>
        <c:crossBetween val="midCat"/>
      </c:valAx>
      <c:valAx>
        <c:axId val="23735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5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LCU=16x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429843"/>
        <c:axId val="26136122"/>
      </c:scatterChart>
      <c:valAx>
        <c:axId val="4742984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122"/>
        <c:crossesAt val="0"/>
        <c:crossBetween val="midCat"/>
      </c:valAx>
      <c:valAx>
        <c:axId val="261361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8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737334544743459</v>
      </c>
      <c r="D12" s="23"/>
      <c r="E12" s="23"/>
      <c r="F12" s="23" t="n">
        <f aca="false">'AI-HE10'!R114</f>
        <v>0.79982888672943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675679713003</v>
      </c>
      <c r="D13" s="24"/>
      <c r="E13" s="24"/>
      <c r="F13" s="24" t="n">
        <f aca="false">'AI-HE10'!Q114</f>
        <v>1.0886155763019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542592623731072</v>
      </c>
      <c r="D25" s="23"/>
      <c r="E25" s="23"/>
      <c r="F25" s="23" t="n">
        <f aca="false">'RA-HE10'!R114</f>
        <v>0.54999601938927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3980074147651</v>
      </c>
      <c r="D26" s="24"/>
      <c r="E26" s="24"/>
      <c r="F26" s="24" t="n">
        <f aca="false">'RA-HE10'!Q114</f>
        <v>1.035153691997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552399121647633</v>
      </c>
      <c r="D38" s="23"/>
      <c r="E38" s="23"/>
      <c r="F38" s="23" t="n">
        <f aca="false">'LB-HE10'!R114</f>
        <v>0.5460029706214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258428832918</v>
      </c>
      <c r="D39" s="24"/>
      <c r="E39" s="24"/>
      <c r="F39" s="24" t="n">
        <f aca="false">'LB-HE10'!Q114</f>
        <v>1.033837601045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8" t="n">
        <f aca="false">'LP-Main'!T99</f>
        <v>0</v>
      </c>
      <c r="D43" s="9" t="n">
        <f aca="false">'LP-Main'!U99</f>
        <v>0</v>
      </c>
      <c r="E43" s="10" t="n">
        <f aca="false">'LP-Main'!V99</f>
        <v>0</v>
      </c>
      <c r="F43" s="8" t="n">
        <f aca="false">'LP-HE10'!T99</f>
        <v>0</v>
      </c>
      <c r="G43" s="9" t="n">
        <f aca="false">'LP-HE10'!U99</f>
        <v>0</v>
      </c>
      <c r="H43" s="10" t="n">
        <f aca="false">'LP-HE10'!V99</f>
        <v>0</v>
      </c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n">
        <f aca="false">'LP-Main'!T113</f>
        <v>0</v>
      </c>
      <c r="D49" s="17" t="n">
        <f aca="false">'LP-Main'!U113</f>
        <v>0</v>
      </c>
      <c r="E49" s="18" t="n">
        <f aca="false">'LP-Main'!V113</f>
        <v>0</v>
      </c>
      <c r="F49" s="17" t="n">
        <f aca="false">'LP-HE10'!T113</f>
        <v>0</v>
      </c>
      <c r="G49" s="17" t="n">
        <f aca="false">'LP-HE10'!U113</f>
        <v>0</v>
      </c>
      <c r="H49" s="18" t="n">
        <f aca="false">'LP-HE10'!V113</f>
        <v>0</v>
      </c>
    </row>
    <row r="50" customFormat="false" ht="12.75" hidden="false" customHeight="false" outlineLevel="0" collapsed="false">
      <c r="B50" s="16" t="s">
        <v>17</v>
      </c>
      <c r="C50" s="20" t="e">
        <f aca="false">'LP-Main'!T104</f>
        <v>#VALUE!</v>
      </c>
      <c r="D50" s="21" t="e">
        <f aca="false">'LP-Main'!U104</f>
        <v>#VALUE!</v>
      </c>
      <c r="E50" s="22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14</f>
        <v>0.947483310988306</v>
      </c>
      <c r="D51" s="34"/>
      <c r="E51" s="34"/>
      <c r="F51" s="34" t="n">
        <f aca="false">'LP-HE10'!R114</f>
        <v>0.575049924616364</v>
      </c>
      <c r="G51" s="34"/>
      <c r="H51" s="34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1613096260303</v>
      </c>
      <c r="D52" s="24"/>
      <c r="E52" s="24"/>
      <c r="F52" s="24" t="n">
        <f aca="false">'LP-HE10'!Q114</f>
        <v>1.0607936669856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3:E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E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43:H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50:H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29.6128</v>
      </c>
      <c r="E19" s="73" t="n">
        <v>41.9078</v>
      </c>
      <c r="F19" s="73" t="n">
        <v>43.526</v>
      </c>
      <c r="G19" s="73" t="n">
        <v>45.0542</v>
      </c>
      <c r="H19" s="73" t="n">
        <v>26481.03</v>
      </c>
      <c r="I19" s="73" t="n">
        <v>37.91</v>
      </c>
      <c r="J19" s="52" t="n">
        <f aca="false">H19/3600</f>
        <v>7.35584166666667</v>
      </c>
      <c r="L19" s="72" t="n">
        <v>5614.7704</v>
      </c>
      <c r="M19" s="73" t="n">
        <v>41.8606</v>
      </c>
      <c r="N19" s="73" t="n">
        <v>43.4601</v>
      </c>
      <c r="O19" s="73" t="n">
        <v>45.0054</v>
      </c>
      <c r="P19" s="73" t="n">
        <v>15689.45</v>
      </c>
      <c r="Q19" s="73" t="n">
        <v>38.46</v>
      </c>
      <c r="R19" s="52" t="n">
        <f aca="false">P19/3600</f>
        <v>4.3581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12.6584</v>
      </c>
      <c r="E20" s="75" t="n">
        <v>39.8768</v>
      </c>
      <c r="F20" s="75" t="n">
        <v>41.8905</v>
      </c>
      <c r="G20" s="75" t="n">
        <v>42.9999</v>
      </c>
      <c r="H20" s="75" t="n">
        <v>22074.96</v>
      </c>
      <c r="I20" s="75" t="n">
        <v>32.55</v>
      </c>
      <c r="J20" s="57" t="n">
        <f aca="false">H20/3600</f>
        <v>6.13193333333333</v>
      </c>
      <c r="L20" s="74" t="n">
        <v>2688.6784</v>
      </c>
      <c r="M20" s="75" t="n">
        <v>39.7368</v>
      </c>
      <c r="N20" s="75" t="n">
        <v>41.7231</v>
      </c>
      <c r="O20" s="75" t="n">
        <v>42.9127</v>
      </c>
      <c r="P20" s="75" t="n">
        <v>13336.89</v>
      </c>
      <c r="Q20" s="75" t="n">
        <v>31.41</v>
      </c>
      <c r="R20" s="57" t="n">
        <f aca="false">P20/3600</f>
        <v>3.70469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2.9624</v>
      </c>
      <c r="E21" s="75" t="n">
        <v>37.3017</v>
      </c>
      <c r="F21" s="75" t="n">
        <v>40.6738</v>
      </c>
      <c r="G21" s="75" t="n">
        <v>41.7338</v>
      </c>
      <c r="H21" s="75" t="n">
        <v>19911.18</v>
      </c>
      <c r="I21" s="75" t="n">
        <v>27.1</v>
      </c>
      <c r="J21" s="57" t="n">
        <f aca="false">H21/3600</f>
        <v>5.53088333333333</v>
      </c>
      <c r="L21" s="74" t="n">
        <v>1355.7736</v>
      </c>
      <c r="M21" s="75" t="n">
        <v>37.0064</v>
      </c>
      <c r="N21" s="75" t="n">
        <v>40.3912</v>
      </c>
      <c r="O21" s="75" t="n">
        <v>41.5306</v>
      </c>
      <c r="P21" s="75" t="n">
        <v>10648.71</v>
      </c>
      <c r="Q21" s="75" t="n">
        <v>30.6</v>
      </c>
      <c r="R21" s="57" t="n">
        <f aca="false">P21/3600</f>
        <v>2.9579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7.2704</v>
      </c>
      <c r="E22" s="77" t="n">
        <v>34.6713</v>
      </c>
      <c r="F22" s="77" t="n">
        <v>39.7972</v>
      </c>
      <c r="G22" s="77" t="n">
        <v>40.926</v>
      </c>
      <c r="H22" s="77" t="n">
        <v>17115.62</v>
      </c>
      <c r="I22" s="77" t="n">
        <v>25.14</v>
      </c>
      <c r="J22" s="63" t="n">
        <f aca="false">H22/3600</f>
        <v>4.75433888888889</v>
      </c>
      <c r="L22" s="76" t="n">
        <v>732.904</v>
      </c>
      <c r="M22" s="77" t="n">
        <v>34.1961</v>
      </c>
      <c r="N22" s="77" t="n">
        <v>39.3264</v>
      </c>
      <c r="O22" s="77" t="n">
        <v>40.3134</v>
      </c>
      <c r="P22" s="77" t="n">
        <v>9400.35</v>
      </c>
      <c r="Q22" s="77" t="n">
        <v>26.61</v>
      </c>
      <c r="R22" s="63" t="n">
        <f aca="false">P22/3600</f>
        <v>2.6112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44.5216</v>
      </c>
      <c r="E23" s="73" t="n">
        <v>40.0147</v>
      </c>
      <c r="F23" s="73" t="n">
        <v>42.1044</v>
      </c>
      <c r="G23" s="73" t="n">
        <v>43.2897</v>
      </c>
      <c r="H23" s="73" t="n">
        <v>23826.65</v>
      </c>
      <c r="I23" s="73" t="n">
        <v>41.3</v>
      </c>
      <c r="J23" s="52" t="n">
        <f aca="false">H23/3600</f>
        <v>6.61851388888889</v>
      </c>
      <c r="L23" s="72" t="n">
        <v>8224.848</v>
      </c>
      <c r="M23" s="73" t="n">
        <v>39.973</v>
      </c>
      <c r="N23" s="73" t="n">
        <v>42.0305</v>
      </c>
      <c r="O23" s="73" t="n">
        <v>43.2107</v>
      </c>
      <c r="P23" s="73" t="n">
        <v>12960.77</v>
      </c>
      <c r="Q23" s="73" t="n">
        <v>42.69</v>
      </c>
      <c r="R23" s="52" t="n">
        <f aca="false">P23/3600</f>
        <v>3.6002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62.0144</v>
      </c>
      <c r="E24" s="75" t="n">
        <v>37.0831</v>
      </c>
      <c r="F24" s="75" t="n">
        <v>39.9395</v>
      </c>
      <c r="G24" s="75" t="n">
        <v>40.9436</v>
      </c>
      <c r="H24" s="75" t="n">
        <v>19237.13</v>
      </c>
      <c r="I24" s="75" t="n">
        <v>32.87</v>
      </c>
      <c r="J24" s="57" t="n">
        <f aca="false">H24/3600</f>
        <v>5.34364722222222</v>
      </c>
      <c r="L24" s="74" t="n">
        <v>3424.5112</v>
      </c>
      <c r="M24" s="75" t="n">
        <v>37.0197</v>
      </c>
      <c r="N24" s="75" t="n">
        <v>39.8477</v>
      </c>
      <c r="O24" s="75" t="n">
        <v>40.836</v>
      </c>
      <c r="P24" s="75" t="n">
        <v>10206.35</v>
      </c>
      <c r="Q24" s="75" t="n">
        <v>31.69</v>
      </c>
      <c r="R24" s="57" t="n">
        <f aca="false">P24/3600</f>
        <v>2.8350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6728</v>
      </c>
      <c r="E25" s="75" t="n">
        <v>34.2685</v>
      </c>
      <c r="F25" s="75" t="n">
        <v>38.316</v>
      </c>
      <c r="G25" s="75" t="n">
        <v>39.5512</v>
      </c>
      <c r="H25" s="75" t="n">
        <v>16814.74</v>
      </c>
      <c r="I25" s="75" t="n">
        <v>26.38</v>
      </c>
      <c r="J25" s="57" t="n">
        <f aca="false">H25/3600</f>
        <v>4.67076111111111</v>
      </c>
      <c r="L25" s="74" t="n">
        <v>1529.548</v>
      </c>
      <c r="M25" s="75" t="n">
        <v>34.1487</v>
      </c>
      <c r="N25" s="75" t="n">
        <v>38.2619</v>
      </c>
      <c r="O25" s="75" t="n">
        <v>39.3952</v>
      </c>
      <c r="P25" s="75" t="n">
        <v>8976.87</v>
      </c>
      <c r="Q25" s="75" t="n">
        <v>29.9</v>
      </c>
      <c r="R25" s="57" t="n">
        <f aca="false">P25/3600</f>
        <v>2.4935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7.2648</v>
      </c>
      <c r="E26" s="77" t="n">
        <v>31.6639</v>
      </c>
      <c r="F26" s="77" t="n">
        <v>37.2563</v>
      </c>
      <c r="G26" s="77" t="n">
        <v>38.7962</v>
      </c>
      <c r="H26" s="77" t="n">
        <v>15395.08</v>
      </c>
      <c r="I26" s="77" t="n">
        <v>22.49</v>
      </c>
      <c r="J26" s="63" t="n">
        <f aca="false">H26/3600</f>
        <v>4.27641111111111</v>
      </c>
      <c r="L26" s="76" t="n">
        <v>728.4536</v>
      </c>
      <c r="M26" s="77" t="n">
        <v>31.4624</v>
      </c>
      <c r="N26" s="77" t="n">
        <v>37.1571</v>
      </c>
      <c r="O26" s="77" t="n">
        <v>38.5085</v>
      </c>
      <c r="P26" s="77" t="n">
        <v>7959.3</v>
      </c>
      <c r="Q26" s="77" t="n">
        <v>25.76</v>
      </c>
      <c r="R26" s="63" t="n">
        <f aca="false">P26/3600</f>
        <v>2.2109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45.0768</v>
      </c>
      <c r="E27" s="73" t="n">
        <v>38.7836</v>
      </c>
      <c r="F27" s="73" t="n">
        <v>40.2372</v>
      </c>
      <c r="G27" s="73" t="n">
        <v>43.5324</v>
      </c>
      <c r="H27" s="73" t="n">
        <v>49268.93</v>
      </c>
      <c r="I27" s="73" t="n">
        <v>85.38</v>
      </c>
      <c r="J27" s="52" t="n">
        <f aca="false">H27/3600</f>
        <v>13.6858138888889</v>
      </c>
      <c r="L27" s="72" t="n">
        <v>20763.0936</v>
      </c>
      <c r="M27" s="73" t="n">
        <v>38.7389</v>
      </c>
      <c r="N27" s="73" t="n">
        <v>40.1877</v>
      </c>
      <c r="O27" s="73" t="n">
        <v>43.4132</v>
      </c>
      <c r="P27" s="73" t="n">
        <v>27765.91</v>
      </c>
      <c r="Q27" s="73" t="n">
        <v>86.67</v>
      </c>
      <c r="R27" s="52" t="n">
        <f aca="false">P27/3600</f>
        <v>7.7127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14.5824</v>
      </c>
      <c r="E28" s="75" t="n">
        <v>36.8121</v>
      </c>
      <c r="F28" s="75" t="n">
        <v>39.0029</v>
      </c>
      <c r="G28" s="75" t="n">
        <v>41.5244</v>
      </c>
      <c r="H28" s="75" t="n">
        <v>41348.24</v>
      </c>
      <c r="I28" s="75" t="n">
        <v>58.46</v>
      </c>
      <c r="J28" s="57" t="n">
        <f aca="false">H28/3600</f>
        <v>11.4856222222222</v>
      </c>
      <c r="L28" s="74" t="n">
        <v>6287.54</v>
      </c>
      <c r="M28" s="75" t="n">
        <v>36.732</v>
      </c>
      <c r="N28" s="75" t="n">
        <v>38.9276</v>
      </c>
      <c r="O28" s="75" t="n">
        <v>41.3878</v>
      </c>
      <c r="P28" s="75" t="n">
        <v>24249.48</v>
      </c>
      <c r="Q28" s="75" t="n">
        <v>66.17</v>
      </c>
      <c r="R28" s="57" t="n">
        <f aca="false">P28/3600</f>
        <v>6.73596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5.472</v>
      </c>
      <c r="E29" s="75" t="n">
        <v>34.6803</v>
      </c>
      <c r="F29" s="75" t="n">
        <v>38.0996</v>
      </c>
      <c r="G29" s="75" t="n">
        <v>39.928</v>
      </c>
      <c r="H29" s="75" t="n">
        <v>34903.82</v>
      </c>
      <c r="I29" s="75" t="n">
        <v>51.22</v>
      </c>
      <c r="J29" s="57" t="n">
        <f aca="false">H29/3600</f>
        <v>9.69550555555556</v>
      </c>
      <c r="L29" s="74" t="n">
        <v>2994.7424</v>
      </c>
      <c r="M29" s="75" t="n">
        <v>34.5411</v>
      </c>
      <c r="N29" s="75" t="n">
        <v>37.9384</v>
      </c>
      <c r="O29" s="75" t="n">
        <v>39.7077</v>
      </c>
      <c r="P29" s="75" t="n">
        <v>18753.4</v>
      </c>
      <c r="Q29" s="75" t="n">
        <v>50</v>
      </c>
      <c r="R29" s="57" t="n">
        <f aca="false">P29/3600</f>
        <v>5.20927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2.5992</v>
      </c>
      <c r="E30" s="77" t="n">
        <v>32.36</v>
      </c>
      <c r="F30" s="77" t="n">
        <v>37.3351</v>
      </c>
      <c r="G30" s="77" t="n">
        <v>38.7519</v>
      </c>
      <c r="H30" s="77" t="n">
        <v>33542.01</v>
      </c>
      <c r="I30" s="77" t="n">
        <v>42.19</v>
      </c>
      <c r="J30" s="63" t="n">
        <f aca="false">H30/3600</f>
        <v>9.317225</v>
      </c>
      <c r="L30" s="76" t="n">
        <v>1589.764</v>
      </c>
      <c r="M30" s="77" t="n">
        <v>32.146</v>
      </c>
      <c r="N30" s="77" t="n">
        <v>37.1073</v>
      </c>
      <c r="O30" s="77" t="n">
        <v>38.3748</v>
      </c>
      <c r="P30" s="77" t="n">
        <v>16920.7</v>
      </c>
      <c r="Q30" s="77" t="n">
        <v>45.54</v>
      </c>
      <c r="R30" s="63" t="n">
        <f aca="false">P30/3600</f>
        <v>4.700194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77.692</v>
      </c>
      <c r="E31" s="73" t="n">
        <v>39.5419</v>
      </c>
      <c r="F31" s="73" t="n">
        <v>43.9221</v>
      </c>
      <c r="G31" s="73" t="n">
        <v>45.2555</v>
      </c>
      <c r="H31" s="73" t="n">
        <v>61073.5</v>
      </c>
      <c r="I31" s="73" t="n">
        <v>91.22</v>
      </c>
      <c r="J31" s="52" t="n">
        <f aca="false">H31/3600</f>
        <v>16.9648611111111</v>
      </c>
      <c r="L31" s="72" t="n">
        <v>20914.3408</v>
      </c>
      <c r="M31" s="73" t="n">
        <v>39.4862</v>
      </c>
      <c r="N31" s="73" t="n">
        <v>43.7076</v>
      </c>
      <c r="O31" s="73" t="n">
        <v>44.8998</v>
      </c>
      <c r="P31" s="73" t="n">
        <v>37174.96</v>
      </c>
      <c r="Q31" s="73" t="n">
        <v>100.93</v>
      </c>
      <c r="R31" s="52" t="n">
        <f aca="false">P31/3600</f>
        <v>10.3263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1912</v>
      </c>
      <c r="E32" s="75" t="n">
        <v>37.6467</v>
      </c>
      <c r="F32" s="75" t="n">
        <v>42.5007</v>
      </c>
      <c r="G32" s="75" t="n">
        <v>43.0496</v>
      </c>
      <c r="H32" s="75" t="n">
        <v>49321.84</v>
      </c>
      <c r="I32" s="75" t="n">
        <v>73.78</v>
      </c>
      <c r="J32" s="57" t="n">
        <f aca="false">H32/3600</f>
        <v>13.7005111111111</v>
      </c>
      <c r="L32" s="74" t="n">
        <v>7556.7216</v>
      </c>
      <c r="M32" s="75" t="n">
        <v>37.5155</v>
      </c>
      <c r="N32" s="75" t="n">
        <v>42.063</v>
      </c>
      <c r="O32" s="75" t="n">
        <v>42.4816</v>
      </c>
      <c r="P32" s="75" t="n">
        <v>27371.87</v>
      </c>
      <c r="Q32" s="75" t="n">
        <v>82.27</v>
      </c>
      <c r="R32" s="57" t="n">
        <f aca="false">P32/3600</f>
        <v>7.60329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6416</v>
      </c>
      <c r="E33" s="75" t="n">
        <v>35.6973</v>
      </c>
      <c r="F33" s="75" t="n">
        <v>41.2081</v>
      </c>
      <c r="G33" s="75" t="n">
        <v>41.1486</v>
      </c>
      <c r="H33" s="75" t="n">
        <v>42912.52</v>
      </c>
      <c r="I33" s="75" t="n">
        <v>62.75</v>
      </c>
      <c r="J33" s="57" t="n">
        <f aca="false">H33/3600</f>
        <v>11.9201444444444</v>
      </c>
      <c r="L33" s="74" t="n">
        <v>3741.3256</v>
      </c>
      <c r="M33" s="75" t="n">
        <v>35.407</v>
      </c>
      <c r="N33" s="75" t="n">
        <v>40.5904</v>
      </c>
      <c r="O33" s="75" t="n">
        <v>40.4629</v>
      </c>
      <c r="P33" s="75" t="n">
        <v>22174.42</v>
      </c>
      <c r="Q33" s="75" t="n">
        <v>67.73</v>
      </c>
      <c r="R33" s="57" t="n">
        <f aca="false">P33/3600</f>
        <v>6.15956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6.0568</v>
      </c>
      <c r="E34" s="77" t="n">
        <v>33.5897</v>
      </c>
      <c r="F34" s="77" t="n">
        <v>40.1725</v>
      </c>
      <c r="G34" s="77" t="n">
        <v>39.7178</v>
      </c>
      <c r="H34" s="77" t="n">
        <v>40171.23</v>
      </c>
      <c r="I34" s="77" t="n">
        <v>55.05</v>
      </c>
      <c r="J34" s="63" t="n">
        <f aca="false">H34/3600</f>
        <v>11.158675</v>
      </c>
      <c r="L34" s="76" t="n">
        <v>2084.2792</v>
      </c>
      <c r="M34" s="77" t="n">
        <v>33.0819</v>
      </c>
      <c r="N34" s="77" t="n">
        <v>39.4378</v>
      </c>
      <c r="O34" s="77" t="n">
        <v>38.9668</v>
      </c>
      <c r="P34" s="77" t="n">
        <v>20318.59</v>
      </c>
      <c r="Q34" s="77" t="n">
        <v>52.2</v>
      </c>
      <c r="R34" s="63" t="n">
        <f aca="false">P34/3600</f>
        <v>5.64405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10.7984</v>
      </c>
      <c r="E35" s="73" t="n">
        <v>38.3462</v>
      </c>
      <c r="F35" s="73" t="n">
        <v>42.1393</v>
      </c>
      <c r="G35" s="73" t="n">
        <v>44.3047</v>
      </c>
      <c r="H35" s="73" t="n">
        <v>70961.01</v>
      </c>
      <c r="I35" s="73" t="n">
        <v>142.93</v>
      </c>
      <c r="J35" s="52" t="n">
        <f aca="false">H35/3600</f>
        <v>19.7113916666667</v>
      </c>
      <c r="L35" s="72" t="n">
        <v>55316.7624</v>
      </c>
      <c r="M35" s="73" t="n">
        <v>38.3041</v>
      </c>
      <c r="N35" s="73" t="n">
        <v>42.0273</v>
      </c>
      <c r="O35" s="73" t="n">
        <v>44.1937</v>
      </c>
      <c r="P35" s="73" t="n">
        <v>41841.01</v>
      </c>
      <c r="Q35" s="73" t="n">
        <v>151.01</v>
      </c>
      <c r="R35" s="52" t="n">
        <f aca="false">P35/3600</f>
        <v>11.62250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2.3224</v>
      </c>
      <c r="E36" s="75" t="n">
        <v>35.465</v>
      </c>
      <c r="F36" s="75" t="n">
        <v>40.6953</v>
      </c>
      <c r="G36" s="75" t="n">
        <v>43.0689</v>
      </c>
      <c r="H36" s="75" t="n">
        <v>46047.55</v>
      </c>
      <c r="I36" s="75" t="n">
        <v>81.3</v>
      </c>
      <c r="J36" s="57" t="n">
        <f aca="false">H36/3600</f>
        <v>12.7909861111111</v>
      </c>
      <c r="L36" s="74" t="n">
        <v>8302.3792</v>
      </c>
      <c r="M36" s="75" t="n">
        <v>35.374</v>
      </c>
      <c r="N36" s="75" t="n">
        <v>40.4703</v>
      </c>
      <c r="O36" s="75" t="n">
        <v>42.8088</v>
      </c>
      <c r="P36" s="75" t="n">
        <v>24801.42</v>
      </c>
      <c r="Q36" s="75" t="n">
        <v>80.68</v>
      </c>
      <c r="R36" s="57" t="n">
        <f aca="false">P36/3600</f>
        <v>6.88928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45.5176</v>
      </c>
      <c r="E37" s="75" t="n">
        <v>33.6794</v>
      </c>
      <c r="F37" s="75" t="n">
        <v>39.416</v>
      </c>
      <c r="G37" s="75" t="n">
        <v>42.0261</v>
      </c>
      <c r="H37" s="75" t="n">
        <v>38936.95</v>
      </c>
      <c r="I37" s="75" t="n">
        <v>62.18</v>
      </c>
      <c r="J37" s="57" t="n">
        <f aca="false">H37/3600</f>
        <v>10.8158194444444</v>
      </c>
      <c r="L37" s="74" t="n">
        <v>2431.5392</v>
      </c>
      <c r="M37" s="75" t="n">
        <v>33.4818</v>
      </c>
      <c r="N37" s="75" t="n">
        <v>39.0787</v>
      </c>
      <c r="O37" s="75" t="n">
        <v>41.5473</v>
      </c>
      <c r="P37" s="75" t="n">
        <v>20474.48</v>
      </c>
      <c r="Q37" s="75" t="n">
        <v>71.05</v>
      </c>
      <c r="R37" s="57" t="n">
        <f aca="false">P37/3600</f>
        <v>5.68735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3296</v>
      </c>
      <c r="E38" s="77" t="n">
        <v>31.5185</v>
      </c>
      <c r="F38" s="77" t="n">
        <v>38.4785</v>
      </c>
      <c r="G38" s="77" t="n">
        <v>41.2083</v>
      </c>
      <c r="H38" s="77" t="n">
        <v>35569.11</v>
      </c>
      <c r="I38" s="77" t="n">
        <v>54.39</v>
      </c>
      <c r="J38" s="63" t="n">
        <f aca="false">H38/3600</f>
        <v>9.88030833333333</v>
      </c>
      <c r="L38" s="76" t="n">
        <v>1096.8488</v>
      </c>
      <c r="M38" s="77" t="n">
        <v>31.201</v>
      </c>
      <c r="N38" s="77" t="n">
        <v>38.0131</v>
      </c>
      <c r="O38" s="77" t="n">
        <v>40.3886</v>
      </c>
      <c r="P38" s="77" t="n">
        <v>21671.05</v>
      </c>
      <c r="Q38" s="77" t="n">
        <v>55.54</v>
      </c>
      <c r="R38" s="63" t="n">
        <f aca="false">P38/3600</f>
        <v>6.01973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02.5024</v>
      </c>
      <c r="E39" s="73" t="n">
        <v>40.4056</v>
      </c>
      <c r="F39" s="73" t="n">
        <v>43.0343</v>
      </c>
      <c r="G39" s="73" t="n">
        <v>43.6442</v>
      </c>
      <c r="H39" s="73" t="n">
        <v>10602.92</v>
      </c>
      <c r="I39" s="73" t="n">
        <v>17.87</v>
      </c>
      <c r="J39" s="52" t="n">
        <f aca="false">H39/3600</f>
        <v>2.94525555555556</v>
      </c>
      <c r="L39" s="72" t="n">
        <v>3810.7408</v>
      </c>
      <c r="M39" s="73" t="n">
        <v>40.2114</v>
      </c>
      <c r="N39" s="73" t="n">
        <v>42.6747</v>
      </c>
      <c r="O39" s="73" t="n">
        <v>43.181</v>
      </c>
      <c r="P39" s="73" t="n">
        <v>5735.17</v>
      </c>
      <c r="Q39" s="73" t="n">
        <v>17.66</v>
      </c>
      <c r="R39" s="52" t="n">
        <f aca="false">P39/3600</f>
        <v>1.5931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9.3448</v>
      </c>
      <c r="E40" s="75" t="n">
        <v>37.187</v>
      </c>
      <c r="F40" s="75" t="n">
        <v>40.385</v>
      </c>
      <c r="G40" s="75" t="n">
        <v>40.7199</v>
      </c>
      <c r="H40" s="75" t="n">
        <v>9158.83</v>
      </c>
      <c r="I40" s="75" t="n">
        <v>14.64</v>
      </c>
      <c r="J40" s="57" t="n">
        <f aca="false">H40/3600</f>
        <v>2.54411944444444</v>
      </c>
      <c r="L40" s="74" t="n">
        <v>1835.064</v>
      </c>
      <c r="M40" s="75" t="n">
        <v>36.9659</v>
      </c>
      <c r="N40" s="75" t="n">
        <v>40.0656</v>
      </c>
      <c r="O40" s="75" t="n">
        <v>40.2212</v>
      </c>
      <c r="P40" s="75" t="n">
        <v>5406.63</v>
      </c>
      <c r="Q40" s="75" t="n">
        <v>15.43</v>
      </c>
      <c r="R40" s="57" t="n">
        <f aca="false">P40/3600</f>
        <v>1.50184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5256</v>
      </c>
      <c r="E41" s="75" t="n">
        <v>34.3378</v>
      </c>
      <c r="F41" s="75" t="n">
        <v>38.3019</v>
      </c>
      <c r="G41" s="75" t="n">
        <v>38.4997</v>
      </c>
      <c r="H41" s="75" t="n">
        <v>8226.67</v>
      </c>
      <c r="I41" s="75" t="n">
        <v>11.29</v>
      </c>
      <c r="J41" s="57" t="n">
        <f aca="false">H41/3600</f>
        <v>2.28518611111111</v>
      </c>
      <c r="L41" s="74" t="n">
        <v>911.9688</v>
      </c>
      <c r="M41" s="75" t="n">
        <v>34.1021</v>
      </c>
      <c r="N41" s="75" t="n">
        <v>38.1578</v>
      </c>
      <c r="O41" s="75" t="n">
        <v>38.2171</v>
      </c>
      <c r="P41" s="75" t="n">
        <v>3992.52</v>
      </c>
      <c r="Q41" s="75" t="n">
        <v>12.71</v>
      </c>
      <c r="R41" s="57" t="n">
        <f aca="false">P41/3600</f>
        <v>1.1090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4.248</v>
      </c>
      <c r="E42" s="77" t="n">
        <v>31.8497</v>
      </c>
      <c r="F42" s="77" t="n">
        <v>36.8353</v>
      </c>
      <c r="G42" s="77" t="n">
        <v>36.8805</v>
      </c>
      <c r="H42" s="77" t="n">
        <v>6774.1</v>
      </c>
      <c r="I42" s="77" t="n">
        <v>9.3</v>
      </c>
      <c r="J42" s="63" t="n">
        <f aca="false">H42/3600</f>
        <v>1.88169444444444</v>
      </c>
      <c r="L42" s="76" t="n">
        <v>494.2344</v>
      </c>
      <c r="M42" s="77" t="n">
        <v>31.5516</v>
      </c>
      <c r="N42" s="77" t="n">
        <v>36.7015</v>
      </c>
      <c r="O42" s="77" t="n">
        <v>36.7483</v>
      </c>
      <c r="P42" s="77" t="n">
        <v>3639.78</v>
      </c>
      <c r="Q42" s="77" t="n">
        <v>11.06</v>
      </c>
      <c r="R42" s="63" t="n">
        <f aca="false">P42/3600</f>
        <v>1.0110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11.5504</v>
      </c>
      <c r="E43" s="73" t="n">
        <v>40.2825</v>
      </c>
      <c r="F43" s="73" t="n">
        <v>43.3072</v>
      </c>
      <c r="G43" s="73" t="n">
        <v>44.7462</v>
      </c>
      <c r="H43" s="73" t="n">
        <v>11569.35</v>
      </c>
      <c r="I43" s="73" t="n">
        <v>18.33</v>
      </c>
      <c r="J43" s="52" t="n">
        <f aca="false">H43/3600</f>
        <v>3.21370833333333</v>
      </c>
      <c r="L43" s="72" t="n">
        <v>4308.9624</v>
      </c>
      <c r="M43" s="73" t="n">
        <v>40.2235</v>
      </c>
      <c r="N43" s="73" t="n">
        <v>43.1259</v>
      </c>
      <c r="O43" s="73" t="n">
        <v>44.5096</v>
      </c>
      <c r="P43" s="73" t="n">
        <v>6161.33</v>
      </c>
      <c r="Q43" s="73" t="n">
        <v>21.32</v>
      </c>
      <c r="R43" s="52" t="n">
        <f aca="false">P43/3600</f>
        <v>1.7114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3.1584</v>
      </c>
      <c r="E44" s="75" t="n">
        <v>37.4122</v>
      </c>
      <c r="F44" s="75" t="n">
        <v>41.1349</v>
      </c>
      <c r="G44" s="75" t="n">
        <v>42.2424</v>
      </c>
      <c r="H44" s="75" t="n">
        <v>10132.03</v>
      </c>
      <c r="I44" s="75" t="n">
        <v>15.84</v>
      </c>
      <c r="J44" s="57" t="n">
        <f aca="false">H44/3600</f>
        <v>2.81445277777778</v>
      </c>
      <c r="L44" s="74" t="n">
        <v>1993.34</v>
      </c>
      <c r="M44" s="75" t="n">
        <v>37.3077</v>
      </c>
      <c r="N44" s="75" t="n">
        <v>40.9168</v>
      </c>
      <c r="O44" s="75" t="n">
        <v>42.0206</v>
      </c>
      <c r="P44" s="75" t="n">
        <v>5014.98</v>
      </c>
      <c r="Q44" s="75" t="n">
        <v>15.97</v>
      </c>
      <c r="R44" s="57" t="n">
        <f aca="false">P44/3600</f>
        <v>1.3930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176</v>
      </c>
      <c r="E45" s="75" t="n">
        <v>34.4396</v>
      </c>
      <c r="F45" s="75" t="n">
        <v>39.365</v>
      </c>
      <c r="G45" s="75" t="n">
        <v>40.3396</v>
      </c>
      <c r="H45" s="75" t="n">
        <v>8758.24</v>
      </c>
      <c r="I45" s="75" t="n">
        <v>13.2</v>
      </c>
      <c r="J45" s="57" t="n">
        <f aca="false">H45/3600</f>
        <v>2.43284444444444</v>
      </c>
      <c r="L45" s="74" t="n">
        <v>1012.7376</v>
      </c>
      <c r="M45" s="75" t="n">
        <v>34.2728</v>
      </c>
      <c r="N45" s="75" t="n">
        <v>39.0961</v>
      </c>
      <c r="O45" s="75" t="n">
        <v>40.0619</v>
      </c>
      <c r="P45" s="75" t="n">
        <v>5159.2</v>
      </c>
      <c r="Q45" s="75" t="n">
        <v>14.94</v>
      </c>
      <c r="R45" s="57" t="n">
        <f aca="false">P45/3600</f>
        <v>1.4331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2872</v>
      </c>
      <c r="E46" s="77" t="n">
        <v>31.5098</v>
      </c>
      <c r="F46" s="77" t="n">
        <v>38.0793</v>
      </c>
      <c r="G46" s="77" t="n">
        <v>38.9291</v>
      </c>
      <c r="H46" s="77" t="n">
        <v>7876.65</v>
      </c>
      <c r="I46" s="77" t="n">
        <v>11.37</v>
      </c>
      <c r="J46" s="63" t="n">
        <f aca="false">H46/3600</f>
        <v>2.18795833333333</v>
      </c>
      <c r="L46" s="76" t="n">
        <v>549.5448</v>
      </c>
      <c r="M46" s="77" t="n">
        <v>31.2874</v>
      </c>
      <c r="N46" s="77" t="n">
        <v>37.6897</v>
      </c>
      <c r="O46" s="77" t="n">
        <v>38.5412</v>
      </c>
      <c r="P46" s="77" t="n">
        <v>4686.48</v>
      </c>
      <c r="Q46" s="77" t="n">
        <v>11.03</v>
      </c>
      <c r="R46" s="63" t="n">
        <f aca="false">P46/3600</f>
        <v>1.301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5.5672</v>
      </c>
      <c r="E47" s="73" t="n">
        <v>38.4533</v>
      </c>
      <c r="F47" s="73" t="n">
        <v>41.2121</v>
      </c>
      <c r="G47" s="73" t="n">
        <v>42.1548</v>
      </c>
      <c r="H47" s="73" t="n">
        <v>11670.16</v>
      </c>
      <c r="I47" s="73" t="n">
        <v>20.75</v>
      </c>
      <c r="J47" s="52" t="n">
        <f aca="false">H47/3600</f>
        <v>3.24171111111111</v>
      </c>
      <c r="L47" s="72" t="n">
        <v>8161.2024</v>
      </c>
      <c r="M47" s="73" t="n">
        <v>38.4298</v>
      </c>
      <c r="N47" s="73" t="n">
        <v>41.0633</v>
      </c>
      <c r="O47" s="73" t="n">
        <v>41.9411</v>
      </c>
      <c r="P47" s="73" t="n">
        <v>6257.54</v>
      </c>
      <c r="Q47" s="73" t="n">
        <v>23.18</v>
      </c>
      <c r="R47" s="52" t="n">
        <f aca="false">P47/3600</f>
        <v>1.7382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95.2152</v>
      </c>
      <c r="E48" s="75" t="n">
        <v>34.6069</v>
      </c>
      <c r="F48" s="75" t="n">
        <v>38.4108</v>
      </c>
      <c r="G48" s="75" t="n">
        <v>39.22</v>
      </c>
      <c r="H48" s="75" t="n">
        <v>9543.71</v>
      </c>
      <c r="I48" s="75" t="n">
        <v>16.63</v>
      </c>
      <c r="J48" s="57" t="n">
        <f aca="false">H48/3600</f>
        <v>2.65103055555556</v>
      </c>
      <c r="L48" s="74" t="n">
        <v>3560.1368</v>
      </c>
      <c r="M48" s="75" t="n">
        <v>34.5724</v>
      </c>
      <c r="N48" s="75" t="n">
        <v>38.2945</v>
      </c>
      <c r="O48" s="75" t="n">
        <v>39.0663</v>
      </c>
      <c r="P48" s="75" t="n">
        <v>4842.43</v>
      </c>
      <c r="Q48" s="75" t="n">
        <v>17.68</v>
      </c>
      <c r="R48" s="57" t="n">
        <f aca="false">P48/3600</f>
        <v>1.34511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44</v>
      </c>
      <c r="E49" s="75" t="n">
        <v>31.1084</v>
      </c>
      <c r="F49" s="75" t="n">
        <v>36.4194</v>
      </c>
      <c r="G49" s="75" t="n">
        <v>37.1875</v>
      </c>
      <c r="H49" s="75" t="n">
        <v>8257.39</v>
      </c>
      <c r="I49" s="75" t="n">
        <v>13.76</v>
      </c>
      <c r="J49" s="57" t="n">
        <f aca="false">H49/3600</f>
        <v>2.29371944444444</v>
      </c>
      <c r="L49" s="74" t="n">
        <v>1602.0096</v>
      </c>
      <c r="M49" s="75" t="n">
        <v>31.022</v>
      </c>
      <c r="N49" s="75" t="n">
        <v>36.3891</v>
      </c>
      <c r="O49" s="75" t="n">
        <v>37.1246</v>
      </c>
      <c r="P49" s="75" t="n">
        <v>4206.91</v>
      </c>
      <c r="Q49" s="75" t="n">
        <v>15.31</v>
      </c>
      <c r="R49" s="57" t="n">
        <f aca="false">P49/3600</f>
        <v>1.1685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5.5168</v>
      </c>
      <c r="E50" s="77" t="n">
        <v>27.8827</v>
      </c>
      <c r="F50" s="77" t="n">
        <v>35.119</v>
      </c>
      <c r="G50" s="77" t="n">
        <v>35.8502</v>
      </c>
      <c r="H50" s="77" t="n">
        <v>8009.47</v>
      </c>
      <c r="I50" s="77" t="n">
        <v>10.69</v>
      </c>
      <c r="J50" s="63" t="n">
        <f aca="false">H50/3600</f>
        <v>2.22485277777778</v>
      </c>
      <c r="L50" s="76" t="n">
        <v>723.8104</v>
      </c>
      <c r="M50" s="77" t="n">
        <v>27.739</v>
      </c>
      <c r="N50" s="77" t="n">
        <v>35.1151</v>
      </c>
      <c r="O50" s="77" t="n">
        <v>35.799</v>
      </c>
      <c r="P50" s="77" t="n">
        <v>3781.8</v>
      </c>
      <c r="Q50" s="77" t="n">
        <v>10.55</v>
      </c>
      <c r="R50" s="63" t="n">
        <f aca="false">P50/3600</f>
        <v>1.050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69.3792</v>
      </c>
      <c r="E51" s="73" t="n">
        <v>40.0806</v>
      </c>
      <c r="F51" s="73" t="n">
        <v>41.6423</v>
      </c>
      <c r="G51" s="73" t="n">
        <v>43.0009</v>
      </c>
      <c r="H51" s="73" t="n">
        <v>8540.86</v>
      </c>
      <c r="I51" s="73" t="n">
        <v>14.24</v>
      </c>
      <c r="J51" s="52" t="n">
        <f aca="false">H51/3600</f>
        <v>2.37246111111111</v>
      </c>
      <c r="L51" s="72" t="n">
        <v>5931.3536</v>
      </c>
      <c r="M51" s="73" t="n">
        <v>40.0327</v>
      </c>
      <c r="N51" s="73" t="n">
        <v>41.56</v>
      </c>
      <c r="O51" s="73" t="n">
        <v>42.9344</v>
      </c>
      <c r="P51" s="73" t="n">
        <v>5324.11</v>
      </c>
      <c r="Q51" s="73" t="n">
        <v>15.73</v>
      </c>
      <c r="R51" s="52" t="n">
        <f aca="false">P51/3600</f>
        <v>1.4789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89.084</v>
      </c>
      <c r="E52" s="75" t="n">
        <v>36.3367</v>
      </c>
      <c r="F52" s="75" t="n">
        <v>38.9606</v>
      </c>
      <c r="G52" s="75" t="n">
        <v>40.5872</v>
      </c>
      <c r="H52" s="75" t="n">
        <v>7188.51</v>
      </c>
      <c r="I52" s="75" t="n">
        <v>12.46</v>
      </c>
      <c r="J52" s="57" t="n">
        <f aca="false">H52/3600</f>
        <v>1.99680833333333</v>
      </c>
      <c r="L52" s="74" t="n">
        <v>2397.62</v>
      </c>
      <c r="M52" s="75" t="n">
        <v>36.2745</v>
      </c>
      <c r="N52" s="75" t="n">
        <v>38.9204</v>
      </c>
      <c r="O52" s="75" t="n">
        <v>40.5176</v>
      </c>
      <c r="P52" s="75" t="n">
        <v>3972.12</v>
      </c>
      <c r="Q52" s="75" t="n">
        <v>12.2</v>
      </c>
      <c r="R52" s="57" t="n">
        <f aca="false">P52/3600</f>
        <v>1.1033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4816</v>
      </c>
      <c r="E53" s="75" t="n">
        <v>33.1361</v>
      </c>
      <c r="F53" s="75" t="n">
        <v>37.0171</v>
      </c>
      <c r="G53" s="75" t="n">
        <v>38.7556</v>
      </c>
      <c r="H53" s="75" t="n">
        <v>6404.73</v>
      </c>
      <c r="I53" s="75" t="n">
        <v>9.12</v>
      </c>
      <c r="J53" s="57" t="n">
        <f aca="false">H53/3600</f>
        <v>1.77909166666667</v>
      </c>
      <c r="L53" s="74" t="n">
        <v>1087.7312</v>
      </c>
      <c r="M53" s="75" t="n">
        <v>33.022</v>
      </c>
      <c r="N53" s="75" t="n">
        <v>36.979</v>
      </c>
      <c r="O53" s="75" t="n">
        <v>38.6803</v>
      </c>
      <c r="P53" s="75" t="n">
        <v>3342.67</v>
      </c>
      <c r="Q53" s="75" t="n">
        <v>9.83</v>
      </c>
      <c r="R53" s="57" t="n">
        <f aca="false">P53/3600</f>
        <v>0.92851944444444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0592</v>
      </c>
      <c r="E54" s="77" t="n">
        <v>30.2377</v>
      </c>
      <c r="F54" s="77" t="n">
        <v>35.7186</v>
      </c>
      <c r="G54" s="77" t="n">
        <v>37.4287</v>
      </c>
      <c r="H54" s="77" t="n">
        <v>5321.04</v>
      </c>
      <c r="I54" s="77" t="n">
        <v>7.36</v>
      </c>
      <c r="J54" s="63" t="n">
        <f aca="false">H54/3600</f>
        <v>1.47806666666667</v>
      </c>
      <c r="L54" s="76" t="n">
        <v>530.4616</v>
      </c>
      <c r="M54" s="77" t="n">
        <v>30.0748</v>
      </c>
      <c r="N54" s="77" t="n">
        <v>35.6004</v>
      </c>
      <c r="O54" s="77" t="n">
        <v>37.3097</v>
      </c>
      <c r="P54" s="77" t="n">
        <v>2654.88</v>
      </c>
      <c r="Q54" s="77" t="n">
        <v>7.25</v>
      </c>
      <c r="R54" s="63" t="n">
        <f aca="false">P54/3600</f>
        <v>0.73746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27.2744</v>
      </c>
      <c r="E55" s="73" t="n">
        <v>41.0951</v>
      </c>
      <c r="F55" s="73" t="n">
        <v>43.7661</v>
      </c>
      <c r="G55" s="73" t="n">
        <v>43.1684</v>
      </c>
      <c r="H55" s="73" t="n">
        <v>2983.1</v>
      </c>
      <c r="I55" s="73" t="n">
        <v>4.87</v>
      </c>
      <c r="J55" s="52" t="n">
        <f aca="false">H55/3600</f>
        <v>0.828638888888889</v>
      </c>
      <c r="L55" s="72" t="n">
        <v>1761.4944</v>
      </c>
      <c r="M55" s="73" t="n">
        <v>41.006</v>
      </c>
      <c r="N55" s="73" t="n">
        <v>43.5468</v>
      </c>
      <c r="O55" s="73" t="n">
        <v>42.9649</v>
      </c>
      <c r="P55" s="73" t="n">
        <v>1557.07</v>
      </c>
      <c r="Q55" s="73" t="n">
        <v>5.18</v>
      </c>
      <c r="R55" s="52" t="n">
        <f aca="false">P55/3600</f>
        <v>0.43251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63.4304</v>
      </c>
      <c r="E56" s="75" t="n">
        <v>37.1494</v>
      </c>
      <c r="F56" s="75" t="n">
        <v>40.9317</v>
      </c>
      <c r="G56" s="75" t="n">
        <v>39.8678</v>
      </c>
      <c r="H56" s="75" t="n">
        <v>2613.24</v>
      </c>
      <c r="I56" s="75" t="n">
        <v>8</v>
      </c>
      <c r="J56" s="57" t="n">
        <f aca="false">H56/3600</f>
        <v>0.7259</v>
      </c>
      <c r="L56" s="74" t="n">
        <v>887.7344</v>
      </c>
      <c r="M56" s="75" t="n">
        <v>37.0519</v>
      </c>
      <c r="N56" s="75" t="n">
        <v>40.7326</v>
      </c>
      <c r="O56" s="75" t="n">
        <v>39.7008</v>
      </c>
      <c r="P56" s="75" t="n">
        <v>1565.1</v>
      </c>
      <c r="Q56" s="75" t="n">
        <v>4.24</v>
      </c>
      <c r="R56" s="57" t="n">
        <f aca="false">P56/3600</f>
        <v>0.4347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16</v>
      </c>
      <c r="E57" s="75" t="n">
        <v>33.624</v>
      </c>
      <c r="F57" s="75" t="n">
        <v>38.9098</v>
      </c>
      <c r="G57" s="75" t="n">
        <v>37.5007</v>
      </c>
      <c r="H57" s="75" t="n">
        <v>2124.53</v>
      </c>
      <c r="I57" s="75" t="n">
        <v>3.79</v>
      </c>
      <c r="J57" s="57" t="n">
        <f aca="false">H57/3600</f>
        <v>0.590147222222222</v>
      </c>
      <c r="L57" s="74" t="n">
        <v>442.8552</v>
      </c>
      <c r="M57" s="75" t="n">
        <v>33.4985</v>
      </c>
      <c r="N57" s="75" t="n">
        <v>38.7001</v>
      </c>
      <c r="O57" s="75" t="n">
        <v>37.3831</v>
      </c>
      <c r="P57" s="75" t="n">
        <v>1165.66</v>
      </c>
      <c r="Q57" s="75" t="n">
        <v>3.48</v>
      </c>
      <c r="R57" s="57" t="n">
        <f aca="false">P57/3600</f>
        <v>0.323794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128</v>
      </c>
      <c r="E58" s="77" t="n">
        <v>30.6513</v>
      </c>
      <c r="F58" s="77" t="n">
        <v>37.4564</v>
      </c>
      <c r="G58" s="77" t="n">
        <v>35.8074</v>
      </c>
      <c r="H58" s="77" t="n">
        <v>1971.34</v>
      </c>
      <c r="I58" s="77" t="n">
        <v>3.07</v>
      </c>
      <c r="J58" s="63" t="n">
        <f aca="false">H58/3600</f>
        <v>0.547594444444444</v>
      </c>
      <c r="L58" s="76" t="n">
        <v>230.1112</v>
      </c>
      <c r="M58" s="77" t="n">
        <v>30.4763</v>
      </c>
      <c r="N58" s="77" t="n">
        <v>37.1898</v>
      </c>
      <c r="O58" s="77" t="n">
        <v>35.6898</v>
      </c>
      <c r="P58" s="77" t="n">
        <v>1099.47</v>
      </c>
      <c r="Q58" s="77" t="n">
        <v>3.15</v>
      </c>
      <c r="R58" s="63" t="n">
        <f aca="false">P58/3600</f>
        <v>0.3054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99.4288</v>
      </c>
      <c r="E59" s="73" t="n">
        <v>38.4041</v>
      </c>
      <c r="F59" s="73" t="n">
        <v>42.8125</v>
      </c>
      <c r="G59" s="73" t="n">
        <v>43.937</v>
      </c>
      <c r="H59" s="73" t="n">
        <v>3126.6</v>
      </c>
      <c r="I59" s="73" t="n">
        <v>6.92</v>
      </c>
      <c r="J59" s="52" t="n">
        <f aca="false">H59/3600</f>
        <v>0.8685</v>
      </c>
      <c r="L59" s="72" t="n">
        <v>2233.436</v>
      </c>
      <c r="M59" s="73" t="n">
        <v>38.3575</v>
      </c>
      <c r="N59" s="73" t="n">
        <v>42.7281</v>
      </c>
      <c r="O59" s="73" t="n">
        <v>43.756</v>
      </c>
      <c r="P59" s="73" t="n">
        <v>1698.34</v>
      </c>
      <c r="Q59" s="73" t="n">
        <v>7.14</v>
      </c>
      <c r="R59" s="52" t="n">
        <f aca="false">P59/3600</f>
        <v>0.4717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2.992</v>
      </c>
      <c r="E60" s="75" t="n">
        <v>34.5854</v>
      </c>
      <c r="F60" s="75" t="n">
        <v>40.7361</v>
      </c>
      <c r="G60" s="75" t="n">
        <v>41.6733</v>
      </c>
      <c r="H60" s="75" t="n">
        <v>2851.91</v>
      </c>
      <c r="I60" s="75" t="n">
        <v>5.04</v>
      </c>
      <c r="J60" s="57" t="n">
        <f aca="false">H60/3600</f>
        <v>0.792197222222222</v>
      </c>
      <c r="L60" s="74" t="n">
        <v>786.9168</v>
      </c>
      <c r="M60" s="75" t="n">
        <v>34.5417</v>
      </c>
      <c r="N60" s="75" t="n">
        <v>40.6642</v>
      </c>
      <c r="O60" s="75" t="n">
        <v>41.5377</v>
      </c>
      <c r="P60" s="75" t="n">
        <v>1513.38</v>
      </c>
      <c r="Q60" s="75" t="n">
        <v>5.48</v>
      </c>
      <c r="R60" s="57" t="n">
        <f aca="false">P60/3600</f>
        <v>0.4203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7.6048</v>
      </c>
      <c r="E61" s="75" t="n">
        <v>31.4105</v>
      </c>
      <c r="F61" s="75" t="n">
        <v>39.3609</v>
      </c>
      <c r="G61" s="75" t="n">
        <v>40.1417</v>
      </c>
      <c r="H61" s="75" t="n">
        <v>2151.3</v>
      </c>
      <c r="I61" s="75" t="n">
        <v>4.68</v>
      </c>
      <c r="J61" s="57" t="n">
        <f aca="false">H61/3600</f>
        <v>0.597583333333333</v>
      </c>
      <c r="L61" s="74" t="n">
        <v>325.3728</v>
      </c>
      <c r="M61" s="75" t="n">
        <v>31.3195</v>
      </c>
      <c r="N61" s="75" t="n">
        <v>39.1333</v>
      </c>
      <c r="O61" s="75" t="n">
        <v>40.0012</v>
      </c>
      <c r="P61" s="75" t="n">
        <v>1156.27</v>
      </c>
      <c r="Q61" s="75" t="n">
        <v>4.43</v>
      </c>
      <c r="R61" s="57" t="n">
        <f aca="false">P61/3600</f>
        <v>0.32118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0912</v>
      </c>
      <c r="E62" s="77" t="n">
        <v>28.38</v>
      </c>
      <c r="F62" s="77" t="n">
        <v>38.428</v>
      </c>
      <c r="G62" s="77" t="n">
        <v>39.1776</v>
      </c>
      <c r="H62" s="77" t="n">
        <v>1779.73</v>
      </c>
      <c r="I62" s="77" t="n">
        <v>4.32</v>
      </c>
      <c r="J62" s="63" t="n">
        <f aca="false">H62/3600</f>
        <v>0.494369444444445</v>
      </c>
      <c r="L62" s="76" t="n">
        <v>141.0232</v>
      </c>
      <c r="M62" s="77" t="n">
        <v>28.2401</v>
      </c>
      <c r="N62" s="77" t="n">
        <v>38.0074</v>
      </c>
      <c r="O62" s="77" t="n">
        <v>38.6801</v>
      </c>
      <c r="P62" s="77" t="n">
        <v>988.5</v>
      </c>
      <c r="Q62" s="77" t="n">
        <v>3.05</v>
      </c>
      <c r="R62" s="63" t="n">
        <f aca="false">P62/3600</f>
        <v>0.2745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9.7128</v>
      </c>
      <c r="E63" s="73" t="n">
        <v>38.1389</v>
      </c>
      <c r="F63" s="73" t="n">
        <v>40.8403</v>
      </c>
      <c r="G63" s="73" t="n">
        <v>41.5719</v>
      </c>
      <c r="H63" s="73" t="n">
        <v>2727.14</v>
      </c>
      <c r="I63" s="73" t="n">
        <v>5.52</v>
      </c>
      <c r="J63" s="52" t="n">
        <f aca="false">H63/3600</f>
        <v>0.757538888888889</v>
      </c>
      <c r="L63" s="72" t="n">
        <v>1948.1016</v>
      </c>
      <c r="M63" s="73" t="n">
        <v>38.123</v>
      </c>
      <c r="N63" s="73" t="n">
        <v>40.7469</v>
      </c>
      <c r="O63" s="73" t="n">
        <v>41.464</v>
      </c>
      <c r="P63" s="73" t="n">
        <v>1477.62</v>
      </c>
      <c r="Q63" s="73" t="n">
        <v>5.85</v>
      </c>
      <c r="R63" s="52" t="n">
        <f aca="false">P63/3600</f>
        <v>0.410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9.5056</v>
      </c>
      <c r="E64" s="75" t="n">
        <v>34.3608</v>
      </c>
      <c r="F64" s="75" t="n">
        <v>38.0495</v>
      </c>
      <c r="G64" s="75" t="n">
        <v>38.6504</v>
      </c>
      <c r="H64" s="75" t="n">
        <v>2209.8</v>
      </c>
      <c r="I64" s="75" t="n">
        <v>4.13</v>
      </c>
      <c r="J64" s="57" t="n">
        <f aca="false">H64/3600</f>
        <v>0.613833333333333</v>
      </c>
      <c r="L64" s="74" t="n">
        <v>840.8592</v>
      </c>
      <c r="M64" s="75" t="n">
        <v>34.3315</v>
      </c>
      <c r="N64" s="75" t="n">
        <v>37.9911</v>
      </c>
      <c r="O64" s="75" t="n">
        <v>38.5626</v>
      </c>
      <c r="P64" s="75" t="n">
        <v>1334.56</v>
      </c>
      <c r="Q64" s="75" t="n">
        <v>4.45</v>
      </c>
      <c r="R64" s="57" t="n">
        <f aca="false">P64/3600</f>
        <v>0.3707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6424</v>
      </c>
      <c r="E65" s="75" t="n">
        <v>30.8952</v>
      </c>
      <c r="F65" s="75" t="n">
        <v>36.0111</v>
      </c>
      <c r="G65" s="75" t="n">
        <v>36.5671</v>
      </c>
      <c r="H65" s="75" t="n">
        <v>1764.74</v>
      </c>
      <c r="I65" s="75" t="n">
        <v>3.35</v>
      </c>
      <c r="J65" s="57" t="n">
        <f aca="false">H65/3600</f>
        <v>0.490205555555556</v>
      </c>
      <c r="L65" s="74" t="n">
        <v>368.5768</v>
      </c>
      <c r="M65" s="75" t="n">
        <v>30.8537</v>
      </c>
      <c r="N65" s="75" t="n">
        <v>36.0172</v>
      </c>
      <c r="O65" s="75" t="n">
        <v>36.583</v>
      </c>
      <c r="P65" s="75" t="n">
        <v>1024.17</v>
      </c>
      <c r="Q65" s="75" t="n">
        <v>3.6</v>
      </c>
      <c r="R65" s="57" t="n">
        <f aca="false">P65/3600</f>
        <v>0.2844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36</v>
      </c>
      <c r="E66" s="77" t="n">
        <v>27.8441</v>
      </c>
      <c r="F66" s="77" t="n">
        <v>34.6126</v>
      </c>
      <c r="G66" s="77" t="n">
        <v>35.2387</v>
      </c>
      <c r="H66" s="77" t="n">
        <v>1527.2</v>
      </c>
      <c r="I66" s="77" t="n">
        <v>2.77</v>
      </c>
      <c r="J66" s="63" t="n">
        <f aca="false">H66/3600</f>
        <v>0.424222222222222</v>
      </c>
      <c r="L66" s="76" t="n">
        <v>166.2672</v>
      </c>
      <c r="M66" s="77" t="n">
        <v>27.776</v>
      </c>
      <c r="N66" s="77" t="n">
        <v>34.636</v>
      </c>
      <c r="O66" s="77" t="n">
        <v>35.1598</v>
      </c>
      <c r="P66" s="77" t="n">
        <v>850.37</v>
      </c>
      <c r="Q66" s="77" t="n">
        <v>2.5</v>
      </c>
      <c r="R66" s="63" t="n">
        <f aca="false">P66/3600</f>
        <v>0.23621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46.9904</v>
      </c>
      <c r="E67" s="73" t="n">
        <v>40.0541</v>
      </c>
      <c r="F67" s="73" t="n">
        <v>41.421</v>
      </c>
      <c r="G67" s="73" t="n">
        <v>42.4684</v>
      </c>
      <c r="H67" s="73" t="n">
        <v>2166.93</v>
      </c>
      <c r="I67" s="73" t="n">
        <v>3.76</v>
      </c>
      <c r="J67" s="52" t="n">
        <f aca="false">H67/3600</f>
        <v>0.601925</v>
      </c>
      <c r="L67" s="72" t="n">
        <v>1375.9752</v>
      </c>
      <c r="M67" s="73" t="n">
        <v>40.0096</v>
      </c>
      <c r="N67" s="73" t="n">
        <v>41.3726</v>
      </c>
      <c r="O67" s="73" t="n">
        <v>42.4119</v>
      </c>
      <c r="P67" s="73" t="n">
        <v>1329.28</v>
      </c>
      <c r="Q67" s="73" t="n">
        <v>3.92</v>
      </c>
      <c r="R67" s="52" t="n">
        <f aca="false">P67/3600</f>
        <v>0.3692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2.9864</v>
      </c>
      <c r="E68" s="75" t="n">
        <v>35.9323</v>
      </c>
      <c r="F68" s="75" t="n">
        <v>38.4822</v>
      </c>
      <c r="G68" s="75" t="n">
        <v>39.6668</v>
      </c>
      <c r="H68" s="75" t="n">
        <v>1836.52</v>
      </c>
      <c r="I68" s="75" t="n">
        <v>3.03</v>
      </c>
      <c r="J68" s="57" t="n">
        <f aca="false">H68/3600</f>
        <v>0.510144444444444</v>
      </c>
      <c r="L68" s="74" t="n">
        <v>660.0344</v>
      </c>
      <c r="M68" s="75" t="n">
        <v>35.8867</v>
      </c>
      <c r="N68" s="75" t="n">
        <v>38.4364</v>
      </c>
      <c r="O68" s="75" t="n">
        <v>39.5996</v>
      </c>
      <c r="P68" s="75" t="n">
        <v>1028.49</v>
      </c>
      <c r="Q68" s="75" t="n">
        <v>3.11</v>
      </c>
      <c r="R68" s="57" t="n">
        <f aca="false">P68/3600</f>
        <v>0.28569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6784</v>
      </c>
      <c r="E69" s="75" t="n">
        <v>32.2899</v>
      </c>
      <c r="F69" s="75" t="n">
        <v>36.4686</v>
      </c>
      <c r="G69" s="75" t="n">
        <v>37.5902</v>
      </c>
      <c r="H69" s="75" t="n">
        <v>1494.98</v>
      </c>
      <c r="I69" s="75" t="n">
        <v>2.76</v>
      </c>
      <c r="J69" s="57" t="n">
        <f aca="false">H69/3600</f>
        <v>0.415272222222222</v>
      </c>
      <c r="L69" s="74" t="n">
        <v>319.2512</v>
      </c>
      <c r="M69" s="75" t="n">
        <v>32.2433</v>
      </c>
      <c r="N69" s="75" t="n">
        <v>36.4424</v>
      </c>
      <c r="O69" s="75" t="n">
        <v>37.5445</v>
      </c>
      <c r="P69" s="75" t="n">
        <v>802.43</v>
      </c>
      <c r="Q69" s="75" t="n">
        <v>2.6</v>
      </c>
      <c r="R69" s="57" t="n">
        <f aca="false">P69/3600</f>
        <v>0.22289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992</v>
      </c>
      <c r="E70" s="77" t="n">
        <v>29.3882</v>
      </c>
      <c r="F70" s="77" t="n">
        <v>35.0423</v>
      </c>
      <c r="G70" s="77" t="n">
        <v>36.0404</v>
      </c>
      <c r="H70" s="77" t="n">
        <v>1339.65</v>
      </c>
      <c r="I70" s="77" t="n">
        <v>2.21</v>
      </c>
      <c r="J70" s="63" t="n">
        <f aca="false">H70/3600</f>
        <v>0.372125</v>
      </c>
      <c r="L70" s="76" t="n">
        <v>158.8352</v>
      </c>
      <c r="M70" s="77" t="n">
        <v>29.307</v>
      </c>
      <c r="N70" s="77" t="n">
        <v>34.9694</v>
      </c>
      <c r="O70" s="77" t="n">
        <v>35.9685</v>
      </c>
      <c r="P70" s="77" t="n">
        <v>666.45</v>
      </c>
      <c r="Q70" s="77" t="n">
        <v>1.9</v>
      </c>
      <c r="R70" s="63" t="n">
        <f aca="false">P70/3600</f>
        <v>0.1851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2.1664</v>
      </c>
      <c r="E71" s="73" t="n">
        <v>42.8383</v>
      </c>
      <c r="F71" s="73" t="n">
        <v>46.8441</v>
      </c>
      <c r="G71" s="73" t="n">
        <v>48.0898</v>
      </c>
      <c r="H71" s="73" t="n">
        <v>17099.16</v>
      </c>
      <c r="I71" s="73" t="n">
        <v>23.72</v>
      </c>
      <c r="J71" s="52" t="n">
        <f aca="false">H71/3600</f>
        <v>4.74976666666667</v>
      </c>
      <c r="L71" s="72" t="n">
        <v>2420.4296</v>
      </c>
      <c r="M71" s="73" t="n">
        <v>42.7393</v>
      </c>
      <c r="N71" s="73" t="n">
        <v>46.7204</v>
      </c>
      <c r="O71" s="73" t="n">
        <v>47.9249</v>
      </c>
      <c r="P71" s="73" t="n">
        <v>10449.24</v>
      </c>
      <c r="Q71" s="73" t="n">
        <v>30.16</v>
      </c>
      <c r="R71" s="52" t="n">
        <f aca="false">P71/3600</f>
        <v>2.9025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5.628</v>
      </c>
      <c r="E72" s="75" t="n">
        <v>40.4883</v>
      </c>
      <c r="F72" s="75" t="n">
        <v>44.7849</v>
      </c>
      <c r="G72" s="75" t="n">
        <v>45.9974</v>
      </c>
      <c r="H72" s="75" t="n">
        <v>15851.07</v>
      </c>
      <c r="I72" s="75" t="n">
        <v>19.87</v>
      </c>
      <c r="J72" s="57" t="n">
        <f aca="false">H72/3600</f>
        <v>4.403075</v>
      </c>
      <c r="L72" s="74" t="n">
        <v>995.2688</v>
      </c>
      <c r="M72" s="75" t="n">
        <v>40.3756</v>
      </c>
      <c r="N72" s="75" t="n">
        <v>44.4553</v>
      </c>
      <c r="O72" s="75" t="n">
        <v>45.6136</v>
      </c>
      <c r="P72" s="75" t="n">
        <v>8594.02</v>
      </c>
      <c r="Q72" s="75" t="n">
        <v>20.35</v>
      </c>
      <c r="R72" s="57" t="n">
        <f aca="false">P72/3600</f>
        <v>2.38722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9528</v>
      </c>
      <c r="E73" s="75" t="n">
        <v>37.7983</v>
      </c>
      <c r="F73" s="75" t="n">
        <v>42.9593</v>
      </c>
      <c r="G73" s="75" t="n">
        <v>44.1626</v>
      </c>
      <c r="H73" s="75" t="n">
        <v>14419.21</v>
      </c>
      <c r="I73" s="75" t="n">
        <v>17.98</v>
      </c>
      <c r="J73" s="57" t="n">
        <f aca="false">H73/3600</f>
        <v>4.00533611111111</v>
      </c>
      <c r="L73" s="74" t="n">
        <v>525.4704</v>
      </c>
      <c r="M73" s="75" t="n">
        <v>37.6356</v>
      </c>
      <c r="N73" s="75" t="n">
        <v>42.5961</v>
      </c>
      <c r="O73" s="75" t="n">
        <v>43.9478</v>
      </c>
      <c r="P73" s="75" t="n">
        <v>7830.04</v>
      </c>
      <c r="Q73" s="75" t="n">
        <v>22.74</v>
      </c>
      <c r="R73" s="57" t="n">
        <f aca="false">P73/3600</f>
        <v>2.17501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456</v>
      </c>
      <c r="E74" s="77" t="n">
        <v>34.8267</v>
      </c>
      <c r="F74" s="77" t="n">
        <v>41.611</v>
      </c>
      <c r="G74" s="77" t="n">
        <v>42.6301</v>
      </c>
      <c r="H74" s="77" t="n">
        <v>14285.82</v>
      </c>
      <c r="I74" s="77" t="n">
        <v>16.47</v>
      </c>
      <c r="J74" s="63" t="n">
        <f aca="false">H74/3600</f>
        <v>3.96828333333333</v>
      </c>
      <c r="L74" s="76" t="n">
        <v>306.5464</v>
      </c>
      <c r="M74" s="77" t="n">
        <v>34.6392</v>
      </c>
      <c r="N74" s="77" t="n">
        <v>41.0911</v>
      </c>
      <c r="O74" s="77" t="n">
        <v>42.1596</v>
      </c>
      <c r="P74" s="77" t="n">
        <v>7574.95</v>
      </c>
      <c r="Q74" s="77" t="n">
        <v>16.76</v>
      </c>
      <c r="R74" s="63" t="n">
        <f aca="false">P74/3600</f>
        <v>2.10415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0.7504</v>
      </c>
      <c r="E75" s="73" t="n">
        <v>43.1834</v>
      </c>
      <c r="F75" s="73" t="n">
        <v>48.353</v>
      </c>
      <c r="G75" s="73" t="n">
        <v>49.0284</v>
      </c>
      <c r="H75" s="73" t="n">
        <v>17445.32</v>
      </c>
      <c r="I75" s="73" t="n">
        <v>23.92</v>
      </c>
      <c r="J75" s="52" t="n">
        <f aca="false">H75/3600</f>
        <v>4.84592222222222</v>
      </c>
      <c r="L75" s="72" t="n">
        <v>1677.8704</v>
      </c>
      <c r="M75" s="73" t="n">
        <v>43.0771</v>
      </c>
      <c r="N75" s="73" t="n">
        <v>48.1811</v>
      </c>
      <c r="O75" s="73" t="n">
        <v>48.743</v>
      </c>
      <c r="P75" s="73" t="n">
        <v>9984.42</v>
      </c>
      <c r="Q75" s="73" t="n">
        <v>28.57</v>
      </c>
      <c r="R75" s="52" t="n">
        <f aca="false">P75/3600</f>
        <v>2.773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132</v>
      </c>
      <c r="E76" s="75" t="n">
        <v>41.3744</v>
      </c>
      <c r="F76" s="75" t="n">
        <v>46.6012</v>
      </c>
      <c r="G76" s="75" t="n">
        <v>47.2732</v>
      </c>
      <c r="H76" s="75" t="n">
        <v>15149.73</v>
      </c>
      <c r="I76" s="75" t="n">
        <v>18.84</v>
      </c>
      <c r="J76" s="57" t="n">
        <f aca="false">H76/3600</f>
        <v>4.20825833333333</v>
      </c>
      <c r="L76" s="74" t="n">
        <v>540.9872</v>
      </c>
      <c r="M76" s="75" t="n">
        <v>41.1576</v>
      </c>
      <c r="N76" s="75" t="n">
        <v>46.2458</v>
      </c>
      <c r="O76" s="75" t="n">
        <v>47.0561</v>
      </c>
      <c r="P76" s="75" t="n">
        <v>8632.67</v>
      </c>
      <c r="Q76" s="75" t="n">
        <v>24.02</v>
      </c>
      <c r="R76" s="57" t="n">
        <f aca="false">P76/3600</f>
        <v>2.39796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5.496</v>
      </c>
      <c r="E77" s="75" t="n">
        <v>39.2433</v>
      </c>
      <c r="F77" s="75" t="n">
        <v>44.9443</v>
      </c>
      <c r="G77" s="75" t="n">
        <v>45.499</v>
      </c>
      <c r="H77" s="75" t="n">
        <v>14097.84</v>
      </c>
      <c r="I77" s="75" t="n">
        <v>18.42</v>
      </c>
      <c r="J77" s="57" t="n">
        <f aca="false">H77/3600</f>
        <v>3.91606666666667</v>
      </c>
      <c r="L77" s="74" t="n">
        <v>287.7336</v>
      </c>
      <c r="M77" s="75" t="n">
        <v>38.8621</v>
      </c>
      <c r="N77" s="75" t="n">
        <v>44.0306</v>
      </c>
      <c r="O77" s="75" t="n">
        <v>45.2421</v>
      </c>
      <c r="P77" s="75" t="n">
        <v>7844.21</v>
      </c>
      <c r="Q77" s="75" t="n">
        <v>21.99</v>
      </c>
      <c r="R77" s="57" t="n">
        <f aca="false">P77/3600</f>
        <v>2.17894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9.832</v>
      </c>
      <c r="E78" s="77" t="n">
        <v>36.7371</v>
      </c>
      <c r="F78" s="77" t="n">
        <v>43.5474</v>
      </c>
      <c r="G78" s="77" t="n">
        <v>44.1703</v>
      </c>
      <c r="H78" s="77" t="n">
        <v>14592.65</v>
      </c>
      <c r="I78" s="77" t="n">
        <v>16.59</v>
      </c>
      <c r="J78" s="63" t="n">
        <f aca="false">H78/3600</f>
        <v>4.05351388888889</v>
      </c>
      <c r="L78" s="76" t="n">
        <v>180.604</v>
      </c>
      <c r="M78" s="77" t="n">
        <v>36.2116</v>
      </c>
      <c r="N78" s="77" t="n">
        <v>42.6283</v>
      </c>
      <c r="O78" s="77" t="n">
        <v>43.6976</v>
      </c>
      <c r="P78" s="77" t="n">
        <v>7297.91</v>
      </c>
      <c r="Q78" s="77" t="n">
        <v>16.41</v>
      </c>
      <c r="R78" s="63" t="n">
        <f aca="false">P78/3600</f>
        <v>2.02719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4.9512</v>
      </c>
      <c r="E79" s="73" t="n">
        <v>43.4832</v>
      </c>
      <c r="F79" s="73" t="n">
        <v>47.5229</v>
      </c>
      <c r="G79" s="73" t="n">
        <v>48.4434</v>
      </c>
      <c r="H79" s="73" t="n">
        <v>18022.96</v>
      </c>
      <c r="I79" s="73" t="n">
        <v>25.91</v>
      </c>
      <c r="J79" s="52" t="n">
        <f aca="false">H79/3600</f>
        <v>5.00637777777778</v>
      </c>
      <c r="L79" s="72" t="n">
        <v>2185.8224</v>
      </c>
      <c r="M79" s="73" t="n">
        <v>43.3882</v>
      </c>
      <c r="N79" s="73" t="n">
        <v>47.3589</v>
      </c>
      <c r="O79" s="73" t="n">
        <v>48.2041</v>
      </c>
      <c r="P79" s="73" t="n">
        <v>9733.4</v>
      </c>
      <c r="Q79" s="73" t="n">
        <v>30.03</v>
      </c>
      <c r="R79" s="52" t="n">
        <f aca="false">P79/3600</f>
        <v>2.7037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0.6304</v>
      </c>
      <c r="E80" s="75" t="n">
        <v>41.3229</v>
      </c>
      <c r="F80" s="75" t="n">
        <v>45.6326</v>
      </c>
      <c r="G80" s="75" t="n">
        <v>46.5133</v>
      </c>
      <c r="H80" s="75" t="n">
        <v>17268.43</v>
      </c>
      <c r="I80" s="75" t="n">
        <v>24.66</v>
      </c>
      <c r="J80" s="57" t="n">
        <f aca="false">H80/3600</f>
        <v>4.79678611111111</v>
      </c>
      <c r="L80" s="74" t="n">
        <v>854.3112</v>
      </c>
      <c r="M80" s="75" t="n">
        <v>41.1453</v>
      </c>
      <c r="N80" s="75" t="n">
        <v>45.2025</v>
      </c>
      <c r="O80" s="75" t="n">
        <v>46.2027</v>
      </c>
      <c r="P80" s="75" t="n">
        <v>8865.92</v>
      </c>
      <c r="Q80" s="75" t="n">
        <v>25.89</v>
      </c>
      <c r="R80" s="57" t="n">
        <f aca="false">P80/3600</f>
        <v>2.46275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6.3656</v>
      </c>
      <c r="E81" s="75" t="n">
        <v>38.8832</v>
      </c>
      <c r="F81" s="75" t="n">
        <v>43.7632</v>
      </c>
      <c r="G81" s="75" t="n">
        <v>44.8529</v>
      </c>
      <c r="H81" s="75" t="n">
        <v>15329.6</v>
      </c>
      <c r="I81" s="75" t="n">
        <v>19.88</v>
      </c>
      <c r="J81" s="57" t="n">
        <f aca="false">H81/3600</f>
        <v>4.25822222222222</v>
      </c>
      <c r="L81" s="74" t="n">
        <v>441.44</v>
      </c>
      <c r="M81" s="75" t="n">
        <v>38.6002</v>
      </c>
      <c r="N81" s="75" t="n">
        <v>43.1666</v>
      </c>
      <c r="O81" s="75" t="n">
        <v>44.2685</v>
      </c>
      <c r="P81" s="75" t="n">
        <v>8030.25</v>
      </c>
      <c r="Q81" s="75" t="n">
        <v>18.49</v>
      </c>
      <c r="R81" s="57" t="n">
        <f aca="false">P81/3600</f>
        <v>2.2306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1176</v>
      </c>
      <c r="E82" s="77" t="n">
        <v>36.1493</v>
      </c>
      <c r="F82" s="77" t="n">
        <v>42.4037</v>
      </c>
      <c r="G82" s="77" t="n">
        <v>43.4922</v>
      </c>
      <c r="H82" s="77" t="n">
        <v>15471.31</v>
      </c>
      <c r="I82" s="77" t="n">
        <v>20.1</v>
      </c>
      <c r="J82" s="63" t="n">
        <f aca="false">H82/3600</f>
        <v>4.29758611111111</v>
      </c>
      <c r="L82" s="76" t="n">
        <v>264.2992</v>
      </c>
      <c r="M82" s="77" t="n">
        <v>35.7442</v>
      </c>
      <c r="N82" s="77" t="n">
        <v>41.6135</v>
      </c>
      <c r="O82" s="77" t="n">
        <v>42.9976</v>
      </c>
      <c r="P82" s="77" t="n">
        <v>7671.79</v>
      </c>
      <c r="Q82" s="77" t="n">
        <v>17.04</v>
      </c>
      <c r="R82" s="63" t="n">
        <f aca="false">P82/3600</f>
        <v>2.13105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06.1624</v>
      </c>
      <c r="E83" s="73" t="n">
        <v>40.5237</v>
      </c>
      <c r="F83" s="73" t="n">
        <v>42.8019</v>
      </c>
      <c r="G83" s="73" t="n">
        <v>43.3842</v>
      </c>
      <c r="H83" s="73" t="n">
        <v>10450.58</v>
      </c>
      <c r="I83" s="73" t="n">
        <v>16.77</v>
      </c>
      <c r="J83" s="52" t="n">
        <f aca="false">H83/3600</f>
        <v>2.90293888888889</v>
      </c>
      <c r="L83" s="72" t="n">
        <v>3973.5632</v>
      </c>
      <c r="M83" s="73" t="n">
        <v>40.3259</v>
      </c>
      <c r="N83" s="73" t="n">
        <v>42.3792</v>
      </c>
      <c r="O83" s="73" t="n">
        <v>42.866</v>
      </c>
      <c r="P83" s="73" t="n">
        <v>5535.47</v>
      </c>
      <c r="Q83" s="73" t="n">
        <v>17.66</v>
      </c>
      <c r="R83" s="52" t="n">
        <f aca="false">P83/3600</f>
        <v>1.53763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3.6776</v>
      </c>
      <c r="E84" s="75" t="n">
        <v>37.2184</v>
      </c>
      <c r="F84" s="75" t="n">
        <v>39.8978</v>
      </c>
      <c r="G84" s="75" t="n">
        <v>40.1718</v>
      </c>
      <c r="H84" s="75" t="n">
        <v>9392.86</v>
      </c>
      <c r="I84" s="75" t="n">
        <v>13.81</v>
      </c>
      <c r="J84" s="57" t="n">
        <f aca="false">H84/3600</f>
        <v>2.60912777777778</v>
      </c>
      <c r="L84" s="74" t="n">
        <v>1897.7608</v>
      </c>
      <c r="M84" s="75" t="n">
        <v>36.9726</v>
      </c>
      <c r="N84" s="75" t="n">
        <v>39.4098</v>
      </c>
      <c r="O84" s="75" t="n">
        <v>39.6366</v>
      </c>
      <c r="P84" s="75" t="n">
        <v>4683.18</v>
      </c>
      <c r="Q84" s="75" t="n">
        <v>14.07</v>
      </c>
      <c r="R84" s="57" t="n">
        <f aca="false">P84/3600</f>
        <v>1.3008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6.908</v>
      </c>
      <c r="E85" s="75" t="n">
        <v>34.2311</v>
      </c>
      <c r="F85" s="75" t="n">
        <v>37.4835</v>
      </c>
      <c r="G85" s="75" t="n">
        <v>37.6958</v>
      </c>
      <c r="H85" s="75" t="n">
        <v>8177.31</v>
      </c>
      <c r="I85" s="75" t="n">
        <v>10.97</v>
      </c>
      <c r="J85" s="57" t="n">
        <f aca="false">H85/3600</f>
        <v>2.271475</v>
      </c>
      <c r="L85" s="74" t="n">
        <v>944.7528</v>
      </c>
      <c r="M85" s="75" t="n">
        <v>33.9647</v>
      </c>
      <c r="N85" s="75" t="n">
        <v>37.1886</v>
      </c>
      <c r="O85" s="75" t="n">
        <v>37.3321</v>
      </c>
      <c r="P85" s="75" t="n">
        <v>4102.57</v>
      </c>
      <c r="Q85" s="75" t="n">
        <v>12.66</v>
      </c>
      <c r="R85" s="57" t="n">
        <f aca="false">P85/3600</f>
        <v>1.13960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5128</v>
      </c>
      <c r="E86" s="77" t="n">
        <v>31.5129</v>
      </c>
      <c r="F86" s="77" t="n">
        <v>35.8257</v>
      </c>
      <c r="G86" s="77" t="n">
        <v>35.8978</v>
      </c>
      <c r="H86" s="77" t="n">
        <v>7192.52</v>
      </c>
      <c r="I86" s="77" t="n">
        <v>9.56</v>
      </c>
      <c r="J86" s="63" t="n">
        <f aca="false">H86/3600</f>
        <v>1.99792222222222</v>
      </c>
      <c r="L86" s="76" t="n">
        <v>509.6296</v>
      </c>
      <c r="M86" s="77" t="n">
        <v>31.1978</v>
      </c>
      <c r="N86" s="77" t="n">
        <v>35.6523</v>
      </c>
      <c r="O86" s="77" t="n">
        <v>35.7112</v>
      </c>
      <c r="P86" s="77" t="n">
        <v>3487.36</v>
      </c>
      <c r="Q86" s="77" t="n">
        <v>10.98</v>
      </c>
      <c r="R86" s="63" t="n">
        <f aca="false">P86/3600</f>
        <v>0.968711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54.4552</v>
      </c>
      <c r="E87" s="73" t="n">
        <v>43.1036</v>
      </c>
      <c r="F87" s="73" t="n">
        <v>45.7736</v>
      </c>
      <c r="G87" s="73" t="n">
        <v>45.9706</v>
      </c>
      <c r="H87" s="73" t="n">
        <v>23357.61</v>
      </c>
      <c r="I87" s="73" t="n">
        <v>29.94</v>
      </c>
      <c r="J87" s="52" t="n">
        <f aca="false">H87/3600</f>
        <v>6.488225</v>
      </c>
      <c r="L87" s="72" t="n">
        <v>5834.1763</v>
      </c>
      <c r="M87" s="73" t="n">
        <v>42.9196</v>
      </c>
      <c r="N87" s="73" t="n">
        <v>45.5306</v>
      </c>
      <c r="O87" s="73" t="n">
        <v>45.5957</v>
      </c>
      <c r="P87" s="73" t="n">
        <v>12262.11</v>
      </c>
      <c r="Q87" s="73" t="n">
        <v>31</v>
      </c>
      <c r="R87" s="52" t="n">
        <f aca="false">P87/3600</f>
        <v>3.40614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1.3066</v>
      </c>
      <c r="E88" s="75" t="n">
        <v>38.976</v>
      </c>
      <c r="F88" s="75" t="n">
        <v>42.7638</v>
      </c>
      <c r="G88" s="75" t="n">
        <v>42.7981</v>
      </c>
      <c r="H88" s="75" t="n">
        <v>20078.58</v>
      </c>
      <c r="I88" s="75" t="n">
        <v>24.83</v>
      </c>
      <c r="J88" s="57" t="n">
        <f aca="false">H88/3600</f>
        <v>5.57738333333333</v>
      </c>
      <c r="L88" s="74" t="n">
        <v>2908.0459</v>
      </c>
      <c r="M88" s="75" t="n">
        <v>38.7645</v>
      </c>
      <c r="N88" s="75" t="n">
        <v>42.4848</v>
      </c>
      <c r="O88" s="75" t="n">
        <v>42.2693</v>
      </c>
      <c r="P88" s="75" t="n">
        <v>9922.3</v>
      </c>
      <c r="Q88" s="75" t="n">
        <v>28.95</v>
      </c>
      <c r="R88" s="57" t="n">
        <f aca="false">P88/3600</f>
        <v>2.75619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18.7472</v>
      </c>
      <c r="E89" s="75" t="n">
        <v>35.1893</v>
      </c>
      <c r="F89" s="75" t="n">
        <v>40.5271</v>
      </c>
      <c r="G89" s="75" t="n">
        <v>40.2774</v>
      </c>
      <c r="H89" s="75" t="n">
        <v>16934.36</v>
      </c>
      <c r="I89" s="75" t="n">
        <v>23.55</v>
      </c>
      <c r="J89" s="57" t="n">
        <f aca="false">H89/3600</f>
        <v>4.70398888888889</v>
      </c>
      <c r="L89" s="74" t="n">
        <v>1404.4066</v>
      </c>
      <c r="M89" s="75" t="n">
        <v>34.877</v>
      </c>
      <c r="N89" s="75" t="n">
        <v>40.2301</v>
      </c>
      <c r="O89" s="75" t="n">
        <v>39.7239</v>
      </c>
      <c r="P89" s="75" t="n">
        <v>9377.72</v>
      </c>
      <c r="Q89" s="75" t="n">
        <v>21.38</v>
      </c>
      <c r="R89" s="57" t="n">
        <f aca="false">P89/3600</f>
        <v>2.60492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.2965</v>
      </c>
      <c r="E90" s="77" t="n">
        <v>31.8942</v>
      </c>
      <c r="F90" s="77" t="n">
        <v>39.0032</v>
      </c>
      <c r="G90" s="77" t="n">
        <v>38.4684</v>
      </c>
      <c r="H90" s="77" t="n">
        <v>15226.39</v>
      </c>
      <c r="I90" s="77" t="n">
        <v>18.8</v>
      </c>
      <c r="J90" s="63" t="n">
        <f aca="false">H90/3600</f>
        <v>4.22955277777778</v>
      </c>
      <c r="L90" s="76" t="n">
        <v>690.4795</v>
      </c>
      <c r="M90" s="77" t="n">
        <v>31.5305</v>
      </c>
      <c r="N90" s="77" t="n">
        <v>38.6229</v>
      </c>
      <c r="O90" s="77" t="n">
        <v>37.9746</v>
      </c>
      <c r="P90" s="77" t="n">
        <v>6997.62</v>
      </c>
      <c r="Q90" s="77" t="n">
        <v>21.2</v>
      </c>
      <c r="R90" s="63" t="n">
        <f aca="false">P90/3600</f>
        <v>1.94378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0.9064</v>
      </c>
      <c r="E91" s="73" t="n">
        <v>46.8573</v>
      </c>
      <c r="F91" s="73" t="n">
        <v>45.3829</v>
      </c>
      <c r="G91" s="73" t="n">
        <v>45.3997</v>
      </c>
      <c r="H91" s="73" t="n">
        <v>6739.99</v>
      </c>
      <c r="I91" s="73" t="n">
        <v>7.21</v>
      </c>
      <c r="J91" s="52" t="n">
        <f aca="false">H91/3600</f>
        <v>1.87221944444444</v>
      </c>
      <c r="L91" s="72" t="n">
        <v>367.1696</v>
      </c>
      <c r="M91" s="73" t="n">
        <v>46.0297</v>
      </c>
      <c r="N91" s="73" t="n">
        <v>44.9934</v>
      </c>
      <c r="O91" s="73" t="n">
        <v>44.8912</v>
      </c>
      <c r="P91" s="73" t="n">
        <v>3677.03</v>
      </c>
      <c r="Q91" s="73" t="n">
        <v>10.03</v>
      </c>
      <c r="R91" s="52" t="n">
        <f aca="false">P91/3600</f>
        <v>1.0213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38.1016</v>
      </c>
      <c r="E92" s="75" t="n">
        <v>42.4694</v>
      </c>
      <c r="F92" s="75" t="n">
        <v>41.2237</v>
      </c>
      <c r="G92" s="75" t="n">
        <v>41.3631</v>
      </c>
      <c r="H92" s="75" t="n">
        <v>6852.37</v>
      </c>
      <c r="I92" s="75" t="n">
        <v>6.78</v>
      </c>
      <c r="J92" s="57" t="n">
        <f aca="false">H92/3600</f>
        <v>1.90343611111111</v>
      </c>
      <c r="L92" s="74" t="n">
        <v>273.4216</v>
      </c>
      <c r="M92" s="75" t="n">
        <v>41.5504</v>
      </c>
      <c r="N92" s="75" t="n">
        <v>40.8667</v>
      </c>
      <c r="O92" s="75" t="n">
        <v>41.0214</v>
      </c>
      <c r="P92" s="75" t="n">
        <v>3619.33</v>
      </c>
      <c r="Q92" s="75" t="n">
        <v>9.74</v>
      </c>
      <c r="R92" s="57" t="n">
        <f aca="false">P92/3600</f>
        <v>1.00536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76.7952</v>
      </c>
      <c r="E93" s="75" t="n">
        <v>37.7993</v>
      </c>
      <c r="F93" s="75" t="n">
        <v>38.9292</v>
      </c>
      <c r="G93" s="75" t="n">
        <v>39.1176</v>
      </c>
      <c r="H93" s="75" t="n">
        <v>6718.6</v>
      </c>
      <c r="I93" s="75" t="n">
        <v>9.27</v>
      </c>
      <c r="J93" s="57" t="n">
        <f aca="false">H93/3600</f>
        <v>1.86627777777778</v>
      </c>
      <c r="L93" s="74" t="n">
        <v>211.92</v>
      </c>
      <c r="M93" s="75" t="n">
        <v>36.9241</v>
      </c>
      <c r="N93" s="75" t="n">
        <v>38.7262</v>
      </c>
      <c r="O93" s="75" t="n">
        <v>38.8172</v>
      </c>
      <c r="P93" s="75" t="n">
        <v>3692.97</v>
      </c>
      <c r="Q93" s="75" t="n">
        <v>9.68</v>
      </c>
      <c r="R93" s="57" t="n">
        <f aca="false">P93/3600</f>
        <v>1.02582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6608</v>
      </c>
      <c r="E94" s="77" t="n">
        <v>33.0107</v>
      </c>
      <c r="F94" s="77" t="n">
        <v>37.8316</v>
      </c>
      <c r="G94" s="77" t="n">
        <v>37.7461</v>
      </c>
      <c r="H94" s="77" t="n">
        <v>7083.14</v>
      </c>
      <c r="I94" s="77" t="n">
        <v>7.37</v>
      </c>
      <c r="J94" s="63" t="n">
        <f aca="false">H94/3600</f>
        <v>1.96753888888889</v>
      </c>
      <c r="L94" s="76" t="n">
        <v>164.0912</v>
      </c>
      <c r="M94" s="77" t="n">
        <v>32.3296</v>
      </c>
      <c r="N94" s="77" t="n">
        <v>37.4091</v>
      </c>
      <c r="O94" s="77" t="n">
        <v>37.231</v>
      </c>
      <c r="P94" s="77" t="n">
        <v>3769.73</v>
      </c>
      <c r="Q94" s="77" t="n">
        <v>7.27</v>
      </c>
      <c r="R94" s="63" t="n">
        <f aca="false">P94/3600</f>
        <v>1.0471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3.4688</v>
      </c>
      <c r="E95" s="73" t="n">
        <v>49.0349</v>
      </c>
      <c r="F95" s="73" t="n">
        <v>51.8709</v>
      </c>
      <c r="G95" s="73" t="n">
        <v>53.1372</v>
      </c>
      <c r="H95" s="73" t="n">
        <v>13949.38</v>
      </c>
      <c r="I95" s="73" t="n">
        <v>15.46</v>
      </c>
      <c r="J95" s="52" t="n">
        <f aca="false">H95/3600</f>
        <v>3.87482777777778</v>
      </c>
      <c r="L95" s="72" t="n">
        <v>730.8614</v>
      </c>
      <c r="M95" s="73" t="n">
        <v>48.5854</v>
      </c>
      <c r="N95" s="73" t="n">
        <v>50.5838</v>
      </c>
      <c r="O95" s="73" t="n">
        <v>52.1982</v>
      </c>
      <c r="P95" s="73" t="n">
        <v>7855.57</v>
      </c>
      <c r="Q95" s="73" t="n">
        <v>20.21</v>
      </c>
      <c r="R95" s="52" t="n">
        <f aca="false">P95/3600</f>
        <v>2.18210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2.591</v>
      </c>
      <c r="E96" s="75" t="n">
        <v>45.1391</v>
      </c>
      <c r="F96" s="75" t="n">
        <v>48.5392</v>
      </c>
      <c r="G96" s="75" t="n">
        <v>49.8956</v>
      </c>
      <c r="H96" s="75" t="n">
        <v>13344.25</v>
      </c>
      <c r="I96" s="75" t="n">
        <v>15.9</v>
      </c>
      <c r="J96" s="57" t="n">
        <f aca="false">H96/3600</f>
        <v>3.70673611111111</v>
      </c>
      <c r="L96" s="74" t="n">
        <v>448.1536</v>
      </c>
      <c r="M96" s="75" t="n">
        <v>44.3895</v>
      </c>
      <c r="N96" s="75" t="n">
        <v>47.6145</v>
      </c>
      <c r="O96" s="75" t="n">
        <v>48.7791</v>
      </c>
      <c r="P96" s="75" t="n">
        <v>7235.17</v>
      </c>
      <c r="Q96" s="75" t="n">
        <v>19.76</v>
      </c>
      <c r="R96" s="57" t="n">
        <f aca="false">P96/3600</f>
        <v>2.00976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8.1126</v>
      </c>
      <c r="E97" s="75" t="n">
        <v>41.2398</v>
      </c>
      <c r="F97" s="75" t="n">
        <v>46.2029</v>
      </c>
      <c r="G97" s="75" t="n">
        <v>47.3334</v>
      </c>
      <c r="H97" s="75" t="n">
        <v>12823.15</v>
      </c>
      <c r="I97" s="75" t="n">
        <v>14.92</v>
      </c>
      <c r="J97" s="57" t="n">
        <f aca="false">H97/3600</f>
        <v>3.56198611111111</v>
      </c>
      <c r="L97" s="74" t="n">
        <v>284.9046</v>
      </c>
      <c r="M97" s="75" t="n">
        <v>40.6648</v>
      </c>
      <c r="N97" s="75" t="n">
        <v>44.7466</v>
      </c>
      <c r="O97" s="75" t="n">
        <v>45.5217</v>
      </c>
      <c r="P97" s="75" t="n">
        <v>6981.33</v>
      </c>
      <c r="Q97" s="75" t="n">
        <v>15.34</v>
      </c>
      <c r="R97" s="57" t="n">
        <f aca="false">P97/3600</f>
        <v>1.93925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3142</v>
      </c>
      <c r="E98" s="77" t="n">
        <v>37.3548</v>
      </c>
      <c r="F98" s="77" t="n">
        <v>44.313</v>
      </c>
      <c r="G98" s="77" t="n">
        <v>45.8411</v>
      </c>
      <c r="H98" s="77" t="n">
        <v>12441.17</v>
      </c>
      <c r="I98" s="77" t="n">
        <v>16.06</v>
      </c>
      <c r="J98" s="63" t="n">
        <f aca="false">H98/3600</f>
        <v>3.45588055555556</v>
      </c>
      <c r="L98" s="76" t="n">
        <v>191.7952</v>
      </c>
      <c r="M98" s="77" t="n">
        <v>36.8611</v>
      </c>
      <c r="N98" s="77" t="n">
        <v>43.312</v>
      </c>
      <c r="O98" s="77" t="n">
        <v>44.3243</v>
      </c>
      <c r="P98" s="77" t="n">
        <v>7724.81</v>
      </c>
      <c r="Q98" s="77" t="n">
        <v>14.69</v>
      </c>
      <c r="R98" s="63" t="n">
        <f aca="false">P98/3600</f>
        <v>2.14578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5074626320079</v>
      </c>
      <c r="J106" s="78" t="n">
        <f aca="false">GEOMEAN(J3:J98)</f>
        <v>2.86873387969771</v>
      </c>
      <c r="Q106" s="78" t="n">
        <f aca="false">GEOMEAN(Q3:Q98)</f>
        <v>16.2698815127451</v>
      </c>
      <c r="R106" s="78" t="n">
        <f aca="false">GEOMEAN(R3:R98)</f>
        <v>1.5560897719578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916464407037</v>
      </c>
      <c r="R107" s="79" t="n">
        <f aca="false">R106/J106</f>
        <v>0.54243085528790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22005555555556</v>
      </c>
      <c r="J108" s="78" t="n">
        <f aca="false">SUM(J3:J98)</f>
        <v>349.281063888889</v>
      </c>
      <c r="Q108" s="78" t="n">
        <f aca="false">SUM(Q3:Q98)/3600</f>
        <v>0.555530555555556</v>
      </c>
      <c r="R108" s="78" t="n">
        <f aca="false">SUM(R3:R98)</f>
        <v>191.54577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5.9902048554334</v>
      </c>
      <c r="J113" s="78" t="n">
        <f aca="false">GEOMEAN(J19:J82)</f>
        <v>2.82420870612072</v>
      </c>
      <c r="Q113" s="78" t="n">
        <f aca="false">GEOMEAN(Q19:Q82)</f>
        <v>16.5312750279663</v>
      </c>
      <c r="R113" s="78" t="n">
        <f aca="false">GEOMEAN(R19:R82)</f>
        <v>1.5420263431968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3383760104543</v>
      </c>
      <c r="R114" s="79" t="n">
        <f aca="false">R113/J113</f>
        <v>0.546002970621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8">
      <formula>0.03</formula>
    </cfRule>
    <cfRule type="cellIs" priority="3" operator="lessThan" aboveAverage="0" equalAverage="0" bottom="0" percent="0" rank="0" text="" dxfId="1299">
      <formula>-0.03</formula>
    </cfRule>
  </conditionalFormatting>
  <conditionalFormatting sqref="T3:V82">
    <cfRule type="cellIs" priority="4" operator="greaterThan" aboveAverage="0" equalAverage="0" bottom="0" percent="0" rank="0" text="" dxfId="1300">
      <formula>0.03</formula>
    </cfRule>
    <cfRule type="cellIs" priority="5" operator="lessThan" aboveAverage="0" equalAverage="0" bottom="0" percent="0" rank="0" text="" dxfId="1301">
      <formula>-0.03</formula>
    </cfRule>
  </conditionalFormatting>
  <conditionalFormatting sqref="W3">
    <cfRule type="cellIs" priority="6" operator="greaterThan" aboveAverage="0" equalAverage="0" bottom="0" percent="0" rank="0" text="" dxfId="1302">
      <formula>0.03</formula>
    </cfRule>
    <cfRule type="cellIs" priority="7" operator="lessThan" aboveAverage="0" equalAverage="0" bottom="0" percent="0" rank="0" text="" dxfId="1303">
      <formula>-0.03</formula>
    </cfRule>
  </conditionalFormatting>
  <conditionalFormatting sqref="X3">
    <cfRule type="cellIs" priority="8" operator="greaterThan" aboveAverage="0" equalAverage="0" bottom="0" percent="0" rank="0" text="" dxfId="1304">
      <formula>0.03</formula>
    </cfRule>
    <cfRule type="cellIs" priority="9" operator="lessThan" aboveAverage="0" equalAverage="0" bottom="0" percent="0" rank="0" text="" dxfId="1305">
      <formula>-0.03</formula>
    </cfRule>
  </conditionalFormatting>
  <conditionalFormatting sqref="Y3">
    <cfRule type="cellIs" priority="10" operator="greaterThan" aboveAverage="0" equalAverage="0" bottom="0" percent="0" rank="0" text="" dxfId="1306">
      <formula>0.03</formula>
    </cfRule>
    <cfRule type="cellIs" priority="11" operator="lessThan" aboveAverage="0" equalAverage="0" bottom="0" percent="0" rank="0" text="" dxfId="1307">
      <formula>-0.03</formula>
    </cfRule>
  </conditionalFormatting>
  <conditionalFormatting sqref="W7">
    <cfRule type="cellIs" priority="12" operator="greaterThan" aboveAverage="0" equalAverage="0" bottom="0" percent="0" rank="0" text="" dxfId="1308">
      <formula>0.03</formula>
    </cfRule>
    <cfRule type="cellIs" priority="13" operator="lessThan" aboveAverage="0" equalAverage="0" bottom="0" percent="0" rank="0" text="" dxfId="1309">
      <formula>-0.03</formula>
    </cfRule>
  </conditionalFormatting>
  <conditionalFormatting sqref="X7">
    <cfRule type="cellIs" priority="14" operator="greaterThan" aboveAverage="0" equalAverage="0" bottom="0" percent="0" rank="0" text="" dxfId="1310">
      <formula>0.03</formula>
    </cfRule>
    <cfRule type="cellIs" priority="15" operator="lessThan" aboveAverage="0" equalAverage="0" bottom="0" percent="0" rank="0" text="" dxfId="1311">
      <formula>-0.03</formula>
    </cfRule>
  </conditionalFormatting>
  <conditionalFormatting sqref="Y7">
    <cfRule type="cellIs" priority="16" operator="greaterThan" aboveAverage="0" equalAverage="0" bottom="0" percent="0" rank="0" text="" dxfId="1312">
      <formula>0.03</formula>
    </cfRule>
    <cfRule type="cellIs" priority="17" operator="lessThan" aboveAverage="0" equalAverage="0" bottom="0" percent="0" rank="0" text="" dxfId="1313">
      <formula>-0.03</formula>
    </cfRule>
  </conditionalFormatting>
  <conditionalFormatting sqref="W11">
    <cfRule type="cellIs" priority="18" operator="greaterThan" aboveAverage="0" equalAverage="0" bottom="0" percent="0" rank="0" text="" dxfId="1314">
      <formula>0.03</formula>
    </cfRule>
    <cfRule type="cellIs" priority="19" operator="lessThan" aboveAverage="0" equalAverage="0" bottom="0" percent="0" rank="0" text="" dxfId="1315">
      <formula>-0.03</formula>
    </cfRule>
  </conditionalFormatting>
  <conditionalFormatting sqref="X11">
    <cfRule type="cellIs" priority="20" operator="greaterThan" aboveAverage="0" equalAverage="0" bottom="0" percent="0" rank="0" text="" dxfId="1316">
      <formula>0.03</formula>
    </cfRule>
    <cfRule type="cellIs" priority="21" operator="lessThan" aboveAverage="0" equalAverage="0" bottom="0" percent="0" rank="0" text="" dxfId="1317">
      <formula>-0.03</formula>
    </cfRule>
  </conditionalFormatting>
  <conditionalFormatting sqref="Y11">
    <cfRule type="cellIs" priority="22" operator="greaterThan" aboveAverage="0" equalAverage="0" bottom="0" percent="0" rank="0" text="" dxfId="1318">
      <formula>0.03</formula>
    </cfRule>
    <cfRule type="cellIs" priority="23" operator="lessThan" aboveAverage="0" equalAverage="0" bottom="0" percent="0" rank="0" text="" dxfId="1319">
      <formula>-0.03</formula>
    </cfRule>
  </conditionalFormatting>
  <conditionalFormatting sqref="W15">
    <cfRule type="cellIs" priority="24" operator="greaterThan" aboveAverage="0" equalAverage="0" bottom="0" percent="0" rank="0" text="" dxfId="1320">
      <formula>0.03</formula>
    </cfRule>
    <cfRule type="cellIs" priority="25" operator="lessThan" aboveAverage="0" equalAverage="0" bottom="0" percent="0" rank="0" text="" dxfId="1321">
      <formula>-0.03</formula>
    </cfRule>
  </conditionalFormatting>
  <conditionalFormatting sqref="X15">
    <cfRule type="cellIs" priority="26" operator="greaterThan" aboveAverage="0" equalAverage="0" bottom="0" percent="0" rank="0" text="" dxfId="1322">
      <formula>0.03</formula>
    </cfRule>
    <cfRule type="cellIs" priority="27" operator="lessThan" aboveAverage="0" equalAverage="0" bottom="0" percent="0" rank="0" text="" dxfId="1323">
      <formula>-0.03</formula>
    </cfRule>
  </conditionalFormatting>
  <conditionalFormatting sqref="Y15">
    <cfRule type="cellIs" priority="28" operator="greaterThan" aboveAverage="0" equalAverage="0" bottom="0" percent="0" rank="0" text="" dxfId="1324">
      <formula>0.03</formula>
    </cfRule>
    <cfRule type="cellIs" priority="29" operator="lessThan" aboveAverage="0" equalAverage="0" bottom="0" percent="0" rank="0" text="" dxfId="1325">
      <formula>-0.03</formula>
    </cfRule>
  </conditionalFormatting>
  <conditionalFormatting sqref="W19">
    <cfRule type="cellIs" priority="30" operator="greaterThan" aboveAverage="0" equalAverage="0" bottom="0" percent="0" rank="0" text="" dxfId="1326">
      <formula>0.03</formula>
    </cfRule>
    <cfRule type="cellIs" priority="31" operator="lessThan" aboveAverage="0" equalAverage="0" bottom="0" percent="0" rank="0" text="" dxfId="1327">
      <formula>-0.03</formula>
    </cfRule>
  </conditionalFormatting>
  <conditionalFormatting sqref="X19">
    <cfRule type="cellIs" priority="32" operator="greaterThan" aboveAverage="0" equalAverage="0" bottom="0" percent="0" rank="0" text="" dxfId="1328">
      <formula>0.03</formula>
    </cfRule>
    <cfRule type="cellIs" priority="33" operator="lessThan" aboveAverage="0" equalAverage="0" bottom="0" percent="0" rank="0" text="" dxfId="1329">
      <formula>-0.03</formula>
    </cfRule>
  </conditionalFormatting>
  <conditionalFormatting sqref="Y19">
    <cfRule type="cellIs" priority="34" operator="greaterThan" aboveAverage="0" equalAverage="0" bottom="0" percent="0" rank="0" text="" dxfId="1330">
      <formula>0.03</formula>
    </cfRule>
    <cfRule type="cellIs" priority="35" operator="lessThan" aboveAverage="0" equalAverage="0" bottom="0" percent="0" rank="0" text="" dxfId="1331">
      <formula>-0.03</formula>
    </cfRule>
  </conditionalFormatting>
  <conditionalFormatting sqref="W23">
    <cfRule type="cellIs" priority="36" operator="greaterThan" aboveAverage="0" equalAverage="0" bottom="0" percent="0" rank="0" text="" dxfId="1332">
      <formula>0.03</formula>
    </cfRule>
    <cfRule type="cellIs" priority="37" operator="lessThan" aboveAverage="0" equalAverage="0" bottom="0" percent="0" rank="0" text="" dxfId="1333">
      <formula>-0.03</formula>
    </cfRule>
  </conditionalFormatting>
  <conditionalFormatting sqref="X23">
    <cfRule type="cellIs" priority="38" operator="greaterThan" aboveAverage="0" equalAverage="0" bottom="0" percent="0" rank="0" text="" dxfId="1334">
      <formula>0.03</formula>
    </cfRule>
    <cfRule type="cellIs" priority="39" operator="lessThan" aboveAverage="0" equalAverage="0" bottom="0" percent="0" rank="0" text="" dxfId="1335">
      <formula>-0.03</formula>
    </cfRule>
  </conditionalFormatting>
  <conditionalFormatting sqref="Y23">
    <cfRule type="cellIs" priority="40" operator="greaterThan" aboveAverage="0" equalAverage="0" bottom="0" percent="0" rank="0" text="" dxfId="1336">
      <formula>0.03</formula>
    </cfRule>
    <cfRule type="cellIs" priority="41" operator="lessThan" aboveAverage="0" equalAverage="0" bottom="0" percent="0" rank="0" text="" dxfId="1337">
      <formula>-0.03</formula>
    </cfRule>
  </conditionalFormatting>
  <conditionalFormatting sqref="W27">
    <cfRule type="cellIs" priority="42" operator="greaterThan" aboveAverage="0" equalAverage="0" bottom="0" percent="0" rank="0" text="" dxfId="1338">
      <formula>0.03</formula>
    </cfRule>
    <cfRule type="cellIs" priority="43" operator="lessThan" aboveAverage="0" equalAverage="0" bottom="0" percent="0" rank="0" text="" dxfId="1339">
      <formula>-0.03</formula>
    </cfRule>
  </conditionalFormatting>
  <conditionalFormatting sqref="X27">
    <cfRule type="cellIs" priority="44" operator="greaterThan" aboveAverage="0" equalAverage="0" bottom="0" percent="0" rank="0" text="" dxfId="1340">
      <formula>0.03</formula>
    </cfRule>
    <cfRule type="cellIs" priority="45" operator="lessThan" aboveAverage="0" equalAverage="0" bottom="0" percent="0" rank="0" text="" dxfId="1341">
      <formula>-0.03</formula>
    </cfRule>
  </conditionalFormatting>
  <conditionalFormatting sqref="Y27">
    <cfRule type="cellIs" priority="46" operator="greaterThan" aboveAverage="0" equalAverage="0" bottom="0" percent="0" rank="0" text="" dxfId="1342">
      <formula>0.03</formula>
    </cfRule>
    <cfRule type="cellIs" priority="47" operator="lessThan" aboveAverage="0" equalAverage="0" bottom="0" percent="0" rank="0" text="" dxfId="1343">
      <formula>-0.03</formula>
    </cfRule>
  </conditionalFormatting>
  <conditionalFormatting sqref="W31">
    <cfRule type="cellIs" priority="48" operator="greaterThan" aboveAverage="0" equalAverage="0" bottom="0" percent="0" rank="0" text="" dxfId="1344">
      <formula>0.03</formula>
    </cfRule>
    <cfRule type="cellIs" priority="49" operator="lessThan" aboveAverage="0" equalAverage="0" bottom="0" percent="0" rank="0" text="" dxfId="1345">
      <formula>-0.03</formula>
    </cfRule>
  </conditionalFormatting>
  <conditionalFormatting sqref="X31">
    <cfRule type="cellIs" priority="50" operator="greaterThan" aboveAverage="0" equalAverage="0" bottom="0" percent="0" rank="0" text="" dxfId="1346">
      <formula>0.03</formula>
    </cfRule>
    <cfRule type="cellIs" priority="51" operator="lessThan" aboveAverage="0" equalAverage="0" bottom="0" percent="0" rank="0" text="" dxfId="1347">
      <formula>-0.03</formula>
    </cfRule>
  </conditionalFormatting>
  <conditionalFormatting sqref="Y31">
    <cfRule type="cellIs" priority="52" operator="greaterThan" aboveAverage="0" equalAverage="0" bottom="0" percent="0" rank="0" text="" dxfId="1348">
      <formula>0.03</formula>
    </cfRule>
    <cfRule type="cellIs" priority="53" operator="lessThan" aboveAverage="0" equalAverage="0" bottom="0" percent="0" rank="0" text="" dxfId="1349">
      <formula>-0.03</formula>
    </cfRule>
  </conditionalFormatting>
  <conditionalFormatting sqref="W35">
    <cfRule type="cellIs" priority="54" operator="greaterThan" aboveAverage="0" equalAverage="0" bottom="0" percent="0" rank="0" text="" dxfId="1350">
      <formula>0.03</formula>
    </cfRule>
    <cfRule type="cellIs" priority="55" operator="lessThan" aboveAverage="0" equalAverage="0" bottom="0" percent="0" rank="0" text="" dxfId="1351">
      <formula>-0.03</formula>
    </cfRule>
  </conditionalFormatting>
  <conditionalFormatting sqref="X35">
    <cfRule type="cellIs" priority="56" operator="greaterThan" aboveAverage="0" equalAverage="0" bottom="0" percent="0" rank="0" text="" dxfId="1352">
      <formula>0.03</formula>
    </cfRule>
    <cfRule type="cellIs" priority="57" operator="lessThan" aboveAverage="0" equalAverage="0" bottom="0" percent="0" rank="0" text="" dxfId="1353">
      <formula>-0.03</formula>
    </cfRule>
  </conditionalFormatting>
  <conditionalFormatting sqref="Y35">
    <cfRule type="cellIs" priority="58" operator="greaterThan" aboveAverage="0" equalAverage="0" bottom="0" percent="0" rank="0" text="" dxfId="1354">
      <formula>0.03</formula>
    </cfRule>
    <cfRule type="cellIs" priority="59" operator="lessThan" aboveAverage="0" equalAverage="0" bottom="0" percent="0" rank="0" text="" dxfId="1355">
      <formula>-0.03</formula>
    </cfRule>
  </conditionalFormatting>
  <conditionalFormatting sqref="W39">
    <cfRule type="cellIs" priority="60" operator="greaterThan" aboveAverage="0" equalAverage="0" bottom="0" percent="0" rank="0" text="" dxfId="1356">
      <formula>0.03</formula>
    </cfRule>
    <cfRule type="cellIs" priority="61" operator="lessThan" aboveAverage="0" equalAverage="0" bottom="0" percent="0" rank="0" text="" dxfId="1357">
      <formula>-0.03</formula>
    </cfRule>
  </conditionalFormatting>
  <conditionalFormatting sqref="X39">
    <cfRule type="cellIs" priority="62" operator="greaterThan" aboveAverage="0" equalAverage="0" bottom="0" percent="0" rank="0" text="" dxfId="1358">
      <formula>0.03</formula>
    </cfRule>
    <cfRule type="cellIs" priority="63" operator="lessThan" aboveAverage="0" equalAverage="0" bottom="0" percent="0" rank="0" text="" dxfId="1359">
      <formula>-0.03</formula>
    </cfRule>
  </conditionalFormatting>
  <conditionalFormatting sqref="Y39">
    <cfRule type="cellIs" priority="64" operator="greaterThan" aboveAverage="0" equalAverage="0" bottom="0" percent="0" rank="0" text="" dxfId="1360">
      <formula>0.03</formula>
    </cfRule>
    <cfRule type="cellIs" priority="65" operator="lessThan" aboveAverage="0" equalAverage="0" bottom="0" percent="0" rank="0" text="" dxfId="1361">
      <formula>-0.03</formula>
    </cfRule>
  </conditionalFormatting>
  <conditionalFormatting sqref="W43">
    <cfRule type="cellIs" priority="66" operator="greaterThan" aboveAverage="0" equalAverage="0" bottom="0" percent="0" rank="0" text="" dxfId="1362">
      <formula>0.03</formula>
    </cfRule>
    <cfRule type="cellIs" priority="67" operator="lessThan" aboveAverage="0" equalAverage="0" bottom="0" percent="0" rank="0" text="" dxfId="1363">
      <formula>-0.03</formula>
    </cfRule>
  </conditionalFormatting>
  <conditionalFormatting sqref="X43">
    <cfRule type="cellIs" priority="68" operator="greaterThan" aboveAverage="0" equalAverage="0" bottom="0" percent="0" rank="0" text="" dxfId="1364">
      <formula>0.03</formula>
    </cfRule>
    <cfRule type="cellIs" priority="69" operator="lessThan" aboveAverage="0" equalAverage="0" bottom="0" percent="0" rank="0" text="" dxfId="1365">
      <formula>-0.03</formula>
    </cfRule>
  </conditionalFormatting>
  <conditionalFormatting sqref="Y43">
    <cfRule type="cellIs" priority="70" operator="greaterThan" aboveAverage="0" equalAverage="0" bottom="0" percent="0" rank="0" text="" dxfId="1366">
      <formula>0.03</formula>
    </cfRule>
    <cfRule type="cellIs" priority="71" operator="lessThan" aboveAverage="0" equalAverage="0" bottom="0" percent="0" rank="0" text="" dxfId="1367">
      <formula>-0.03</formula>
    </cfRule>
  </conditionalFormatting>
  <conditionalFormatting sqref="W47">
    <cfRule type="cellIs" priority="72" operator="greaterThan" aboveAverage="0" equalAverage="0" bottom="0" percent="0" rank="0" text="" dxfId="1368">
      <formula>0.03</formula>
    </cfRule>
    <cfRule type="cellIs" priority="73" operator="lessThan" aboveAverage="0" equalAverage="0" bottom="0" percent="0" rank="0" text="" dxfId="1369">
      <formula>-0.03</formula>
    </cfRule>
  </conditionalFormatting>
  <conditionalFormatting sqref="X47">
    <cfRule type="cellIs" priority="74" operator="greaterThan" aboveAverage="0" equalAverage="0" bottom="0" percent="0" rank="0" text="" dxfId="1370">
      <formula>0.03</formula>
    </cfRule>
    <cfRule type="cellIs" priority="75" operator="lessThan" aboveAverage="0" equalAverage="0" bottom="0" percent="0" rank="0" text="" dxfId="1371">
      <formula>-0.03</formula>
    </cfRule>
  </conditionalFormatting>
  <conditionalFormatting sqref="Y47">
    <cfRule type="cellIs" priority="76" operator="greaterThan" aboveAverage="0" equalAverage="0" bottom="0" percent="0" rank="0" text="" dxfId="1372">
      <formula>0.03</formula>
    </cfRule>
    <cfRule type="cellIs" priority="77" operator="lessThan" aboveAverage="0" equalAverage="0" bottom="0" percent="0" rank="0" text="" dxfId="1373">
      <formula>-0.03</formula>
    </cfRule>
  </conditionalFormatting>
  <conditionalFormatting sqref="W51">
    <cfRule type="cellIs" priority="78" operator="greaterThan" aboveAverage="0" equalAverage="0" bottom="0" percent="0" rank="0" text="" dxfId="1374">
      <formula>0.03</formula>
    </cfRule>
    <cfRule type="cellIs" priority="79" operator="lessThan" aboveAverage="0" equalAverage="0" bottom="0" percent="0" rank="0" text="" dxfId="1375">
      <formula>-0.03</formula>
    </cfRule>
  </conditionalFormatting>
  <conditionalFormatting sqref="X51">
    <cfRule type="cellIs" priority="80" operator="greaterThan" aboveAverage="0" equalAverage="0" bottom="0" percent="0" rank="0" text="" dxfId="1376">
      <formula>0.03</formula>
    </cfRule>
    <cfRule type="cellIs" priority="81" operator="lessThan" aboveAverage="0" equalAverage="0" bottom="0" percent="0" rank="0" text="" dxfId="1377">
      <formula>-0.03</formula>
    </cfRule>
  </conditionalFormatting>
  <conditionalFormatting sqref="Y51">
    <cfRule type="cellIs" priority="82" operator="greaterThan" aboveAverage="0" equalAverage="0" bottom="0" percent="0" rank="0" text="" dxfId="1378">
      <formula>0.03</formula>
    </cfRule>
    <cfRule type="cellIs" priority="83" operator="lessThan" aboveAverage="0" equalAverage="0" bottom="0" percent="0" rank="0" text="" dxfId="1379">
      <formula>-0.03</formula>
    </cfRule>
  </conditionalFormatting>
  <conditionalFormatting sqref="W55">
    <cfRule type="cellIs" priority="84" operator="greaterThan" aboveAverage="0" equalAverage="0" bottom="0" percent="0" rank="0" text="" dxfId="1380">
      <formula>0.03</formula>
    </cfRule>
    <cfRule type="cellIs" priority="85" operator="lessThan" aboveAverage="0" equalAverage="0" bottom="0" percent="0" rank="0" text="" dxfId="1381">
      <formula>-0.03</formula>
    </cfRule>
  </conditionalFormatting>
  <conditionalFormatting sqref="X55">
    <cfRule type="cellIs" priority="86" operator="greaterThan" aboveAverage="0" equalAverage="0" bottom="0" percent="0" rank="0" text="" dxfId="1382">
      <formula>0.03</formula>
    </cfRule>
    <cfRule type="cellIs" priority="87" operator="lessThan" aboveAverage="0" equalAverage="0" bottom="0" percent="0" rank="0" text="" dxfId="1383">
      <formula>-0.03</formula>
    </cfRule>
  </conditionalFormatting>
  <conditionalFormatting sqref="Y55">
    <cfRule type="cellIs" priority="88" operator="greaterThan" aboveAverage="0" equalAverage="0" bottom="0" percent="0" rank="0" text="" dxfId="1384">
      <formula>0.03</formula>
    </cfRule>
    <cfRule type="cellIs" priority="89" operator="lessThan" aboveAverage="0" equalAverage="0" bottom="0" percent="0" rank="0" text="" dxfId="1385">
      <formula>-0.03</formula>
    </cfRule>
  </conditionalFormatting>
  <conditionalFormatting sqref="W59">
    <cfRule type="cellIs" priority="90" operator="greaterThan" aboveAverage="0" equalAverage="0" bottom="0" percent="0" rank="0" text="" dxfId="1386">
      <formula>0.03</formula>
    </cfRule>
    <cfRule type="cellIs" priority="91" operator="lessThan" aboveAverage="0" equalAverage="0" bottom="0" percent="0" rank="0" text="" dxfId="1387">
      <formula>-0.03</formula>
    </cfRule>
  </conditionalFormatting>
  <conditionalFormatting sqref="X59">
    <cfRule type="cellIs" priority="92" operator="greaterThan" aboveAverage="0" equalAverage="0" bottom="0" percent="0" rank="0" text="" dxfId="1388">
      <formula>0.03</formula>
    </cfRule>
    <cfRule type="cellIs" priority="93" operator="lessThan" aboveAverage="0" equalAverage="0" bottom="0" percent="0" rank="0" text="" dxfId="1389">
      <formula>-0.03</formula>
    </cfRule>
  </conditionalFormatting>
  <conditionalFormatting sqref="Y59">
    <cfRule type="cellIs" priority="94" operator="greaterThan" aboveAverage="0" equalAverage="0" bottom="0" percent="0" rank="0" text="" dxfId="1390">
      <formula>0.03</formula>
    </cfRule>
    <cfRule type="cellIs" priority="95" operator="lessThan" aboveAverage="0" equalAverage="0" bottom="0" percent="0" rank="0" text="" dxfId="1391">
      <formula>-0.03</formula>
    </cfRule>
  </conditionalFormatting>
  <conditionalFormatting sqref="W63">
    <cfRule type="cellIs" priority="96" operator="greaterThan" aboveAverage="0" equalAverage="0" bottom="0" percent="0" rank="0" text="" dxfId="1392">
      <formula>0.03</formula>
    </cfRule>
    <cfRule type="cellIs" priority="97" operator="lessThan" aboveAverage="0" equalAverage="0" bottom="0" percent="0" rank="0" text="" dxfId="1393">
      <formula>-0.03</formula>
    </cfRule>
  </conditionalFormatting>
  <conditionalFormatting sqref="X63">
    <cfRule type="cellIs" priority="98" operator="greaterThan" aboveAverage="0" equalAverage="0" bottom="0" percent="0" rank="0" text="" dxfId="1394">
      <formula>0.03</formula>
    </cfRule>
    <cfRule type="cellIs" priority="99" operator="lessThan" aboveAverage="0" equalAverage="0" bottom="0" percent="0" rank="0" text="" dxfId="1395">
      <formula>-0.03</formula>
    </cfRule>
  </conditionalFormatting>
  <conditionalFormatting sqref="Y63">
    <cfRule type="cellIs" priority="100" operator="greaterThan" aboveAverage="0" equalAverage="0" bottom="0" percent="0" rank="0" text="" dxfId="1396">
      <formula>0.03</formula>
    </cfRule>
    <cfRule type="cellIs" priority="101" operator="lessThan" aboveAverage="0" equalAverage="0" bottom="0" percent="0" rank="0" text="" dxfId="1397">
      <formula>-0.03</formula>
    </cfRule>
  </conditionalFormatting>
  <conditionalFormatting sqref="W67">
    <cfRule type="cellIs" priority="102" operator="greaterThan" aboveAverage="0" equalAverage="0" bottom="0" percent="0" rank="0" text="" dxfId="1398">
      <formula>0.03</formula>
    </cfRule>
    <cfRule type="cellIs" priority="103" operator="lessThan" aboveAverage="0" equalAverage="0" bottom="0" percent="0" rank="0" text="" dxfId="1399">
      <formula>-0.03</formula>
    </cfRule>
  </conditionalFormatting>
  <conditionalFormatting sqref="X67">
    <cfRule type="cellIs" priority="104" operator="greaterThan" aboveAverage="0" equalAverage="0" bottom="0" percent="0" rank="0" text="" dxfId="1400">
      <formula>0.03</formula>
    </cfRule>
    <cfRule type="cellIs" priority="105" operator="lessThan" aboveAverage="0" equalAverage="0" bottom="0" percent="0" rank="0" text="" dxfId="1401">
      <formula>-0.03</formula>
    </cfRule>
  </conditionalFormatting>
  <conditionalFormatting sqref="Y67">
    <cfRule type="cellIs" priority="106" operator="greaterThan" aboveAverage="0" equalAverage="0" bottom="0" percent="0" rank="0" text="" dxfId="1402">
      <formula>0.03</formula>
    </cfRule>
    <cfRule type="cellIs" priority="107" operator="lessThan" aboveAverage="0" equalAverage="0" bottom="0" percent="0" rank="0" text="" dxfId="1403">
      <formula>-0.03</formula>
    </cfRule>
  </conditionalFormatting>
  <conditionalFormatting sqref="W71">
    <cfRule type="cellIs" priority="108" operator="greaterThan" aboveAverage="0" equalAverage="0" bottom="0" percent="0" rank="0" text="" dxfId="1404">
      <formula>0.03</formula>
    </cfRule>
    <cfRule type="cellIs" priority="109" operator="lessThan" aboveAverage="0" equalAverage="0" bottom="0" percent="0" rank="0" text="" dxfId="1405">
      <formula>-0.03</formula>
    </cfRule>
  </conditionalFormatting>
  <conditionalFormatting sqref="X71">
    <cfRule type="cellIs" priority="110" operator="greaterThan" aboveAverage="0" equalAverage="0" bottom="0" percent="0" rank="0" text="" dxfId="1406">
      <formula>0.03</formula>
    </cfRule>
    <cfRule type="cellIs" priority="111" operator="lessThan" aboveAverage="0" equalAverage="0" bottom="0" percent="0" rank="0" text="" dxfId="1407">
      <formula>-0.03</formula>
    </cfRule>
  </conditionalFormatting>
  <conditionalFormatting sqref="Y71">
    <cfRule type="cellIs" priority="112" operator="greaterThan" aboveAverage="0" equalAverage="0" bottom="0" percent="0" rank="0" text="" dxfId="1408">
      <formula>0.03</formula>
    </cfRule>
    <cfRule type="cellIs" priority="113" operator="lessThan" aboveAverage="0" equalAverage="0" bottom="0" percent="0" rank="0" text="" dxfId="1409">
      <formula>-0.03</formula>
    </cfRule>
  </conditionalFormatting>
  <conditionalFormatting sqref="W75">
    <cfRule type="cellIs" priority="114" operator="greaterThan" aboveAverage="0" equalAverage="0" bottom="0" percent="0" rank="0" text="" dxfId="1410">
      <formula>0.03</formula>
    </cfRule>
    <cfRule type="cellIs" priority="115" operator="lessThan" aboveAverage="0" equalAverage="0" bottom="0" percent="0" rank="0" text="" dxfId="1411">
      <formula>-0.03</formula>
    </cfRule>
  </conditionalFormatting>
  <conditionalFormatting sqref="X75">
    <cfRule type="cellIs" priority="116" operator="greaterThan" aboveAverage="0" equalAverage="0" bottom="0" percent="0" rank="0" text="" dxfId="1412">
      <formula>0.03</formula>
    </cfRule>
    <cfRule type="cellIs" priority="117" operator="lessThan" aboveAverage="0" equalAverage="0" bottom="0" percent="0" rank="0" text="" dxfId="1413">
      <formula>-0.03</formula>
    </cfRule>
  </conditionalFormatting>
  <conditionalFormatting sqref="Y75">
    <cfRule type="cellIs" priority="118" operator="greaterThan" aboveAverage="0" equalAverage="0" bottom="0" percent="0" rank="0" text="" dxfId="1414">
      <formula>0.03</formula>
    </cfRule>
    <cfRule type="cellIs" priority="119" operator="lessThan" aboveAverage="0" equalAverage="0" bottom="0" percent="0" rank="0" text="" dxfId="1415">
      <formula>-0.03</formula>
    </cfRule>
  </conditionalFormatting>
  <conditionalFormatting sqref="W79">
    <cfRule type="cellIs" priority="120" operator="greaterThan" aboveAverage="0" equalAverage="0" bottom="0" percent="0" rank="0" text="" dxfId="1416">
      <formula>0.03</formula>
    </cfRule>
    <cfRule type="cellIs" priority="121" operator="lessThan" aboveAverage="0" equalAverage="0" bottom="0" percent="0" rank="0" text="" dxfId="1417">
      <formula>-0.03</formula>
    </cfRule>
  </conditionalFormatting>
  <conditionalFormatting sqref="X79">
    <cfRule type="cellIs" priority="122" operator="greaterThan" aboveAverage="0" equalAverage="0" bottom="0" percent="0" rank="0" text="" dxfId="1418">
      <formula>0.03</formula>
    </cfRule>
    <cfRule type="cellIs" priority="123" operator="lessThan" aboveAverage="0" equalAverage="0" bottom="0" percent="0" rank="0" text="" dxfId="1419">
      <formula>-0.03</formula>
    </cfRule>
  </conditionalFormatting>
  <conditionalFormatting sqref="Y79">
    <cfRule type="cellIs" priority="124" operator="greaterThan" aboveAverage="0" equalAverage="0" bottom="0" percent="0" rank="0" text="" dxfId="1420">
      <formula>0.03</formula>
    </cfRule>
    <cfRule type="cellIs" priority="125" operator="lessThan" aboveAverage="0" equalAverage="0" bottom="0" percent="0" rank="0" text="" dxfId="1421">
      <formula>-0.03</formula>
    </cfRule>
  </conditionalFormatting>
  <conditionalFormatting sqref="T83:V98">
    <cfRule type="cellIs" priority="126" operator="greaterThan" aboveAverage="0" equalAverage="0" bottom="0" percent="0" rank="0" text="" dxfId="1422">
      <formula>0.03</formula>
    </cfRule>
    <cfRule type="cellIs" priority="127" operator="lessThan" aboveAverage="0" equalAverage="0" bottom="0" percent="0" rank="0" text="" dxfId="1423">
      <formula>-0.03</formula>
    </cfRule>
  </conditionalFormatting>
  <conditionalFormatting sqref="W6:X6">
    <cfRule type="cellIs" priority="128" operator="greaterThan" aboveAverage="0" equalAverage="0" bottom="0" percent="0" rank="0" text="" dxfId="1424">
      <formula>0.03</formula>
    </cfRule>
    <cfRule type="cellIs" priority="129" operator="lessThan" aboveAverage="0" equalAverage="0" bottom="0" percent="0" rank="0" text="" dxfId="1425">
      <formula>-0.03</formula>
    </cfRule>
  </conditionalFormatting>
  <conditionalFormatting sqref="W10:X10">
    <cfRule type="cellIs" priority="130" operator="greaterThan" aboveAverage="0" equalAverage="0" bottom="0" percent="0" rank="0" text="" dxfId="1426">
      <formula>0.03</formula>
    </cfRule>
    <cfRule type="cellIs" priority="131" operator="lessThan" aboveAverage="0" equalAverage="0" bottom="0" percent="0" rank="0" text="" dxfId="1427">
      <formula>-0.03</formula>
    </cfRule>
  </conditionalFormatting>
  <conditionalFormatting sqref="W14:X14">
    <cfRule type="cellIs" priority="132" operator="greaterThan" aboveAverage="0" equalAverage="0" bottom="0" percent="0" rank="0" text="" dxfId="1428">
      <formula>0.03</formula>
    </cfRule>
    <cfRule type="cellIs" priority="133" operator="lessThan" aboveAverage="0" equalAverage="0" bottom="0" percent="0" rank="0" text="" dxfId="1429">
      <formula>-0.03</formula>
    </cfRule>
  </conditionalFormatting>
  <conditionalFormatting sqref="W18:X18">
    <cfRule type="cellIs" priority="134" operator="greaterThan" aboveAverage="0" equalAverage="0" bottom="0" percent="0" rank="0" text="" dxfId="1430">
      <formula>0.03</formula>
    </cfRule>
    <cfRule type="cellIs" priority="135" operator="lessThan" aboveAverage="0" equalAverage="0" bottom="0" percent="0" rank="0" text="" dxfId="1431">
      <formula>-0.03</formula>
    </cfRule>
  </conditionalFormatting>
  <conditionalFormatting sqref="W22:X22">
    <cfRule type="cellIs" priority="136" operator="greaterThan" aboveAverage="0" equalAverage="0" bottom="0" percent="0" rank="0" text="" dxfId="1432">
      <formula>0.03</formula>
    </cfRule>
    <cfRule type="cellIs" priority="137" operator="lessThan" aboveAverage="0" equalAverage="0" bottom="0" percent="0" rank="0" text="" dxfId="1433">
      <formula>-0.03</formula>
    </cfRule>
  </conditionalFormatting>
  <conditionalFormatting sqref="W26:X26">
    <cfRule type="cellIs" priority="138" operator="greaterThan" aboveAverage="0" equalAverage="0" bottom="0" percent="0" rank="0" text="" dxfId="1434">
      <formula>0.03</formula>
    </cfRule>
    <cfRule type="cellIs" priority="139" operator="lessThan" aboveAverage="0" equalAverage="0" bottom="0" percent="0" rank="0" text="" dxfId="1435">
      <formula>-0.03</formula>
    </cfRule>
  </conditionalFormatting>
  <conditionalFormatting sqref="W30:X30">
    <cfRule type="cellIs" priority="140" operator="greaterThan" aboveAverage="0" equalAverage="0" bottom="0" percent="0" rank="0" text="" dxfId="1436">
      <formula>0.03</formula>
    </cfRule>
    <cfRule type="cellIs" priority="141" operator="lessThan" aboveAverage="0" equalAverage="0" bottom="0" percent="0" rank="0" text="" dxfId="1437">
      <formula>-0.03</formula>
    </cfRule>
  </conditionalFormatting>
  <conditionalFormatting sqref="W34:X34">
    <cfRule type="cellIs" priority="142" operator="greaterThan" aboveAverage="0" equalAverage="0" bottom="0" percent="0" rank="0" text="" dxfId="1438">
      <formula>0.03</formula>
    </cfRule>
    <cfRule type="cellIs" priority="143" operator="lessThan" aboveAverage="0" equalAverage="0" bottom="0" percent="0" rank="0" text="" dxfId="1439">
      <formula>-0.03</formula>
    </cfRule>
  </conditionalFormatting>
  <conditionalFormatting sqref="W38:X38">
    <cfRule type="cellIs" priority="144" operator="greaterThan" aboveAverage="0" equalAverage="0" bottom="0" percent="0" rank="0" text="" dxfId="1440">
      <formula>0.03</formula>
    </cfRule>
    <cfRule type="cellIs" priority="145" operator="lessThan" aboveAverage="0" equalAverage="0" bottom="0" percent="0" rank="0" text="" dxfId="1441">
      <formula>-0.03</formula>
    </cfRule>
  </conditionalFormatting>
  <conditionalFormatting sqref="W42:X42">
    <cfRule type="cellIs" priority="146" operator="greaterThan" aboveAverage="0" equalAverage="0" bottom="0" percent="0" rank="0" text="" dxfId="1442">
      <formula>0.03</formula>
    </cfRule>
    <cfRule type="cellIs" priority="147" operator="lessThan" aboveAverage="0" equalAverage="0" bottom="0" percent="0" rank="0" text="" dxfId="1443">
      <formula>-0.03</formula>
    </cfRule>
  </conditionalFormatting>
  <conditionalFormatting sqref="W46:X46">
    <cfRule type="cellIs" priority="148" operator="greaterThan" aboveAverage="0" equalAverage="0" bottom="0" percent="0" rank="0" text="" dxfId="1444">
      <formula>0.03</formula>
    </cfRule>
    <cfRule type="cellIs" priority="149" operator="lessThan" aboveAverage="0" equalAverage="0" bottom="0" percent="0" rank="0" text="" dxfId="1445">
      <formula>-0.03</formula>
    </cfRule>
  </conditionalFormatting>
  <conditionalFormatting sqref="W50:X50">
    <cfRule type="cellIs" priority="150" operator="greaterThan" aboveAverage="0" equalAverage="0" bottom="0" percent="0" rank="0" text="" dxfId="1446">
      <formula>0.03</formula>
    </cfRule>
    <cfRule type="cellIs" priority="151" operator="lessThan" aboveAverage="0" equalAverage="0" bottom="0" percent="0" rank="0" text="" dxfId="1447">
      <formula>-0.03</formula>
    </cfRule>
  </conditionalFormatting>
  <conditionalFormatting sqref="W54:X54">
    <cfRule type="cellIs" priority="152" operator="greaterThan" aboveAverage="0" equalAverage="0" bottom="0" percent="0" rank="0" text="" dxfId="1448">
      <formula>0.03</formula>
    </cfRule>
    <cfRule type="cellIs" priority="153" operator="lessThan" aboveAverage="0" equalAverage="0" bottom="0" percent="0" rank="0" text="" dxfId="1449">
      <formula>-0.03</formula>
    </cfRule>
  </conditionalFormatting>
  <conditionalFormatting sqref="W58:X58">
    <cfRule type="cellIs" priority="154" operator="greaterThan" aboveAverage="0" equalAverage="0" bottom="0" percent="0" rank="0" text="" dxfId="1450">
      <formula>0.03</formula>
    </cfRule>
    <cfRule type="cellIs" priority="155" operator="lessThan" aboveAverage="0" equalAverage="0" bottom="0" percent="0" rank="0" text="" dxfId="1451">
      <formula>-0.03</formula>
    </cfRule>
  </conditionalFormatting>
  <conditionalFormatting sqref="W62:X62">
    <cfRule type="cellIs" priority="156" operator="greaterThan" aboveAverage="0" equalAverage="0" bottom="0" percent="0" rank="0" text="" dxfId="1452">
      <formula>0.03</formula>
    </cfRule>
    <cfRule type="cellIs" priority="157" operator="lessThan" aboveAverage="0" equalAverage="0" bottom="0" percent="0" rank="0" text="" dxfId="1453">
      <formula>-0.03</formula>
    </cfRule>
  </conditionalFormatting>
  <conditionalFormatting sqref="W66:X66">
    <cfRule type="cellIs" priority="158" operator="greaterThan" aboveAverage="0" equalAverage="0" bottom="0" percent="0" rank="0" text="" dxfId="1454">
      <formula>0.03</formula>
    </cfRule>
    <cfRule type="cellIs" priority="159" operator="lessThan" aboveAverage="0" equalAverage="0" bottom="0" percent="0" rank="0" text="" dxfId="1455">
      <formula>-0.03</formula>
    </cfRule>
  </conditionalFormatting>
  <conditionalFormatting sqref="W70:X70">
    <cfRule type="cellIs" priority="160" operator="greaterThan" aboveAverage="0" equalAverage="0" bottom="0" percent="0" rank="0" text="" dxfId="1456">
      <formula>0.03</formula>
    </cfRule>
    <cfRule type="cellIs" priority="161" operator="lessThan" aboveAverage="0" equalAverage="0" bottom="0" percent="0" rank="0" text="" dxfId="1457">
      <formula>-0.03</formula>
    </cfRule>
  </conditionalFormatting>
  <conditionalFormatting sqref="W74:X74">
    <cfRule type="cellIs" priority="162" operator="greaterThan" aboveAverage="0" equalAverage="0" bottom="0" percent="0" rank="0" text="" dxfId="1458">
      <formula>0.03</formula>
    </cfRule>
    <cfRule type="cellIs" priority="163" operator="lessThan" aboveAverage="0" equalAverage="0" bottom="0" percent="0" rank="0" text="" dxfId="1459">
      <formula>-0.03</formula>
    </cfRule>
  </conditionalFormatting>
  <conditionalFormatting sqref="T99:V105">
    <cfRule type="cellIs" priority="164" operator="greaterThan" aboveAverage="0" equalAverage="0" bottom="0" percent="0" rank="0" text="" dxfId="1460">
      <formula>0.03</formula>
    </cfRule>
    <cfRule type="cellIs" priority="165" operator="lessThan" aboveAverage="0" equalAverage="0" bottom="0" percent="0" rank="0" text="" dxfId="1461">
      <formula>-0.03</formula>
    </cfRule>
  </conditionalFormatting>
  <conditionalFormatting sqref="W99:Y103 W105:Y105">
    <cfRule type="cellIs" priority="166" operator="greaterThan" aboveAverage="0" equalAverage="0" bottom="0" percent="0" rank="0" text="" dxfId="1462">
      <formula>0.03</formula>
    </cfRule>
    <cfRule type="cellIs" priority="167" operator="lessThan" aboveAverage="0" equalAverage="0" bottom="0" percent="0" rank="0" text="" dxfId="1463">
      <formula>-0.03</formula>
    </cfRule>
  </conditionalFormatting>
  <conditionalFormatting sqref="W83">
    <cfRule type="cellIs" priority="168" operator="greaterThan" aboveAverage="0" equalAverage="0" bottom="0" percent="0" rank="0" text="" dxfId="1464">
      <formula>0.03</formula>
    </cfRule>
    <cfRule type="cellIs" priority="169" operator="lessThan" aboveAverage="0" equalAverage="0" bottom="0" percent="0" rank="0" text="" dxfId="1465">
      <formula>-0.03</formula>
    </cfRule>
  </conditionalFormatting>
  <conditionalFormatting sqref="X83">
    <cfRule type="cellIs" priority="170" operator="greaterThan" aboveAverage="0" equalAverage="0" bottom="0" percent="0" rank="0" text="" dxfId="1466">
      <formula>0.03</formula>
    </cfRule>
    <cfRule type="cellIs" priority="171" operator="lessThan" aboveAverage="0" equalAverage="0" bottom="0" percent="0" rank="0" text="" dxfId="1467">
      <formula>-0.03</formula>
    </cfRule>
  </conditionalFormatting>
  <conditionalFormatting sqref="Y83">
    <cfRule type="cellIs" priority="172" operator="greaterThan" aboveAverage="0" equalAverage="0" bottom="0" percent="0" rank="0" text="" dxfId="1468">
      <formula>0.03</formula>
    </cfRule>
    <cfRule type="cellIs" priority="173" operator="lessThan" aboveAverage="0" equalAverage="0" bottom="0" percent="0" rank="0" text="" dxfId="1469">
      <formula>-0.03</formula>
    </cfRule>
  </conditionalFormatting>
  <conditionalFormatting sqref="W87">
    <cfRule type="cellIs" priority="174" operator="greaterThan" aboveAverage="0" equalAverage="0" bottom="0" percent="0" rank="0" text="" dxfId="1470">
      <formula>0.03</formula>
    </cfRule>
    <cfRule type="cellIs" priority="175" operator="lessThan" aboveAverage="0" equalAverage="0" bottom="0" percent="0" rank="0" text="" dxfId="1471">
      <formula>-0.03</formula>
    </cfRule>
  </conditionalFormatting>
  <conditionalFormatting sqref="X87">
    <cfRule type="cellIs" priority="176" operator="greaterThan" aboveAverage="0" equalAverage="0" bottom="0" percent="0" rank="0" text="" dxfId="1472">
      <formula>0.03</formula>
    </cfRule>
    <cfRule type="cellIs" priority="177" operator="lessThan" aboveAverage="0" equalAverage="0" bottom="0" percent="0" rank="0" text="" dxfId="1473">
      <formula>-0.03</formula>
    </cfRule>
  </conditionalFormatting>
  <conditionalFormatting sqref="Y87">
    <cfRule type="cellIs" priority="178" operator="greaterThan" aboveAverage="0" equalAverage="0" bottom="0" percent="0" rank="0" text="" dxfId="1474">
      <formula>0.03</formula>
    </cfRule>
    <cfRule type="cellIs" priority="179" operator="lessThan" aboveAverage="0" equalAverage="0" bottom="0" percent="0" rank="0" text="" dxfId="1475">
      <formula>-0.03</formula>
    </cfRule>
  </conditionalFormatting>
  <conditionalFormatting sqref="W91">
    <cfRule type="cellIs" priority="180" operator="greaterThan" aboveAverage="0" equalAverage="0" bottom="0" percent="0" rank="0" text="" dxfId="1476">
      <formula>0.03</formula>
    </cfRule>
    <cfRule type="cellIs" priority="181" operator="lessThan" aboveAverage="0" equalAverage="0" bottom="0" percent="0" rank="0" text="" dxfId="1477">
      <formula>-0.03</formula>
    </cfRule>
  </conditionalFormatting>
  <conditionalFormatting sqref="X91">
    <cfRule type="cellIs" priority="182" operator="greaterThan" aboveAverage="0" equalAverage="0" bottom="0" percent="0" rank="0" text="" dxfId="1478">
      <formula>0.03</formula>
    </cfRule>
    <cfRule type="cellIs" priority="183" operator="lessThan" aboveAverage="0" equalAverage="0" bottom="0" percent="0" rank="0" text="" dxfId="1479">
      <formula>-0.03</formula>
    </cfRule>
  </conditionalFormatting>
  <conditionalFormatting sqref="Y91">
    <cfRule type="cellIs" priority="184" operator="greaterThan" aboveAverage="0" equalAverage="0" bottom="0" percent="0" rank="0" text="" dxfId="1480">
      <formula>0.03</formula>
    </cfRule>
    <cfRule type="cellIs" priority="185" operator="lessThan" aboveAverage="0" equalAverage="0" bottom="0" percent="0" rank="0" text="" dxfId="1481">
      <formula>-0.03</formula>
    </cfRule>
  </conditionalFormatting>
  <conditionalFormatting sqref="W95">
    <cfRule type="cellIs" priority="186" operator="greaterThan" aboveAverage="0" equalAverage="0" bottom="0" percent="0" rank="0" text="" dxfId="1482">
      <formula>0.03</formula>
    </cfRule>
    <cfRule type="cellIs" priority="187" operator="lessThan" aboveAverage="0" equalAverage="0" bottom="0" percent="0" rank="0" text="" dxfId="1483">
      <formula>-0.03</formula>
    </cfRule>
  </conditionalFormatting>
  <conditionalFormatting sqref="X95">
    <cfRule type="cellIs" priority="188" operator="greaterThan" aboveAverage="0" equalAverage="0" bottom="0" percent="0" rank="0" text="" dxfId="1484">
      <formula>0.03</formula>
    </cfRule>
    <cfRule type="cellIs" priority="189" operator="lessThan" aboveAverage="0" equalAverage="0" bottom="0" percent="0" rank="0" text="" dxfId="1485">
      <formula>-0.03</formula>
    </cfRule>
  </conditionalFormatting>
  <conditionalFormatting sqref="Y95">
    <cfRule type="cellIs" priority="190" operator="greaterThan" aboveAverage="0" equalAverage="0" bottom="0" percent="0" rank="0" text="" dxfId="1486">
      <formula>0.03</formula>
    </cfRule>
    <cfRule type="cellIs" priority="191" operator="lessThan" aboveAverage="0" equalAverage="0" bottom="0" percent="0" rank="0" text="" dxfId="1487">
      <formula>-0.03</formula>
    </cfRule>
  </conditionalFormatting>
  <conditionalFormatting sqref="W86:X86">
    <cfRule type="cellIs" priority="192" operator="greaterThan" aboveAverage="0" equalAverage="0" bottom="0" percent="0" rank="0" text="" dxfId="1488">
      <formula>0.03</formula>
    </cfRule>
    <cfRule type="cellIs" priority="193" operator="lessThan" aboveAverage="0" equalAverage="0" bottom="0" percent="0" rank="0" text="" dxfId="1489">
      <formula>-0.03</formula>
    </cfRule>
  </conditionalFormatting>
  <conditionalFormatting sqref="W90:X90">
    <cfRule type="cellIs" priority="194" operator="greaterThan" aboveAverage="0" equalAverage="0" bottom="0" percent="0" rank="0" text="" dxfId="1490">
      <formula>0.03</formula>
    </cfRule>
    <cfRule type="cellIs" priority="195" operator="lessThan" aboveAverage="0" equalAverage="0" bottom="0" percent="0" rank="0" text="" dxfId="1491">
      <formula>-0.03</formula>
    </cfRule>
  </conditionalFormatting>
  <conditionalFormatting sqref="W94:X94">
    <cfRule type="cellIs" priority="196" operator="greaterThan" aboveAverage="0" equalAverage="0" bottom="0" percent="0" rank="0" text="" dxfId="1492">
      <formula>0.03</formula>
    </cfRule>
    <cfRule type="cellIs" priority="197" operator="lessThan" aboveAverage="0" equalAverage="0" bottom="0" percent="0" rank="0" text="" dxfId="1493">
      <formula>-0.03</formula>
    </cfRule>
  </conditionalFormatting>
  <conditionalFormatting sqref="W98:X98">
    <cfRule type="cellIs" priority="198" operator="greaterThan" aboveAverage="0" equalAverage="0" bottom="0" percent="0" rank="0" text="" dxfId="1494">
      <formula>0.03</formula>
    </cfRule>
    <cfRule type="cellIs" priority="199" operator="lessThan" aboveAverage="0" equalAverage="0" bottom="0" percent="0" rank="0" text="" dxfId="1495">
      <formula>-0.03</formula>
    </cfRule>
  </conditionalFormatting>
  <conditionalFormatting sqref="W104">
    <cfRule type="cellIs" priority="200" operator="greaterThan" aboveAverage="0" equalAverage="0" bottom="0" percent="0" rank="0" text="" dxfId="1496">
      <formula>0.03</formula>
    </cfRule>
    <cfRule type="cellIs" priority="201" operator="lessThan" aboveAverage="0" equalAverage="0" bottom="0" percent="0" rank="0" text="" dxfId="1497">
      <formula>-0.03</formula>
    </cfRule>
  </conditionalFormatting>
  <conditionalFormatting sqref="X104">
    <cfRule type="cellIs" priority="202" operator="greaterThan" aboveAverage="0" equalAverage="0" bottom="0" percent="0" rank="0" text="" dxfId="1498">
      <formula>0.03</formula>
    </cfRule>
    <cfRule type="cellIs" priority="203" operator="lessThan" aboveAverage="0" equalAverage="0" bottom="0" percent="0" rank="0" text="" dxfId="1499">
      <formula>-0.03</formula>
    </cfRule>
  </conditionalFormatting>
  <conditionalFormatting sqref="Y104">
    <cfRule type="cellIs" priority="204" operator="greaterThan" aboveAverage="0" equalAverage="0" bottom="0" percent="0" rank="0" text="" dxfId="1500">
      <formula>0.03</formula>
    </cfRule>
    <cfRule type="cellIs" priority="205" operator="lessThan" aboveAverage="0" equalAverage="0" bottom="0" percent="0" rank="0" text="" dxfId="1501">
      <formula>-0.03</formula>
    </cfRule>
  </conditionalFormatting>
  <conditionalFormatting sqref="T111:V112">
    <cfRule type="cellIs" priority="206" operator="greaterThan" aboveAverage="0" equalAverage="0" bottom="0" percent="0" rank="0" text="" dxfId="1502">
      <formula>0.03</formula>
    </cfRule>
    <cfRule type="cellIs" priority="207" operator="lessThan" aboveAverage="0" equalAverage="0" bottom="0" percent="0" rank="0" text="" dxfId="1503">
      <formula>-0.03</formula>
    </cfRule>
  </conditionalFormatting>
  <conditionalFormatting sqref="W112:Y112">
    <cfRule type="cellIs" priority="208" operator="greaterThan" aboveAverage="0" equalAverage="0" bottom="0" percent="0" rank="0" text="" dxfId="1504">
      <formula>0.03</formula>
    </cfRule>
    <cfRule type="cellIs" priority="209" operator="lessThan" aboveAverage="0" equalAverage="0" bottom="0" percent="0" rank="0" text="" dxfId="1505">
      <formula>-0.03</formula>
    </cfRule>
  </conditionalFormatting>
  <conditionalFormatting sqref="W111">
    <cfRule type="cellIs" priority="210" operator="greaterThan" aboveAverage="0" equalAverage="0" bottom="0" percent="0" rank="0" text="" dxfId="1506">
      <formula>0.03</formula>
    </cfRule>
    <cfRule type="cellIs" priority="211" operator="lessThan" aboveAverage="0" equalAverage="0" bottom="0" percent="0" rank="0" text="" dxfId="1507">
      <formula>-0.03</formula>
    </cfRule>
  </conditionalFormatting>
  <conditionalFormatting sqref="X111">
    <cfRule type="cellIs" priority="212" operator="greaterThan" aboveAverage="0" equalAverage="0" bottom="0" percent="0" rank="0" text="" dxfId="1508">
      <formula>0.03</formula>
    </cfRule>
    <cfRule type="cellIs" priority="213" operator="lessThan" aboveAverage="0" equalAverage="0" bottom="0" percent="0" rank="0" text="" dxfId="1509">
      <formula>-0.03</formula>
    </cfRule>
  </conditionalFormatting>
  <conditionalFormatting sqref="Y111">
    <cfRule type="cellIs" priority="214" operator="greaterThan" aboveAverage="0" equalAverage="0" bottom="0" percent="0" rank="0" text="" dxfId="1510">
      <formula>0.03</formula>
    </cfRule>
    <cfRule type="cellIs" priority="215" operator="lessThan" aboveAverage="0" equalAverage="0" bottom="0" percent="0" rank="0" text="" dxfId="15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83.3936</v>
      </c>
      <c r="E19" s="73" t="n">
        <v>41.8837</v>
      </c>
      <c r="F19" s="73" t="n">
        <v>43.5162</v>
      </c>
      <c r="G19" s="73" t="n">
        <v>45.0382</v>
      </c>
      <c r="H19" s="73" t="n">
        <v>18837.71</v>
      </c>
      <c r="I19" s="73" t="n">
        <v>36.32</v>
      </c>
      <c r="J19" s="52" t="n">
        <f aca="false">H19/3600</f>
        <v>5.23269722222222</v>
      </c>
      <c r="L19" s="72" t="n">
        <v>5801.1128</v>
      </c>
      <c r="M19" s="73" t="n">
        <v>41.8396</v>
      </c>
      <c r="N19" s="73" t="n">
        <v>43.4594</v>
      </c>
      <c r="O19" s="73" t="n">
        <v>44.984</v>
      </c>
      <c r="P19" s="73" t="n">
        <v>12542.23</v>
      </c>
      <c r="Q19" s="73" t="n">
        <v>36.46</v>
      </c>
      <c r="R19" s="52" t="n">
        <f aca="false">P19/3600</f>
        <v>3.4839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54.3072</v>
      </c>
      <c r="E20" s="75" t="n">
        <v>39.8556</v>
      </c>
      <c r="F20" s="75" t="n">
        <v>41.8956</v>
      </c>
      <c r="G20" s="75" t="n">
        <v>42.9843</v>
      </c>
      <c r="H20" s="75" t="n">
        <v>15781.05</v>
      </c>
      <c r="I20" s="75" t="n">
        <v>32.63</v>
      </c>
      <c r="J20" s="57" t="n">
        <f aca="false">H20/3600</f>
        <v>4.383625</v>
      </c>
      <c r="L20" s="74" t="n">
        <v>2764.0296</v>
      </c>
      <c r="M20" s="75" t="n">
        <v>39.7239</v>
      </c>
      <c r="N20" s="75" t="n">
        <v>41.7366</v>
      </c>
      <c r="O20" s="75" t="n">
        <v>42.8766</v>
      </c>
      <c r="P20" s="75" t="n">
        <v>9447.53</v>
      </c>
      <c r="Q20" s="75" t="n">
        <v>29.61</v>
      </c>
      <c r="R20" s="57" t="n">
        <f aca="false">P20/3600</f>
        <v>2.62431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3.732</v>
      </c>
      <c r="E21" s="75" t="n">
        <v>37.2921</v>
      </c>
      <c r="F21" s="75" t="n">
        <v>40.6703</v>
      </c>
      <c r="G21" s="75" t="n">
        <v>41.7162</v>
      </c>
      <c r="H21" s="75" t="n">
        <v>14084.73</v>
      </c>
      <c r="I21" s="75" t="n">
        <v>29.16</v>
      </c>
      <c r="J21" s="57" t="n">
        <f aca="false">H21/3600</f>
        <v>3.912425</v>
      </c>
      <c r="L21" s="74" t="n">
        <v>1400.2104</v>
      </c>
      <c r="M21" s="75" t="n">
        <v>37.0062</v>
      </c>
      <c r="N21" s="75" t="n">
        <v>40.3904</v>
      </c>
      <c r="O21" s="75" t="n">
        <v>41.4599</v>
      </c>
      <c r="P21" s="75" t="n">
        <v>7801.07</v>
      </c>
      <c r="Q21" s="75" t="n">
        <v>27.57</v>
      </c>
      <c r="R21" s="57" t="n">
        <f aca="false">P21/3600</f>
        <v>2.16696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8.704</v>
      </c>
      <c r="E22" s="77" t="n">
        <v>34.6718</v>
      </c>
      <c r="F22" s="77" t="n">
        <v>39.7822</v>
      </c>
      <c r="G22" s="77" t="n">
        <v>40.899</v>
      </c>
      <c r="H22" s="77" t="n">
        <v>12240.15</v>
      </c>
      <c r="I22" s="77" t="n">
        <v>21.96</v>
      </c>
      <c r="J22" s="63" t="n">
        <f aca="false">H22/3600</f>
        <v>3.40004166666667</v>
      </c>
      <c r="L22" s="76" t="n">
        <v>758.708</v>
      </c>
      <c r="M22" s="77" t="n">
        <v>34.2155</v>
      </c>
      <c r="N22" s="77" t="n">
        <v>39.2643</v>
      </c>
      <c r="O22" s="77" t="n">
        <v>40.2143</v>
      </c>
      <c r="P22" s="77" t="n">
        <v>6598.26</v>
      </c>
      <c r="Q22" s="77" t="n">
        <v>21.63</v>
      </c>
      <c r="R22" s="63" t="n">
        <f aca="false">P22/3600</f>
        <v>1.8328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83.8304</v>
      </c>
      <c r="E23" s="73" t="n">
        <v>39.9602</v>
      </c>
      <c r="F23" s="73" t="n">
        <v>42.0685</v>
      </c>
      <c r="G23" s="73" t="n">
        <v>43.2613</v>
      </c>
      <c r="H23" s="73" t="n">
        <v>17230.14</v>
      </c>
      <c r="I23" s="73" t="n">
        <v>38.96</v>
      </c>
      <c r="J23" s="52" t="n">
        <f aca="false">H23/3600</f>
        <v>4.78615</v>
      </c>
      <c r="L23" s="72" t="n">
        <v>8707.0536</v>
      </c>
      <c r="M23" s="73" t="n">
        <v>39.9142</v>
      </c>
      <c r="N23" s="73" t="n">
        <v>41.9991</v>
      </c>
      <c r="O23" s="73" t="n">
        <v>43.1736</v>
      </c>
      <c r="P23" s="73" t="n">
        <v>9960.93</v>
      </c>
      <c r="Q23" s="73" t="n">
        <v>43.4</v>
      </c>
      <c r="R23" s="52" t="n">
        <f aca="false">P23/3600</f>
        <v>2.7669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9.9816</v>
      </c>
      <c r="E24" s="75" t="n">
        <v>37.0622</v>
      </c>
      <c r="F24" s="75" t="n">
        <v>39.9193</v>
      </c>
      <c r="G24" s="75" t="n">
        <v>40.9176</v>
      </c>
      <c r="H24" s="75" t="n">
        <v>13996.99</v>
      </c>
      <c r="I24" s="75" t="n">
        <v>28.71</v>
      </c>
      <c r="J24" s="57" t="n">
        <f aca="false">H24/3600</f>
        <v>3.88805277777778</v>
      </c>
      <c r="L24" s="74" t="n">
        <v>3525.5584</v>
      </c>
      <c r="M24" s="75" t="n">
        <v>37.0155</v>
      </c>
      <c r="N24" s="75" t="n">
        <v>39.8459</v>
      </c>
      <c r="O24" s="75" t="n">
        <v>40.8177</v>
      </c>
      <c r="P24" s="75" t="n">
        <v>7507.71</v>
      </c>
      <c r="Q24" s="75" t="n">
        <v>33.36</v>
      </c>
      <c r="R24" s="57" t="n">
        <f aca="false">P24/3600</f>
        <v>2.0854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9.0896</v>
      </c>
      <c r="E25" s="75" t="n">
        <v>34.2723</v>
      </c>
      <c r="F25" s="75" t="n">
        <v>38.3135</v>
      </c>
      <c r="G25" s="75" t="n">
        <v>39.533</v>
      </c>
      <c r="H25" s="75" t="n">
        <v>11348.7</v>
      </c>
      <c r="I25" s="75" t="n">
        <v>27.25</v>
      </c>
      <c r="J25" s="57" t="n">
        <f aca="false">H25/3600</f>
        <v>3.15241666666667</v>
      </c>
      <c r="L25" s="74" t="n">
        <v>1563.672</v>
      </c>
      <c r="M25" s="75" t="n">
        <v>34.1715</v>
      </c>
      <c r="N25" s="75" t="n">
        <v>38.2433</v>
      </c>
      <c r="O25" s="75" t="n">
        <v>39.3211</v>
      </c>
      <c r="P25" s="75" t="n">
        <v>6372.69</v>
      </c>
      <c r="Q25" s="75" t="n">
        <v>27.75</v>
      </c>
      <c r="R25" s="57" t="n">
        <f aca="false">P25/3600</f>
        <v>1.77019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816</v>
      </c>
      <c r="E26" s="77" t="n">
        <v>31.666</v>
      </c>
      <c r="F26" s="77" t="n">
        <v>37.2566</v>
      </c>
      <c r="G26" s="77" t="n">
        <v>38.7909</v>
      </c>
      <c r="H26" s="77" t="n">
        <v>11743.07</v>
      </c>
      <c r="I26" s="77" t="n">
        <v>20.82</v>
      </c>
      <c r="J26" s="63" t="n">
        <f aca="false">H26/3600</f>
        <v>3.26196388888889</v>
      </c>
      <c r="L26" s="76" t="n">
        <v>744.6192</v>
      </c>
      <c r="M26" s="77" t="n">
        <v>31.4934</v>
      </c>
      <c r="N26" s="77" t="n">
        <v>37.1529</v>
      </c>
      <c r="O26" s="77" t="n">
        <v>38.4986</v>
      </c>
      <c r="P26" s="77" t="n">
        <v>5656.33</v>
      </c>
      <c r="Q26" s="77" t="n">
        <v>23.99</v>
      </c>
      <c r="R26" s="63" t="n">
        <f aca="false">P26/3600</f>
        <v>1.57120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63.276</v>
      </c>
      <c r="E27" s="73" t="n">
        <v>38.7145</v>
      </c>
      <c r="F27" s="73" t="n">
        <v>40.1943</v>
      </c>
      <c r="G27" s="73" t="n">
        <v>43.4542</v>
      </c>
      <c r="H27" s="73" t="n">
        <v>37848.84</v>
      </c>
      <c r="I27" s="73" t="n">
        <v>82.02</v>
      </c>
      <c r="J27" s="52" t="n">
        <f aca="false">H27/3600</f>
        <v>10.5135666666667</v>
      </c>
      <c r="L27" s="72" t="n">
        <v>23928.2072</v>
      </c>
      <c r="M27" s="73" t="n">
        <v>38.6471</v>
      </c>
      <c r="N27" s="73" t="n">
        <v>40.1494</v>
      </c>
      <c r="O27" s="73" t="n">
        <v>43.3797</v>
      </c>
      <c r="P27" s="73" t="n">
        <v>22271.17</v>
      </c>
      <c r="Q27" s="73" t="n">
        <v>93.33</v>
      </c>
      <c r="R27" s="52" t="n">
        <f aca="false">P27/3600</f>
        <v>6.18643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6.5608</v>
      </c>
      <c r="E28" s="75" t="n">
        <v>36.7466</v>
      </c>
      <c r="F28" s="75" t="n">
        <v>38.9864</v>
      </c>
      <c r="G28" s="75" t="n">
        <v>41.5245</v>
      </c>
      <c r="H28" s="75" t="n">
        <v>28911.72</v>
      </c>
      <c r="I28" s="75" t="n">
        <v>52.38</v>
      </c>
      <c r="J28" s="57" t="n">
        <f aca="false">H28/3600</f>
        <v>8.03103333333333</v>
      </c>
      <c r="L28" s="74" t="n">
        <v>6621.0448</v>
      </c>
      <c r="M28" s="75" t="n">
        <v>36.6674</v>
      </c>
      <c r="N28" s="75" t="n">
        <v>38.9247</v>
      </c>
      <c r="O28" s="75" t="n">
        <v>41.3992</v>
      </c>
      <c r="P28" s="75" t="n">
        <v>17067.99</v>
      </c>
      <c r="Q28" s="75" t="n">
        <v>59.99</v>
      </c>
      <c r="R28" s="57" t="n">
        <f aca="false">P28/3600</f>
        <v>4.74110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8.872</v>
      </c>
      <c r="E29" s="75" t="n">
        <v>34.6281</v>
      </c>
      <c r="F29" s="75" t="n">
        <v>38.0824</v>
      </c>
      <c r="G29" s="75" t="n">
        <v>39.8973</v>
      </c>
      <c r="H29" s="75" t="n">
        <v>24856.18</v>
      </c>
      <c r="I29" s="75" t="n">
        <v>47.06</v>
      </c>
      <c r="J29" s="57" t="n">
        <f aca="false">H29/3600</f>
        <v>6.90449444444444</v>
      </c>
      <c r="L29" s="74" t="n">
        <v>3093.7624</v>
      </c>
      <c r="M29" s="75" t="n">
        <v>34.5044</v>
      </c>
      <c r="N29" s="75" t="n">
        <v>37.9313</v>
      </c>
      <c r="O29" s="75" t="n">
        <v>39.6927</v>
      </c>
      <c r="P29" s="75" t="n">
        <v>13927.11</v>
      </c>
      <c r="Q29" s="75" t="n">
        <v>54.45</v>
      </c>
      <c r="R29" s="57" t="n">
        <f aca="false">P29/3600</f>
        <v>3.86864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2.424</v>
      </c>
      <c r="E30" s="77" t="n">
        <v>32.3248</v>
      </c>
      <c r="F30" s="77" t="n">
        <v>37.305</v>
      </c>
      <c r="G30" s="77" t="n">
        <v>38.7031</v>
      </c>
      <c r="H30" s="77" t="n">
        <v>22765.03</v>
      </c>
      <c r="I30" s="77" t="n">
        <v>40.48</v>
      </c>
      <c r="J30" s="63" t="n">
        <f aca="false">H30/3600</f>
        <v>6.32361944444444</v>
      </c>
      <c r="L30" s="76" t="n">
        <v>1629.384</v>
      </c>
      <c r="M30" s="77" t="n">
        <v>32.1277</v>
      </c>
      <c r="N30" s="77" t="n">
        <v>37.0626</v>
      </c>
      <c r="O30" s="77" t="n">
        <v>38.3651</v>
      </c>
      <c r="P30" s="77" t="n">
        <v>13222.14</v>
      </c>
      <c r="Q30" s="77" t="n">
        <v>48.51</v>
      </c>
      <c r="R30" s="63" t="n">
        <f aca="false">P30/3600</f>
        <v>3.67281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68.2064</v>
      </c>
      <c r="E31" s="73" t="n">
        <v>39.5029</v>
      </c>
      <c r="F31" s="73" t="n">
        <v>43.8661</v>
      </c>
      <c r="G31" s="73" t="n">
        <v>45.1759</v>
      </c>
      <c r="H31" s="73" t="n">
        <v>45989.86</v>
      </c>
      <c r="I31" s="73" t="n">
        <v>87.94</v>
      </c>
      <c r="J31" s="52" t="n">
        <f aca="false">H31/3600</f>
        <v>12.7749611111111</v>
      </c>
      <c r="L31" s="72" t="n">
        <v>22606.8456</v>
      </c>
      <c r="M31" s="73" t="n">
        <v>39.4434</v>
      </c>
      <c r="N31" s="73" t="n">
        <v>43.6468</v>
      </c>
      <c r="O31" s="73" t="n">
        <v>44.8238</v>
      </c>
      <c r="P31" s="73" t="n">
        <v>28579.39</v>
      </c>
      <c r="Q31" s="73" t="n">
        <v>96.84</v>
      </c>
      <c r="R31" s="52" t="n">
        <f aca="false">P31/3600</f>
        <v>7.9387194444444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8.9936</v>
      </c>
      <c r="E32" s="75" t="n">
        <v>37.5858</v>
      </c>
      <c r="F32" s="75" t="n">
        <v>42.4385</v>
      </c>
      <c r="G32" s="75" t="n">
        <v>42.9591</v>
      </c>
      <c r="H32" s="75" t="n">
        <v>36164.93</v>
      </c>
      <c r="I32" s="75" t="n">
        <v>65.4</v>
      </c>
      <c r="J32" s="57" t="n">
        <f aca="false">H32/3600</f>
        <v>10.0458138888889</v>
      </c>
      <c r="L32" s="74" t="n">
        <v>7930.1536</v>
      </c>
      <c r="M32" s="75" t="n">
        <v>37.4648</v>
      </c>
      <c r="N32" s="75" t="n">
        <v>42.0233</v>
      </c>
      <c r="O32" s="75" t="n">
        <v>42.4307</v>
      </c>
      <c r="P32" s="75" t="n">
        <v>20833.37</v>
      </c>
      <c r="Q32" s="75" t="n">
        <v>76.46</v>
      </c>
      <c r="R32" s="57" t="n">
        <f aca="false">P32/3600</f>
        <v>5.78704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5112</v>
      </c>
      <c r="E33" s="75" t="n">
        <v>35.6298</v>
      </c>
      <c r="F33" s="75" t="n">
        <v>41.1443</v>
      </c>
      <c r="G33" s="75" t="n">
        <v>41.0902</v>
      </c>
      <c r="H33" s="75" t="n">
        <v>31768.42</v>
      </c>
      <c r="I33" s="75" t="n">
        <v>54.79</v>
      </c>
      <c r="J33" s="57" t="n">
        <f aca="false">H33/3600</f>
        <v>8.82456111111111</v>
      </c>
      <c r="L33" s="74" t="n">
        <v>3879.2024</v>
      </c>
      <c r="M33" s="75" t="n">
        <v>35.3714</v>
      </c>
      <c r="N33" s="75" t="n">
        <v>40.5908</v>
      </c>
      <c r="O33" s="75" t="n">
        <v>40.4494</v>
      </c>
      <c r="P33" s="75" t="n">
        <v>17380.56</v>
      </c>
      <c r="Q33" s="75" t="n">
        <v>60.94</v>
      </c>
      <c r="R33" s="57" t="n">
        <f aca="false">P33/3600</f>
        <v>4.82793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6.8576</v>
      </c>
      <c r="E34" s="77" t="n">
        <v>33.5277</v>
      </c>
      <c r="F34" s="77" t="n">
        <v>40.1192</v>
      </c>
      <c r="G34" s="77" t="n">
        <v>39.6867</v>
      </c>
      <c r="H34" s="77" t="n">
        <v>26990.66</v>
      </c>
      <c r="I34" s="77" t="n">
        <v>50.26</v>
      </c>
      <c r="J34" s="63" t="n">
        <f aca="false">H34/3600</f>
        <v>7.49740555555556</v>
      </c>
      <c r="L34" s="76" t="n">
        <v>2154.1456</v>
      </c>
      <c r="M34" s="77" t="n">
        <v>33.0652</v>
      </c>
      <c r="N34" s="77" t="n">
        <v>39.4368</v>
      </c>
      <c r="O34" s="77" t="n">
        <v>38.9508</v>
      </c>
      <c r="P34" s="77" t="n">
        <v>14290.69</v>
      </c>
      <c r="Q34" s="77" t="n">
        <v>56.2</v>
      </c>
      <c r="R34" s="63" t="n">
        <f aca="false">P34/3600</f>
        <v>3.96963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73.8104</v>
      </c>
      <c r="E35" s="73" t="n">
        <v>38.4498</v>
      </c>
      <c r="F35" s="73" t="n">
        <v>41.9602</v>
      </c>
      <c r="G35" s="73" t="n">
        <v>44.1655</v>
      </c>
      <c r="H35" s="73" t="n">
        <v>53935.55</v>
      </c>
      <c r="I35" s="73" t="n">
        <v>138.49</v>
      </c>
      <c r="J35" s="52" t="n">
        <f aca="false">H35/3600</f>
        <v>14.9820972222222</v>
      </c>
      <c r="L35" s="72" t="n">
        <v>67758.9712</v>
      </c>
      <c r="M35" s="73" t="n">
        <v>38.4071</v>
      </c>
      <c r="N35" s="73" t="n">
        <v>41.8929</v>
      </c>
      <c r="O35" s="73" t="n">
        <v>44.0605</v>
      </c>
      <c r="P35" s="73" t="n">
        <v>31839.7</v>
      </c>
      <c r="Q35" s="73" t="n">
        <v>163.33</v>
      </c>
      <c r="R35" s="52" t="n">
        <f aca="false">P35/3600</f>
        <v>8.84436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0.108</v>
      </c>
      <c r="E36" s="75" t="n">
        <v>35.2402</v>
      </c>
      <c r="F36" s="75" t="n">
        <v>40.6041</v>
      </c>
      <c r="G36" s="75" t="n">
        <v>42.9933</v>
      </c>
      <c r="H36" s="75" t="n">
        <v>32419.46</v>
      </c>
      <c r="I36" s="75" t="n">
        <v>78.42</v>
      </c>
      <c r="J36" s="57" t="n">
        <f aca="false">H36/3600</f>
        <v>9.00540555555556</v>
      </c>
      <c r="L36" s="74" t="n">
        <v>10434.9816</v>
      </c>
      <c r="M36" s="75" t="n">
        <v>35.1566</v>
      </c>
      <c r="N36" s="75" t="n">
        <v>40.4558</v>
      </c>
      <c r="O36" s="75" t="n">
        <v>42.7635</v>
      </c>
      <c r="P36" s="75" t="n">
        <v>18053.01</v>
      </c>
      <c r="Q36" s="75" t="n">
        <v>85.9</v>
      </c>
      <c r="R36" s="57" t="n">
        <f aca="false">P36/3600</f>
        <v>5.01472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0.4584</v>
      </c>
      <c r="E37" s="75" t="n">
        <v>33.5472</v>
      </c>
      <c r="F37" s="75" t="n">
        <v>39.4079</v>
      </c>
      <c r="G37" s="75" t="n">
        <v>42.0118</v>
      </c>
      <c r="H37" s="75" t="n">
        <v>26178.59</v>
      </c>
      <c r="I37" s="75" t="n">
        <v>57.26</v>
      </c>
      <c r="J37" s="57" t="n">
        <f aca="false">H37/3600</f>
        <v>7.27183055555556</v>
      </c>
      <c r="L37" s="74" t="n">
        <v>2766.8752</v>
      </c>
      <c r="M37" s="75" t="n">
        <v>33.4005</v>
      </c>
      <c r="N37" s="75" t="n">
        <v>39.1012</v>
      </c>
      <c r="O37" s="75" t="n">
        <v>41.4552</v>
      </c>
      <c r="P37" s="75" t="n">
        <v>14258.13</v>
      </c>
      <c r="Q37" s="75" t="n">
        <v>55.4</v>
      </c>
      <c r="R37" s="57" t="n">
        <f aca="false">P37/3600</f>
        <v>3.96059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35.8312</v>
      </c>
      <c r="E38" s="77" t="n">
        <v>31.4385</v>
      </c>
      <c r="F38" s="77" t="n">
        <v>38.4936</v>
      </c>
      <c r="G38" s="77" t="n">
        <v>41.2022</v>
      </c>
      <c r="H38" s="77" t="n">
        <v>22939.2</v>
      </c>
      <c r="I38" s="77" t="n">
        <v>51.73</v>
      </c>
      <c r="J38" s="63" t="n">
        <f aca="false">H38/3600</f>
        <v>6.372</v>
      </c>
      <c r="L38" s="76" t="n">
        <v>1162.1656</v>
      </c>
      <c r="M38" s="77" t="n">
        <v>31.1678</v>
      </c>
      <c r="N38" s="77" t="n">
        <v>37.9649</v>
      </c>
      <c r="O38" s="77" t="n">
        <v>40.3791</v>
      </c>
      <c r="P38" s="77" t="n">
        <v>13438.53</v>
      </c>
      <c r="Q38" s="77" t="n">
        <v>55.34</v>
      </c>
      <c r="R38" s="63" t="n">
        <f aca="false">P38/3600</f>
        <v>3.7329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9.1384</v>
      </c>
      <c r="E39" s="73" t="n">
        <v>40.2977</v>
      </c>
      <c r="F39" s="73" t="n">
        <v>42.9397</v>
      </c>
      <c r="G39" s="73" t="n">
        <v>43.5298</v>
      </c>
      <c r="H39" s="73" t="n">
        <v>8442.81</v>
      </c>
      <c r="I39" s="73" t="n">
        <v>17.2</v>
      </c>
      <c r="J39" s="52" t="n">
        <f aca="false">H39/3600</f>
        <v>2.345225</v>
      </c>
      <c r="L39" s="72" t="n">
        <v>4066.4752</v>
      </c>
      <c r="M39" s="73" t="n">
        <v>40.1099</v>
      </c>
      <c r="N39" s="73" t="n">
        <v>42.5699</v>
      </c>
      <c r="O39" s="73" t="n">
        <v>43.0724</v>
      </c>
      <c r="P39" s="73" t="n">
        <v>5269.45</v>
      </c>
      <c r="Q39" s="73" t="n">
        <v>16.49</v>
      </c>
      <c r="R39" s="52" t="n">
        <f aca="false">P39/3600</f>
        <v>1.4637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496</v>
      </c>
      <c r="E40" s="75" t="n">
        <v>37.0769</v>
      </c>
      <c r="F40" s="75" t="n">
        <v>40.3009</v>
      </c>
      <c r="G40" s="75" t="n">
        <v>40.5891</v>
      </c>
      <c r="H40" s="75" t="n">
        <v>6831.22</v>
      </c>
      <c r="I40" s="75" t="n">
        <v>12.86</v>
      </c>
      <c r="J40" s="57" t="n">
        <f aca="false">H40/3600</f>
        <v>1.89756111111111</v>
      </c>
      <c r="L40" s="74" t="n">
        <v>1920.1696</v>
      </c>
      <c r="M40" s="75" t="n">
        <v>36.8668</v>
      </c>
      <c r="N40" s="75" t="n">
        <v>40.0154</v>
      </c>
      <c r="O40" s="75" t="n">
        <v>40.1904</v>
      </c>
      <c r="P40" s="75" t="n">
        <v>3839.39</v>
      </c>
      <c r="Q40" s="75" t="n">
        <v>13.74</v>
      </c>
      <c r="R40" s="57" t="n">
        <f aca="false">P40/3600</f>
        <v>1.06649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5576</v>
      </c>
      <c r="E41" s="75" t="n">
        <v>34.2237</v>
      </c>
      <c r="F41" s="75" t="n">
        <v>38.188</v>
      </c>
      <c r="G41" s="75" t="n">
        <v>38.3828</v>
      </c>
      <c r="H41" s="75" t="n">
        <v>5458.95</v>
      </c>
      <c r="I41" s="75" t="n">
        <v>10.59</v>
      </c>
      <c r="J41" s="57" t="n">
        <f aca="false">H41/3600</f>
        <v>1.516375</v>
      </c>
      <c r="L41" s="74" t="n">
        <v>948.7016</v>
      </c>
      <c r="M41" s="75" t="n">
        <v>34.031</v>
      </c>
      <c r="N41" s="75" t="n">
        <v>38.0602</v>
      </c>
      <c r="O41" s="75" t="n">
        <v>38.1562</v>
      </c>
      <c r="P41" s="75" t="n">
        <v>2956.17</v>
      </c>
      <c r="Q41" s="75" t="n">
        <v>10.77</v>
      </c>
      <c r="R41" s="57" t="n">
        <f aca="false">P41/3600</f>
        <v>0.82115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1008</v>
      </c>
      <c r="E42" s="77" t="n">
        <v>31.7309</v>
      </c>
      <c r="F42" s="77" t="n">
        <v>36.8014</v>
      </c>
      <c r="G42" s="77" t="n">
        <v>36.7591</v>
      </c>
      <c r="H42" s="77" t="n">
        <v>4772.94</v>
      </c>
      <c r="I42" s="77" t="n">
        <v>9.16</v>
      </c>
      <c r="J42" s="63" t="n">
        <f aca="false">H42/3600</f>
        <v>1.32581666666667</v>
      </c>
      <c r="L42" s="76" t="n">
        <v>510.84</v>
      </c>
      <c r="M42" s="77" t="n">
        <v>31.5047</v>
      </c>
      <c r="N42" s="77" t="n">
        <v>36.7028</v>
      </c>
      <c r="O42" s="77" t="n">
        <v>36.6307</v>
      </c>
      <c r="P42" s="77" t="n">
        <v>2566.5</v>
      </c>
      <c r="Q42" s="77" t="n">
        <v>10.46</v>
      </c>
      <c r="R42" s="63" t="n">
        <f aca="false">P42/3600</f>
        <v>0.71291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07.0416</v>
      </c>
      <c r="E43" s="73" t="n">
        <v>40.1944</v>
      </c>
      <c r="F43" s="73" t="n">
        <v>43.2742</v>
      </c>
      <c r="G43" s="73" t="n">
        <v>44.7247</v>
      </c>
      <c r="H43" s="73" t="n">
        <v>8796.68</v>
      </c>
      <c r="I43" s="73" t="n">
        <v>18.55</v>
      </c>
      <c r="J43" s="52" t="n">
        <f aca="false">H43/3600</f>
        <v>2.44352222222222</v>
      </c>
      <c r="L43" s="72" t="n">
        <v>4736.1608</v>
      </c>
      <c r="M43" s="73" t="n">
        <v>40.1108</v>
      </c>
      <c r="N43" s="73" t="n">
        <v>43.1035</v>
      </c>
      <c r="O43" s="73" t="n">
        <v>44.4978</v>
      </c>
      <c r="P43" s="73" t="n">
        <v>4895.76</v>
      </c>
      <c r="Q43" s="73" t="n">
        <v>20.45</v>
      </c>
      <c r="R43" s="52" t="n">
        <f aca="false">P43/3600</f>
        <v>1.3599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3.7224</v>
      </c>
      <c r="E44" s="75" t="n">
        <v>37.3208</v>
      </c>
      <c r="F44" s="75" t="n">
        <v>41.1212</v>
      </c>
      <c r="G44" s="75" t="n">
        <v>42.2453</v>
      </c>
      <c r="H44" s="75" t="n">
        <v>7562</v>
      </c>
      <c r="I44" s="75" t="n">
        <v>14.34</v>
      </c>
      <c r="J44" s="57" t="n">
        <f aca="false">H44/3600</f>
        <v>2.10055555555556</v>
      </c>
      <c r="L44" s="74" t="n">
        <v>2105.9216</v>
      </c>
      <c r="M44" s="75" t="n">
        <v>37.2202</v>
      </c>
      <c r="N44" s="75" t="n">
        <v>40.9209</v>
      </c>
      <c r="O44" s="75" t="n">
        <v>42.0165</v>
      </c>
      <c r="P44" s="75" t="n">
        <v>3823.24</v>
      </c>
      <c r="Q44" s="75" t="n">
        <v>16.7</v>
      </c>
      <c r="R44" s="57" t="n">
        <f aca="false">P44/3600</f>
        <v>1.0620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396</v>
      </c>
      <c r="E45" s="75" t="n">
        <v>34.3805</v>
      </c>
      <c r="F45" s="75" t="n">
        <v>39.4011</v>
      </c>
      <c r="G45" s="75" t="n">
        <v>40.3445</v>
      </c>
      <c r="H45" s="75" t="n">
        <v>5958.47</v>
      </c>
      <c r="I45" s="75" t="n">
        <v>12.31</v>
      </c>
      <c r="J45" s="57" t="n">
        <f aca="false">H45/3600</f>
        <v>1.65513055555556</v>
      </c>
      <c r="L45" s="74" t="n">
        <v>1050.26</v>
      </c>
      <c r="M45" s="75" t="n">
        <v>34.235</v>
      </c>
      <c r="N45" s="75" t="n">
        <v>39.1084</v>
      </c>
      <c r="O45" s="75" t="n">
        <v>40.0918</v>
      </c>
      <c r="P45" s="75" t="n">
        <v>3773.39</v>
      </c>
      <c r="Q45" s="75" t="n">
        <v>12.37</v>
      </c>
      <c r="R45" s="57" t="n">
        <f aca="false">P45/3600</f>
        <v>1.04816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3.4944</v>
      </c>
      <c r="E46" s="77" t="n">
        <v>31.4783</v>
      </c>
      <c r="F46" s="77" t="n">
        <v>38.076</v>
      </c>
      <c r="G46" s="77" t="n">
        <v>38.9599</v>
      </c>
      <c r="H46" s="77" t="n">
        <v>5697.39</v>
      </c>
      <c r="I46" s="77" t="n">
        <v>10.62</v>
      </c>
      <c r="J46" s="63" t="n">
        <f aca="false">H46/3600</f>
        <v>1.58260833333333</v>
      </c>
      <c r="L46" s="76" t="n">
        <v>567.4224</v>
      </c>
      <c r="M46" s="77" t="n">
        <v>31.2905</v>
      </c>
      <c r="N46" s="77" t="n">
        <v>37.7241</v>
      </c>
      <c r="O46" s="77" t="n">
        <v>38.6253</v>
      </c>
      <c r="P46" s="77" t="n">
        <v>2930.49</v>
      </c>
      <c r="Q46" s="77" t="n">
        <v>10.69</v>
      </c>
      <c r="R46" s="63" t="n">
        <f aca="false">P46/3600</f>
        <v>0.8140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84.4136</v>
      </c>
      <c r="E47" s="73" t="n">
        <v>38.2848</v>
      </c>
      <c r="F47" s="73" t="n">
        <v>41.1072</v>
      </c>
      <c r="G47" s="73" t="n">
        <v>42.0658</v>
      </c>
      <c r="H47" s="73" t="n">
        <v>9205.57</v>
      </c>
      <c r="I47" s="73" t="n">
        <v>21.33</v>
      </c>
      <c r="J47" s="52" t="n">
        <f aca="false">H47/3600</f>
        <v>2.55710277777778</v>
      </c>
      <c r="L47" s="72" t="n">
        <v>9544.4312</v>
      </c>
      <c r="M47" s="73" t="n">
        <v>38.2413</v>
      </c>
      <c r="N47" s="73" t="n">
        <v>40.9913</v>
      </c>
      <c r="O47" s="73" t="n">
        <v>41.8821</v>
      </c>
      <c r="P47" s="73" t="n">
        <v>5006.59</v>
      </c>
      <c r="Q47" s="73" t="n">
        <v>23.74</v>
      </c>
      <c r="R47" s="52" t="n">
        <f aca="false">P47/3600</f>
        <v>1.39071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8272</v>
      </c>
      <c r="E48" s="75" t="n">
        <v>34.3916</v>
      </c>
      <c r="F48" s="75" t="n">
        <v>38.3723</v>
      </c>
      <c r="G48" s="75" t="n">
        <v>39.2146</v>
      </c>
      <c r="H48" s="75" t="n">
        <v>6960.41</v>
      </c>
      <c r="I48" s="75" t="n">
        <v>15.21</v>
      </c>
      <c r="J48" s="57" t="n">
        <f aca="false">H48/3600</f>
        <v>1.93344722222222</v>
      </c>
      <c r="L48" s="74" t="n">
        <v>3846.9752</v>
      </c>
      <c r="M48" s="75" t="n">
        <v>34.3468</v>
      </c>
      <c r="N48" s="75" t="n">
        <v>38.2709</v>
      </c>
      <c r="O48" s="75" t="n">
        <v>39.0624</v>
      </c>
      <c r="P48" s="75" t="n">
        <v>3791.34</v>
      </c>
      <c r="Q48" s="75" t="n">
        <v>17.66</v>
      </c>
      <c r="R48" s="57" t="n">
        <f aca="false">P48/3600</f>
        <v>1.0531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9.6552</v>
      </c>
      <c r="E49" s="75" t="n">
        <v>31.0225</v>
      </c>
      <c r="F49" s="75" t="n">
        <v>36.4208</v>
      </c>
      <c r="G49" s="75" t="n">
        <v>37.1776</v>
      </c>
      <c r="H49" s="75" t="n">
        <v>5538.63</v>
      </c>
      <c r="I49" s="75" t="n">
        <v>11.9</v>
      </c>
      <c r="J49" s="57" t="n">
        <f aca="false">H49/3600</f>
        <v>1.53850833333333</v>
      </c>
      <c r="L49" s="74" t="n">
        <v>1678.3704</v>
      </c>
      <c r="M49" s="75" t="n">
        <v>30.9474</v>
      </c>
      <c r="N49" s="75" t="n">
        <v>36.406</v>
      </c>
      <c r="O49" s="75" t="n">
        <v>37.1032</v>
      </c>
      <c r="P49" s="75" t="n">
        <v>3116.75</v>
      </c>
      <c r="Q49" s="75" t="n">
        <v>12.42</v>
      </c>
      <c r="R49" s="57" t="n">
        <f aca="false">P49/3600</f>
        <v>0.865763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6832</v>
      </c>
      <c r="E50" s="77" t="n">
        <v>27.8515</v>
      </c>
      <c r="F50" s="77" t="n">
        <v>35.0733</v>
      </c>
      <c r="G50" s="77" t="n">
        <v>35.8402</v>
      </c>
      <c r="H50" s="77" t="n">
        <v>4891.48</v>
      </c>
      <c r="I50" s="77" t="n">
        <v>9.7</v>
      </c>
      <c r="J50" s="63" t="n">
        <f aca="false">H50/3600</f>
        <v>1.35874444444444</v>
      </c>
      <c r="L50" s="76" t="n">
        <v>750.5104</v>
      </c>
      <c r="M50" s="77" t="n">
        <v>27.7289</v>
      </c>
      <c r="N50" s="77" t="n">
        <v>35.1026</v>
      </c>
      <c r="O50" s="77" t="n">
        <v>35.796</v>
      </c>
      <c r="P50" s="77" t="n">
        <v>2674.97</v>
      </c>
      <c r="Q50" s="77" t="n">
        <v>11.27</v>
      </c>
      <c r="R50" s="63" t="n">
        <f aca="false">P50/3600</f>
        <v>0.74304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6.6</v>
      </c>
      <c r="E51" s="73" t="n">
        <v>40.0807</v>
      </c>
      <c r="F51" s="73" t="n">
        <v>41.5629</v>
      </c>
      <c r="G51" s="73" t="n">
        <v>42.9539</v>
      </c>
      <c r="H51" s="73" t="n">
        <v>7614.64</v>
      </c>
      <c r="I51" s="73" t="n">
        <v>13.69</v>
      </c>
      <c r="J51" s="52" t="n">
        <f aca="false">H51/3600</f>
        <v>2.11517777777778</v>
      </c>
      <c r="L51" s="72" t="n">
        <v>6330.504</v>
      </c>
      <c r="M51" s="73" t="n">
        <v>40.0124</v>
      </c>
      <c r="N51" s="73" t="n">
        <v>41.4893</v>
      </c>
      <c r="O51" s="73" t="n">
        <v>42.8901</v>
      </c>
      <c r="P51" s="73" t="n">
        <v>4233.54</v>
      </c>
      <c r="Q51" s="73" t="n">
        <v>15.34</v>
      </c>
      <c r="R51" s="52" t="n">
        <f aca="false">P51/3600</f>
        <v>1.1759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9.3688</v>
      </c>
      <c r="E52" s="75" t="n">
        <v>36.2433</v>
      </c>
      <c r="F52" s="75" t="n">
        <v>38.9159</v>
      </c>
      <c r="G52" s="75" t="n">
        <v>40.5459</v>
      </c>
      <c r="H52" s="75" t="n">
        <v>6036.57</v>
      </c>
      <c r="I52" s="75" t="n">
        <v>10.97</v>
      </c>
      <c r="J52" s="57" t="n">
        <f aca="false">H52/3600</f>
        <v>1.676825</v>
      </c>
      <c r="L52" s="74" t="n">
        <v>2506</v>
      </c>
      <c r="M52" s="75" t="n">
        <v>36.1666</v>
      </c>
      <c r="N52" s="75" t="n">
        <v>38.8725</v>
      </c>
      <c r="O52" s="75" t="n">
        <v>40.4847</v>
      </c>
      <c r="P52" s="75" t="n">
        <v>3644.14</v>
      </c>
      <c r="Q52" s="75" t="n">
        <v>11.3</v>
      </c>
      <c r="R52" s="57" t="n">
        <f aca="false">P52/3600</f>
        <v>1.01226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5.3104</v>
      </c>
      <c r="E53" s="75" t="n">
        <v>33.0709</v>
      </c>
      <c r="F53" s="75" t="n">
        <v>36.988</v>
      </c>
      <c r="G53" s="75" t="n">
        <v>38.6994</v>
      </c>
      <c r="H53" s="75" t="n">
        <v>4795.09</v>
      </c>
      <c r="I53" s="75" t="n">
        <v>8.41</v>
      </c>
      <c r="J53" s="57" t="n">
        <f aca="false">H53/3600</f>
        <v>1.33196944444444</v>
      </c>
      <c r="L53" s="74" t="n">
        <v>1118.1712</v>
      </c>
      <c r="M53" s="75" t="n">
        <v>32.9702</v>
      </c>
      <c r="N53" s="75" t="n">
        <v>36.97</v>
      </c>
      <c r="O53" s="75" t="n">
        <v>38.657</v>
      </c>
      <c r="P53" s="75" t="n">
        <v>2626.86</v>
      </c>
      <c r="Q53" s="75" t="n">
        <v>9.54</v>
      </c>
      <c r="R53" s="57" t="n">
        <f aca="false">P53/3600</f>
        <v>0.72968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0256</v>
      </c>
      <c r="E54" s="77" t="n">
        <v>30.2162</v>
      </c>
      <c r="F54" s="77" t="n">
        <v>35.7049</v>
      </c>
      <c r="G54" s="77" t="n">
        <v>37.3852</v>
      </c>
      <c r="H54" s="77" t="n">
        <v>3870.19</v>
      </c>
      <c r="I54" s="77" t="n">
        <v>7.64</v>
      </c>
      <c r="J54" s="63" t="n">
        <f aca="false">H54/3600</f>
        <v>1.07505277777778</v>
      </c>
      <c r="L54" s="76" t="n">
        <v>540.6864</v>
      </c>
      <c r="M54" s="77" t="n">
        <v>30.0633</v>
      </c>
      <c r="N54" s="77" t="n">
        <v>35.6085</v>
      </c>
      <c r="O54" s="77" t="n">
        <v>37.304</v>
      </c>
      <c r="P54" s="77" t="n">
        <v>1961.17</v>
      </c>
      <c r="Q54" s="77" t="n">
        <v>7.13</v>
      </c>
      <c r="R54" s="63" t="n">
        <f aca="false">P54/3600</f>
        <v>0.54476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73.9192</v>
      </c>
      <c r="E55" s="73" t="n">
        <v>41.0431</v>
      </c>
      <c r="F55" s="73" t="n">
        <v>43.7529</v>
      </c>
      <c r="G55" s="73" t="n">
        <v>43.1615</v>
      </c>
      <c r="H55" s="73" t="n">
        <v>2281.02</v>
      </c>
      <c r="I55" s="73" t="n">
        <v>5.16</v>
      </c>
      <c r="J55" s="52" t="n">
        <f aca="false">H55/3600</f>
        <v>0.633616666666667</v>
      </c>
      <c r="L55" s="72" t="n">
        <v>1813.8144</v>
      </c>
      <c r="M55" s="73" t="n">
        <v>40.9663</v>
      </c>
      <c r="N55" s="73" t="n">
        <v>43.5378</v>
      </c>
      <c r="O55" s="73" t="n">
        <v>42.9312</v>
      </c>
      <c r="P55" s="73" t="n">
        <v>1327.82</v>
      </c>
      <c r="Q55" s="73" t="n">
        <v>5</v>
      </c>
      <c r="R55" s="52" t="n">
        <f aca="false">P55/3600</f>
        <v>0.3688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82.5632</v>
      </c>
      <c r="E56" s="75" t="n">
        <v>37.1131</v>
      </c>
      <c r="F56" s="75" t="n">
        <v>40.9098</v>
      </c>
      <c r="G56" s="75" t="n">
        <v>39.8472</v>
      </c>
      <c r="H56" s="75" t="n">
        <v>2152.92</v>
      </c>
      <c r="I56" s="75" t="n">
        <v>4.27</v>
      </c>
      <c r="J56" s="57" t="n">
        <f aca="false">H56/3600</f>
        <v>0.598033333333333</v>
      </c>
      <c r="L56" s="74" t="n">
        <v>908.772</v>
      </c>
      <c r="M56" s="75" t="n">
        <v>37.0314</v>
      </c>
      <c r="N56" s="75" t="n">
        <v>40.7072</v>
      </c>
      <c r="O56" s="75" t="n">
        <v>39.6797</v>
      </c>
      <c r="P56" s="75" t="n">
        <v>1236.57</v>
      </c>
      <c r="Q56" s="75" t="n">
        <v>4.37</v>
      </c>
      <c r="R56" s="57" t="n">
        <f aca="false">P56/3600</f>
        <v>0.34349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2224</v>
      </c>
      <c r="E57" s="75" t="n">
        <v>33.5954</v>
      </c>
      <c r="F57" s="75" t="n">
        <v>38.8631</v>
      </c>
      <c r="G57" s="75" t="n">
        <v>37.5042</v>
      </c>
      <c r="H57" s="75" t="n">
        <v>1558.62</v>
      </c>
      <c r="I57" s="75" t="n">
        <v>3.83</v>
      </c>
      <c r="J57" s="57" t="n">
        <f aca="false">H57/3600</f>
        <v>0.43295</v>
      </c>
      <c r="L57" s="74" t="n">
        <v>452.2096</v>
      </c>
      <c r="M57" s="75" t="n">
        <v>33.4926</v>
      </c>
      <c r="N57" s="75" t="n">
        <v>38.6634</v>
      </c>
      <c r="O57" s="75" t="n">
        <v>37.3886</v>
      </c>
      <c r="P57" s="75" t="n">
        <v>892.39</v>
      </c>
      <c r="Q57" s="75" t="n">
        <v>3.64</v>
      </c>
      <c r="R57" s="57" t="n">
        <f aca="false">P57/3600</f>
        <v>0.24788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7.6712</v>
      </c>
      <c r="E58" s="77" t="n">
        <v>30.6535</v>
      </c>
      <c r="F58" s="77" t="n">
        <v>37.4255</v>
      </c>
      <c r="G58" s="77" t="n">
        <v>35.8436</v>
      </c>
      <c r="H58" s="77" t="n">
        <v>1342.73</v>
      </c>
      <c r="I58" s="77" t="n">
        <v>3.15</v>
      </c>
      <c r="J58" s="63" t="n">
        <f aca="false">H58/3600</f>
        <v>0.372980555555556</v>
      </c>
      <c r="L58" s="76" t="n">
        <v>236.0096</v>
      </c>
      <c r="M58" s="77" t="n">
        <v>30.497</v>
      </c>
      <c r="N58" s="77" t="n">
        <v>37.1539</v>
      </c>
      <c r="O58" s="77" t="n">
        <v>35.6724</v>
      </c>
      <c r="P58" s="77" t="n">
        <v>786.89</v>
      </c>
      <c r="Q58" s="77" t="n">
        <v>3.11</v>
      </c>
      <c r="R58" s="63" t="n">
        <f aca="false">P58/3600</f>
        <v>0.2185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63.7344</v>
      </c>
      <c r="E59" s="73" t="n">
        <v>38.302</v>
      </c>
      <c r="F59" s="73" t="n">
        <v>42.7083</v>
      </c>
      <c r="G59" s="73" t="n">
        <v>43.8372</v>
      </c>
      <c r="H59" s="73" t="n">
        <v>2405.3</v>
      </c>
      <c r="I59" s="73" t="n">
        <v>6.15</v>
      </c>
      <c r="J59" s="52" t="n">
        <f aca="false">H59/3600</f>
        <v>0.668138888888889</v>
      </c>
      <c r="L59" s="72" t="n">
        <v>2801.1312</v>
      </c>
      <c r="M59" s="73" t="n">
        <v>38.2624</v>
      </c>
      <c r="N59" s="73" t="n">
        <v>42.6233</v>
      </c>
      <c r="O59" s="73" t="n">
        <v>43.6619</v>
      </c>
      <c r="P59" s="73" t="n">
        <v>1520.75</v>
      </c>
      <c r="Q59" s="73" t="n">
        <v>6.64</v>
      </c>
      <c r="R59" s="52" t="n">
        <f aca="false">P59/3600</f>
        <v>0.4224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14.0528</v>
      </c>
      <c r="E60" s="75" t="n">
        <v>34.227</v>
      </c>
      <c r="F60" s="75" t="n">
        <v>40.6835</v>
      </c>
      <c r="G60" s="75" t="n">
        <v>41.6433</v>
      </c>
      <c r="H60" s="75" t="n">
        <v>1843.57</v>
      </c>
      <c r="I60" s="75" t="n">
        <v>4.69</v>
      </c>
      <c r="J60" s="57" t="n">
        <f aca="false">H60/3600</f>
        <v>0.512102777777778</v>
      </c>
      <c r="L60" s="74" t="n">
        <v>934.1296</v>
      </c>
      <c r="M60" s="75" t="n">
        <v>34.1698</v>
      </c>
      <c r="N60" s="75" t="n">
        <v>40.6403</v>
      </c>
      <c r="O60" s="75" t="n">
        <v>41.5175</v>
      </c>
      <c r="P60" s="75" t="n">
        <v>1022.32</v>
      </c>
      <c r="Q60" s="75" t="n">
        <v>5.07</v>
      </c>
      <c r="R60" s="57" t="n">
        <f aca="false">P60/3600</f>
        <v>0.28397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628</v>
      </c>
      <c r="E61" s="75" t="n">
        <v>31.1496</v>
      </c>
      <c r="F61" s="75" t="n">
        <v>39.3403</v>
      </c>
      <c r="G61" s="75" t="n">
        <v>40.0462</v>
      </c>
      <c r="H61" s="75" t="n">
        <v>1336.86</v>
      </c>
      <c r="I61" s="75" t="n">
        <v>3.95</v>
      </c>
      <c r="J61" s="57" t="n">
        <f aca="false">H61/3600</f>
        <v>0.37135</v>
      </c>
      <c r="L61" s="74" t="n">
        <v>349.932</v>
      </c>
      <c r="M61" s="75" t="n">
        <v>31.0997</v>
      </c>
      <c r="N61" s="75" t="n">
        <v>39.2451</v>
      </c>
      <c r="O61" s="75" t="n">
        <v>40.0559</v>
      </c>
      <c r="P61" s="75" t="n">
        <v>801.59</v>
      </c>
      <c r="Q61" s="75" t="n">
        <v>3.73</v>
      </c>
      <c r="R61" s="57" t="n">
        <f aca="false">P61/3600</f>
        <v>0.22266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4976</v>
      </c>
      <c r="E62" s="77" t="n">
        <v>28.2855</v>
      </c>
      <c r="F62" s="77" t="n">
        <v>38.4362</v>
      </c>
      <c r="G62" s="77" t="n">
        <v>39.135</v>
      </c>
      <c r="H62" s="77" t="n">
        <v>1144.82</v>
      </c>
      <c r="I62" s="77" t="n">
        <v>3.17</v>
      </c>
      <c r="J62" s="63" t="n">
        <f aca="false">H62/3600</f>
        <v>0.318005555555556</v>
      </c>
      <c r="L62" s="76" t="n">
        <v>144.9776</v>
      </c>
      <c r="M62" s="77" t="n">
        <v>28.1539</v>
      </c>
      <c r="N62" s="77" t="n">
        <v>38.0536</v>
      </c>
      <c r="O62" s="77" t="n">
        <v>38.8155</v>
      </c>
      <c r="P62" s="77" t="n">
        <v>756.95</v>
      </c>
      <c r="Q62" s="77" t="n">
        <v>2.69</v>
      </c>
      <c r="R62" s="63" t="n">
        <f aca="false">P62/3600</f>
        <v>0.21026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40.5248</v>
      </c>
      <c r="E63" s="73" t="n">
        <v>38.0113</v>
      </c>
      <c r="F63" s="73" t="n">
        <v>40.7844</v>
      </c>
      <c r="G63" s="73" t="n">
        <v>41.5312</v>
      </c>
      <c r="H63" s="73" t="n">
        <v>2048.27</v>
      </c>
      <c r="I63" s="73" t="n">
        <v>5.2</v>
      </c>
      <c r="J63" s="52" t="n">
        <f aca="false">H63/3600</f>
        <v>0.568963888888889</v>
      </c>
      <c r="L63" s="72" t="n">
        <v>2183.384</v>
      </c>
      <c r="M63" s="73" t="n">
        <v>37.9661</v>
      </c>
      <c r="N63" s="73" t="n">
        <v>40.7094</v>
      </c>
      <c r="O63" s="73" t="n">
        <v>41.4306</v>
      </c>
      <c r="P63" s="73" t="n">
        <v>1156.3</v>
      </c>
      <c r="Q63" s="73" t="n">
        <v>5.12</v>
      </c>
      <c r="R63" s="52" t="n">
        <f aca="false">P63/3600</f>
        <v>0.3211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3.2848</v>
      </c>
      <c r="E64" s="75" t="n">
        <v>34.2379</v>
      </c>
      <c r="F64" s="75" t="n">
        <v>38.0365</v>
      </c>
      <c r="G64" s="75" t="n">
        <v>38.6332</v>
      </c>
      <c r="H64" s="75" t="n">
        <v>1537.49</v>
      </c>
      <c r="I64" s="75" t="n">
        <v>4.22</v>
      </c>
      <c r="J64" s="57" t="n">
        <f aca="false">H64/3600</f>
        <v>0.427080555555556</v>
      </c>
      <c r="L64" s="74" t="n">
        <v>886.5456</v>
      </c>
      <c r="M64" s="75" t="n">
        <v>34.2167</v>
      </c>
      <c r="N64" s="75" t="n">
        <v>37.9857</v>
      </c>
      <c r="O64" s="75" t="n">
        <v>38.5666</v>
      </c>
      <c r="P64" s="75" t="n">
        <v>905.73</v>
      </c>
      <c r="Q64" s="75" t="n">
        <v>3.98</v>
      </c>
      <c r="R64" s="57" t="n">
        <f aca="false">P64/3600</f>
        <v>0.2515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3.76</v>
      </c>
      <c r="E65" s="75" t="n">
        <v>30.8425</v>
      </c>
      <c r="F65" s="75" t="n">
        <v>36.0269</v>
      </c>
      <c r="G65" s="75" t="n">
        <v>36.578</v>
      </c>
      <c r="H65" s="75" t="n">
        <v>1260.63</v>
      </c>
      <c r="I65" s="75" t="n">
        <v>3.61</v>
      </c>
      <c r="J65" s="57" t="n">
        <f aca="false">H65/3600</f>
        <v>0.350175</v>
      </c>
      <c r="L65" s="74" t="n">
        <v>381.3384</v>
      </c>
      <c r="M65" s="75" t="n">
        <v>30.8158</v>
      </c>
      <c r="N65" s="75" t="n">
        <v>36.0232</v>
      </c>
      <c r="O65" s="75" t="n">
        <v>36.555</v>
      </c>
      <c r="P65" s="75" t="n">
        <v>697.85</v>
      </c>
      <c r="Q65" s="75" t="n">
        <v>3.15</v>
      </c>
      <c r="R65" s="57" t="n">
        <f aca="false">P65/3600</f>
        <v>0.19384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0808</v>
      </c>
      <c r="E66" s="77" t="n">
        <v>27.8448</v>
      </c>
      <c r="F66" s="77" t="n">
        <v>34.6047</v>
      </c>
      <c r="G66" s="77" t="n">
        <v>35.1669</v>
      </c>
      <c r="H66" s="77" t="n">
        <v>1046.17</v>
      </c>
      <c r="I66" s="77" t="n">
        <v>2.45</v>
      </c>
      <c r="J66" s="63" t="n">
        <f aca="false">H66/3600</f>
        <v>0.290602777777778</v>
      </c>
      <c r="L66" s="76" t="n">
        <v>169.7448</v>
      </c>
      <c r="M66" s="77" t="n">
        <v>27.7619</v>
      </c>
      <c r="N66" s="77" t="n">
        <v>34.6252</v>
      </c>
      <c r="O66" s="77" t="n">
        <v>35.1607</v>
      </c>
      <c r="P66" s="77" t="n">
        <v>595.56</v>
      </c>
      <c r="Q66" s="77" t="n">
        <v>2.28</v>
      </c>
      <c r="R66" s="63" t="n">
        <f aca="false">P66/3600</f>
        <v>0.1654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5.4712</v>
      </c>
      <c r="E67" s="73" t="n">
        <v>39.9537</v>
      </c>
      <c r="F67" s="73" t="n">
        <v>41.3951</v>
      </c>
      <c r="G67" s="73" t="n">
        <v>42.4376</v>
      </c>
      <c r="H67" s="73" t="n">
        <v>1629.7</v>
      </c>
      <c r="I67" s="73" t="n">
        <v>3.62</v>
      </c>
      <c r="J67" s="52" t="n">
        <f aca="false">H67/3600</f>
        <v>0.452694444444444</v>
      </c>
      <c r="L67" s="72" t="n">
        <v>1419.1984</v>
      </c>
      <c r="M67" s="73" t="n">
        <v>39.892</v>
      </c>
      <c r="N67" s="73" t="n">
        <v>41.3335</v>
      </c>
      <c r="O67" s="73" t="n">
        <v>42.3705</v>
      </c>
      <c r="P67" s="73" t="n">
        <v>1013.58</v>
      </c>
      <c r="Q67" s="73" t="n">
        <v>3.83</v>
      </c>
      <c r="R67" s="52" t="n">
        <f aca="false">P67/3600</f>
        <v>0.2815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51.4528</v>
      </c>
      <c r="E68" s="75" t="n">
        <v>35.8837</v>
      </c>
      <c r="F68" s="75" t="n">
        <v>38.4336</v>
      </c>
      <c r="G68" s="75" t="n">
        <v>39.628</v>
      </c>
      <c r="H68" s="75" t="n">
        <v>1452.12</v>
      </c>
      <c r="I68" s="75" t="n">
        <v>3.41</v>
      </c>
      <c r="J68" s="57" t="n">
        <f aca="false">H68/3600</f>
        <v>0.403366666666667</v>
      </c>
      <c r="L68" s="74" t="n">
        <v>672.0392</v>
      </c>
      <c r="M68" s="75" t="n">
        <v>35.833</v>
      </c>
      <c r="N68" s="75" t="n">
        <v>38.4158</v>
      </c>
      <c r="O68" s="75" t="n">
        <v>39.5544</v>
      </c>
      <c r="P68" s="75" t="n">
        <v>821.21</v>
      </c>
      <c r="Q68" s="75" t="n">
        <v>3.13</v>
      </c>
      <c r="R68" s="57" t="n">
        <f aca="false">P68/3600</f>
        <v>0.228113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7.4784</v>
      </c>
      <c r="E69" s="75" t="n">
        <v>32.2778</v>
      </c>
      <c r="F69" s="75" t="n">
        <v>36.4355</v>
      </c>
      <c r="G69" s="75" t="n">
        <v>37.5645</v>
      </c>
      <c r="H69" s="75" t="n">
        <v>1118.46</v>
      </c>
      <c r="I69" s="75" t="n">
        <v>2.44</v>
      </c>
      <c r="J69" s="57" t="n">
        <f aca="false">H69/3600</f>
        <v>0.310683333333333</v>
      </c>
      <c r="L69" s="74" t="n">
        <v>322.7304</v>
      </c>
      <c r="M69" s="75" t="n">
        <v>32.2256</v>
      </c>
      <c r="N69" s="75" t="n">
        <v>36.3891</v>
      </c>
      <c r="O69" s="75" t="n">
        <v>37.5661</v>
      </c>
      <c r="P69" s="75" t="n">
        <v>623.84</v>
      </c>
      <c r="Q69" s="75" t="n">
        <v>2.54</v>
      </c>
      <c r="R69" s="57" t="n">
        <f aca="false">P69/3600</f>
        <v>0.17328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3576</v>
      </c>
      <c r="E70" s="77" t="n">
        <v>29.3915</v>
      </c>
      <c r="F70" s="77" t="n">
        <v>35.0078</v>
      </c>
      <c r="G70" s="77" t="n">
        <v>36.0196</v>
      </c>
      <c r="H70" s="77" t="n">
        <v>943.94</v>
      </c>
      <c r="I70" s="77" t="n">
        <v>2.04</v>
      </c>
      <c r="J70" s="63" t="n">
        <f aca="false">H70/3600</f>
        <v>0.262205555555556</v>
      </c>
      <c r="L70" s="76" t="n">
        <v>162.0568</v>
      </c>
      <c r="M70" s="77" t="n">
        <v>29.3225</v>
      </c>
      <c r="N70" s="77" t="n">
        <v>34.9611</v>
      </c>
      <c r="O70" s="77" t="n">
        <v>35.9777</v>
      </c>
      <c r="P70" s="77" t="n">
        <v>497.08</v>
      </c>
      <c r="Q70" s="77" t="n">
        <v>1.84</v>
      </c>
      <c r="R70" s="63" t="n">
        <f aca="false">P70/3600</f>
        <v>0.1380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23.4456</v>
      </c>
      <c r="E71" s="73" t="n">
        <v>42.7225</v>
      </c>
      <c r="F71" s="73" t="n">
        <v>46.793</v>
      </c>
      <c r="G71" s="73" t="n">
        <v>48.0569</v>
      </c>
      <c r="H71" s="73" t="n">
        <v>12163.47</v>
      </c>
      <c r="I71" s="73" t="n">
        <v>22.95</v>
      </c>
      <c r="J71" s="52" t="n">
        <f aca="false">H71/3600</f>
        <v>3.37874166666667</v>
      </c>
      <c r="L71" s="72" t="n">
        <v>2657.3176</v>
      </c>
      <c r="M71" s="73" t="n">
        <v>42.6198</v>
      </c>
      <c r="N71" s="73" t="n">
        <v>46.7056</v>
      </c>
      <c r="O71" s="73" t="n">
        <v>47.921</v>
      </c>
      <c r="P71" s="73" t="n">
        <v>6877.28</v>
      </c>
      <c r="Q71" s="73" t="n">
        <v>25.02</v>
      </c>
      <c r="R71" s="52" t="n">
        <f aca="false">P71/3600</f>
        <v>1.9103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9.1816</v>
      </c>
      <c r="E72" s="75" t="n">
        <v>40.4131</v>
      </c>
      <c r="F72" s="75" t="n">
        <v>44.7664</v>
      </c>
      <c r="G72" s="75" t="n">
        <v>45.9856</v>
      </c>
      <c r="H72" s="75" t="n">
        <v>10031.87</v>
      </c>
      <c r="I72" s="75" t="n">
        <v>19.29</v>
      </c>
      <c r="J72" s="57" t="n">
        <f aca="false">H72/3600</f>
        <v>2.78663055555556</v>
      </c>
      <c r="L72" s="74" t="n">
        <v>1046.8016</v>
      </c>
      <c r="M72" s="75" t="n">
        <v>40.3089</v>
      </c>
      <c r="N72" s="75" t="n">
        <v>44.4439</v>
      </c>
      <c r="O72" s="75" t="n">
        <v>45.615</v>
      </c>
      <c r="P72" s="75" t="n">
        <v>6088.44</v>
      </c>
      <c r="Q72" s="75" t="n">
        <v>20.3</v>
      </c>
      <c r="R72" s="57" t="n">
        <f aca="false">P72/3600</f>
        <v>1.69123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84</v>
      </c>
      <c r="E73" s="75" t="n">
        <v>37.7375</v>
      </c>
      <c r="F73" s="75" t="n">
        <v>42.9462</v>
      </c>
      <c r="G73" s="75" t="n">
        <v>44.1699</v>
      </c>
      <c r="H73" s="75" t="n">
        <v>9639.02</v>
      </c>
      <c r="I73" s="75" t="n">
        <v>16.39</v>
      </c>
      <c r="J73" s="57" t="n">
        <f aca="false">H73/3600</f>
        <v>2.67750555555556</v>
      </c>
      <c r="L73" s="74" t="n">
        <v>545.0912</v>
      </c>
      <c r="M73" s="75" t="n">
        <v>37.6111</v>
      </c>
      <c r="N73" s="75" t="n">
        <v>42.6071</v>
      </c>
      <c r="O73" s="75" t="n">
        <v>43.9394</v>
      </c>
      <c r="P73" s="75" t="n">
        <v>5386.91</v>
      </c>
      <c r="Q73" s="75" t="n">
        <v>17.94</v>
      </c>
      <c r="R73" s="57" t="n">
        <f aca="false">P73/3600</f>
        <v>1.49636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2.4536</v>
      </c>
      <c r="E74" s="77" t="n">
        <v>34.7863</v>
      </c>
      <c r="F74" s="77" t="n">
        <v>41.6112</v>
      </c>
      <c r="G74" s="77" t="n">
        <v>42.6635</v>
      </c>
      <c r="H74" s="77" t="n">
        <v>8889.86</v>
      </c>
      <c r="I74" s="77" t="n">
        <v>16.11</v>
      </c>
      <c r="J74" s="63" t="n">
        <f aca="false">H74/3600</f>
        <v>2.46940555555556</v>
      </c>
      <c r="L74" s="76" t="n">
        <v>316.7176</v>
      </c>
      <c r="M74" s="77" t="n">
        <v>34.6555</v>
      </c>
      <c r="N74" s="77" t="n">
        <v>41.1025</v>
      </c>
      <c r="O74" s="77" t="n">
        <v>42.1541</v>
      </c>
      <c r="P74" s="77" t="n">
        <v>5614.89</v>
      </c>
      <c r="Q74" s="77" t="n">
        <v>16.29</v>
      </c>
      <c r="R74" s="63" t="n">
        <f aca="false">P74/3600</f>
        <v>1.55969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0592</v>
      </c>
      <c r="E75" s="73" t="n">
        <v>43.0385</v>
      </c>
      <c r="F75" s="73" t="n">
        <v>48.3056</v>
      </c>
      <c r="G75" s="73" t="n">
        <v>49.0164</v>
      </c>
      <c r="H75" s="73" t="n">
        <v>11171.38</v>
      </c>
      <c r="I75" s="73" t="n">
        <v>22.61</v>
      </c>
      <c r="J75" s="52" t="n">
        <f aca="false">H75/3600</f>
        <v>3.10316111111111</v>
      </c>
      <c r="L75" s="72" t="n">
        <v>2066.0136</v>
      </c>
      <c r="M75" s="73" t="n">
        <v>42.9374</v>
      </c>
      <c r="N75" s="73" t="n">
        <v>48.1509</v>
      </c>
      <c r="O75" s="73" t="n">
        <v>48.7566</v>
      </c>
      <c r="P75" s="73" t="n">
        <v>6521.04</v>
      </c>
      <c r="Q75" s="73" t="n">
        <v>27.68</v>
      </c>
      <c r="R75" s="52" t="n">
        <f aca="false">P75/3600</f>
        <v>1.811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504</v>
      </c>
      <c r="E76" s="75" t="n">
        <v>41.2419</v>
      </c>
      <c r="F76" s="75" t="n">
        <v>46.6012</v>
      </c>
      <c r="G76" s="75" t="n">
        <v>47.2688</v>
      </c>
      <c r="H76" s="75" t="n">
        <v>9377.26</v>
      </c>
      <c r="I76" s="75" t="n">
        <v>17.44</v>
      </c>
      <c r="J76" s="57" t="n">
        <f aca="false">H76/3600</f>
        <v>2.60479444444444</v>
      </c>
      <c r="L76" s="74" t="n">
        <v>587.2888</v>
      </c>
      <c r="M76" s="75" t="n">
        <v>41.0633</v>
      </c>
      <c r="N76" s="75" t="n">
        <v>46.2508</v>
      </c>
      <c r="O76" s="75" t="n">
        <v>47.0362</v>
      </c>
      <c r="P76" s="75" t="n">
        <v>6148.31</v>
      </c>
      <c r="Q76" s="75" t="n">
        <v>22.59</v>
      </c>
      <c r="R76" s="57" t="n">
        <f aca="false">P76/3600</f>
        <v>1.70786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2248</v>
      </c>
      <c r="E77" s="75" t="n">
        <v>39.0708</v>
      </c>
      <c r="F77" s="75" t="n">
        <v>44.9526</v>
      </c>
      <c r="G77" s="75" t="n">
        <v>45.4417</v>
      </c>
      <c r="H77" s="75" t="n">
        <v>8757.29</v>
      </c>
      <c r="I77" s="75" t="n">
        <v>17.37</v>
      </c>
      <c r="J77" s="57" t="n">
        <f aca="false">H77/3600</f>
        <v>2.43258055555556</v>
      </c>
      <c r="L77" s="74" t="n">
        <v>293.6544</v>
      </c>
      <c r="M77" s="75" t="n">
        <v>38.7833</v>
      </c>
      <c r="N77" s="75" t="n">
        <v>44.0328</v>
      </c>
      <c r="O77" s="75" t="n">
        <v>45.2041</v>
      </c>
      <c r="P77" s="75" t="n">
        <v>5344.01</v>
      </c>
      <c r="Q77" s="75" t="n">
        <v>20.87</v>
      </c>
      <c r="R77" s="57" t="n">
        <f aca="false">P77/3600</f>
        <v>1.48444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2984</v>
      </c>
      <c r="E78" s="77" t="n">
        <v>36.5757</v>
      </c>
      <c r="F78" s="77" t="n">
        <v>43.5336</v>
      </c>
      <c r="G78" s="77" t="n">
        <v>44.1264</v>
      </c>
      <c r="H78" s="77" t="n">
        <v>8386.96</v>
      </c>
      <c r="I78" s="77" t="n">
        <v>15.6</v>
      </c>
      <c r="J78" s="63" t="n">
        <f aca="false">H78/3600</f>
        <v>2.32971111111111</v>
      </c>
      <c r="L78" s="76" t="n">
        <v>184.7896</v>
      </c>
      <c r="M78" s="77" t="n">
        <v>36.1765</v>
      </c>
      <c r="N78" s="77" t="n">
        <v>42.2942</v>
      </c>
      <c r="O78" s="77" t="n">
        <v>43.7197</v>
      </c>
      <c r="P78" s="77" t="n">
        <v>4961.7</v>
      </c>
      <c r="Q78" s="77" t="n">
        <v>15.68</v>
      </c>
      <c r="R78" s="63" t="n">
        <f aca="false">P78/3600</f>
        <v>1.378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7.6768</v>
      </c>
      <c r="E79" s="73" t="n">
        <v>43.3953</v>
      </c>
      <c r="F79" s="73" t="n">
        <v>47.4492</v>
      </c>
      <c r="G79" s="73" t="n">
        <v>48.389</v>
      </c>
      <c r="H79" s="73" t="n">
        <v>12209.29</v>
      </c>
      <c r="I79" s="73" t="n">
        <v>24.83</v>
      </c>
      <c r="J79" s="52" t="n">
        <f aca="false">H79/3600</f>
        <v>3.39146944444444</v>
      </c>
      <c r="L79" s="72" t="n">
        <v>2432.2968</v>
      </c>
      <c r="M79" s="73" t="n">
        <v>43.2855</v>
      </c>
      <c r="N79" s="73" t="n">
        <v>47.2876</v>
      </c>
      <c r="O79" s="73" t="n">
        <v>48.1649</v>
      </c>
      <c r="P79" s="73" t="n">
        <v>7936.96</v>
      </c>
      <c r="Q79" s="73" t="n">
        <v>24.96</v>
      </c>
      <c r="R79" s="52" t="n">
        <f aca="false">P79/3600</f>
        <v>2.2047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2032</v>
      </c>
      <c r="E80" s="75" t="n">
        <v>41.2513</v>
      </c>
      <c r="F80" s="75" t="n">
        <v>45.5586</v>
      </c>
      <c r="G80" s="75" t="n">
        <v>46.4347</v>
      </c>
      <c r="H80" s="75" t="n">
        <v>10515.67</v>
      </c>
      <c r="I80" s="75" t="n">
        <v>19.63</v>
      </c>
      <c r="J80" s="57" t="n">
        <f aca="false">H80/3600</f>
        <v>2.92101944444444</v>
      </c>
      <c r="L80" s="74" t="n">
        <v>901.176</v>
      </c>
      <c r="M80" s="75" t="n">
        <v>41.0855</v>
      </c>
      <c r="N80" s="75" t="n">
        <v>45.1409</v>
      </c>
      <c r="O80" s="75" t="n">
        <v>46.2754</v>
      </c>
      <c r="P80" s="75" t="n">
        <v>6213.83</v>
      </c>
      <c r="Q80" s="75" t="n">
        <v>24.58</v>
      </c>
      <c r="R80" s="57" t="n">
        <f aca="false">P80/3600</f>
        <v>1.72606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7.7976</v>
      </c>
      <c r="E81" s="75" t="n">
        <v>38.8157</v>
      </c>
      <c r="F81" s="75" t="n">
        <v>43.741</v>
      </c>
      <c r="G81" s="75" t="n">
        <v>44.8777</v>
      </c>
      <c r="H81" s="75" t="n">
        <v>9588.63</v>
      </c>
      <c r="I81" s="75" t="n">
        <v>17.13</v>
      </c>
      <c r="J81" s="57" t="n">
        <f aca="false">H81/3600</f>
        <v>2.66350833333333</v>
      </c>
      <c r="L81" s="74" t="n">
        <v>456.5552</v>
      </c>
      <c r="M81" s="75" t="n">
        <v>38.5731</v>
      </c>
      <c r="N81" s="75" t="n">
        <v>43.1043</v>
      </c>
      <c r="O81" s="75" t="n">
        <v>44.2116</v>
      </c>
      <c r="P81" s="75" t="n">
        <v>5739.28</v>
      </c>
      <c r="Q81" s="75" t="n">
        <v>22.12</v>
      </c>
      <c r="R81" s="57" t="n">
        <f aca="false">P81/3600</f>
        <v>1.59424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9.3392</v>
      </c>
      <c r="E82" s="77" t="n">
        <v>36.0734</v>
      </c>
      <c r="F82" s="77" t="n">
        <v>42.3587</v>
      </c>
      <c r="G82" s="77" t="n">
        <v>43.4171</v>
      </c>
      <c r="H82" s="77" t="n">
        <v>9076.32</v>
      </c>
      <c r="I82" s="77" t="n">
        <v>16.77</v>
      </c>
      <c r="J82" s="63" t="n">
        <f aca="false">H82/3600</f>
        <v>2.5212</v>
      </c>
      <c r="L82" s="76" t="n">
        <v>269.3536</v>
      </c>
      <c r="M82" s="77" t="n">
        <v>35.7656</v>
      </c>
      <c r="N82" s="77" t="n">
        <v>41.5837</v>
      </c>
      <c r="O82" s="77" t="n">
        <v>42.922</v>
      </c>
      <c r="P82" s="77" t="n">
        <v>5983.26</v>
      </c>
      <c r="Q82" s="77" t="n">
        <v>21.01</v>
      </c>
      <c r="R82" s="63" t="n">
        <f aca="false">P82/3600</f>
        <v>1.6620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3832</v>
      </c>
      <c r="E83" s="73" t="n">
        <v>40.3952</v>
      </c>
      <c r="F83" s="73" t="n">
        <v>42.7454</v>
      </c>
      <c r="G83" s="73" t="n">
        <v>43.299</v>
      </c>
      <c r="H83" s="73" t="n">
        <v>8502.02</v>
      </c>
      <c r="I83" s="73" t="n">
        <v>15.47</v>
      </c>
      <c r="J83" s="52" t="n">
        <f aca="false">H83/3600</f>
        <v>2.36167222222222</v>
      </c>
      <c r="L83" s="72" t="n">
        <v>4376.2784</v>
      </c>
      <c r="M83" s="73" t="n">
        <v>40.2006</v>
      </c>
      <c r="N83" s="73" t="n">
        <v>42.3002</v>
      </c>
      <c r="O83" s="73" t="n">
        <v>42.7829</v>
      </c>
      <c r="P83" s="73" t="n">
        <v>4515.69</v>
      </c>
      <c r="Q83" s="73" t="n">
        <v>16.49</v>
      </c>
      <c r="R83" s="52" t="n">
        <f aca="false">P83/3600</f>
        <v>1.25435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5.7952</v>
      </c>
      <c r="E84" s="75" t="n">
        <v>37.0228</v>
      </c>
      <c r="F84" s="75" t="n">
        <v>39.8364</v>
      </c>
      <c r="G84" s="75" t="n">
        <v>40.135</v>
      </c>
      <c r="H84" s="75" t="n">
        <v>6892.18</v>
      </c>
      <c r="I84" s="75" t="n">
        <v>12.79</v>
      </c>
      <c r="J84" s="57" t="n">
        <f aca="false">H84/3600</f>
        <v>1.91449444444444</v>
      </c>
      <c r="L84" s="74" t="n">
        <v>2055.604</v>
      </c>
      <c r="M84" s="75" t="n">
        <v>36.801</v>
      </c>
      <c r="N84" s="75" t="n">
        <v>39.4206</v>
      </c>
      <c r="O84" s="75" t="n">
        <v>39.6616</v>
      </c>
      <c r="P84" s="75" t="n">
        <v>3702.71</v>
      </c>
      <c r="Q84" s="75" t="n">
        <v>14.28</v>
      </c>
      <c r="R84" s="57" t="n">
        <f aca="false">P84/3600</f>
        <v>1.02853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272</v>
      </c>
      <c r="E85" s="75" t="n">
        <v>34.0423</v>
      </c>
      <c r="F85" s="75" t="n">
        <v>37.462</v>
      </c>
      <c r="G85" s="75" t="n">
        <v>37.6775</v>
      </c>
      <c r="H85" s="75" t="n">
        <v>5608.86</v>
      </c>
      <c r="I85" s="75" t="n">
        <v>10.05</v>
      </c>
      <c r="J85" s="57" t="n">
        <f aca="false">H85/3600</f>
        <v>1.55801666666667</v>
      </c>
      <c r="L85" s="74" t="n">
        <v>998.248</v>
      </c>
      <c r="M85" s="75" t="n">
        <v>33.8137</v>
      </c>
      <c r="N85" s="75" t="n">
        <v>37.2256</v>
      </c>
      <c r="O85" s="75" t="n">
        <v>37.383</v>
      </c>
      <c r="P85" s="75" t="n">
        <v>2962.41</v>
      </c>
      <c r="Q85" s="75" t="n">
        <v>11.82</v>
      </c>
      <c r="R85" s="57" t="n">
        <f aca="false">P85/3600</f>
        <v>0.82289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3664</v>
      </c>
      <c r="E86" s="77" t="n">
        <v>31.3602</v>
      </c>
      <c r="F86" s="77" t="n">
        <v>35.8066</v>
      </c>
      <c r="G86" s="77" t="n">
        <v>35.8948</v>
      </c>
      <c r="H86" s="77" t="n">
        <v>5378.23</v>
      </c>
      <c r="I86" s="77" t="n">
        <v>8.79</v>
      </c>
      <c r="J86" s="63" t="n">
        <f aca="false">H86/3600</f>
        <v>1.49395277777778</v>
      </c>
      <c r="L86" s="76" t="n">
        <v>527.9168</v>
      </c>
      <c r="M86" s="77" t="n">
        <v>31.107</v>
      </c>
      <c r="N86" s="77" t="n">
        <v>35.689</v>
      </c>
      <c r="O86" s="77" t="n">
        <v>35.6917</v>
      </c>
      <c r="P86" s="77" t="n">
        <v>2530.34</v>
      </c>
      <c r="Q86" s="77" t="n">
        <v>8.87</v>
      </c>
      <c r="R86" s="63" t="n">
        <f aca="false">P86/3600</f>
        <v>0.70287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74.6837</v>
      </c>
      <c r="E87" s="73" t="n">
        <v>43.0426</v>
      </c>
      <c r="F87" s="73" t="n">
        <v>45.6389</v>
      </c>
      <c r="G87" s="73" t="n">
        <v>45.8753</v>
      </c>
      <c r="H87" s="73" t="n">
        <v>17786.46</v>
      </c>
      <c r="I87" s="73" t="n">
        <v>30.01</v>
      </c>
      <c r="J87" s="52" t="n">
        <f aca="false">H87/3600</f>
        <v>4.94068333333333</v>
      </c>
      <c r="L87" s="72" t="n">
        <v>5971.6675</v>
      </c>
      <c r="M87" s="73" t="n">
        <v>42.8411</v>
      </c>
      <c r="N87" s="73" t="n">
        <v>45.4372</v>
      </c>
      <c r="O87" s="73" t="n">
        <v>45.5049</v>
      </c>
      <c r="P87" s="73" t="n">
        <v>10148.35</v>
      </c>
      <c r="Q87" s="73" t="n">
        <v>32.47</v>
      </c>
      <c r="R87" s="52" t="n">
        <f aca="false">P87/3600</f>
        <v>2.8189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53.78</v>
      </c>
      <c r="E88" s="75" t="n">
        <v>38.9274</v>
      </c>
      <c r="F88" s="75" t="n">
        <v>42.651</v>
      </c>
      <c r="G88" s="75" t="n">
        <v>42.7155</v>
      </c>
      <c r="H88" s="75" t="n">
        <v>14748.95</v>
      </c>
      <c r="I88" s="75" t="n">
        <v>24.61</v>
      </c>
      <c r="J88" s="57" t="n">
        <f aca="false">H88/3600</f>
        <v>4.09693055555556</v>
      </c>
      <c r="L88" s="74" t="n">
        <v>2975.4864</v>
      </c>
      <c r="M88" s="75" t="n">
        <v>38.6979</v>
      </c>
      <c r="N88" s="75" t="n">
        <v>42.4066</v>
      </c>
      <c r="O88" s="75" t="n">
        <v>42.1793</v>
      </c>
      <c r="P88" s="75" t="n">
        <v>8132.65</v>
      </c>
      <c r="Q88" s="75" t="n">
        <v>28.04</v>
      </c>
      <c r="R88" s="57" t="n">
        <f aca="false">P88/3600</f>
        <v>2.25906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52.1379</v>
      </c>
      <c r="E89" s="75" t="n">
        <v>35.1377</v>
      </c>
      <c r="F89" s="75" t="n">
        <v>40.435</v>
      </c>
      <c r="G89" s="75" t="n">
        <v>40.2103</v>
      </c>
      <c r="H89" s="75" t="n">
        <v>11923.92</v>
      </c>
      <c r="I89" s="75" t="n">
        <v>21.21</v>
      </c>
      <c r="J89" s="57" t="n">
        <f aca="false">H89/3600</f>
        <v>3.3122</v>
      </c>
      <c r="L89" s="74" t="n">
        <v>1439.7706</v>
      </c>
      <c r="M89" s="75" t="n">
        <v>34.8312</v>
      </c>
      <c r="N89" s="75" t="n">
        <v>40.1541</v>
      </c>
      <c r="O89" s="75" t="n">
        <v>39.6716</v>
      </c>
      <c r="P89" s="75" t="n">
        <v>6534.79</v>
      </c>
      <c r="Q89" s="75" t="n">
        <v>23.7</v>
      </c>
      <c r="R89" s="57" t="n">
        <f aca="false">P89/3600</f>
        <v>1.81521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6.4149</v>
      </c>
      <c r="E90" s="77" t="n">
        <v>31.8443</v>
      </c>
      <c r="F90" s="77" t="n">
        <v>38.9258</v>
      </c>
      <c r="G90" s="77" t="n">
        <v>38.3961</v>
      </c>
      <c r="H90" s="77" t="n">
        <v>10311.57</v>
      </c>
      <c r="I90" s="77" t="n">
        <v>17.85</v>
      </c>
      <c r="J90" s="63" t="n">
        <f aca="false">H90/3600</f>
        <v>2.864325</v>
      </c>
      <c r="L90" s="76" t="n">
        <v>707.6266</v>
      </c>
      <c r="M90" s="77" t="n">
        <v>31.5028</v>
      </c>
      <c r="N90" s="77" t="n">
        <v>38.5313</v>
      </c>
      <c r="O90" s="77" t="n">
        <v>37.9167</v>
      </c>
      <c r="P90" s="77" t="n">
        <v>5107.13</v>
      </c>
      <c r="Q90" s="77" t="n">
        <v>20.36</v>
      </c>
      <c r="R90" s="63" t="n">
        <f aca="false">P90/3600</f>
        <v>1.4186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28.9896</v>
      </c>
      <c r="E91" s="73" t="n">
        <v>46.8298</v>
      </c>
      <c r="F91" s="73" t="n">
        <v>45.391</v>
      </c>
      <c r="G91" s="73" t="n">
        <v>45.4166</v>
      </c>
      <c r="H91" s="73" t="n">
        <v>4365.36</v>
      </c>
      <c r="I91" s="73" t="n">
        <v>7.08</v>
      </c>
      <c r="J91" s="52" t="n">
        <f aca="false">H91/3600</f>
        <v>1.2126</v>
      </c>
      <c r="L91" s="72" t="n">
        <v>365.352</v>
      </c>
      <c r="M91" s="73" t="n">
        <v>45.9981</v>
      </c>
      <c r="N91" s="73" t="n">
        <v>44.9707</v>
      </c>
      <c r="O91" s="73" t="n">
        <v>44.9039</v>
      </c>
      <c r="P91" s="73" t="n">
        <v>2609.55</v>
      </c>
      <c r="Q91" s="73" t="n">
        <v>9.15</v>
      </c>
      <c r="R91" s="52" t="n">
        <f aca="false">P91/3600</f>
        <v>0.7248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38.9984</v>
      </c>
      <c r="E92" s="75" t="n">
        <v>42.4269</v>
      </c>
      <c r="F92" s="75" t="n">
        <v>41.2185</v>
      </c>
      <c r="G92" s="75" t="n">
        <v>41.3878</v>
      </c>
      <c r="H92" s="75" t="n">
        <v>4926.61</v>
      </c>
      <c r="I92" s="75" t="n">
        <v>8.42</v>
      </c>
      <c r="J92" s="57" t="n">
        <f aca="false">H92/3600</f>
        <v>1.36850277777778</v>
      </c>
      <c r="L92" s="74" t="n">
        <v>271.9048</v>
      </c>
      <c r="M92" s="75" t="n">
        <v>41.5306</v>
      </c>
      <c r="N92" s="75" t="n">
        <v>40.8713</v>
      </c>
      <c r="O92" s="75" t="n">
        <v>41.003</v>
      </c>
      <c r="P92" s="75" t="n">
        <v>2566.23</v>
      </c>
      <c r="Q92" s="75" t="n">
        <v>9.65</v>
      </c>
      <c r="R92" s="57" t="n">
        <f aca="false">P92/3600</f>
        <v>0.71284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78.2672</v>
      </c>
      <c r="E93" s="75" t="n">
        <v>37.7987</v>
      </c>
      <c r="F93" s="75" t="n">
        <v>38.9565</v>
      </c>
      <c r="G93" s="75" t="n">
        <v>39.1217</v>
      </c>
      <c r="H93" s="75" t="n">
        <v>4258.64</v>
      </c>
      <c r="I93" s="75" t="n">
        <v>8.46</v>
      </c>
      <c r="J93" s="57" t="n">
        <f aca="false">H93/3600</f>
        <v>1.18295555555556</v>
      </c>
      <c r="L93" s="74" t="n">
        <v>211.8968</v>
      </c>
      <c r="M93" s="75" t="n">
        <v>36.9246</v>
      </c>
      <c r="N93" s="75" t="n">
        <v>38.7519</v>
      </c>
      <c r="O93" s="75" t="n">
        <v>38.8336</v>
      </c>
      <c r="P93" s="75" t="n">
        <v>2584.4</v>
      </c>
      <c r="Q93" s="75" t="n">
        <v>9.64</v>
      </c>
      <c r="R93" s="57" t="n">
        <f aca="false">P93/3600</f>
        <v>0.71788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0.184</v>
      </c>
      <c r="E94" s="77" t="n">
        <v>32.9476</v>
      </c>
      <c r="F94" s="77" t="n">
        <v>37.8071</v>
      </c>
      <c r="G94" s="77" t="n">
        <v>37.7431</v>
      </c>
      <c r="H94" s="77" t="n">
        <v>4279.91</v>
      </c>
      <c r="I94" s="77" t="n">
        <v>7.33</v>
      </c>
      <c r="J94" s="63" t="n">
        <f aca="false">H94/3600</f>
        <v>1.18886388888889</v>
      </c>
      <c r="L94" s="76" t="n">
        <v>163.9312</v>
      </c>
      <c r="M94" s="77" t="n">
        <v>32.308</v>
      </c>
      <c r="N94" s="77" t="n">
        <v>37.4292</v>
      </c>
      <c r="O94" s="77" t="n">
        <v>37.2859</v>
      </c>
      <c r="P94" s="77" t="n">
        <v>2566.98</v>
      </c>
      <c r="Q94" s="77" t="n">
        <v>9.55</v>
      </c>
      <c r="R94" s="63" t="n">
        <f aca="false">P94/3600</f>
        <v>0.7130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06.7542</v>
      </c>
      <c r="E95" s="73" t="n">
        <v>49.0356</v>
      </c>
      <c r="F95" s="73" t="n">
        <v>51.7449</v>
      </c>
      <c r="G95" s="73" t="n">
        <v>52.9441</v>
      </c>
      <c r="H95" s="73" t="n">
        <v>9574.7</v>
      </c>
      <c r="I95" s="73" t="n">
        <v>17.55</v>
      </c>
      <c r="J95" s="52" t="n">
        <f aca="false">H95/3600</f>
        <v>2.65963888888889</v>
      </c>
      <c r="L95" s="72" t="n">
        <v>753.8982</v>
      </c>
      <c r="M95" s="73" t="n">
        <v>48.567</v>
      </c>
      <c r="N95" s="73" t="n">
        <v>50.6746</v>
      </c>
      <c r="O95" s="73" t="n">
        <v>51.8622</v>
      </c>
      <c r="P95" s="73" t="n">
        <v>5629.08</v>
      </c>
      <c r="Q95" s="73" t="n">
        <v>16.53</v>
      </c>
      <c r="R95" s="52" t="n">
        <f aca="false">P95/3600</f>
        <v>1.5636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15.9728</v>
      </c>
      <c r="E96" s="75" t="n">
        <v>45.0643</v>
      </c>
      <c r="F96" s="75" t="n">
        <v>48.5048</v>
      </c>
      <c r="G96" s="75" t="n">
        <v>49.6304</v>
      </c>
      <c r="H96" s="75" t="n">
        <v>9426.24</v>
      </c>
      <c r="I96" s="75" t="n">
        <v>26.35</v>
      </c>
      <c r="J96" s="57" t="n">
        <f aca="false">H96/3600</f>
        <v>2.6184</v>
      </c>
      <c r="L96" s="74" t="n">
        <v>462.7821</v>
      </c>
      <c r="M96" s="75" t="n">
        <v>44.3878</v>
      </c>
      <c r="N96" s="75" t="n">
        <v>47.3197</v>
      </c>
      <c r="O96" s="75" t="n">
        <v>48.5419</v>
      </c>
      <c r="P96" s="75" t="n">
        <v>5266.53</v>
      </c>
      <c r="Q96" s="75" t="n">
        <v>19.89</v>
      </c>
      <c r="R96" s="57" t="n">
        <f aca="false">P96/3600</f>
        <v>1.4629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3.9514</v>
      </c>
      <c r="E97" s="75" t="n">
        <v>41.1922</v>
      </c>
      <c r="F97" s="75" t="n">
        <v>46.1127</v>
      </c>
      <c r="G97" s="75" t="n">
        <v>47.0158</v>
      </c>
      <c r="H97" s="75" t="n">
        <v>9979.91</v>
      </c>
      <c r="I97" s="75" t="n">
        <v>14.48</v>
      </c>
      <c r="J97" s="57" t="n">
        <f aca="false">H97/3600</f>
        <v>2.77219722222222</v>
      </c>
      <c r="L97" s="74" t="n">
        <v>290.1517</v>
      </c>
      <c r="M97" s="75" t="n">
        <v>40.6141</v>
      </c>
      <c r="N97" s="75" t="n">
        <v>44.6723</v>
      </c>
      <c r="O97" s="75" t="n">
        <v>45.7324</v>
      </c>
      <c r="P97" s="75" t="n">
        <v>5638.73</v>
      </c>
      <c r="Q97" s="75" t="n">
        <v>18.8</v>
      </c>
      <c r="R97" s="57" t="n">
        <f aca="false">P97/3600</f>
        <v>1.56631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0.6854</v>
      </c>
      <c r="E98" s="77" t="n">
        <v>37.2775</v>
      </c>
      <c r="F98" s="77" t="n">
        <v>44.2525</v>
      </c>
      <c r="G98" s="77" t="n">
        <v>45.4488</v>
      </c>
      <c r="H98" s="77" t="n">
        <v>8593.56</v>
      </c>
      <c r="I98" s="77" t="n">
        <v>14.63</v>
      </c>
      <c r="J98" s="63" t="n">
        <f aca="false">H98/3600</f>
        <v>2.3871</v>
      </c>
      <c r="L98" s="76" t="n">
        <v>193.4467</v>
      </c>
      <c r="M98" s="77" t="n">
        <v>36.7508</v>
      </c>
      <c r="N98" s="77" t="n">
        <v>43.3681</v>
      </c>
      <c r="O98" s="77" t="n">
        <v>43.9533</v>
      </c>
      <c r="P98" s="77" t="n">
        <v>4932.37</v>
      </c>
      <c r="Q98" s="77" t="n">
        <v>14.87</v>
      </c>
      <c r="R98" s="63" t="n">
        <f aca="false">P98/3600</f>
        <v>1.37010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65675899937</v>
      </c>
      <c r="J106" s="78" t="n">
        <f aca="false">GEOMEAN(J3:J98)</f>
        <v>2.02023968879455</v>
      </c>
      <c r="Q106" s="78" t="n">
        <f aca="false">GEOMEAN(Q3:Q98)</f>
        <v>15.6603574045215</v>
      </c>
      <c r="R106" s="78" t="n">
        <f aca="false">GEOMEAN(R3:R98)</f>
        <v>1.1520368289246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6847341934152</v>
      </c>
      <c r="R107" s="79" t="n">
        <f aca="false">R106/J106</f>
        <v>0.570247597507635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4188888888889</v>
      </c>
      <c r="J108" s="78" t="n">
        <f aca="false">SUM(J3:J98)</f>
        <v>247.202994444444</v>
      </c>
      <c r="Q108" s="78" t="n">
        <f aca="false">SUM(Q3:Q98)/3600</f>
        <v>0.542722222222222</v>
      </c>
      <c r="R108" s="78" t="n">
        <f aca="false">SUM(R3:R98)</f>
        <v>141.9607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4.8738369984789</v>
      </c>
      <c r="J113" s="78" t="n">
        <f aca="false">GEOMEAN(J19:J82)</f>
        <v>1.9877424727362</v>
      </c>
      <c r="Q113" s="78" t="n">
        <f aca="false">GEOMEAN(Q19:Q82)</f>
        <v>15.7780720917635</v>
      </c>
      <c r="R113" s="78" t="n">
        <f aca="false">GEOMEAN(R19:R82)</f>
        <v>1.143051159103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6079366698567</v>
      </c>
      <c r="R114" s="79" t="n">
        <f aca="false">R113/J113</f>
        <v>0.5750499246163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2">
      <formula>0.03</formula>
    </cfRule>
    <cfRule type="cellIs" priority="3" operator="lessThan" aboveAverage="0" equalAverage="0" bottom="0" percent="0" rank="0" text="" dxfId="1513">
      <formula>-0.03</formula>
    </cfRule>
  </conditionalFormatting>
  <conditionalFormatting sqref="T3:V82">
    <cfRule type="cellIs" priority="4" operator="greaterThan" aboveAverage="0" equalAverage="0" bottom="0" percent="0" rank="0" text="" dxfId="1514">
      <formula>0.03</formula>
    </cfRule>
    <cfRule type="cellIs" priority="5" operator="lessThan" aboveAverage="0" equalAverage="0" bottom="0" percent="0" rank="0" text="" dxfId="1515">
      <formula>-0.03</formula>
    </cfRule>
  </conditionalFormatting>
  <conditionalFormatting sqref="W3">
    <cfRule type="cellIs" priority="6" operator="greaterThan" aboveAverage="0" equalAverage="0" bottom="0" percent="0" rank="0" text="" dxfId="1516">
      <formula>0.03</formula>
    </cfRule>
    <cfRule type="cellIs" priority="7" operator="lessThan" aboveAverage="0" equalAverage="0" bottom="0" percent="0" rank="0" text="" dxfId="1517">
      <formula>-0.03</formula>
    </cfRule>
  </conditionalFormatting>
  <conditionalFormatting sqref="X3">
    <cfRule type="cellIs" priority="8" operator="greaterThan" aboveAverage="0" equalAverage="0" bottom="0" percent="0" rank="0" text="" dxfId="1518">
      <formula>0.03</formula>
    </cfRule>
    <cfRule type="cellIs" priority="9" operator="lessThan" aboveAverage="0" equalAverage="0" bottom="0" percent="0" rank="0" text="" dxfId="1519">
      <formula>-0.03</formula>
    </cfRule>
  </conditionalFormatting>
  <conditionalFormatting sqref="Y3">
    <cfRule type="cellIs" priority="10" operator="greaterThan" aboveAverage="0" equalAverage="0" bottom="0" percent="0" rank="0" text="" dxfId="1520">
      <formula>0.03</formula>
    </cfRule>
    <cfRule type="cellIs" priority="11" operator="lessThan" aboveAverage="0" equalAverage="0" bottom="0" percent="0" rank="0" text="" dxfId="1521">
      <formula>-0.03</formula>
    </cfRule>
  </conditionalFormatting>
  <conditionalFormatting sqref="W7">
    <cfRule type="cellIs" priority="12" operator="greaterThan" aboveAverage="0" equalAverage="0" bottom="0" percent="0" rank="0" text="" dxfId="1522">
      <formula>0.03</formula>
    </cfRule>
    <cfRule type="cellIs" priority="13" operator="lessThan" aboveAverage="0" equalAverage="0" bottom="0" percent="0" rank="0" text="" dxfId="1523">
      <formula>-0.03</formula>
    </cfRule>
  </conditionalFormatting>
  <conditionalFormatting sqref="X7">
    <cfRule type="cellIs" priority="14" operator="greaterThan" aboveAverage="0" equalAverage="0" bottom="0" percent="0" rank="0" text="" dxfId="1524">
      <formula>0.03</formula>
    </cfRule>
    <cfRule type="cellIs" priority="15" operator="lessThan" aboveAverage="0" equalAverage="0" bottom="0" percent="0" rank="0" text="" dxfId="1525">
      <formula>-0.03</formula>
    </cfRule>
  </conditionalFormatting>
  <conditionalFormatting sqref="Y7">
    <cfRule type="cellIs" priority="16" operator="greaterThan" aboveAverage="0" equalAverage="0" bottom="0" percent="0" rank="0" text="" dxfId="1526">
      <formula>0.03</formula>
    </cfRule>
    <cfRule type="cellIs" priority="17" operator="lessThan" aboveAverage="0" equalAverage="0" bottom="0" percent="0" rank="0" text="" dxfId="1527">
      <formula>-0.03</formula>
    </cfRule>
  </conditionalFormatting>
  <conditionalFormatting sqref="W11">
    <cfRule type="cellIs" priority="18" operator="greaterThan" aboveAverage="0" equalAverage="0" bottom="0" percent="0" rank="0" text="" dxfId="1528">
      <formula>0.03</formula>
    </cfRule>
    <cfRule type="cellIs" priority="19" operator="lessThan" aboveAverage="0" equalAverage="0" bottom="0" percent="0" rank="0" text="" dxfId="1529">
      <formula>-0.03</formula>
    </cfRule>
  </conditionalFormatting>
  <conditionalFormatting sqref="X11">
    <cfRule type="cellIs" priority="20" operator="greaterThan" aboveAverage="0" equalAverage="0" bottom="0" percent="0" rank="0" text="" dxfId="1530">
      <formula>0.03</formula>
    </cfRule>
    <cfRule type="cellIs" priority="21" operator="lessThan" aboveAverage="0" equalAverage="0" bottom="0" percent="0" rank="0" text="" dxfId="1531">
      <formula>-0.03</formula>
    </cfRule>
  </conditionalFormatting>
  <conditionalFormatting sqref="Y11">
    <cfRule type="cellIs" priority="22" operator="greaterThan" aboveAverage="0" equalAverage="0" bottom="0" percent="0" rank="0" text="" dxfId="1532">
      <formula>0.03</formula>
    </cfRule>
    <cfRule type="cellIs" priority="23" operator="lessThan" aboveAverage="0" equalAverage="0" bottom="0" percent="0" rank="0" text="" dxfId="1533">
      <formula>-0.03</formula>
    </cfRule>
  </conditionalFormatting>
  <conditionalFormatting sqref="W15">
    <cfRule type="cellIs" priority="24" operator="greaterThan" aboveAverage="0" equalAverage="0" bottom="0" percent="0" rank="0" text="" dxfId="1534">
      <formula>0.03</formula>
    </cfRule>
    <cfRule type="cellIs" priority="25" operator="lessThan" aboveAverage="0" equalAverage="0" bottom="0" percent="0" rank="0" text="" dxfId="1535">
      <formula>-0.03</formula>
    </cfRule>
  </conditionalFormatting>
  <conditionalFormatting sqref="X15">
    <cfRule type="cellIs" priority="26" operator="greaterThan" aboveAverage="0" equalAverage="0" bottom="0" percent="0" rank="0" text="" dxfId="1536">
      <formula>0.03</formula>
    </cfRule>
    <cfRule type="cellIs" priority="27" operator="lessThan" aboveAverage="0" equalAverage="0" bottom="0" percent="0" rank="0" text="" dxfId="1537">
      <formula>-0.03</formula>
    </cfRule>
  </conditionalFormatting>
  <conditionalFormatting sqref="Y15">
    <cfRule type="cellIs" priority="28" operator="greaterThan" aboveAverage="0" equalAverage="0" bottom="0" percent="0" rank="0" text="" dxfId="1538">
      <formula>0.03</formula>
    </cfRule>
    <cfRule type="cellIs" priority="29" operator="lessThan" aboveAverage="0" equalAverage="0" bottom="0" percent="0" rank="0" text="" dxfId="1539">
      <formula>-0.03</formula>
    </cfRule>
  </conditionalFormatting>
  <conditionalFormatting sqref="W19">
    <cfRule type="cellIs" priority="30" operator="greaterThan" aboveAverage="0" equalAverage="0" bottom="0" percent="0" rank="0" text="" dxfId="1540">
      <formula>0.03</formula>
    </cfRule>
    <cfRule type="cellIs" priority="31" operator="lessThan" aboveAverage="0" equalAverage="0" bottom="0" percent="0" rank="0" text="" dxfId="1541">
      <formula>-0.03</formula>
    </cfRule>
  </conditionalFormatting>
  <conditionalFormatting sqref="X19">
    <cfRule type="cellIs" priority="32" operator="greaterThan" aboveAverage="0" equalAverage="0" bottom="0" percent="0" rank="0" text="" dxfId="1542">
      <formula>0.03</formula>
    </cfRule>
    <cfRule type="cellIs" priority="33" operator="lessThan" aboveAverage="0" equalAverage="0" bottom="0" percent="0" rank="0" text="" dxfId="1543">
      <formula>-0.03</formula>
    </cfRule>
  </conditionalFormatting>
  <conditionalFormatting sqref="Y19">
    <cfRule type="cellIs" priority="34" operator="greaterThan" aboveAverage="0" equalAverage="0" bottom="0" percent="0" rank="0" text="" dxfId="1544">
      <formula>0.03</formula>
    </cfRule>
    <cfRule type="cellIs" priority="35" operator="lessThan" aboveAverage="0" equalAverage="0" bottom="0" percent="0" rank="0" text="" dxfId="1545">
      <formula>-0.03</formula>
    </cfRule>
  </conditionalFormatting>
  <conditionalFormatting sqref="W23">
    <cfRule type="cellIs" priority="36" operator="greaterThan" aboveAverage="0" equalAverage="0" bottom="0" percent="0" rank="0" text="" dxfId="1546">
      <formula>0.03</formula>
    </cfRule>
    <cfRule type="cellIs" priority="37" operator="lessThan" aboveAverage="0" equalAverage="0" bottom="0" percent="0" rank="0" text="" dxfId="1547">
      <formula>-0.03</formula>
    </cfRule>
  </conditionalFormatting>
  <conditionalFormatting sqref="X23">
    <cfRule type="cellIs" priority="38" operator="greaterThan" aboveAverage="0" equalAverage="0" bottom="0" percent="0" rank="0" text="" dxfId="1548">
      <formula>0.03</formula>
    </cfRule>
    <cfRule type="cellIs" priority="39" operator="lessThan" aboveAverage="0" equalAverage="0" bottom="0" percent="0" rank="0" text="" dxfId="1549">
      <formula>-0.03</formula>
    </cfRule>
  </conditionalFormatting>
  <conditionalFormatting sqref="Y23">
    <cfRule type="cellIs" priority="40" operator="greaterThan" aboveAverage="0" equalAverage="0" bottom="0" percent="0" rank="0" text="" dxfId="1550">
      <formula>0.03</formula>
    </cfRule>
    <cfRule type="cellIs" priority="41" operator="lessThan" aboveAverage="0" equalAverage="0" bottom="0" percent="0" rank="0" text="" dxfId="1551">
      <formula>-0.03</formula>
    </cfRule>
  </conditionalFormatting>
  <conditionalFormatting sqref="W27">
    <cfRule type="cellIs" priority="42" operator="greaterThan" aboveAverage="0" equalAverage="0" bottom="0" percent="0" rank="0" text="" dxfId="1552">
      <formula>0.03</formula>
    </cfRule>
    <cfRule type="cellIs" priority="43" operator="lessThan" aboveAverage="0" equalAverage="0" bottom="0" percent="0" rank="0" text="" dxfId="1553">
      <formula>-0.03</formula>
    </cfRule>
  </conditionalFormatting>
  <conditionalFormatting sqref="X27">
    <cfRule type="cellIs" priority="44" operator="greaterThan" aboveAverage="0" equalAverage="0" bottom="0" percent="0" rank="0" text="" dxfId="1554">
      <formula>0.03</formula>
    </cfRule>
    <cfRule type="cellIs" priority="45" operator="lessThan" aboveAverage="0" equalAverage="0" bottom="0" percent="0" rank="0" text="" dxfId="1555">
      <formula>-0.03</formula>
    </cfRule>
  </conditionalFormatting>
  <conditionalFormatting sqref="Y27">
    <cfRule type="cellIs" priority="46" operator="greaterThan" aboveAverage="0" equalAverage="0" bottom="0" percent="0" rank="0" text="" dxfId="1556">
      <formula>0.03</formula>
    </cfRule>
    <cfRule type="cellIs" priority="47" operator="lessThan" aboveAverage="0" equalAverage="0" bottom="0" percent="0" rank="0" text="" dxfId="1557">
      <formula>-0.03</formula>
    </cfRule>
  </conditionalFormatting>
  <conditionalFormatting sqref="W31">
    <cfRule type="cellIs" priority="48" operator="greaterThan" aboveAverage="0" equalAverage="0" bottom="0" percent="0" rank="0" text="" dxfId="1558">
      <formula>0.03</formula>
    </cfRule>
    <cfRule type="cellIs" priority="49" operator="lessThan" aboveAverage="0" equalAverage="0" bottom="0" percent="0" rank="0" text="" dxfId="1559">
      <formula>-0.03</formula>
    </cfRule>
  </conditionalFormatting>
  <conditionalFormatting sqref="X31">
    <cfRule type="cellIs" priority="50" operator="greaterThan" aboveAverage="0" equalAverage="0" bottom="0" percent="0" rank="0" text="" dxfId="1560">
      <formula>0.03</formula>
    </cfRule>
    <cfRule type="cellIs" priority="51" operator="lessThan" aboveAverage="0" equalAverage="0" bottom="0" percent="0" rank="0" text="" dxfId="1561">
      <formula>-0.03</formula>
    </cfRule>
  </conditionalFormatting>
  <conditionalFormatting sqref="Y31">
    <cfRule type="cellIs" priority="52" operator="greaterThan" aboveAverage="0" equalAverage="0" bottom="0" percent="0" rank="0" text="" dxfId="1562">
      <formula>0.03</formula>
    </cfRule>
    <cfRule type="cellIs" priority="53" operator="lessThan" aboveAverage="0" equalAverage="0" bottom="0" percent="0" rank="0" text="" dxfId="1563">
      <formula>-0.03</formula>
    </cfRule>
  </conditionalFormatting>
  <conditionalFormatting sqref="W35">
    <cfRule type="cellIs" priority="54" operator="greaterThan" aboveAverage="0" equalAverage="0" bottom="0" percent="0" rank="0" text="" dxfId="1564">
      <formula>0.03</formula>
    </cfRule>
    <cfRule type="cellIs" priority="55" operator="lessThan" aboveAverage="0" equalAverage="0" bottom="0" percent="0" rank="0" text="" dxfId="1565">
      <formula>-0.03</formula>
    </cfRule>
  </conditionalFormatting>
  <conditionalFormatting sqref="X35">
    <cfRule type="cellIs" priority="56" operator="greaterThan" aboveAverage="0" equalAverage="0" bottom="0" percent="0" rank="0" text="" dxfId="1566">
      <formula>0.03</formula>
    </cfRule>
    <cfRule type="cellIs" priority="57" operator="lessThan" aboveAverage="0" equalAverage="0" bottom="0" percent="0" rank="0" text="" dxfId="1567">
      <formula>-0.03</formula>
    </cfRule>
  </conditionalFormatting>
  <conditionalFormatting sqref="Y35">
    <cfRule type="cellIs" priority="58" operator="greaterThan" aboveAverage="0" equalAverage="0" bottom="0" percent="0" rank="0" text="" dxfId="1568">
      <formula>0.03</formula>
    </cfRule>
    <cfRule type="cellIs" priority="59" operator="lessThan" aboveAverage="0" equalAverage="0" bottom="0" percent="0" rank="0" text="" dxfId="1569">
      <formula>-0.03</formula>
    </cfRule>
  </conditionalFormatting>
  <conditionalFormatting sqref="W39">
    <cfRule type="cellIs" priority="60" operator="greaterThan" aboveAverage="0" equalAverage="0" bottom="0" percent="0" rank="0" text="" dxfId="1570">
      <formula>0.03</formula>
    </cfRule>
    <cfRule type="cellIs" priority="61" operator="lessThan" aboveAverage="0" equalAverage="0" bottom="0" percent="0" rank="0" text="" dxfId="1571">
      <formula>-0.03</formula>
    </cfRule>
  </conditionalFormatting>
  <conditionalFormatting sqref="X39">
    <cfRule type="cellIs" priority="62" operator="greaterThan" aboveAverage="0" equalAverage="0" bottom="0" percent="0" rank="0" text="" dxfId="1572">
      <formula>0.03</formula>
    </cfRule>
    <cfRule type="cellIs" priority="63" operator="lessThan" aboveAverage="0" equalAverage="0" bottom="0" percent="0" rank="0" text="" dxfId="1573">
      <formula>-0.03</formula>
    </cfRule>
  </conditionalFormatting>
  <conditionalFormatting sqref="Y39">
    <cfRule type="cellIs" priority="64" operator="greaterThan" aboveAverage="0" equalAverage="0" bottom="0" percent="0" rank="0" text="" dxfId="1574">
      <formula>0.03</formula>
    </cfRule>
    <cfRule type="cellIs" priority="65" operator="lessThan" aboveAverage="0" equalAverage="0" bottom="0" percent="0" rank="0" text="" dxfId="1575">
      <formula>-0.03</formula>
    </cfRule>
  </conditionalFormatting>
  <conditionalFormatting sqref="W43">
    <cfRule type="cellIs" priority="66" operator="greaterThan" aboveAverage="0" equalAverage="0" bottom="0" percent="0" rank="0" text="" dxfId="1576">
      <formula>0.03</formula>
    </cfRule>
    <cfRule type="cellIs" priority="67" operator="lessThan" aboveAverage="0" equalAverage="0" bottom="0" percent="0" rank="0" text="" dxfId="1577">
      <formula>-0.03</formula>
    </cfRule>
  </conditionalFormatting>
  <conditionalFormatting sqref="X43">
    <cfRule type="cellIs" priority="68" operator="greaterThan" aboveAverage="0" equalAverage="0" bottom="0" percent="0" rank="0" text="" dxfId="1578">
      <formula>0.03</formula>
    </cfRule>
    <cfRule type="cellIs" priority="69" operator="lessThan" aboveAverage="0" equalAverage="0" bottom="0" percent="0" rank="0" text="" dxfId="1579">
      <formula>-0.03</formula>
    </cfRule>
  </conditionalFormatting>
  <conditionalFormatting sqref="Y43">
    <cfRule type="cellIs" priority="70" operator="greaterThan" aboveAverage="0" equalAverage="0" bottom="0" percent="0" rank="0" text="" dxfId="1580">
      <formula>0.03</formula>
    </cfRule>
    <cfRule type="cellIs" priority="71" operator="lessThan" aboveAverage="0" equalAverage="0" bottom="0" percent="0" rank="0" text="" dxfId="1581">
      <formula>-0.03</formula>
    </cfRule>
  </conditionalFormatting>
  <conditionalFormatting sqref="W47">
    <cfRule type="cellIs" priority="72" operator="greaterThan" aboveAverage="0" equalAverage="0" bottom="0" percent="0" rank="0" text="" dxfId="1582">
      <formula>0.03</formula>
    </cfRule>
    <cfRule type="cellIs" priority="73" operator="lessThan" aboveAverage="0" equalAverage="0" bottom="0" percent="0" rank="0" text="" dxfId="1583">
      <formula>-0.03</formula>
    </cfRule>
  </conditionalFormatting>
  <conditionalFormatting sqref="X47">
    <cfRule type="cellIs" priority="74" operator="greaterThan" aboveAverage="0" equalAverage="0" bottom="0" percent="0" rank="0" text="" dxfId="1584">
      <formula>0.03</formula>
    </cfRule>
    <cfRule type="cellIs" priority="75" operator="lessThan" aboveAverage="0" equalAverage="0" bottom="0" percent="0" rank="0" text="" dxfId="1585">
      <formula>-0.03</formula>
    </cfRule>
  </conditionalFormatting>
  <conditionalFormatting sqref="Y47">
    <cfRule type="cellIs" priority="76" operator="greaterThan" aboveAverage="0" equalAverage="0" bottom="0" percent="0" rank="0" text="" dxfId="1586">
      <formula>0.03</formula>
    </cfRule>
    <cfRule type="cellIs" priority="77" operator="lessThan" aboveAverage="0" equalAverage="0" bottom="0" percent="0" rank="0" text="" dxfId="1587">
      <formula>-0.03</formula>
    </cfRule>
  </conditionalFormatting>
  <conditionalFormatting sqref="W51">
    <cfRule type="cellIs" priority="78" operator="greaterThan" aboveAverage="0" equalAverage="0" bottom="0" percent="0" rank="0" text="" dxfId="1588">
      <formula>0.03</formula>
    </cfRule>
    <cfRule type="cellIs" priority="79" operator="lessThan" aboveAverage="0" equalAverage="0" bottom="0" percent="0" rank="0" text="" dxfId="1589">
      <formula>-0.03</formula>
    </cfRule>
  </conditionalFormatting>
  <conditionalFormatting sqref="X51">
    <cfRule type="cellIs" priority="80" operator="greaterThan" aboveAverage="0" equalAverage="0" bottom="0" percent="0" rank="0" text="" dxfId="1590">
      <formula>0.03</formula>
    </cfRule>
    <cfRule type="cellIs" priority="81" operator="lessThan" aboveAverage="0" equalAverage="0" bottom="0" percent="0" rank="0" text="" dxfId="1591">
      <formula>-0.03</formula>
    </cfRule>
  </conditionalFormatting>
  <conditionalFormatting sqref="Y51">
    <cfRule type="cellIs" priority="82" operator="greaterThan" aboveAverage="0" equalAverage="0" bottom="0" percent="0" rank="0" text="" dxfId="1592">
      <formula>0.03</formula>
    </cfRule>
    <cfRule type="cellIs" priority="83" operator="lessThan" aboveAverage="0" equalAverage="0" bottom="0" percent="0" rank="0" text="" dxfId="1593">
      <formula>-0.03</formula>
    </cfRule>
  </conditionalFormatting>
  <conditionalFormatting sqref="W55">
    <cfRule type="cellIs" priority="84" operator="greaterThan" aboveAverage="0" equalAverage="0" bottom="0" percent="0" rank="0" text="" dxfId="1594">
      <formula>0.03</formula>
    </cfRule>
    <cfRule type="cellIs" priority="85" operator="lessThan" aboveAverage="0" equalAverage="0" bottom="0" percent="0" rank="0" text="" dxfId="1595">
      <formula>-0.03</formula>
    </cfRule>
  </conditionalFormatting>
  <conditionalFormatting sqref="X55">
    <cfRule type="cellIs" priority="86" operator="greaterThan" aboveAverage="0" equalAverage="0" bottom="0" percent="0" rank="0" text="" dxfId="1596">
      <formula>0.03</formula>
    </cfRule>
    <cfRule type="cellIs" priority="87" operator="lessThan" aboveAverage="0" equalAverage="0" bottom="0" percent="0" rank="0" text="" dxfId="1597">
      <formula>-0.03</formula>
    </cfRule>
  </conditionalFormatting>
  <conditionalFormatting sqref="Y55">
    <cfRule type="cellIs" priority="88" operator="greaterThan" aboveAverage="0" equalAverage="0" bottom="0" percent="0" rank="0" text="" dxfId="1598">
      <formula>0.03</formula>
    </cfRule>
    <cfRule type="cellIs" priority="89" operator="lessThan" aboveAverage="0" equalAverage="0" bottom="0" percent="0" rank="0" text="" dxfId="1599">
      <formula>-0.03</formula>
    </cfRule>
  </conditionalFormatting>
  <conditionalFormatting sqref="W59">
    <cfRule type="cellIs" priority="90" operator="greaterThan" aboveAverage="0" equalAverage="0" bottom="0" percent="0" rank="0" text="" dxfId="1600">
      <formula>0.03</formula>
    </cfRule>
    <cfRule type="cellIs" priority="91" operator="lessThan" aboveAverage="0" equalAverage="0" bottom="0" percent="0" rank="0" text="" dxfId="1601">
      <formula>-0.03</formula>
    </cfRule>
  </conditionalFormatting>
  <conditionalFormatting sqref="X59">
    <cfRule type="cellIs" priority="92" operator="greaterThan" aboveAverage="0" equalAverage="0" bottom="0" percent="0" rank="0" text="" dxfId="1602">
      <formula>0.03</formula>
    </cfRule>
    <cfRule type="cellIs" priority="93" operator="lessThan" aboveAverage="0" equalAverage="0" bottom="0" percent="0" rank="0" text="" dxfId="1603">
      <formula>-0.03</formula>
    </cfRule>
  </conditionalFormatting>
  <conditionalFormatting sqref="Y59">
    <cfRule type="cellIs" priority="94" operator="greaterThan" aboveAverage="0" equalAverage="0" bottom="0" percent="0" rank="0" text="" dxfId="1604">
      <formula>0.03</formula>
    </cfRule>
    <cfRule type="cellIs" priority="95" operator="lessThan" aboveAverage="0" equalAverage="0" bottom="0" percent="0" rank="0" text="" dxfId="1605">
      <formula>-0.03</formula>
    </cfRule>
  </conditionalFormatting>
  <conditionalFormatting sqref="W63">
    <cfRule type="cellIs" priority="96" operator="greaterThan" aboveAverage="0" equalAverage="0" bottom="0" percent="0" rank="0" text="" dxfId="1606">
      <formula>0.03</formula>
    </cfRule>
    <cfRule type="cellIs" priority="97" operator="lessThan" aboveAverage="0" equalAverage="0" bottom="0" percent="0" rank="0" text="" dxfId="1607">
      <formula>-0.03</formula>
    </cfRule>
  </conditionalFormatting>
  <conditionalFormatting sqref="X63">
    <cfRule type="cellIs" priority="98" operator="greaterThan" aboveAverage="0" equalAverage="0" bottom="0" percent="0" rank="0" text="" dxfId="1608">
      <formula>0.03</formula>
    </cfRule>
    <cfRule type="cellIs" priority="99" operator="lessThan" aboveAverage="0" equalAverage="0" bottom="0" percent="0" rank="0" text="" dxfId="1609">
      <formula>-0.03</formula>
    </cfRule>
  </conditionalFormatting>
  <conditionalFormatting sqref="Y63">
    <cfRule type="cellIs" priority="100" operator="greaterThan" aboveAverage="0" equalAverage="0" bottom="0" percent="0" rank="0" text="" dxfId="1610">
      <formula>0.03</formula>
    </cfRule>
    <cfRule type="cellIs" priority="101" operator="lessThan" aboveAverage="0" equalAverage="0" bottom="0" percent="0" rank="0" text="" dxfId="1611">
      <formula>-0.03</formula>
    </cfRule>
  </conditionalFormatting>
  <conditionalFormatting sqref="W67">
    <cfRule type="cellIs" priority="102" operator="greaterThan" aboveAverage="0" equalAverage="0" bottom="0" percent="0" rank="0" text="" dxfId="1612">
      <formula>0.03</formula>
    </cfRule>
    <cfRule type="cellIs" priority="103" operator="lessThan" aboveAverage="0" equalAverage="0" bottom="0" percent="0" rank="0" text="" dxfId="1613">
      <formula>-0.03</formula>
    </cfRule>
  </conditionalFormatting>
  <conditionalFormatting sqref="X67">
    <cfRule type="cellIs" priority="104" operator="greaterThan" aboveAverage="0" equalAverage="0" bottom="0" percent="0" rank="0" text="" dxfId="1614">
      <formula>0.03</formula>
    </cfRule>
    <cfRule type="cellIs" priority="105" operator="lessThan" aboveAverage="0" equalAverage="0" bottom="0" percent="0" rank="0" text="" dxfId="1615">
      <formula>-0.03</formula>
    </cfRule>
  </conditionalFormatting>
  <conditionalFormatting sqref="Y67">
    <cfRule type="cellIs" priority="106" operator="greaterThan" aboveAverage="0" equalAverage="0" bottom="0" percent="0" rank="0" text="" dxfId="1616">
      <formula>0.03</formula>
    </cfRule>
    <cfRule type="cellIs" priority="107" operator="lessThan" aboveAverage="0" equalAverage="0" bottom="0" percent="0" rank="0" text="" dxfId="1617">
      <formula>-0.03</formula>
    </cfRule>
  </conditionalFormatting>
  <conditionalFormatting sqref="W71">
    <cfRule type="cellIs" priority="108" operator="greaterThan" aboveAverage="0" equalAverage="0" bottom="0" percent="0" rank="0" text="" dxfId="1618">
      <formula>0.03</formula>
    </cfRule>
    <cfRule type="cellIs" priority="109" operator="lessThan" aboveAverage="0" equalAverage="0" bottom="0" percent="0" rank="0" text="" dxfId="1619">
      <formula>-0.03</formula>
    </cfRule>
  </conditionalFormatting>
  <conditionalFormatting sqref="X71">
    <cfRule type="cellIs" priority="110" operator="greaterThan" aboveAverage="0" equalAverage="0" bottom="0" percent="0" rank="0" text="" dxfId="1620">
      <formula>0.03</formula>
    </cfRule>
    <cfRule type="cellIs" priority="111" operator="lessThan" aboveAverage="0" equalAverage="0" bottom="0" percent="0" rank="0" text="" dxfId="1621">
      <formula>-0.03</formula>
    </cfRule>
  </conditionalFormatting>
  <conditionalFormatting sqref="Y71">
    <cfRule type="cellIs" priority="112" operator="greaterThan" aboveAverage="0" equalAverage="0" bottom="0" percent="0" rank="0" text="" dxfId="1622">
      <formula>0.03</formula>
    </cfRule>
    <cfRule type="cellIs" priority="113" operator="lessThan" aboveAverage="0" equalAverage="0" bottom="0" percent="0" rank="0" text="" dxfId="1623">
      <formula>-0.03</formula>
    </cfRule>
  </conditionalFormatting>
  <conditionalFormatting sqref="W75">
    <cfRule type="cellIs" priority="114" operator="greaterThan" aboveAverage="0" equalAverage="0" bottom="0" percent="0" rank="0" text="" dxfId="1624">
      <formula>0.03</formula>
    </cfRule>
    <cfRule type="cellIs" priority="115" operator="lessThan" aboveAverage="0" equalAverage="0" bottom="0" percent="0" rank="0" text="" dxfId="1625">
      <formula>-0.03</formula>
    </cfRule>
  </conditionalFormatting>
  <conditionalFormatting sqref="X75">
    <cfRule type="cellIs" priority="116" operator="greaterThan" aboveAverage="0" equalAverage="0" bottom="0" percent="0" rank="0" text="" dxfId="1626">
      <formula>0.03</formula>
    </cfRule>
    <cfRule type="cellIs" priority="117" operator="lessThan" aboveAverage="0" equalAverage="0" bottom="0" percent="0" rank="0" text="" dxfId="1627">
      <formula>-0.03</formula>
    </cfRule>
  </conditionalFormatting>
  <conditionalFormatting sqref="Y75">
    <cfRule type="cellIs" priority="118" operator="greaterThan" aboveAverage="0" equalAverage="0" bottom="0" percent="0" rank="0" text="" dxfId="1628">
      <formula>0.03</formula>
    </cfRule>
    <cfRule type="cellIs" priority="119" operator="lessThan" aboveAverage="0" equalAverage="0" bottom="0" percent="0" rank="0" text="" dxfId="1629">
      <formula>-0.03</formula>
    </cfRule>
  </conditionalFormatting>
  <conditionalFormatting sqref="W79">
    <cfRule type="cellIs" priority="120" operator="greaterThan" aboveAverage="0" equalAverage="0" bottom="0" percent="0" rank="0" text="" dxfId="1630">
      <formula>0.03</formula>
    </cfRule>
    <cfRule type="cellIs" priority="121" operator="lessThan" aboveAverage="0" equalAverage="0" bottom="0" percent="0" rank="0" text="" dxfId="1631">
      <formula>-0.03</formula>
    </cfRule>
  </conditionalFormatting>
  <conditionalFormatting sqref="X79">
    <cfRule type="cellIs" priority="122" operator="greaterThan" aboveAverage="0" equalAverage="0" bottom="0" percent="0" rank="0" text="" dxfId="1632">
      <formula>0.03</formula>
    </cfRule>
    <cfRule type="cellIs" priority="123" operator="lessThan" aboveAverage="0" equalAverage="0" bottom="0" percent="0" rank="0" text="" dxfId="1633">
      <formula>-0.03</formula>
    </cfRule>
  </conditionalFormatting>
  <conditionalFormatting sqref="Y79">
    <cfRule type="cellIs" priority="124" operator="greaterThan" aboveAverage="0" equalAverage="0" bottom="0" percent="0" rank="0" text="" dxfId="1634">
      <formula>0.03</formula>
    </cfRule>
    <cfRule type="cellIs" priority="125" operator="lessThan" aboveAverage="0" equalAverage="0" bottom="0" percent="0" rank="0" text="" dxfId="1635">
      <formula>-0.03</formula>
    </cfRule>
  </conditionalFormatting>
  <conditionalFormatting sqref="T83:V98">
    <cfRule type="cellIs" priority="126" operator="greaterThan" aboveAverage="0" equalAverage="0" bottom="0" percent="0" rank="0" text="" dxfId="1636">
      <formula>0.03</formula>
    </cfRule>
    <cfRule type="cellIs" priority="127" operator="lessThan" aboveAverage="0" equalAverage="0" bottom="0" percent="0" rank="0" text="" dxfId="1637">
      <formula>-0.03</formula>
    </cfRule>
  </conditionalFormatting>
  <conditionalFormatting sqref="W6:X6">
    <cfRule type="cellIs" priority="128" operator="greaterThan" aboveAverage="0" equalAverage="0" bottom="0" percent="0" rank="0" text="" dxfId="1638">
      <formula>0.03</formula>
    </cfRule>
    <cfRule type="cellIs" priority="129" operator="lessThan" aboveAverage="0" equalAverage="0" bottom="0" percent="0" rank="0" text="" dxfId="1639">
      <formula>-0.03</formula>
    </cfRule>
  </conditionalFormatting>
  <conditionalFormatting sqref="W10:X10">
    <cfRule type="cellIs" priority="130" operator="greaterThan" aboveAverage="0" equalAverage="0" bottom="0" percent="0" rank="0" text="" dxfId="1640">
      <formula>0.03</formula>
    </cfRule>
    <cfRule type="cellIs" priority="131" operator="lessThan" aboveAverage="0" equalAverage="0" bottom="0" percent="0" rank="0" text="" dxfId="1641">
      <formula>-0.03</formula>
    </cfRule>
  </conditionalFormatting>
  <conditionalFormatting sqref="W14:X14">
    <cfRule type="cellIs" priority="132" operator="greaterThan" aboveAverage="0" equalAverage="0" bottom="0" percent="0" rank="0" text="" dxfId="1642">
      <formula>0.03</formula>
    </cfRule>
    <cfRule type="cellIs" priority="133" operator="lessThan" aboveAverage="0" equalAverage="0" bottom="0" percent="0" rank="0" text="" dxfId="1643">
      <formula>-0.03</formula>
    </cfRule>
  </conditionalFormatting>
  <conditionalFormatting sqref="W18:X18">
    <cfRule type="cellIs" priority="134" operator="greaterThan" aboveAverage="0" equalAverage="0" bottom="0" percent="0" rank="0" text="" dxfId="1644">
      <formula>0.03</formula>
    </cfRule>
    <cfRule type="cellIs" priority="135" operator="lessThan" aboveAverage="0" equalAverage="0" bottom="0" percent="0" rank="0" text="" dxfId="1645">
      <formula>-0.03</formula>
    </cfRule>
  </conditionalFormatting>
  <conditionalFormatting sqref="W22:X22">
    <cfRule type="cellIs" priority="136" operator="greaterThan" aboveAverage="0" equalAverage="0" bottom="0" percent="0" rank="0" text="" dxfId="1646">
      <formula>0.03</formula>
    </cfRule>
    <cfRule type="cellIs" priority="137" operator="lessThan" aboveAverage="0" equalAverage="0" bottom="0" percent="0" rank="0" text="" dxfId="1647">
      <formula>-0.03</formula>
    </cfRule>
  </conditionalFormatting>
  <conditionalFormatting sqref="W26:X26">
    <cfRule type="cellIs" priority="138" operator="greaterThan" aboveAverage="0" equalAverage="0" bottom="0" percent="0" rank="0" text="" dxfId="1648">
      <formula>0.03</formula>
    </cfRule>
    <cfRule type="cellIs" priority="139" operator="lessThan" aboveAverage="0" equalAverage="0" bottom="0" percent="0" rank="0" text="" dxfId="1649">
      <formula>-0.03</formula>
    </cfRule>
  </conditionalFormatting>
  <conditionalFormatting sqref="W30:X30">
    <cfRule type="cellIs" priority="140" operator="greaterThan" aboveAverage="0" equalAverage="0" bottom="0" percent="0" rank="0" text="" dxfId="1650">
      <formula>0.03</formula>
    </cfRule>
    <cfRule type="cellIs" priority="141" operator="lessThan" aboveAverage="0" equalAverage="0" bottom="0" percent="0" rank="0" text="" dxfId="1651">
      <formula>-0.03</formula>
    </cfRule>
  </conditionalFormatting>
  <conditionalFormatting sqref="W34:X34">
    <cfRule type="cellIs" priority="142" operator="greaterThan" aboveAverage="0" equalAverage="0" bottom="0" percent="0" rank="0" text="" dxfId="1652">
      <formula>0.03</formula>
    </cfRule>
    <cfRule type="cellIs" priority="143" operator="lessThan" aboveAverage="0" equalAverage="0" bottom="0" percent="0" rank="0" text="" dxfId="1653">
      <formula>-0.03</formula>
    </cfRule>
  </conditionalFormatting>
  <conditionalFormatting sqref="W38:X38">
    <cfRule type="cellIs" priority="144" operator="greaterThan" aboveAverage="0" equalAverage="0" bottom="0" percent="0" rank="0" text="" dxfId="1654">
      <formula>0.03</formula>
    </cfRule>
    <cfRule type="cellIs" priority="145" operator="lessThan" aboveAverage="0" equalAverage="0" bottom="0" percent="0" rank="0" text="" dxfId="1655">
      <formula>-0.03</formula>
    </cfRule>
  </conditionalFormatting>
  <conditionalFormatting sqref="W42:X42">
    <cfRule type="cellIs" priority="146" operator="greaterThan" aboveAverage="0" equalAverage="0" bottom="0" percent="0" rank="0" text="" dxfId="1656">
      <formula>0.03</formula>
    </cfRule>
    <cfRule type="cellIs" priority="147" operator="lessThan" aboveAverage="0" equalAverage="0" bottom="0" percent="0" rank="0" text="" dxfId="1657">
      <formula>-0.03</formula>
    </cfRule>
  </conditionalFormatting>
  <conditionalFormatting sqref="W46:X46">
    <cfRule type="cellIs" priority="148" operator="greaterThan" aboveAverage="0" equalAverage="0" bottom="0" percent="0" rank="0" text="" dxfId="1658">
      <formula>0.03</formula>
    </cfRule>
    <cfRule type="cellIs" priority="149" operator="lessThan" aboveAverage="0" equalAverage="0" bottom="0" percent="0" rank="0" text="" dxfId="1659">
      <formula>-0.03</formula>
    </cfRule>
  </conditionalFormatting>
  <conditionalFormatting sqref="W50:X50">
    <cfRule type="cellIs" priority="150" operator="greaterThan" aboveAverage="0" equalAverage="0" bottom="0" percent="0" rank="0" text="" dxfId="1660">
      <formula>0.03</formula>
    </cfRule>
    <cfRule type="cellIs" priority="151" operator="lessThan" aboveAverage="0" equalAverage="0" bottom="0" percent="0" rank="0" text="" dxfId="1661">
      <formula>-0.03</formula>
    </cfRule>
  </conditionalFormatting>
  <conditionalFormatting sqref="W54:X54">
    <cfRule type="cellIs" priority="152" operator="greaterThan" aboveAverage="0" equalAverage="0" bottom="0" percent="0" rank="0" text="" dxfId="1662">
      <formula>0.03</formula>
    </cfRule>
    <cfRule type="cellIs" priority="153" operator="lessThan" aboveAverage="0" equalAverage="0" bottom="0" percent="0" rank="0" text="" dxfId="1663">
      <formula>-0.03</formula>
    </cfRule>
  </conditionalFormatting>
  <conditionalFormatting sqref="W58:X58">
    <cfRule type="cellIs" priority="154" operator="greaterThan" aboveAverage="0" equalAverage="0" bottom="0" percent="0" rank="0" text="" dxfId="1664">
      <formula>0.03</formula>
    </cfRule>
    <cfRule type="cellIs" priority="155" operator="lessThan" aboveAverage="0" equalAverage="0" bottom="0" percent="0" rank="0" text="" dxfId="1665">
      <formula>-0.03</formula>
    </cfRule>
  </conditionalFormatting>
  <conditionalFormatting sqref="W62:X62">
    <cfRule type="cellIs" priority="156" operator="greaterThan" aboveAverage="0" equalAverage="0" bottom="0" percent="0" rank="0" text="" dxfId="1666">
      <formula>0.03</formula>
    </cfRule>
    <cfRule type="cellIs" priority="157" operator="lessThan" aboveAverage="0" equalAverage="0" bottom="0" percent="0" rank="0" text="" dxfId="1667">
      <formula>-0.03</formula>
    </cfRule>
  </conditionalFormatting>
  <conditionalFormatting sqref="W66:X66">
    <cfRule type="cellIs" priority="158" operator="greaterThan" aboveAverage="0" equalAverage="0" bottom="0" percent="0" rank="0" text="" dxfId="1668">
      <formula>0.03</formula>
    </cfRule>
    <cfRule type="cellIs" priority="159" operator="lessThan" aboveAverage="0" equalAverage="0" bottom="0" percent="0" rank="0" text="" dxfId="1669">
      <formula>-0.03</formula>
    </cfRule>
  </conditionalFormatting>
  <conditionalFormatting sqref="W70:X70">
    <cfRule type="cellIs" priority="160" operator="greaterThan" aboveAverage="0" equalAverage="0" bottom="0" percent="0" rank="0" text="" dxfId="1670">
      <formula>0.03</formula>
    </cfRule>
    <cfRule type="cellIs" priority="161" operator="lessThan" aboveAverage="0" equalAverage="0" bottom="0" percent="0" rank="0" text="" dxfId="1671">
      <formula>-0.03</formula>
    </cfRule>
  </conditionalFormatting>
  <conditionalFormatting sqref="W74:X74">
    <cfRule type="cellIs" priority="162" operator="greaterThan" aboveAverage="0" equalAverage="0" bottom="0" percent="0" rank="0" text="" dxfId="1672">
      <formula>0.03</formula>
    </cfRule>
    <cfRule type="cellIs" priority="163" operator="lessThan" aboveAverage="0" equalAverage="0" bottom="0" percent="0" rank="0" text="" dxfId="1673">
      <formula>-0.03</formula>
    </cfRule>
  </conditionalFormatting>
  <conditionalFormatting sqref="T99:V105">
    <cfRule type="cellIs" priority="164" operator="greaterThan" aboveAverage="0" equalAverage="0" bottom="0" percent="0" rank="0" text="" dxfId="1674">
      <formula>0.03</formula>
    </cfRule>
    <cfRule type="cellIs" priority="165" operator="lessThan" aboveAverage="0" equalAverage="0" bottom="0" percent="0" rank="0" text="" dxfId="1675">
      <formula>-0.03</formula>
    </cfRule>
  </conditionalFormatting>
  <conditionalFormatting sqref="W99:Y103 W105:Y105">
    <cfRule type="cellIs" priority="166" operator="greaterThan" aboveAverage="0" equalAverage="0" bottom="0" percent="0" rank="0" text="" dxfId="1676">
      <formula>0.03</formula>
    </cfRule>
    <cfRule type="cellIs" priority="167" operator="lessThan" aboveAverage="0" equalAverage="0" bottom="0" percent="0" rank="0" text="" dxfId="1677">
      <formula>-0.03</formula>
    </cfRule>
  </conditionalFormatting>
  <conditionalFormatting sqref="W83">
    <cfRule type="cellIs" priority="168" operator="greaterThan" aboveAverage="0" equalAverage="0" bottom="0" percent="0" rank="0" text="" dxfId="1678">
      <formula>0.03</formula>
    </cfRule>
    <cfRule type="cellIs" priority="169" operator="lessThan" aboveAverage="0" equalAverage="0" bottom="0" percent="0" rank="0" text="" dxfId="1679">
      <formula>-0.03</formula>
    </cfRule>
  </conditionalFormatting>
  <conditionalFormatting sqref="X83">
    <cfRule type="cellIs" priority="170" operator="greaterThan" aboveAverage="0" equalAverage="0" bottom="0" percent="0" rank="0" text="" dxfId="1680">
      <formula>0.03</formula>
    </cfRule>
    <cfRule type="cellIs" priority="171" operator="lessThan" aboveAverage="0" equalAverage="0" bottom="0" percent="0" rank="0" text="" dxfId="1681">
      <formula>-0.03</formula>
    </cfRule>
  </conditionalFormatting>
  <conditionalFormatting sqref="Y83">
    <cfRule type="cellIs" priority="172" operator="greaterThan" aboveAverage="0" equalAverage="0" bottom="0" percent="0" rank="0" text="" dxfId="1682">
      <formula>0.03</formula>
    </cfRule>
    <cfRule type="cellIs" priority="173" operator="lessThan" aboveAverage="0" equalAverage="0" bottom="0" percent="0" rank="0" text="" dxfId="1683">
      <formula>-0.03</formula>
    </cfRule>
  </conditionalFormatting>
  <conditionalFormatting sqref="W87">
    <cfRule type="cellIs" priority="174" operator="greaterThan" aboveAverage="0" equalAverage="0" bottom="0" percent="0" rank="0" text="" dxfId="1684">
      <formula>0.03</formula>
    </cfRule>
    <cfRule type="cellIs" priority="175" operator="lessThan" aboveAverage="0" equalAverage="0" bottom="0" percent="0" rank="0" text="" dxfId="1685">
      <formula>-0.03</formula>
    </cfRule>
  </conditionalFormatting>
  <conditionalFormatting sqref="X87">
    <cfRule type="cellIs" priority="176" operator="greaterThan" aboveAverage="0" equalAverage="0" bottom="0" percent="0" rank="0" text="" dxfId="1686">
      <formula>0.03</formula>
    </cfRule>
    <cfRule type="cellIs" priority="177" operator="lessThan" aboveAverage="0" equalAverage="0" bottom="0" percent="0" rank="0" text="" dxfId="1687">
      <formula>-0.03</formula>
    </cfRule>
  </conditionalFormatting>
  <conditionalFormatting sqref="Y87">
    <cfRule type="cellIs" priority="178" operator="greaterThan" aboveAverage="0" equalAverage="0" bottom="0" percent="0" rank="0" text="" dxfId="1688">
      <formula>0.03</formula>
    </cfRule>
    <cfRule type="cellIs" priority="179" operator="lessThan" aboveAverage="0" equalAverage="0" bottom="0" percent="0" rank="0" text="" dxfId="1689">
      <formula>-0.03</formula>
    </cfRule>
  </conditionalFormatting>
  <conditionalFormatting sqref="W91">
    <cfRule type="cellIs" priority="180" operator="greaterThan" aboveAverage="0" equalAverage="0" bottom="0" percent="0" rank="0" text="" dxfId="1690">
      <formula>0.03</formula>
    </cfRule>
    <cfRule type="cellIs" priority="181" operator="lessThan" aboveAverage="0" equalAverage="0" bottom="0" percent="0" rank="0" text="" dxfId="1691">
      <formula>-0.03</formula>
    </cfRule>
  </conditionalFormatting>
  <conditionalFormatting sqref="X91">
    <cfRule type="cellIs" priority="182" operator="greaterThan" aboveAverage="0" equalAverage="0" bottom="0" percent="0" rank="0" text="" dxfId="1692">
      <formula>0.03</formula>
    </cfRule>
    <cfRule type="cellIs" priority="183" operator="lessThan" aboveAverage="0" equalAverage="0" bottom="0" percent="0" rank="0" text="" dxfId="1693">
      <formula>-0.03</formula>
    </cfRule>
  </conditionalFormatting>
  <conditionalFormatting sqref="Y91">
    <cfRule type="cellIs" priority="184" operator="greaterThan" aboveAverage="0" equalAverage="0" bottom="0" percent="0" rank="0" text="" dxfId="1694">
      <formula>0.03</formula>
    </cfRule>
    <cfRule type="cellIs" priority="185" operator="lessThan" aboveAverage="0" equalAverage="0" bottom="0" percent="0" rank="0" text="" dxfId="1695">
      <formula>-0.03</formula>
    </cfRule>
  </conditionalFormatting>
  <conditionalFormatting sqref="W95">
    <cfRule type="cellIs" priority="186" operator="greaterThan" aboveAverage="0" equalAverage="0" bottom="0" percent="0" rank="0" text="" dxfId="1696">
      <formula>0.03</formula>
    </cfRule>
    <cfRule type="cellIs" priority="187" operator="lessThan" aboveAverage="0" equalAverage="0" bottom="0" percent="0" rank="0" text="" dxfId="1697">
      <formula>-0.03</formula>
    </cfRule>
  </conditionalFormatting>
  <conditionalFormatting sqref="X95">
    <cfRule type="cellIs" priority="188" operator="greaterThan" aboveAverage="0" equalAverage="0" bottom="0" percent="0" rank="0" text="" dxfId="1698">
      <formula>0.03</formula>
    </cfRule>
    <cfRule type="cellIs" priority="189" operator="lessThan" aboveAverage="0" equalAverage="0" bottom="0" percent="0" rank="0" text="" dxfId="1699">
      <formula>-0.03</formula>
    </cfRule>
  </conditionalFormatting>
  <conditionalFormatting sqref="Y95">
    <cfRule type="cellIs" priority="190" operator="greaterThan" aboveAverage="0" equalAverage="0" bottom="0" percent="0" rank="0" text="" dxfId="1700">
      <formula>0.03</formula>
    </cfRule>
    <cfRule type="cellIs" priority="191" operator="lessThan" aboveAverage="0" equalAverage="0" bottom="0" percent="0" rank="0" text="" dxfId="1701">
      <formula>-0.03</formula>
    </cfRule>
  </conditionalFormatting>
  <conditionalFormatting sqref="W86:X86">
    <cfRule type="cellIs" priority="192" operator="greaterThan" aboveAverage="0" equalAverage="0" bottom="0" percent="0" rank="0" text="" dxfId="1702">
      <formula>0.03</formula>
    </cfRule>
    <cfRule type="cellIs" priority="193" operator="lessThan" aboveAverage="0" equalAverage="0" bottom="0" percent="0" rank="0" text="" dxfId="1703">
      <formula>-0.03</formula>
    </cfRule>
  </conditionalFormatting>
  <conditionalFormatting sqref="W90:X90">
    <cfRule type="cellIs" priority="194" operator="greaterThan" aboveAverage="0" equalAverage="0" bottom="0" percent="0" rank="0" text="" dxfId="1704">
      <formula>0.03</formula>
    </cfRule>
    <cfRule type="cellIs" priority="195" operator="lessThan" aboveAverage="0" equalAverage="0" bottom="0" percent="0" rank="0" text="" dxfId="1705">
      <formula>-0.03</formula>
    </cfRule>
  </conditionalFormatting>
  <conditionalFormatting sqref="W94:X94">
    <cfRule type="cellIs" priority="196" operator="greaterThan" aboveAverage="0" equalAverage="0" bottom="0" percent="0" rank="0" text="" dxfId="1706">
      <formula>0.03</formula>
    </cfRule>
    <cfRule type="cellIs" priority="197" operator="lessThan" aboveAverage="0" equalAverage="0" bottom="0" percent="0" rank="0" text="" dxfId="1707">
      <formula>-0.03</formula>
    </cfRule>
  </conditionalFormatting>
  <conditionalFormatting sqref="W98:X98">
    <cfRule type="cellIs" priority="198" operator="greaterThan" aboveAverage="0" equalAverage="0" bottom="0" percent="0" rank="0" text="" dxfId="1708">
      <formula>0.03</formula>
    </cfRule>
    <cfRule type="cellIs" priority="199" operator="lessThan" aboveAverage="0" equalAverage="0" bottom="0" percent="0" rank="0" text="" dxfId="1709">
      <formula>-0.03</formula>
    </cfRule>
  </conditionalFormatting>
  <conditionalFormatting sqref="W104">
    <cfRule type="cellIs" priority="200" operator="greaterThan" aboveAverage="0" equalAverage="0" bottom="0" percent="0" rank="0" text="" dxfId="1710">
      <formula>0.03</formula>
    </cfRule>
    <cfRule type="cellIs" priority="201" operator="lessThan" aboveAverage="0" equalAverage="0" bottom="0" percent="0" rank="0" text="" dxfId="1711">
      <formula>-0.03</formula>
    </cfRule>
  </conditionalFormatting>
  <conditionalFormatting sqref="X104">
    <cfRule type="cellIs" priority="202" operator="greaterThan" aboveAverage="0" equalAverage="0" bottom="0" percent="0" rank="0" text="" dxfId="1712">
      <formula>0.03</formula>
    </cfRule>
    <cfRule type="cellIs" priority="203" operator="lessThan" aboveAverage="0" equalAverage="0" bottom="0" percent="0" rank="0" text="" dxfId="1713">
      <formula>-0.03</formula>
    </cfRule>
  </conditionalFormatting>
  <conditionalFormatting sqref="Y104">
    <cfRule type="cellIs" priority="204" operator="greaterThan" aboveAverage="0" equalAverage="0" bottom="0" percent="0" rank="0" text="" dxfId="1714">
      <formula>0.03</formula>
    </cfRule>
    <cfRule type="cellIs" priority="205" operator="lessThan" aboveAverage="0" equalAverage="0" bottom="0" percent="0" rank="0" text="" dxfId="1715">
      <formula>-0.03</formula>
    </cfRule>
  </conditionalFormatting>
  <conditionalFormatting sqref="T111:V112">
    <cfRule type="cellIs" priority="206" operator="greaterThan" aboveAverage="0" equalAverage="0" bottom="0" percent="0" rank="0" text="" dxfId="1716">
      <formula>0.03</formula>
    </cfRule>
    <cfRule type="cellIs" priority="207" operator="lessThan" aboveAverage="0" equalAverage="0" bottom="0" percent="0" rank="0" text="" dxfId="1717">
      <formula>-0.03</formula>
    </cfRule>
  </conditionalFormatting>
  <conditionalFormatting sqref="W112:Y112">
    <cfRule type="cellIs" priority="208" operator="greaterThan" aboveAverage="0" equalAverage="0" bottom="0" percent="0" rank="0" text="" dxfId="1718">
      <formula>0.03</formula>
    </cfRule>
    <cfRule type="cellIs" priority="209" operator="lessThan" aboveAverage="0" equalAverage="0" bottom="0" percent="0" rank="0" text="" dxfId="1719">
      <formula>-0.03</formula>
    </cfRule>
  </conditionalFormatting>
  <conditionalFormatting sqref="W111">
    <cfRule type="cellIs" priority="210" operator="greaterThan" aboveAverage="0" equalAverage="0" bottom="0" percent="0" rank="0" text="" dxfId="1720">
      <formula>0.03</formula>
    </cfRule>
    <cfRule type="cellIs" priority="211" operator="lessThan" aboveAverage="0" equalAverage="0" bottom="0" percent="0" rank="0" text="" dxfId="1721">
      <formula>-0.03</formula>
    </cfRule>
  </conditionalFormatting>
  <conditionalFormatting sqref="X111">
    <cfRule type="cellIs" priority="212" operator="greaterThan" aboveAverage="0" equalAverage="0" bottom="0" percent="0" rank="0" text="" dxfId="1722">
      <formula>0.03</formula>
    </cfRule>
    <cfRule type="cellIs" priority="213" operator="lessThan" aboveAverage="0" equalAverage="0" bottom="0" percent="0" rank="0" text="" dxfId="1723">
      <formula>-0.03</formula>
    </cfRule>
  </conditionalFormatting>
  <conditionalFormatting sqref="Y111">
    <cfRule type="cellIs" priority="214" operator="greaterThan" aboveAverage="0" equalAverage="0" bottom="0" percent="0" rank="0" text="" dxfId="1724">
      <formula>0.03</formula>
    </cfRule>
    <cfRule type="cellIs" priority="215" operator="lessThan" aboveAverage="0" equalAverage="0" bottom="0" percent="0" rank="0" text="" dxfId="17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 LCU=16x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733166451291701</v>
      </c>
      <c r="D12" s="23"/>
      <c r="E12" s="23"/>
      <c r="F12" s="23" t="n">
        <f aca="false">'AI-HE10'!R107</f>
        <v>0.80117013185822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502630142543</v>
      </c>
      <c r="D13" s="24"/>
      <c r="E13" s="24"/>
      <c r="F13" s="24" t="n">
        <f aca="false">'AI-HE10'!Q107</f>
        <v>1.0920913098043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543877288406374</v>
      </c>
      <c r="D25" s="23"/>
      <c r="E25" s="23"/>
      <c r="F25" s="23" t="n">
        <f aca="false">'RA-HE10'!R107</f>
        <v>0.54853448306197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2527578275726</v>
      </c>
      <c r="D26" s="24"/>
      <c r="E26" s="24"/>
      <c r="F26" s="24" t="n">
        <f aca="false">'RA-HE10'!Q107</f>
        <v>1.0510382328247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550374080905163</v>
      </c>
      <c r="D38" s="23"/>
      <c r="E38" s="23"/>
      <c r="F38" s="23" t="n">
        <f aca="false">'LB-HE10'!R107</f>
        <v>0.54243085528790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157229994658</v>
      </c>
      <c r="D39" s="24"/>
      <c r="E39" s="24"/>
      <c r="F39" s="24" t="n">
        <f aca="false">'LB-HE10'!Q107</f>
        <v>1.0491646440703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42809047053954</v>
      </c>
      <c r="D51" s="23"/>
      <c r="E51" s="23"/>
      <c r="F51" s="23" t="n">
        <f aca="false">'LP-HE10'!R107</f>
        <v>0.57024759750763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780096570549</v>
      </c>
      <c r="D52" s="24"/>
      <c r="E52" s="24"/>
      <c r="F52" s="24" t="n">
        <f aca="false">'LP-HE10'!Q107</f>
        <v>1.0684734193415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50.8976</v>
      </c>
      <c r="E3" s="51" t="n">
        <v>43.3581</v>
      </c>
      <c r="F3" s="51" t="n">
        <v>42.9115</v>
      </c>
      <c r="G3" s="51" t="n">
        <v>44.7538</v>
      </c>
      <c r="H3" s="51" t="n">
        <v>5401.29</v>
      </c>
      <c r="I3" s="51" t="n">
        <v>79.51</v>
      </c>
      <c r="J3" s="52" t="n">
        <f aca="false">H3/3600</f>
        <v>1.50035833333333</v>
      </c>
      <c r="L3" s="50" t="n">
        <v>102834.352</v>
      </c>
      <c r="M3" s="51" t="n">
        <v>43.3163</v>
      </c>
      <c r="N3" s="51" t="n">
        <v>42.8708</v>
      </c>
      <c r="O3" s="51" t="n">
        <v>44.6903</v>
      </c>
      <c r="P3" s="51" t="n">
        <v>3852.34</v>
      </c>
      <c r="Q3" s="51" t="n">
        <v>83.4</v>
      </c>
      <c r="R3" s="53" t="n">
        <f aca="false">P3/3600</f>
        <v>1.07009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5050.68</v>
      </c>
      <c r="I4" s="56" t="n">
        <v>66.78</v>
      </c>
      <c r="J4" s="57" t="n">
        <f aca="false">H4/3600</f>
        <v>1.40296666666667</v>
      </c>
      <c r="L4" s="55" t="n">
        <v>58103.5808</v>
      </c>
      <c r="M4" s="56" t="n">
        <v>40.1055</v>
      </c>
      <c r="N4" s="56" t="n">
        <v>40.1547</v>
      </c>
      <c r="O4" s="56" t="n">
        <v>42.1338</v>
      </c>
      <c r="P4" s="56" t="n">
        <v>3676.45</v>
      </c>
      <c r="Q4" s="56" t="n">
        <v>69.88</v>
      </c>
      <c r="R4" s="58" t="n">
        <f aca="false">P4/3600</f>
        <v>1.021236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4421.85</v>
      </c>
      <c r="I5" s="56" t="n">
        <v>57.13</v>
      </c>
      <c r="J5" s="57" t="n">
        <f aca="false">H5/3600</f>
        <v>1.22829166666667</v>
      </c>
      <c r="L5" s="55" t="n">
        <v>33403.2352</v>
      </c>
      <c r="M5" s="56" t="n">
        <v>37.073</v>
      </c>
      <c r="N5" s="56" t="n">
        <v>38.2268</v>
      </c>
      <c r="O5" s="56" t="n">
        <v>40.2822</v>
      </c>
      <c r="P5" s="56" t="n">
        <v>3407.67</v>
      </c>
      <c r="Q5" s="56" t="n">
        <v>63.73</v>
      </c>
      <c r="R5" s="58" t="n">
        <f aca="false">P5/3600</f>
        <v>0.94657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893.52</v>
      </c>
      <c r="I6" s="62" t="n">
        <v>50.25</v>
      </c>
      <c r="J6" s="63" t="n">
        <f aca="false">H6/3600</f>
        <v>1.08153333333333</v>
      </c>
      <c r="L6" s="61" t="n">
        <v>19082.2848</v>
      </c>
      <c r="M6" s="62" t="n">
        <v>34.0672</v>
      </c>
      <c r="N6" s="62" t="n">
        <v>36.8663</v>
      </c>
      <c r="O6" s="62" t="n">
        <v>38.9733</v>
      </c>
      <c r="P6" s="62" t="n">
        <v>2836.39</v>
      </c>
      <c r="Q6" s="62" t="n">
        <v>53.14</v>
      </c>
      <c r="R6" s="64" t="n">
        <f aca="false">P6/3600</f>
        <v>0.78788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75.5104</v>
      </c>
      <c r="E7" s="51" t="n">
        <v>43.234</v>
      </c>
      <c r="F7" s="51" t="n">
        <v>45.5631</v>
      </c>
      <c r="G7" s="51" t="n">
        <v>45.3047</v>
      </c>
      <c r="H7" s="51" t="n">
        <v>5397.67</v>
      </c>
      <c r="I7" s="51" t="n">
        <v>71.73</v>
      </c>
      <c r="J7" s="52" t="n">
        <f aca="false">H7/3600</f>
        <v>1.49935277777778</v>
      </c>
      <c r="L7" s="50" t="n">
        <v>105387.328</v>
      </c>
      <c r="M7" s="51" t="n">
        <v>43.1858</v>
      </c>
      <c r="N7" s="51" t="n">
        <v>45.4602</v>
      </c>
      <c r="O7" s="51" t="n">
        <v>45.2329</v>
      </c>
      <c r="P7" s="51" t="n">
        <v>3951.07</v>
      </c>
      <c r="Q7" s="51" t="n">
        <v>80.96</v>
      </c>
      <c r="R7" s="53" t="n">
        <f aca="false">P7/3600</f>
        <v>1.09751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862.26</v>
      </c>
      <c r="I8" s="56" t="n">
        <v>69.38</v>
      </c>
      <c r="J8" s="57" t="n">
        <f aca="false">H8/3600</f>
        <v>1.35062777777778</v>
      </c>
      <c r="L8" s="55" t="n">
        <v>61244.4656</v>
      </c>
      <c r="M8" s="56" t="n">
        <v>39.7096</v>
      </c>
      <c r="N8" s="56" t="n">
        <v>42.9778</v>
      </c>
      <c r="O8" s="56" t="n">
        <v>43.3004</v>
      </c>
      <c r="P8" s="56" t="n">
        <v>3920.89</v>
      </c>
      <c r="Q8" s="56" t="n">
        <v>74.29</v>
      </c>
      <c r="R8" s="58" t="n">
        <f aca="false">P8/3600</f>
        <v>1.0891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4287.86</v>
      </c>
      <c r="I9" s="56" t="n">
        <v>68.78</v>
      </c>
      <c r="J9" s="57" t="n">
        <f aca="false">H9/3600</f>
        <v>1.19107222222222</v>
      </c>
      <c r="L9" s="55" t="n">
        <v>35124.6432</v>
      </c>
      <c r="M9" s="56" t="n">
        <v>36.5871</v>
      </c>
      <c r="N9" s="56" t="n">
        <v>40.9609</v>
      </c>
      <c r="O9" s="56" t="n">
        <v>41.5638</v>
      </c>
      <c r="P9" s="56" t="n">
        <v>3510.4</v>
      </c>
      <c r="Q9" s="56" t="n">
        <v>68.46</v>
      </c>
      <c r="R9" s="58" t="n">
        <f aca="false">P9/3600</f>
        <v>0.975111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4269.09</v>
      </c>
      <c r="I10" s="62" t="n">
        <v>53.8</v>
      </c>
      <c r="J10" s="63" t="n">
        <f aca="false">H10/3600</f>
        <v>1.18585833333333</v>
      </c>
      <c r="L10" s="61" t="n">
        <v>20833.8</v>
      </c>
      <c r="M10" s="62" t="n">
        <v>33.7626</v>
      </c>
      <c r="N10" s="62" t="n">
        <v>39.4059</v>
      </c>
      <c r="O10" s="62" t="n">
        <v>40.16</v>
      </c>
      <c r="P10" s="62" t="n">
        <v>2852.34</v>
      </c>
      <c r="Q10" s="62" t="n">
        <v>58.51</v>
      </c>
      <c r="R10" s="64" t="n">
        <f aca="false">P10/3600</f>
        <v>0.792316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1988.952</v>
      </c>
      <c r="E11" s="51" t="n">
        <v>42.181</v>
      </c>
      <c r="F11" s="51" t="n">
        <v>40.9065</v>
      </c>
      <c r="G11" s="51" t="n">
        <v>40.3642</v>
      </c>
      <c r="H11" s="51" t="n">
        <v>12788.38</v>
      </c>
      <c r="I11" s="51" t="n">
        <v>139.66</v>
      </c>
      <c r="J11" s="52" t="n">
        <f aca="false">H11/3600</f>
        <v>3.55232777777778</v>
      </c>
      <c r="L11" s="50" t="n">
        <v>419143.1648</v>
      </c>
      <c r="M11" s="51" t="n">
        <v>42.0915</v>
      </c>
      <c r="N11" s="51" t="n">
        <v>40.8927</v>
      </c>
      <c r="O11" s="51" t="n">
        <v>40.2857</v>
      </c>
      <c r="P11" s="51" t="n">
        <v>10224.11</v>
      </c>
      <c r="Q11" s="51" t="n">
        <v>152.56</v>
      </c>
      <c r="R11" s="53" t="n">
        <f aca="false">P11/3600</f>
        <v>2.84003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1198.61</v>
      </c>
      <c r="I12" s="56" t="n">
        <v>121.9</v>
      </c>
      <c r="J12" s="57" t="n">
        <f aca="false">H12/3600</f>
        <v>3.110725</v>
      </c>
      <c r="L12" s="55" t="n">
        <v>256179.224</v>
      </c>
      <c r="M12" s="56" t="n">
        <v>38.3721</v>
      </c>
      <c r="N12" s="56" t="n">
        <v>38.4318</v>
      </c>
      <c r="O12" s="56" t="n">
        <v>37.0828</v>
      </c>
      <c r="P12" s="56" t="n">
        <v>8356.11</v>
      </c>
      <c r="Q12" s="56" t="n">
        <v>130.17</v>
      </c>
      <c r="R12" s="58" t="n">
        <f aca="false">P12/3600</f>
        <v>2.321141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10333.49</v>
      </c>
      <c r="I13" s="56" t="n">
        <v>128.46</v>
      </c>
      <c r="J13" s="57" t="n">
        <f aca="false">H13/3600</f>
        <v>2.87041388888889</v>
      </c>
      <c r="L13" s="55" t="n">
        <v>155479.1408</v>
      </c>
      <c r="M13" s="56" t="n">
        <v>34.4494</v>
      </c>
      <c r="N13" s="56" t="n">
        <v>36.82</v>
      </c>
      <c r="O13" s="56" t="n">
        <v>35.5824</v>
      </c>
      <c r="P13" s="56" t="n">
        <v>8450.41</v>
      </c>
      <c r="Q13" s="56" t="n">
        <v>114.41</v>
      </c>
      <c r="R13" s="58" t="n">
        <f aca="false">P13/3600</f>
        <v>2.347336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9152.59</v>
      </c>
      <c r="I14" s="62" t="n">
        <v>102.55</v>
      </c>
      <c r="J14" s="63" t="n">
        <f aca="false">H14/3600</f>
        <v>2.54238611111111</v>
      </c>
      <c r="L14" s="61" t="n">
        <v>81545.8928</v>
      </c>
      <c r="M14" s="62" t="n">
        <v>30.445</v>
      </c>
      <c r="N14" s="62" t="n">
        <v>35.5632</v>
      </c>
      <c r="O14" s="62" t="n">
        <v>34.3808</v>
      </c>
      <c r="P14" s="62" t="n">
        <v>6823.4</v>
      </c>
      <c r="Q14" s="62" t="n">
        <v>107.07</v>
      </c>
      <c r="R14" s="64" t="n">
        <f aca="false">P14/3600</f>
        <v>1.895388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108.0656</v>
      </c>
      <c r="E15" s="51" t="n">
        <v>43.6578</v>
      </c>
      <c r="F15" s="51" t="n">
        <v>46.4233</v>
      </c>
      <c r="G15" s="51" t="n">
        <v>46.0682</v>
      </c>
      <c r="H15" s="51" t="n">
        <v>9239.01</v>
      </c>
      <c r="I15" s="51" t="n">
        <v>104.61</v>
      </c>
      <c r="J15" s="52" t="n">
        <f aca="false">H15/3600</f>
        <v>2.56639166666667</v>
      </c>
      <c r="L15" s="50" t="n">
        <v>103445.5824</v>
      </c>
      <c r="M15" s="51" t="n">
        <v>43.6106</v>
      </c>
      <c r="N15" s="51" t="n">
        <v>46.3852</v>
      </c>
      <c r="O15" s="51" t="n">
        <v>46.0541</v>
      </c>
      <c r="P15" s="51" t="n">
        <v>7597.27</v>
      </c>
      <c r="Q15" s="51" t="n">
        <v>112.03</v>
      </c>
      <c r="R15" s="53" t="n">
        <f aca="false">P15/3600</f>
        <v>2.11035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8479.39</v>
      </c>
      <c r="I16" s="56" t="n">
        <v>99.89</v>
      </c>
      <c r="J16" s="57" t="n">
        <f aca="false">H16/3600</f>
        <v>2.35538611111111</v>
      </c>
      <c r="L16" s="55" t="n">
        <v>48391.096</v>
      </c>
      <c r="M16" s="56" t="n">
        <v>41.2617</v>
      </c>
      <c r="N16" s="56" t="n">
        <v>45.1536</v>
      </c>
      <c r="O16" s="56" t="n">
        <v>44.9143</v>
      </c>
      <c r="P16" s="56" t="n">
        <v>5717.58</v>
      </c>
      <c r="Q16" s="56" t="n">
        <v>92.1</v>
      </c>
      <c r="R16" s="58" t="n">
        <f aca="false">P16/3600</f>
        <v>1.588216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7414.48</v>
      </c>
      <c r="I17" s="56" t="n">
        <v>88.14</v>
      </c>
      <c r="J17" s="57" t="n">
        <f aca="false">H17/3600</f>
        <v>2.05957777777778</v>
      </c>
      <c r="L17" s="55" t="n">
        <v>27546.6976</v>
      </c>
      <c r="M17" s="56" t="n">
        <v>39.676</v>
      </c>
      <c r="N17" s="56" t="n">
        <v>44.0375</v>
      </c>
      <c r="O17" s="56" t="n">
        <v>43.4532</v>
      </c>
      <c r="P17" s="56" t="n">
        <v>5339.11</v>
      </c>
      <c r="Q17" s="56" t="n">
        <v>92.12</v>
      </c>
      <c r="R17" s="58" t="n">
        <f aca="false">P17/3600</f>
        <v>1.483086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881.06</v>
      </c>
      <c r="I18" s="62" t="n">
        <v>84.56</v>
      </c>
      <c r="J18" s="63" t="n">
        <f aca="false">H18/3600</f>
        <v>1.91140555555556</v>
      </c>
      <c r="L18" s="61" t="n">
        <v>15708.8624</v>
      </c>
      <c r="M18" s="62" t="n">
        <v>37.8299</v>
      </c>
      <c r="N18" s="62" t="n">
        <v>43.0769</v>
      </c>
      <c r="O18" s="62" t="n">
        <v>41.9602</v>
      </c>
      <c r="P18" s="62" t="n">
        <v>5108.95</v>
      </c>
      <c r="Q18" s="62" t="n">
        <v>80.47</v>
      </c>
      <c r="R18" s="64" t="n">
        <f aca="false">P18/3600</f>
        <v>1.419152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20.8848</v>
      </c>
      <c r="E19" s="73" t="n">
        <v>42.6853</v>
      </c>
      <c r="F19" s="73" t="n">
        <v>44.4488</v>
      </c>
      <c r="G19" s="73" t="n">
        <v>45.9314</v>
      </c>
      <c r="H19" s="73" t="n">
        <v>3983.45</v>
      </c>
      <c r="I19" s="73" t="n">
        <v>47.6</v>
      </c>
      <c r="J19" s="52" t="n">
        <f aca="false">H19/3600</f>
        <v>1.10651388888889</v>
      </c>
      <c r="L19" s="72" t="n">
        <v>23268.0624</v>
      </c>
      <c r="M19" s="73" t="n">
        <v>42.6805</v>
      </c>
      <c r="N19" s="73" t="n">
        <v>44.404</v>
      </c>
      <c r="O19" s="73" t="n">
        <v>45.8694</v>
      </c>
      <c r="P19" s="73" t="n">
        <v>3078.27</v>
      </c>
      <c r="Q19" s="73" t="n">
        <v>49.3</v>
      </c>
      <c r="R19" s="52" t="n">
        <f aca="false">P19/3600</f>
        <v>0.8550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3546.63</v>
      </c>
      <c r="I20" s="75" t="n">
        <v>40.38</v>
      </c>
      <c r="J20" s="57" t="n">
        <f aca="false">H20/3600</f>
        <v>0.985175</v>
      </c>
      <c r="L20" s="74" t="n">
        <v>12772.7432</v>
      </c>
      <c r="M20" s="75" t="n">
        <v>40.9451</v>
      </c>
      <c r="N20" s="75" t="n">
        <v>42.4828</v>
      </c>
      <c r="O20" s="75" t="n">
        <v>43.5352</v>
      </c>
      <c r="P20" s="75" t="n">
        <v>2480.57</v>
      </c>
      <c r="Q20" s="75" t="n">
        <v>43.9</v>
      </c>
      <c r="R20" s="57" t="n">
        <f aca="false">P20/3600</f>
        <v>0.689047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3157.6</v>
      </c>
      <c r="I21" s="75" t="n">
        <v>36.61</v>
      </c>
      <c r="J21" s="57" t="n">
        <f aca="false">H21/3600</f>
        <v>0.877111111111111</v>
      </c>
      <c r="L21" s="74" t="n">
        <v>7216.0128</v>
      </c>
      <c r="M21" s="75" t="n">
        <v>38.8667</v>
      </c>
      <c r="N21" s="75" t="n">
        <v>40.8853</v>
      </c>
      <c r="O21" s="75" t="n">
        <v>41.825</v>
      </c>
      <c r="P21" s="75" t="n">
        <v>2292.88</v>
      </c>
      <c r="Q21" s="75" t="n">
        <v>39.97</v>
      </c>
      <c r="R21" s="57" t="n">
        <f aca="false">P21/3600</f>
        <v>0.636911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03.04</v>
      </c>
      <c r="E22" s="77" t="n">
        <v>36.4959</v>
      </c>
      <c r="F22" s="77" t="n">
        <v>40.0717</v>
      </c>
      <c r="G22" s="77" t="n">
        <v>41.1593</v>
      </c>
      <c r="H22" s="77" t="n">
        <v>2979.36</v>
      </c>
      <c r="I22" s="77" t="n">
        <v>34.35</v>
      </c>
      <c r="J22" s="63" t="n">
        <f aca="false">H22/3600</f>
        <v>0.8276</v>
      </c>
      <c r="L22" s="76" t="n">
        <v>4072.6712</v>
      </c>
      <c r="M22" s="77" t="n">
        <v>36.4277</v>
      </c>
      <c r="N22" s="77" t="n">
        <v>39.5641</v>
      </c>
      <c r="O22" s="77" t="n">
        <v>40.5382</v>
      </c>
      <c r="P22" s="77" t="n">
        <v>2444.18</v>
      </c>
      <c r="Q22" s="77" t="n">
        <v>33.67</v>
      </c>
      <c r="R22" s="63" t="n">
        <f aca="false">P22/3600</f>
        <v>0.67893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77.0088</v>
      </c>
      <c r="E23" s="73" t="n">
        <v>41.6815</v>
      </c>
      <c r="F23" s="73" t="n">
        <v>43.2291</v>
      </c>
      <c r="G23" s="73" t="n">
        <v>44.077</v>
      </c>
      <c r="H23" s="73" t="n">
        <v>4582.1</v>
      </c>
      <c r="I23" s="73" t="n">
        <v>63.7</v>
      </c>
      <c r="J23" s="52" t="n">
        <f aca="false">H23/3600</f>
        <v>1.27280555555556</v>
      </c>
      <c r="L23" s="72" t="n">
        <v>53075.9712</v>
      </c>
      <c r="M23" s="73" t="n">
        <v>41.6661</v>
      </c>
      <c r="N23" s="73" t="n">
        <v>43.1728</v>
      </c>
      <c r="O23" s="73" t="n">
        <v>44.0015</v>
      </c>
      <c r="P23" s="73" t="n">
        <v>3326.52</v>
      </c>
      <c r="Q23" s="73" t="n">
        <v>72.15</v>
      </c>
      <c r="R23" s="52" t="n">
        <f aca="false">P23/3600</f>
        <v>0.92403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997.31</v>
      </c>
      <c r="I24" s="75" t="n">
        <v>52.12</v>
      </c>
      <c r="J24" s="57" t="n">
        <f aca="false">H24/3600</f>
        <v>1.11036388888889</v>
      </c>
      <c r="L24" s="74" t="n">
        <v>28822.3712</v>
      </c>
      <c r="M24" s="75" t="n">
        <v>38.5574</v>
      </c>
      <c r="N24" s="75" t="n">
        <v>40.5084</v>
      </c>
      <c r="O24" s="75" t="n">
        <v>41.2222</v>
      </c>
      <c r="P24" s="75" t="n">
        <v>2862.79</v>
      </c>
      <c r="Q24" s="75" t="n">
        <v>59.53</v>
      </c>
      <c r="R24" s="57" t="n">
        <f aca="false">P24/3600</f>
        <v>0.79521944444444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397.03</v>
      </c>
      <c r="I25" s="75" t="n">
        <v>49.1</v>
      </c>
      <c r="J25" s="57" t="n">
        <f aca="false">H25/3600</f>
        <v>0.943619444444445</v>
      </c>
      <c r="L25" s="74" t="n">
        <v>15092.0608</v>
      </c>
      <c r="M25" s="75" t="n">
        <v>35.5877</v>
      </c>
      <c r="N25" s="75" t="n">
        <v>38.5083</v>
      </c>
      <c r="O25" s="75" t="n">
        <v>39.5514</v>
      </c>
      <c r="P25" s="75" t="n">
        <v>2513.38</v>
      </c>
      <c r="Q25" s="75" t="n">
        <v>52.08</v>
      </c>
      <c r="R25" s="57" t="n">
        <f aca="false">P25/3600</f>
        <v>0.698161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87.608</v>
      </c>
      <c r="E26" s="77" t="n">
        <v>32.7861</v>
      </c>
      <c r="F26" s="77" t="n">
        <v>37.3594</v>
      </c>
      <c r="G26" s="77" t="n">
        <v>38.8268</v>
      </c>
      <c r="H26" s="77" t="n">
        <v>3347.27</v>
      </c>
      <c r="I26" s="77" t="n">
        <v>39.76</v>
      </c>
      <c r="J26" s="63" t="n">
        <f aca="false">H26/3600</f>
        <v>0.929797222222222</v>
      </c>
      <c r="L26" s="76" t="n">
        <v>7530.4976</v>
      </c>
      <c r="M26" s="77" t="n">
        <v>32.7746</v>
      </c>
      <c r="N26" s="77" t="n">
        <v>37.1605</v>
      </c>
      <c r="O26" s="77" t="n">
        <v>38.5545</v>
      </c>
      <c r="P26" s="77" t="n">
        <v>2262.85</v>
      </c>
      <c r="Q26" s="77" t="n">
        <v>44.38</v>
      </c>
      <c r="R26" s="63" t="n">
        <f aca="false">P26/3600</f>
        <v>0.62856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423.2</v>
      </c>
      <c r="E27" s="73" t="n">
        <v>40.579</v>
      </c>
      <c r="F27" s="73" t="n">
        <v>41.6706</v>
      </c>
      <c r="G27" s="73" t="n">
        <v>44.1427</v>
      </c>
      <c r="H27" s="73" t="n">
        <v>10175.99</v>
      </c>
      <c r="I27" s="73" t="n">
        <v>130.24</v>
      </c>
      <c r="J27" s="52" t="n">
        <f aca="false">H27/3600</f>
        <v>2.82666388888889</v>
      </c>
      <c r="L27" s="72" t="n">
        <v>106750.6064</v>
      </c>
      <c r="M27" s="73" t="n">
        <v>40.5883</v>
      </c>
      <c r="N27" s="73" t="n">
        <v>41.6313</v>
      </c>
      <c r="O27" s="73" t="n">
        <v>44.0532</v>
      </c>
      <c r="P27" s="73" t="n">
        <v>7085.02</v>
      </c>
      <c r="Q27" s="73" t="n">
        <v>149.06</v>
      </c>
      <c r="R27" s="52" t="n">
        <f aca="false">P27/3600</f>
        <v>1.96806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8410.62</v>
      </c>
      <c r="I28" s="75" t="n">
        <v>112.32</v>
      </c>
      <c r="J28" s="57" t="n">
        <f aca="false">H28/3600</f>
        <v>2.33628333333333</v>
      </c>
      <c r="L28" s="74" t="n">
        <v>49256.1896</v>
      </c>
      <c r="M28" s="75" t="n">
        <v>37.8942</v>
      </c>
      <c r="N28" s="75" t="n">
        <v>39.3603</v>
      </c>
      <c r="O28" s="75" t="n">
        <v>41.8384</v>
      </c>
      <c r="P28" s="75" t="n">
        <v>5793.97</v>
      </c>
      <c r="Q28" s="75" t="n">
        <v>121.05</v>
      </c>
      <c r="R28" s="57" t="n">
        <f aca="false">P28/3600</f>
        <v>1.609436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6999.97</v>
      </c>
      <c r="I29" s="75" t="n">
        <v>93.3</v>
      </c>
      <c r="J29" s="57" t="n">
        <f aca="false">H29/3600</f>
        <v>1.94443611111111</v>
      </c>
      <c r="L29" s="74" t="n">
        <v>26770.9704</v>
      </c>
      <c r="M29" s="75" t="n">
        <v>35.6408</v>
      </c>
      <c r="N29" s="75" t="n">
        <v>38.1939</v>
      </c>
      <c r="O29" s="75" t="n">
        <v>39.9966</v>
      </c>
      <c r="P29" s="75" t="n">
        <v>5775.68</v>
      </c>
      <c r="Q29" s="75" t="n">
        <v>105.58</v>
      </c>
      <c r="R29" s="57" t="n">
        <f aca="false">P29/3600</f>
        <v>1.6043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46.4488</v>
      </c>
      <c r="E30" s="77" t="n">
        <v>33.2667</v>
      </c>
      <c r="F30" s="77" t="n">
        <v>37.4624</v>
      </c>
      <c r="G30" s="77" t="n">
        <v>38.9547</v>
      </c>
      <c r="H30" s="77" t="n">
        <v>7330.91</v>
      </c>
      <c r="I30" s="77" t="n">
        <v>83.47</v>
      </c>
      <c r="J30" s="63" t="n">
        <f aca="false">H30/3600</f>
        <v>2.03636388888889</v>
      </c>
      <c r="L30" s="76" t="n">
        <v>14626.9616</v>
      </c>
      <c r="M30" s="77" t="n">
        <v>33.2126</v>
      </c>
      <c r="N30" s="77" t="n">
        <v>37.269</v>
      </c>
      <c r="O30" s="77" t="n">
        <v>38.542</v>
      </c>
      <c r="P30" s="77" t="n">
        <v>5057.1</v>
      </c>
      <c r="Q30" s="77" t="n">
        <v>93.01</v>
      </c>
      <c r="R30" s="63" t="n">
        <f aca="false">P30/3600</f>
        <v>1.404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056.8784</v>
      </c>
      <c r="E31" s="73" t="n">
        <v>41.2733</v>
      </c>
      <c r="F31" s="73" t="n">
        <v>44.3845</v>
      </c>
      <c r="G31" s="73" t="n">
        <v>45.9539</v>
      </c>
      <c r="H31" s="73" t="n">
        <v>9816.38</v>
      </c>
      <c r="I31" s="73" t="n">
        <v>117.06</v>
      </c>
      <c r="J31" s="52" t="n">
        <f aca="false">H31/3600</f>
        <v>2.72677222222222</v>
      </c>
      <c r="L31" s="72" t="n">
        <v>72172.4064</v>
      </c>
      <c r="M31" s="73" t="n">
        <v>41.2754</v>
      </c>
      <c r="N31" s="73" t="n">
        <v>44.2827</v>
      </c>
      <c r="O31" s="73" t="n">
        <v>45.787</v>
      </c>
      <c r="P31" s="73" t="n">
        <v>6559.59</v>
      </c>
      <c r="Q31" s="73" t="n">
        <v>127.55</v>
      </c>
      <c r="R31" s="52" t="n">
        <f aca="false">P31/3600</f>
        <v>1.82210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7606.03</v>
      </c>
      <c r="I32" s="75" t="n">
        <v>111.24</v>
      </c>
      <c r="J32" s="57" t="n">
        <f aca="false">H32/3600</f>
        <v>2.11278611111111</v>
      </c>
      <c r="L32" s="74" t="n">
        <v>29607.7656</v>
      </c>
      <c r="M32" s="75" t="n">
        <v>38.6668</v>
      </c>
      <c r="N32" s="75" t="n">
        <v>42.6077</v>
      </c>
      <c r="O32" s="75" t="n">
        <v>43.4104</v>
      </c>
      <c r="P32" s="75" t="n">
        <v>6113.07</v>
      </c>
      <c r="Q32" s="75" t="n">
        <v>106.53</v>
      </c>
      <c r="R32" s="57" t="n">
        <f aca="false">P32/3600</f>
        <v>1.6980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6828.52</v>
      </c>
      <c r="I33" s="75" t="n">
        <v>83.82</v>
      </c>
      <c r="J33" s="57" t="n">
        <f aca="false">H33/3600</f>
        <v>1.89681111111111</v>
      </c>
      <c r="L33" s="74" t="n">
        <v>15538.4456</v>
      </c>
      <c r="M33" s="75" t="n">
        <v>36.8577</v>
      </c>
      <c r="N33" s="75" t="n">
        <v>41.0337</v>
      </c>
      <c r="O33" s="75" t="n">
        <v>41.3528</v>
      </c>
      <c r="P33" s="75" t="n">
        <v>5482.09</v>
      </c>
      <c r="Q33" s="75" t="n">
        <v>94.19</v>
      </c>
      <c r="R33" s="57" t="n">
        <f aca="false">P33/3600</f>
        <v>1.52280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77.0632</v>
      </c>
      <c r="E34" s="77" t="n">
        <v>34.9594</v>
      </c>
      <c r="F34" s="77" t="n">
        <v>40.3408</v>
      </c>
      <c r="G34" s="77" t="n">
        <v>40.3837</v>
      </c>
      <c r="H34" s="77" t="n">
        <v>7124.33</v>
      </c>
      <c r="I34" s="77" t="n">
        <v>76.73</v>
      </c>
      <c r="J34" s="63" t="n">
        <f aca="false">H34/3600</f>
        <v>1.97898055555556</v>
      </c>
      <c r="L34" s="76" t="n">
        <v>8804.2344</v>
      </c>
      <c r="M34" s="77" t="n">
        <v>34.8398</v>
      </c>
      <c r="N34" s="77" t="n">
        <v>39.6438</v>
      </c>
      <c r="O34" s="77" t="n">
        <v>39.6891</v>
      </c>
      <c r="P34" s="77" t="n">
        <v>5079.27</v>
      </c>
      <c r="Q34" s="77" t="n">
        <v>85.3</v>
      </c>
      <c r="R34" s="63" t="n">
        <f aca="false">P34/3600</f>
        <v>1.41090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521.336</v>
      </c>
      <c r="E35" s="73" t="n">
        <v>42.3311</v>
      </c>
      <c r="F35" s="73" t="n">
        <v>42.6928</v>
      </c>
      <c r="G35" s="73" t="n">
        <v>44.4428</v>
      </c>
      <c r="H35" s="73" t="n">
        <v>12403.96</v>
      </c>
      <c r="I35" s="73" t="n">
        <v>171.75</v>
      </c>
      <c r="J35" s="52" t="n">
        <f aca="false">H35/3600</f>
        <v>3.44554444444444</v>
      </c>
      <c r="L35" s="72" t="n">
        <v>179979.5664</v>
      </c>
      <c r="M35" s="73" t="n">
        <v>42.2973</v>
      </c>
      <c r="N35" s="73" t="n">
        <v>42.6253</v>
      </c>
      <c r="O35" s="73" t="n">
        <v>44.3453</v>
      </c>
      <c r="P35" s="73" t="n">
        <v>8886.18</v>
      </c>
      <c r="Q35" s="73" t="n">
        <v>196.4</v>
      </c>
      <c r="R35" s="52" t="n">
        <f aca="false">P35/3600</f>
        <v>2.46838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10627.16</v>
      </c>
      <c r="I36" s="75" t="n">
        <v>135.18</v>
      </c>
      <c r="J36" s="57" t="n">
        <f aca="false">H36/3600</f>
        <v>2.95198888888889</v>
      </c>
      <c r="L36" s="74" t="n">
        <v>79914.5608</v>
      </c>
      <c r="M36" s="75" t="n">
        <v>37.0268</v>
      </c>
      <c r="N36" s="75" t="n">
        <v>40.6086</v>
      </c>
      <c r="O36" s="75" t="n">
        <v>42.7149</v>
      </c>
      <c r="P36" s="75" t="n">
        <v>7791.86</v>
      </c>
      <c r="Q36" s="75" t="n">
        <v>152.73</v>
      </c>
      <c r="R36" s="57" t="n">
        <f aca="false">P36/3600</f>
        <v>2.16440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8865.18</v>
      </c>
      <c r="I37" s="75" t="n">
        <v>117.05</v>
      </c>
      <c r="J37" s="57" t="n">
        <f aca="false">H37/3600</f>
        <v>2.46255</v>
      </c>
      <c r="L37" s="74" t="n">
        <v>41014.3768</v>
      </c>
      <c r="M37" s="75" t="n">
        <v>34.3972</v>
      </c>
      <c r="N37" s="75" t="n">
        <v>39.0635</v>
      </c>
      <c r="O37" s="75" t="n">
        <v>41.2566</v>
      </c>
      <c r="P37" s="75" t="n">
        <v>6357.64</v>
      </c>
      <c r="Q37" s="75" t="n">
        <v>135.25</v>
      </c>
      <c r="R37" s="57" t="n">
        <f aca="false">P37/3600</f>
        <v>1.76601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735.648</v>
      </c>
      <c r="E38" s="77" t="n">
        <v>32.0211</v>
      </c>
      <c r="F38" s="77" t="n">
        <v>38.2446</v>
      </c>
      <c r="G38" s="77" t="n">
        <v>40.7524</v>
      </c>
      <c r="H38" s="77" t="n">
        <v>7908.87</v>
      </c>
      <c r="I38" s="77" t="n">
        <v>109.5</v>
      </c>
      <c r="J38" s="63" t="n">
        <f aca="false">H38/3600</f>
        <v>2.19690833333333</v>
      </c>
      <c r="L38" s="76" t="n">
        <v>22478.5256</v>
      </c>
      <c r="M38" s="77" t="n">
        <v>31.9254</v>
      </c>
      <c r="N38" s="77" t="n">
        <v>37.8934</v>
      </c>
      <c r="O38" s="77" t="n">
        <v>40.004</v>
      </c>
      <c r="P38" s="77" t="n">
        <v>6319.29</v>
      </c>
      <c r="Q38" s="77" t="n">
        <v>120.2</v>
      </c>
      <c r="R38" s="63" t="n">
        <f aca="false">P38/3600</f>
        <v>1.75535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75.392</v>
      </c>
      <c r="E39" s="73" t="n">
        <v>41.7534</v>
      </c>
      <c r="F39" s="73" t="n">
        <v>43.8247</v>
      </c>
      <c r="G39" s="73" t="n">
        <v>44.4476</v>
      </c>
      <c r="H39" s="73" t="n">
        <v>1911.73</v>
      </c>
      <c r="I39" s="73" t="n">
        <v>30.48</v>
      </c>
      <c r="J39" s="52" t="n">
        <f aca="false">H39/3600</f>
        <v>0.531036111111111</v>
      </c>
      <c r="L39" s="72" t="n">
        <v>21002.8616</v>
      </c>
      <c r="M39" s="73" t="n">
        <v>41.6903</v>
      </c>
      <c r="N39" s="73" t="n">
        <v>43.6613</v>
      </c>
      <c r="O39" s="73" t="n">
        <v>44.2265</v>
      </c>
      <c r="P39" s="73" t="n">
        <v>1351.9</v>
      </c>
      <c r="Q39" s="73" t="n">
        <v>32.65</v>
      </c>
      <c r="R39" s="52" t="n">
        <f aca="false">P39/3600</f>
        <v>0.37552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763.2</v>
      </c>
      <c r="I40" s="75" t="n">
        <v>24.6</v>
      </c>
      <c r="J40" s="57" t="n">
        <f aca="false">H40/3600</f>
        <v>0.489777777777778</v>
      </c>
      <c r="L40" s="74" t="n">
        <v>11348.02</v>
      </c>
      <c r="M40" s="75" t="n">
        <v>38.2272</v>
      </c>
      <c r="N40" s="75" t="n">
        <v>40.7766</v>
      </c>
      <c r="O40" s="75" t="n">
        <v>40.9079</v>
      </c>
      <c r="P40" s="75" t="n">
        <v>1325.49</v>
      </c>
      <c r="Q40" s="75" t="n">
        <v>26.97</v>
      </c>
      <c r="R40" s="57" t="n">
        <f aca="false">P40/3600</f>
        <v>0.368191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421.66</v>
      </c>
      <c r="I41" s="75" t="n">
        <v>20.18</v>
      </c>
      <c r="J41" s="57" t="n">
        <f aca="false">H41/3600</f>
        <v>0.394905555555556</v>
      </c>
      <c r="L41" s="74" t="n">
        <v>6064.1056</v>
      </c>
      <c r="M41" s="75" t="n">
        <v>35.2735</v>
      </c>
      <c r="N41" s="75" t="n">
        <v>38.5196</v>
      </c>
      <c r="O41" s="75" t="n">
        <v>38.4416</v>
      </c>
      <c r="P41" s="75" t="n">
        <v>1022.08</v>
      </c>
      <c r="Q41" s="75" t="n">
        <v>21.94</v>
      </c>
      <c r="R41" s="57" t="n">
        <f aca="false">P41/3600</f>
        <v>0.28391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39.484</v>
      </c>
      <c r="E42" s="77" t="n">
        <v>32.7708</v>
      </c>
      <c r="F42" s="77" t="n">
        <v>37.1441</v>
      </c>
      <c r="G42" s="77" t="n">
        <v>37.0577</v>
      </c>
      <c r="H42" s="77" t="n">
        <v>1302.47</v>
      </c>
      <c r="I42" s="77" t="n">
        <v>19.31</v>
      </c>
      <c r="J42" s="63" t="n">
        <f aca="false">H42/3600</f>
        <v>0.361797222222222</v>
      </c>
      <c r="L42" s="76" t="n">
        <v>3378.524</v>
      </c>
      <c r="M42" s="77" t="n">
        <v>32.633</v>
      </c>
      <c r="N42" s="77" t="n">
        <v>36.8853</v>
      </c>
      <c r="O42" s="77" t="n">
        <v>36.6877</v>
      </c>
      <c r="P42" s="77" t="n">
        <v>924.95</v>
      </c>
      <c r="Q42" s="77" t="n">
        <v>18.76</v>
      </c>
      <c r="R42" s="63" t="n">
        <f aca="false">P42/3600</f>
        <v>0.25693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8.0216</v>
      </c>
      <c r="E43" s="73" t="n">
        <v>41.9263</v>
      </c>
      <c r="F43" s="73" t="n">
        <v>44.0156</v>
      </c>
      <c r="G43" s="73" t="n">
        <v>45.4209</v>
      </c>
      <c r="H43" s="73" t="n">
        <v>2191.91</v>
      </c>
      <c r="I43" s="73" t="n">
        <v>31.07</v>
      </c>
      <c r="J43" s="52" t="n">
        <f aca="false">H43/3600</f>
        <v>0.608863888888889</v>
      </c>
      <c r="L43" s="72" t="n">
        <v>23439.4904</v>
      </c>
      <c r="M43" s="73" t="n">
        <v>41.9092</v>
      </c>
      <c r="N43" s="73" t="n">
        <v>43.9145</v>
      </c>
      <c r="O43" s="73" t="n">
        <v>45.2713</v>
      </c>
      <c r="P43" s="73" t="n">
        <v>1570.23</v>
      </c>
      <c r="Q43" s="73" t="n">
        <v>35.26</v>
      </c>
      <c r="R43" s="52" t="n">
        <f aca="false">P43/3600</f>
        <v>0.4361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908.46</v>
      </c>
      <c r="I44" s="75" t="n">
        <v>28.52</v>
      </c>
      <c r="J44" s="57" t="n">
        <f aca="false">H44/3600</f>
        <v>0.530127777777778</v>
      </c>
      <c r="L44" s="74" t="n">
        <v>13999.1424</v>
      </c>
      <c r="M44" s="75" t="n">
        <v>38.9717</v>
      </c>
      <c r="N44" s="75" t="n">
        <v>41.449</v>
      </c>
      <c r="O44" s="75" t="n">
        <v>42.5426</v>
      </c>
      <c r="P44" s="75" t="n">
        <v>1371.02</v>
      </c>
      <c r="Q44" s="75" t="n">
        <v>30.56</v>
      </c>
      <c r="R44" s="57" t="n">
        <f aca="false">P44/3600</f>
        <v>0.38083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797.19</v>
      </c>
      <c r="I45" s="75" t="n">
        <v>25.34</v>
      </c>
      <c r="J45" s="57" t="n">
        <f aca="false">H45/3600</f>
        <v>0.499219444444444</v>
      </c>
      <c r="L45" s="74" t="n">
        <v>8258.7704</v>
      </c>
      <c r="M45" s="75" t="n">
        <v>35.9098</v>
      </c>
      <c r="N45" s="75" t="n">
        <v>39.48</v>
      </c>
      <c r="O45" s="75" t="n">
        <v>40.3802</v>
      </c>
      <c r="P45" s="75" t="n">
        <v>1260.61</v>
      </c>
      <c r="Q45" s="75" t="n">
        <v>26.76</v>
      </c>
      <c r="R45" s="57" t="n">
        <f aca="false">P45/3600</f>
        <v>0.350169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82.7584</v>
      </c>
      <c r="E46" s="77" t="n">
        <v>32.8917</v>
      </c>
      <c r="F46" s="77" t="n">
        <v>38.2135</v>
      </c>
      <c r="G46" s="77" t="n">
        <v>39.1044</v>
      </c>
      <c r="H46" s="77" t="n">
        <v>1594</v>
      </c>
      <c r="I46" s="77" t="n">
        <v>22.41</v>
      </c>
      <c r="J46" s="63" t="n">
        <f aca="false">H46/3600</f>
        <v>0.442777777777778</v>
      </c>
      <c r="L46" s="76" t="n">
        <v>4745.612</v>
      </c>
      <c r="M46" s="77" t="n">
        <v>32.8332</v>
      </c>
      <c r="N46" s="77" t="n">
        <v>38.0002</v>
      </c>
      <c r="O46" s="77" t="n">
        <v>38.7975</v>
      </c>
      <c r="P46" s="77" t="n">
        <v>1252.5</v>
      </c>
      <c r="Q46" s="77" t="n">
        <v>23.22</v>
      </c>
      <c r="R46" s="63" t="n">
        <f aca="false">P46/3600</f>
        <v>0.34791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57.14</v>
      </c>
      <c r="E47" s="73" t="n">
        <v>41.0612</v>
      </c>
      <c r="F47" s="73" t="n">
        <v>42.4625</v>
      </c>
      <c r="G47" s="73" t="n">
        <v>43.3131</v>
      </c>
      <c r="H47" s="73" t="n">
        <v>2284.54</v>
      </c>
      <c r="I47" s="73" t="n">
        <v>43.06</v>
      </c>
      <c r="J47" s="52" t="n">
        <f aca="false">H47/3600</f>
        <v>0.634594444444445</v>
      </c>
      <c r="L47" s="72" t="n">
        <v>43686.6808</v>
      </c>
      <c r="M47" s="73" t="n">
        <v>41.0435</v>
      </c>
      <c r="N47" s="73" t="n">
        <v>42.3916</v>
      </c>
      <c r="O47" s="73" t="n">
        <v>43.2068</v>
      </c>
      <c r="P47" s="73" t="n">
        <v>1698.79</v>
      </c>
      <c r="Q47" s="73" t="n">
        <v>40.11</v>
      </c>
      <c r="R47" s="52" t="n">
        <f aca="false">P47/3600</f>
        <v>0.47188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985.97</v>
      </c>
      <c r="I48" s="75" t="n">
        <v>30.43</v>
      </c>
      <c r="J48" s="57" t="n">
        <f aca="false">H48/3600</f>
        <v>0.551658333333333</v>
      </c>
      <c r="L48" s="74" t="n">
        <v>27068.2296</v>
      </c>
      <c r="M48" s="75" t="n">
        <v>36.8102</v>
      </c>
      <c r="N48" s="75" t="n">
        <v>39.1225</v>
      </c>
      <c r="O48" s="75" t="n">
        <v>39.8619</v>
      </c>
      <c r="P48" s="75" t="n">
        <v>1490.34</v>
      </c>
      <c r="Q48" s="75" t="n">
        <v>34.44</v>
      </c>
      <c r="R48" s="57" t="n">
        <f aca="false">P48/3600</f>
        <v>0.413983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893.64</v>
      </c>
      <c r="I49" s="75" t="n">
        <v>26.66</v>
      </c>
      <c r="J49" s="57" t="n">
        <f aca="false">H49/3600</f>
        <v>0.526011111111111</v>
      </c>
      <c r="L49" s="74" t="n">
        <v>16127.6936</v>
      </c>
      <c r="M49" s="75" t="n">
        <v>32.9879</v>
      </c>
      <c r="N49" s="75" t="n">
        <v>36.9094</v>
      </c>
      <c r="O49" s="75" t="n">
        <v>37.5654</v>
      </c>
      <c r="P49" s="75" t="n">
        <v>1249.05</v>
      </c>
      <c r="Q49" s="75" t="n">
        <v>29.81</v>
      </c>
      <c r="R49" s="57" t="n">
        <f aca="false">P49/3600</f>
        <v>0.346958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61.3064</v>
      </c>
      <c r="E50" s="77" t="n">
        <v>29.37</v>
      </c>
      <c r="F50" s="77" t="n">
        <v>35.528</v>
      </c>
      <c r="G50" s="77" t="n">
        <v>36.1585</v>
      </c>
      <c r="H50" s="77" t="n">
        <v>1659.18</v>
      </c>
      <c r="I50" s="77" t="n">
        <v>23.18</v>
      </c>
      <c r="J50" s="63" t="n">
        <f aca="false">H50/3600</f>
        <v>0.460883333333333</v>
      </c>
      <c r="L50" s="76" t="n">
        <v>8762.2928</v>
      </c>
      <c r="M50" s="77" t="n">
        <v>29.3194</v>
      </c>
      <c r="N50" s="77" t="n">
        <v>35.3865</v>
      </c>
      <c r="O50" s="77" t="n">
        <v>35.9805</v>
      </c>
      <c r="P50" s="77" t="n">
        <v>1141.35</v>
      </c>
      <c r="Q50" s="77" t="n">
        <v>25.11</v>
      </c>
      <c r="R50" s="63" t="n">
        <f aca="false">P50/3600</f>
        <v>0.31704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70.7048</v>
      </c>
      <c r="E51" s="73" t="n">
        <v>42.2805</v>
      </c>
      <c r="F51" s="73" t="n">
        <v>43.4894</v>
      </c>
      <c r="G51" s="73" t="n">
        <v>44.3282</v>
      </c>
      <c r="H51" s="73" t="n">
        <v>1135.58</v>
      </c>
      <c r="I51" s="73" t="n">
        <v>15.55</v>
      </c>
      <c r="J51" s="52" t="n">
        <f aca="false">H51/3600</f>
        <v>0.315438888888889</v>
      </c>
      <c r="L51" s="72" t="n">
        <v>15146.1672</v>
      </c>
      <c r="M51" s="73" t="n">
        <v>42.2979</v>
      </c>
      <c r="N51" s="73" t="n">
        <v>43.3842</v>
      </c>
      <c r="O51" s="73" t="n">
        <v>44.2401</v>
      </c>
      <c r="P51" s="73" t="n">
        <v>817.6</v>
      </c>
      <c r="Q51" s="73" t="n">
        <v>17.12</v>
      </c>
      <c r="R51" s="52" t="n">
        <f aca="false">P51/3600</f>
        <v>0.22711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1097.92</v>
      </c>
      <c r="I52" s="75" t="n">
        <v>13.93</v>
      </c>
      <c r="J52" s="57" t="n">
        <f aca="false">H52/3600</f>
        <v>0.304977777777778</v>
      </c>
      <c r="L52" s="74" t="n">
        <v>9067.1936</v>
      </c>
      <c r="M52" s="75" t="n">
        <v>38.8594</v>
      </c>
      <c r="N52" s="75" t="n">
        <v>40.0443</v>
      </c>
      <c r="O52" s="75" t="n">
        <v>41.5084</v>
      </c>
      <c r="P52" s="75" t="n">
        <v>717.46</v>
      </c>
      <c r="Q52" s="75" t="n">
        <v>14.78</v>
      </c>
      <c r="R52" s="57" t="n">
        <f aca="false">P52/3600</f>
        <v>0.19929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915.94</v>
      </c>
      <c r="I53" s="75" t="n">
        <v>14.33</v>
      </c>
      <c r="J53" s="57" t="n">
        <f aca="false">H53/3600</f>
        <v>0.254427777777778</v>
      </c>
      <c r="L53" s="74" t="n">
        <v>5137.716</v>
      </c>
      <c r="M53" s="75" t="n">
        <v>35.4347</v>
      </c>
      <c r="N53" s="75" t="n">
        <v>37.7261</v>
      </c>
      <c r="O53" s="75" t="n">
        <v>39.5166</v>
      </c>
      <c r="P53" s="75" t="n">
        <v>727.21</v>
      </c>
      <c r="Q53" s="75" t="n">
        <v>13.17</v>
      </c>
      <c r="R53" s="57" t="n">
        <f aca="false">P53/3600</f>
        <v>0.20200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73.7888</v>
      </c>
      <c r="E54" s="77" t="n">
        <v>32.1211</v>
      </c>
      <c r="F54" s="77" t="n">
        <v>36.3524</v>
      </c>
      <c r="G54" s="77" t="n">
        <v>38.145</v>
      </c>
      <c r="H54" s="77" t="n">
        <v>825.43</v>
      </c>
      <c r="I54" s="77" t="n">
        <v>10.76</v>
      </c>
      <c r="J54" s="63" t="n">
        <f aca="false">H54/3600</f>
        <v>0.229286111111111</v>
      </c>
      <c r="L54" s="76" t="n">
        <v>2605.96</v>
      </c>
      <c r="M54" s="77" t="n">
        <v>32.0893</v>
      </c>
      <c r="N54" s="77" t="n">
        <v>36.2622</v>
      </c>
      <c r="O54" s="77" t="n">
        <v>37.9898</v>
      </c>
      <c r="P54" s="77" t="n">
        <v>591.47</v>
      </c>
      <c r="Q54" s="77" t="n">
        <v>11.6</v>
      </c>
      <c r="R54" s="63" t="n">
        <f aca="false">P54/3600</f>
        <v>0.16429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12.2808</v>
      </c>
      <c r="E55" s="73" t="n">
        <v>42.957</v>
      </c>
      <c r="F55" s="73" t="n">
        <v>45.0506</v>
      </c>
      <c r="G55" s="73" t="n">
        <v>44.8635</v>
      </c>
      <c r="H55" s="73" t="n">
        <v>446.34</v>
      </c>
      <c r="I55" s="73" t="n">
        <v>7.31</v>
      </c>
      <c r="J55" s="52" t="n">
        <f aca="false">H55/3600</f>
        <v>0.123983333333333</v>
      </c>
      <c r="L55" s="72" t="n">
        <v>5334.904</v>
      </c>
      <c r="M55" s="73" t="n">
        <v>42.9024</v>
      </c>
      <c r="N55" s="73" t="n">
        <v>44.9078</v>
      </c>
      <c r="O55" s="73" t="n">
        <v>44.7079</v>
      </c>
      <c r="P55" s="73" t="n">
        <v>362.8</v>
      </c>
      <c r="Q55" s="73" t="n">
        <v>7.31</v>
      </c>
      <c r="R55" s="52" t="n">
        <f aca="false">P55/3600</f>
        <v>0.1007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403.56</v>
      </c>
      <c r="I56" s="75" t="n">
        <v>6.13</v>
      </c>
      <c r="J56" s="57" t="n">
        <f aca="false">H56/3600</f>
        <v>0.1121</v>
      </c>
      <c r="L56" s="74" t="n">
        <v>3172.8096</v>
      </c>
      <c r="M56" s="75" t="n">
        <v>39.3055</v>
      </c>
      <c r="N56" s="75" t="n">
        <v>41.7853</v>
      </c>
      <c r="O56" s="75" t="n">
        <v>41.3221</v>
      </c>
      <c r="P56" s="75" t="n">
        <v>294.22</v>
      </c>
      <c r="Q56" s="75" t="n">
        <v>6.3</v>
      </c>
      <c r="R56" s="57" t="n">
        <f aca="false">P56/3600</f>
        <v>0.08172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80.07</v>
      </c>
      <c r="I57" s="75" t="n">
        <v>5.56</v>
      </c>
      <c r="J57" s="57" t="n">
        <f aca="false">H57/3600</f>
        <v>0.105575</v>
      </c>
      <c r="L57" s="74" t="n">
        <v>1819.5352</v>
      </c>
      <c r="M57" s="75" t="n">
        <v>35.9079</v>
      </c>
      <c r="N57" s="75" t="n">
        <v>39.3873</v>
      </c>
      <c r="O57" s="75" t="n">
        <v>38.7492</v>
      </c>
      <c r="P57" s="75" t="n">
        <v>263.02</v>
      </c>
      <c r="Q57" s="75" t="n">
        <v>5.41</v>
      </c>
      <c r="R57" s="57" t="n">
        <f aca="false">P57/3600</f>
        <v>0.07306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7.9864</v>
      </c>
      <c r="E58" s="77" t="n">
        <v>32.8097</v>
      </c>
      <c r="F58" s="77" t="n">
        <v>37.8957</v>
      </c>
      <c r="G58" s="77" t="n">
        <v>37.0873</v>
      </c>
      <c r="H58" s="77" t="n">
        <v>341.39</v>
      </c>
      <c r="I58" s="77" t="n">
        <v>5.05</v>
      </c>
      <c r="J58" s="63" t="n">
        <f aca="false">H58/3600</f>
        <v>0.0948305555555556</v>
      </c>
      <c r="L58" s="76" t="n">
        <v>1014.1024</v>
      </c>
      <c r="M58" s="77" t="n">
        <v>32.7453</v>
      </c>
      <c r="N58" s="77" t="n">
        <v>37.6462</v>
      </c>
      <c r="O58" s="77" t="n">
        <v>36.8814</v>
      </c>
      <c r="P58" s="77" t="n">
        <v>236.26</v>
      </c>
      <c r="Q58" s="77" t="n">
        <v>4.46</v>
      </c>
      <c r="R58" s="63" t="n">
        <f aca="false">P58/3600</f>
        <v>0.065627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47.4032</v>
      </c>
      <c r="E59" s="73" t="n">
        <v>41.1821</v>
      </c>
      <c r="F59" s="73" t="n">
        <v>43.2048</v>
      </c>
      <c r="G59" s="73" t="n">
        <v>44.1708</v>
      </c>
      <c r="H59" s="73" t="n">
        <v>652.18</v>
      </c>
      <c r="I59" s="73" t="n">
        <v>10.69</v>
      </c>
      <c r="J59" s="52" t="n">
        <f aca="false">H59/3600</f>
        <v>0.181161111111111</v>
      </c>
      <c r="L59" s="72" t="n">
        <v>12960.8</v>
      </c>
      <c r="M59" s="73" t="n">
        <v>41.1776</v>
      </c>
      <c r="N59" s="73" t="n">
        <v>43.1605</v>
      </c>
      <c r="O59" s="73" t="n">
        <v>44.091</v>
      </c>
      <c r="P59" s="73" t="n">
        <v>472.83</v>
      </c>
      <c r="Q59" s="73" t="n">
        <v>11.62</v>
      </c>
      <c r="R59" s="52" t="n">
        <f aca="false">P59/3600</f>
        <v>0.1313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74.94</v>
      </c>
      <c r="I60" s="75" t="n">
        <v>9.35</v>
      </c>
      <c r="J60" s="57" t="n">
        <f aca="false">H60/3600</f>
        <v>0.159705555555556</v>
      </c>
      <c r="L60" s="74" t="n">
        <v>8225.2024</v>
      </c>
      <c r="M60" s="75" t="n">
        <v>36.736</v>
      </c>
      <c r="N60" s="75" t="n">
        <v>40.5091</v>
      </c>
      <c r="O60" s="75" t="n">
        <v>41.481</v>
      </c>
      <c r="P60" s="75" t="n">
        <v>415.77</v>
      </c>
      <c r="Q60" s="75" t="n">
        <v>9.35</v>
      </c>
      <c r="R60" s="57" t="n">
        <f aca="false">P60/3600</f>
        <v>0.11549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551.4</v>
      </c>
      <c r="I61" s="75" t="n">
        <v>8.04</v>
      </c>
      <c r="J61" s="57" t="n">
        <f aca="false">H61/3600</f>
        <v>0.153166666666667</v>
      </c>
      <c r="L61" s="74" t="n">
        <v>5055.9104</v>
      </c>
      <c r="M61" s="75" t="n">
        <v>32.8916</v>
      </c>
      <c r="N61" s="75" t="n">
        <v>38.8383</v>
      </c>
      <c r="O61" s="75" t="n">
        <v>39.6516</v>
      </c>
      <c r="P61" s="75" t="n">
        <v>368.52</v>
      </c>
      <c r="Q61" s="75" t="n">
        <v>8.44</v>
      </c>
      <c r="R61" s="57" t="n">
        <f aca="false">P61/3600</f>
        <v>0.10236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92.8688</v>
      </c>
      <c r="E62" s="77" t="n">
        <v>29.4336</v>
      </c>
      <c r="F62" s="77" t="n">
        <v>37.8912</v>
      </c>
      <c r="G62" s="77" t="n">
        <v>38.5474</v>
      </c>
      <c r="H62" s="77" t="n">
        <v>526.96</v>
      </c>
      <c r="I62" s="77" t="n">
        <v>7.5</v>
      </c>
      <c r="J62" s="63" t="n">
        <f aca="false">H62/3600</f>
        <v>0.146377777777778</v>
      </c>
      <c r="L62" s="76" t="n">
        <v>2998.2512</v>
      </c>
      <c r="M62" s="77" t="n">
        <v>29.3469</v>
      </c>
      <c r="N62" s="77" t="n">
        <v>37.6944</v>
      </c>
      <c r="O62" s="77" t="n">
        <v>38.2448</v>
      </c>
      <c r="P62" s="77" t="n">
        <v>371.26</v>
      </c>
      <c r="Q62" s="77" t="n">
        <v>7.36</v>
      </c>
      <c r="R62" s="63" t="n">
        <f aca="false">P62/3600</f>
        <v>0.10312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10.7368</v>
      </c>
      <c r="E63" s="73" t="n">
        <v>41.0224</v>
      </c>
      <c r="F63" s="73" t="n">
        <v>42.1118</v>
      </c>
      <c r="G63" s="73" t="n">
        <v>42.8083</v>
      </c>
      <c r="H63" s="73" t="n">
        <v>575.38</v>
      </c>
      <c r="I63" s="73" t="n">
        <v>9.55</v>
      </c>
      <c r="J63" s="52" t="n">
        <f aca="false">H63/3600</f>
        <v>0.159827777777778</v>
      </c>
      <c r="L63" s="72" t="n">
        <v>11407.6584</v>
      </c>
      <c r="M63" s="73" t="n">
        <v>41.0136</v>
      </c>
      <c r="N63" s="73" t="n">
        <v>42.046</v>
      </c>
      <c r="O63" s="73" t="n">
        <v>42.714</v>
      </c>
      <c r="P63" s="73" t="n">
        <v>437.26</v>
      </c>
      <c r="Q63" s="73" t="n">
        <v>10.42</v>
      </c>
      <c r="R63" s="52" t="n">
        <f aca="false">P63/3600</f>
        <v>0.1214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91.83</v>
      </c>
      <c r="I64" s="75" t="n">
        <v>7.84</v>
      </c>
      <c r="J64" s="57" t="n">
        <f aca="false">H64/3600</f>
        <v>0.136619444444444</v>
      </c>
      <c r="L64" s="74" t="n">
        <v>7028.6016</v>
      </c>
      <c r="M64" s="75" t="n">
        <v>36.6647</v>
      </c>
      <c r="N64" s="75" t="n">
        <v>38.8638</v>
      </c>
      <c r="O64" s="75" t="n">
        <v>39.356</v>
      </c>
      <c r="P64" s="75" t="n">
        <v>364.5</v>
      </c>
      <c r="Q64" s="75" t="n">
        <v>8.88</v>
      </c>
      <c r="R64" s="57" t="n">
        <f aca="false">P64/3600</f>
        <v>0.101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460.73</v>
      </c>
      <c r="I65" s="75" t="n">
        <v>7</v>
      </c>
      <c r="J65" s="57" t="n">
        <f aca="false">H65/3600</f>
        <v>0.127980555555556</v>
      </c>
      <c r="L65" s="74" t="n">
        <v>3995.8072</v>
      </c>
      <c r="M65" s="75" t="n">
        <v>32.6988</v>
      </c>
      <c r="N65" s="75" t="n">
        <v>36.5713</v>
      </c>
      <c r="O65" s="75" t="n">
        <v>37.0095</v>
      </c>
      <c r="P65" s="75" t="n">
        <v>363.88</v>
      </c>
      <c r="Q65" s="75" t="n">
        <v>7.49</v>
      </c>
      <c r="R65" s="57" t="n">
        <f aca="false">P65/3600</f>
        <v>0.10107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5.4656</v>
      </c>
      <c r="E66" s="77" t="n">
        <v>29.2188</v>
      </c>
      <c r="F66" s="77" t="n">
        <v>35.0691</v>
      </c>
      <c r="G66" s="77" t="n">
        <v>35.4755</v>
      </c>
      <c r="H66" s="77" t="n">
        <v>368.32</v>
      </c>
      <c r="I66" s="77" t="n">
        <v>6.61</v>
      </c>
      <c r="J66" s="63" t="n">
        <f aca="false">H66/3600</f>
        <v>0.102311111111111</v>
      </c>
      <c r="L66" s="76" t="n">
        <v>2063.0816</v>
      </c>
      <c r="M66" s="77" t="n">
        <v>29.1968</v>
      </c>
      <c r="N66" s="77" t="n">
        <v>35.0246</v>
      </c>
      <c r="O66" s="77" t="n">
        <v>35.4488</v>
      </c>
      <c r="P66" s="77" t="n">
        <v>272.83</v>
      </c>
      <c r="Q66" s="77" t="n">
        <v>5.85</v>
      </c>
      <c r="R66" s="63" t="n">
        <f aca="false">P66/3600</f>
        <v>0.07578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2.6648</v>
      </c>
      <c r="E67" s="73" t="n">
        <v>42.4157</v>
      </c>
      <c r="F67" s="73" t="n">
        <v>43.0529</v>
      </c>
      <c r="G67" s="73" t="n">
        <v>43.8988</v>
      </c>
      <c r="H67" s="73" t="n">
        <v>296.06</v>
      </c>
      <c r="I67" s="73" t="n">
        <v>4.54</v>
      </c>
      <c r="J67" s="52" t="n">
        <f aca="false">H67/3600</f>
        <v>0.0822388888888889</v>
      </c>
      <c r="L67" s="72" t="n">
        <v>4467.6272</v>
      </c>
      <c r="M67" s="73" t="n">
        <v>42.3892</v>
      </c>
      <c r="N67" s="73" t="n">
        <v>42.9488</v>
      </c>
      <c r="O67" s="73" t="n">
        <v>43.8058</v>
      </c>
      <c r="P67" s="73" t="n">
        <v>220.01</v>
      </c>
      <c r="Q67" s="73" t="n">
        <v>4.59</v>
      </c>
      <c r="R67" s="52" t="n">
        <f aca="false">P67/3600</f>
        <v>0.06111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58.96</v>
      </c>
      <c r="I68" s="75" t="n">
        <v>4.23</v>
      </c>
      <c r="J68" s="57" t="n">
        <f aca="false">H68/3600</f>
        <v>0.0719333333333333</v>
      </c>
      <c r="L68" s="74" t="n">
        <v>2684.4544</v>
      </c>
      <c r="M68" s="75" t="n">
        <v>38.3295</v>
      </c>
      <c r="N68" s="75" t="n">
        <v>39.5456</v>
      </c>
      <c r="O68" s="75" t="n">
        <v>40.7878</v>
      </c>
      <c r="P68" s="75" t="n">
        <v>216.96</v>
      </c>
      <c r="Q68" s="75" t="n">
        <v>4.21</v>
      </c>
      <c r="R68" s="57" t="n">
        <f aca="false">P68/3600</f>
        <v>0.060266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46.79</v>
      </c>
      <c r="I69" s="75" t="n">
        <v>3.64</v>
      </c>
      <c r="J69" s="57" t="n">
        <f aca="false">H69/3600</f>
        <v>0.0685527777777778</v>
      </c>
      <c r="L69" s="74" t="n">
        <v>1476.2336</v>
      </c>
      <c r="M69" s="75" t="n">
        <v>34.5244</v>
      </c>
      <c r="N69" s="75" t="n">
        <v>37.2806</v>
      </c>
      <c r="O69" s="75" t="n">
        <v>38.4775</v>
      </c>
      <c r="P69" s="75" t="n">
        <v>167.96</v>
      </c>
      <c r="Q69" s="75" t="n">
        <v>3.46</v>
      </c>
      <c r="R69" s="57" t="n">
        <f aca="false">P69/3600</f>
        <v>0.04665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3.7496</v>
      </c>
      <c r="E70" s="77" t="n">
        <v>31.2931</v>
      </c>
      <c r="F70" s="77" t="n">
        <v>35.7607</v>
      </c>
      <c r="G70" s="77" t="n">
        <v>36.8895</v>
      </c>
      <c r="H70" s="77" t="n">
        <v>198.87</v>
      </c>
      <c r="I70" s="77" t="n">
        <v>3.22</v>
      </c>
      <c r="J70" s="63" t="n">
        <f aca="false">H70/3600</f>
        <v>0.0552416666666667</v>
      </c>
      <c r="L70" s="76" t="n">
        <v>748.9552</v>
      </c>
      <c r="M70" s="77" t="n">
        <v>31.2753</v>
      </c>
      <c r="N70" s="77" t="n">
        <v>35.685</v>
      </c>
      <c r="O70" s="77" t="n">
        <v>36.7684</v>
      </c>
      <c r="P70" s="77" t="n">
        <v>157.91</v>
      </c>
      <c r="Q70" s="77" t="n">
        <v>3.04</v>
      </c>
      <c r="R70" s="63" t="n">
        <f aca="false">P70/3600</f>
        <v>0.04386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72.7392</v>
      </c>
      <c r="E71" s="73" t="n">
        <v>43.807</v>
      </c>
      <c r="F71" s="73" t="n">
        <v>46.8358</v>
      </c>
      <c r="G71" s="73" t="n">
        <v>47.9521</v>
      </c>
      <c r="H71" s="73" t="n">
        <v>4343.25</v>
      </c>
      <c r="I71" s="73" t="n">
        <v>63.74</v>
      </c>
      <c r="J71" s="52" t="n">
        <f aca="false">H71/3600</f>
        <v>1.20645833333333</v>
      </c>
      <c r="L71" s="72" t="n">
        <v>30394.9528</v>
      </c>
      <c r="M71" s="73" t="n">
        <v>43.7661</v>
      </c>
      <c r="N71" s="73" t="n">
        <v>46.7127</v>
      </c>
      <c r="O71" s="73" t="n">
        <v>47.8003</v>
      </c>
      <c r="P71" s="73" t="n">
        <v>3373.54</v>
      </c>
      <c r="Q71" s="73" t="n">
        <v>67.7</v>
      </c>
      <c r="R71" s="52" t="n">
        <f aca="false">P71/3600</f>
        <v>0.9370944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4226.9</v>
      </c>
      <c r="I72" s="75" t="n">
        <v>53.02</v>
      </c>
      <c r="J72" s="57" t="n">
        <f aca="false">H72/3600</f>
        <v>1.17413888888889</v>
      </c>
      <c r="L72" s="74" t="n">
        <v>18656.1144</v>
      </c>
      <c r="M72" s="75" t="n">
        <v>41.1621</v>
      </c>
      <c r="N72" s="75" t="n">
        <v>44.2345</v>
      </c>
      <c r="O72" s="75" t="n">
        <v>45.3299</v>
      </c>
      <c r="P72" s="75" t="n">
        <v>2919.17</v>
      </c>
      <c r="Q72" s="75" t="n">
        <v>59.33</v>
      </c>
      <c r="R72" s="57" t="n">
        <f aca="false">P72/3600</f>
        <v>0.810880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610.21</v>
      </c>
      <c r="I73" s="75" t="n">
        <v>54.62</v>
      </c>
      <c r="J73" s="57" t="n">
        <f aca="false">H73/3600</f>
        <v>1.00283611111111</v>
      </c>
      <c r="L73" s="74" t="n">
        <v>11496.468</v>
      </c>
      <c r="M73" s="75" t="n">
        <v>38.2651</v>
      </c>
      <c r="N73" s="75" t="n">
        <v>42.1085</v>
      </c>
      <c r="O73" s="75" t="n">
        <v>43.0889</v>
      </c>
      <c r="P73" s="75" t="n">
        <v>2608.84</v>
      </c>
      <c r="Q73" s="75" t="n">
        <v>55.96</v>
      </c>
      <c r="R73" s="57" t="n">
        <f aca="false">P73/3600</f>
        <v>0.724677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01.9944</v>
      </c>
      <c r="E74" s="77" t="n">
        <v>35.2648</v>
      </c>
      <c r="F74" s="77" t="n">
        <v>41.1011</v>
      </c>
      <c r="G74" s="77" t="n">
        <v>42.1714</v>
      </c>
      <c r="H74" s="77" t="n">
        <v>3372.61</v>
      </c>
      <c r="I74" s="77" t="n">
        <v>46.71</v>
      </c>
      <c r="J74" s="63" t="n">
        <f aca="false">H74/3600</f>
        <v>0.936836111111111</v>
      </c>
      <c r="L74" s="76" t="n">
        <v>7051.0888</v>
      </c>
      <c r="M74" s="77" t="n">
        <v>35.1786</v>
      </c>
      <c r="N74" s="77" t="n">
        <v>40.546</v>
      </c>
      <c r="O74" s="77" t="n">
        <v>41.4691</v>
      </c>
      <c r="P74" s="77" t="n">
        <v>2596.45</v>
      </c>
      <c r="Q74" s="77" t="n">
        <v>50.29</v>
      </c>
      <c r="R74" s="63" t="n">
        <f aca="false">P74/3600</f>
        <v>0.721236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8208</v>
      </c>
      <c r="E75" s="73" t="n">
        <v>44.0467</v>
      </c>
      <c r="F75" s="73" t="n">
        <v>48.0944</v>
      </c>
      <c r="G75" s="73" t="n">
        <v>48.6328</v>
      </c>
      <c r="H75" s="73" t="n">
        <v>4005.04</v>
      </c>
      <c r="I75" s="73" t="n">
        <v>52.14</v>
      </c>
      <c r="J75" s="52" t="n">
        <f aca="false">H75/3600</f>
        <v>1.11251111111111</v>
      </c>
      <c r="L75" s="72" t="n">
        <v>20799.7152</v>
      </c>
      <c r="M75" s="73" t="n">
        <v>44.0172</v>
      </c>
      <c r="N75" s="73" t="n">
        <v>47.9617</v>
      </c>
      <c r="O75" s="73" t="n">
        <v>48.4787</v>
      </c>
      <c r="P75" s="73" t="n">
        <v>3158.21</v>
      </c>
      <c r="Q75" s="73" t="n">
        <v>53.43</v>
      </c>
      <c r="R75" s="52" t="n">
        <f aca="false">P75/3600</f>
        <v>0.877280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577.21</v>
      </c>
      <c r="I76" s="75" t="n">
        <v>48.71</v>
      </c>
      <c r="J76" s="57" t="n">
        <f aca="false">H76/3600</f>
        <v>0.993669444444445</v>
      </c>
      <c r="L76" s="74" t="n">
        <v>11694.1536</v>
      </c>
      <c r="M76" s="75" t="n">
        <v>41.7459</v>
      </c>
      <c r="N76" s="75" t="n">
        <v>45.5888</v>
      </c>
      <c r="O76" s="75" t="n">
        <v>45.9996</v>
      </c>
      <c r="P76" s="75" t="n">
        <v>2609.27</v>
      </c>
      <c r="Q76" s="75" t="n">
        <v>50.66</v>
      </c>
      <c r="R76" s="57" t="n">
        <f aca="false">P76/3600</f>
        <v>0.724797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3423.35</v>
      </c>
      <c r="I77" s="75" t="n">
        <v>50.35</v>
      </c>
      <c r="J77" s="57" t="n">
        <f aca="false">H77/3600</f>
        <v>0.950930555555556</v>
      </c>
      <c r="L77" s="74" t="n">
        <v>6780.9368</v>
      </c>
      <c r="M77" s="75" t="n">
        <v>39.3007</v>
      </c>
      <c r="N77" s="75" t="n">
        <v>43.4158</v>
      </c>
      <c r="O77" s="75" t="n">
        <v>43.7718</v>
      </c>
      <c r="P77" s="75" t="n">
        <v>2449.26</v>
      </c>
      <c r="Q77" s="75" t="n">
        <v>46.95</v>
      </c>
      <c r="R77" s="57" t="n">
        <f aca="false">P77/3600</f>
        <v>0.6803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85.9976</v>
      </c>
      <c r="E78" s="77" t="n">
        <v>36.8916</v>
      </c>
      <c r="F78" s="77" t="n">
        <v>42.7747</v>
      </c>
      <c r="G78" s="77" t="n">
        <v>43.2619</v>
      </c>
      <c r="H78" s="77" t="n">
        <v>3257.62</v>
      </c>
      <c r="I78" s="77" t="n">
        <v>43.54</v>
      </c>
      <c r="J78" s="63" t="n">
        <f aca="false">H78/3600</f>
        <v>0.904894444444444</v>
      </c>
      <c r="L78" s="76" t="n">
        <v>3957.1992</v>
      </c>
      <c r="M78" s="77" t="n">
        <v>36.6022</v>
      </c>
      <c r="N78" s="77" t="n">
        <v>41.5208</v>
      </c>
      <c r="O78" s="77" t="n">
        <v>41.4568</v>
      </c>
      <c r="P78" s="77" t="n">
        <v>2331.31</v>
      </c>
      <c r="Q78" s="77" t="n">
        <v>40.79</v>
      </c>
      <c r="R78" s="63" t="n">
        <f aca="false">P78/3600</f>
        <v>0.647586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38.3016</v>
      </c>
      <c r="E79" s="73" t="n">
        <v>44.4164</v>
      </c>
      <c r="F79" s="73" t="n">
        <v>47.5204</v>
      </c>
      <c r="G79" s="73" t="n">
        <v>48.3317</v>
      </c>
      <c r="H79" s="73" t="n">
        <v>4134.6</v>
      </c>
      <c r="I79" s="73" t="n">
        <v>55.35</v>
      </c>
      <c r="J79" s="52" t="n">
        <f aca="false">H79/3600</f>
        <v>1.1485</v>
      </c>
      <c r="L79" s="72" t="n">
        <v>22614.2872</v>
      </c>
      <c r="M79" s="73" t="n">
        <v>44.383</v>
      </c>
      <c r="N79" s="73" t="n">
        <v>47.3856</v>
      </c>
      <c r="O79" s="73" t="n">
        <v>48.1817</v>
      </c>
      <c r="P79" s="73" t="n">
        <v>2877.3</v>
      </c>
      <c r="Q79" s="73" t="n">
        <v>56.39</v>
      </c>
      <c r="R79" s="52" t="n">
        <f aca="false">P79/3600</f>
        <v>0.799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663.73</v>
      </c>
      <c r="I80" s="75" t="n">
        <v>48.01</v>
      </c>
      <c r="J80" s="57" t="n">
        <f aca="false">H80/3600</f>
        <v>1.01770277777778</v>
      </c>
      <c r="L80" s="74" t="n">
        <v>13588.7088</v>
      </c>
      <c r="M80" s="75" t="n">
        <v>42.028</v>
      </c>
      <c r="N80" s="75" t="n">
        <v>45.0062</v>
      </c>
      <c r="O80" s="75" t="n">
        <v>45.7829</v>
      </c>
      <c r="P80" s="75" t="n">
        <v>2983.54</v>
      </c>
      <c r="Q80" s="75" t="n">
        <v>50.52</v>
      </c>
      <c r="R80" s="57" t="n">
        <f aca="false">P80/3600</f>
        <v>0.82876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700.46</v>
      </c>
      <c r="I81" s="75" t="n">
        <v>47.46</v>
      </c>
      <c r="J81" s="57" t="n">
        <f aca="false">H81/3600</f>
        <v>1.02790555555556</v>
      </c>
      <c r="L81" s="74" t="n">
        <v>8311.9592</v>
      </c>
      <c r="M81" s="75" t="n">
        <v>39.3533</v>
      </c>
      <c r="N81" s="75" t="n">
        <v>42.7965</v>
      </c>
      <c r="O81" s="75" t="n">
        <v>43.416</v>
      </c>
      <c r="P81" s="75" t="n">
        <v>2803.23</v>
      </c>
      <c r="Q81" s="75" t="n">
        <v>46.57</v>
      </c>
      <c r="R81" s="57" t="n">
        <f aca="false">P81/3600</f>
        <v>0.77867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39.4544</v>
      </c>
      <c r="E82" s="77" t="n">
        <v>36.5649</v>
      </c>
      <c r="F82" s="77" t="n">
        <v>42.0105</v>
      </c>
      <c r="G82" s="77" t="n">
        <v>42.8776</v>
      </c>
      <c r="H82" s="77" t="n">
        <v>3238.36</v>
      </c>
      <c r="I82" s="77" t="n">
        <v>42.33</v>
      </c>
      <c r="J82" s="63" t="n">
        <f aca="false">H82/3600</f>
        <v>0.899544444444445</v>
      </c>
      <c r="L82" s="76" t="n">
        <v>5091.864</v>
      </c>
      <c r="M82" s="77" t="n">
        <v>36.4148</v>
      </c>
      <c r="N82" s="77" t="n">
        <v>40.9589</v>
      </c>
      <c r="O82" s="77" t="n">
        <v>41.611</v>
      </c>
      <c r="P82" s="77" t="n">
        <v>2555.45</v>
      </c>
      <c r="Q82" s="77" t="n">
        <v>45.22</v>
      </c>
      <c r="R82" s="63" t="n">
        <f aca="false">P82/3600</f>
        <v>0.70984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820.008</v>
      </c>
      <c r="E83" s="73" t="n">
        <v>41.9557</v>
      </c>
      <c r="F83" s="73" t="n">
        <v>43.7541</v>
      </c>
      <c r="G83" s="73" t="n">
        <v>44.3358</v>
      </c>
      <c r="H83" s="73" t="n">
        <v>2080.42</v>
      </c>
      <c r="I83" s="73" t="n">
        <v>30.2</v>
      </c>
      <c r="J83" s="52" t="n">
        <f aca="false">H83/3600</f>
        <v>0.577894444444445</v>
      </c>
      <c r="L83" s="72" t="n">
        <v>22919.3952</v>
      </c>
      <c r="M83" s="73" t="n">
        <v>41.901</v>
      </c>
      <c r="N83" s="73" t="n">
        <v>43.5584</v>
      </c>
      <c r="O83" s="73" t="n">
        <v>44.0881</v>
      </c>
      <c r="P83" s="73" t="n">
        <v>1374.04</v>
      </c>
      <c r="Q83" s="73" t="n">
        <v>33.04</v>
      </c>
      <c r="R83" s="52" t="n">
        <f aca="false">P83/3600</f>
        <v>0.38167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750.93</v>
      </c>
      <c r="I84" s="75" t="n">
        <v>26</v>
      </c>
      <c r="J84" s="57" t="n">
        <f aca="false">H84/3600</f>
        <v>0.486369444444444</v>
      </c>
      <c r="L84" s="74" t="n">
        <v>13150.6888</v>
      </c>
      <c r="M84" s="75" t="n">
        <v>38.3622</v>
      </c>
      <c r="N84" s="75" t="n">
        <v>40.3923</v>
      </c>
      <c r="O84" s="75" t="n">
        <v>40.5705</v>
      </c>
      <c r="P84" s="75" t="n">
        <v>1284.62</v>
      </c>
      <c r="Q84" s="75" t="n">
        <v>27.6</v>
      </c>
      <c r="R84" s="57" t="n">
        <f aca="false">P84/3600</f>
        <v>0.35683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767.2</v>
      </c>
      <c r="I85" s="75" t="n">
        <v>21.58</v>
      </c>
      <c r="J85" s="57" t="n">
        <f aca="false">H85/3600</f>
        <v>0.490888888888889</v>
      </c>
      <c r="L85" s="74" t="n">
        <v>7519.0824</v>
      </c>
      <c r="M85" s="75" t="n">
        <v>35.2539</v>
      </c>
      <c r="N85" s="75" t="n">
        <v>37.8595</v>
      </c>
      <c r="O85" s="75" t="n">
        <v>37.8911</v>
      </c>
      <c r="P85" s="75" t="n">
        <v>1053.82</v>
      </c>
      <c r="Q85" s="75" t="n">
        <v>23.35</v>
      </c>
      <c r="R85" s="57" t="n">
        <f aca="false">P85/3600</f>
        <v>0.292727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436.6192</v>
      </c>
      <c r="E86" s="77" t="n">
        <v>32.5122</v>
      </c>
      <c r="F86" s="77" t="n">
        <v>36.3347</v>
      </c>
      <c r="G86" s="77" t="n">
        <v>36.3672</v>
      </c>
      <c r="H86" s="77" t="n">
        <v>1343.14</v>
      </c>
      <c r="I86" s="77" t="n">
        <v>18.7</v>
      </c>
      <c r="J86" s="63" t="n">
        <f aca="false">H86/3600</f>
        <v>0.373094444444444</v>
      </c>
      <c r="L86" s="76" t="n">
        <v>4422.2104</v>
      </c>
      <c r="M86" s="77" t="n">
        <v>32.3519</v>
      </c>
      <c r="N86" s="77" t="n">
        <v>36.0078</v>
      </c>
      <c r="O86" s="77" t="n">
        <v>35.9755</v>
      </c>
      <c r="P86" s="77" t="n">
        <v>1087.92</v>
      </c>
      <c r="Q86" s="77" t="n">
        <v>19.72</v>
      </c>
      <c r="R86" s="63" t="n">
        <f aca="false">P86/3600</f>
        <v>0.30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34.1834</v>
      </c>
      <c r="E87" s="73" t="n">
        <v>44.8274</v>
      </c>
      <c r="F87" s="73" t="n">
        <v>46.4454</v>
      </c>
      <c r="G87" s="73" t="n">
        <v>46.7351</v>
      </c>
      <c r="H87" s="73" t="n">
        <v>3749.88</v>
      </c>
      <c r="I87" s="73" t="n">
        <v>50.03</v>
      </c>
      <c r="J87" s="52" t="n">
        <f aca="false">H87/3600</f>
        <v>1.04163333333333</v>
      </c>
      <c r="L87" s="72" t="n">
        <v>24699.5534</v>
      </c>
      <c r="M87" s="73" t="n">
        <v>44.7508</v>
      </c>
      <c r="N87" s="73" t="n">
        <v>46.2427</v>
      </c>
      <c r="O87" s="73" t="n">
        <v>46.4373</v>
      </c>
      <c r="P87" s="73" t="n">
        <v>2398.62</v>
      </c>
      <c r="Q87" s="73" t="n">
        <v>55.5</v>
      </c>
      <c r="R87" s="52" t="n">
        <f aca="false">P87/3600</f>
        <v>0.66628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3299.58</v>
      </c>
      <c r="I88" s="75" t="n">
        <v>44.1</v>
      </c>
      <c r="J88" s="57" t="n">
        <f aca="false">H88/3600</f>
        <v>0.91655</v>
      </c>
      <c r="L88" s="74" t="n">
        <v>16538.0731</v>
      </c>
      <c r="M88" s="75" t="n">
        <v>40.6801</v>
      </c>
      <c r="N88" s="75" t="n">
        <v>42.7019</v>
      </c>
      <c r="O88" s="75" t="n">
        <v>42.7316</v>
      </c>
      <c r="P88" s="75" t="n">
        <v>2490.7</v>
      </c>
      <c r="Q88" s="75" t="n">
        <v>49.27</v>
      </c>
      <c r="R88" s="57" t="n">
        <f aca="false">P88/3600</f>
        <v>0.69186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859.91</v>
      </c>
      <c r="I89" s="75" t="n">
        <v>40.39</v>
      </c>
      <c r="J89" s="57" t="n">
        <f aca="false">H89/3600</f>
        <v>0.794419444444445</v>
      </c>
      <c r="L89" s="74" t="n">
        <v>10827.3298</v>
      </c>
      <c r="M89" s="75" t="n">
        <v>36.7925</v>
      </c>
      <c r="N89" s="75" t="n">
        <v>40.1889</v>
      </c>
      <c r="O89" s="75" t="n">
        <v>39.824</v>
      </c>
      <c r="P89" s="75" t="n">
        <v>2278.38</v>
      </c>
      <c r="Q89" s="75" t="n">
        <v>44.07</v>
      </c>
      <c r="R89" s="57" t="n">
        <f aca="false">P89/3600</f>
        <v>0.63288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3.416</v>
      </c>
      <c r="E90" s="77" t="n">
        <v>33.2491</v>
      </c>
      <c r="F90" s="77" t="n">
        <v>38.9408</v>
      </c>
      <c r="G90" s="77" t="n">
        <v>38.3378</v>
      </c>
      <c r="H90" s="77" t="n">
        <v>2643.3</v>
      </c>
      <c r="I90" s="77" t="n">
        <v>37.06</v>
      </c>
      <c r="J90" s="63" t="n">
        <f aca="false">H90/3600</f>
        <v>0.73425</v>
      </c>
      <c r="L90" s="76" t="n">
        <v>6976.9584</v>
      </c>
      <c r="M90" s="77" t="n">
        <v>33.0783</v>
      </c>
      <c r="N90" s="77" t="n">
        <v>38.3441</v>
      </c>
      <c r="O90" s="77" t="n">
        <v>37.6651</v>
      </c>
      <c r="P90" s="77" t="n">
        <v>2122.68</v>
      </c>
      <c r="Q90" s="77" t="n">
        <v>38.63</v>
      </c>
      <c r="R90" s="63" t="n">
        <f aca="false">P90/3600</f>
        <v>0.589633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27.3896</v>
      </c>
      <c r="E91" s="73" t="n">
        <v>46.3773</v>
      </c>
      <c r="F91" s="73" t="n">
        <v>44.7399</v>
      </c>
      <c r="G91" s="73" t="n">
        <v>44.9135</v>
      </c>
      <c r="H91" s="73" t="n">
        <v>2793.74</v>
      </c>
      <c r="I91" s="73" t="n">
        <v>36.67</v>
      </c>
      <c r="J91" s="52" t="n">
        <f aca="false">H91/3600</f>
        <v>0.776038888888889</v>
      </c>
      <c r="L91" s="72" t="n">
        <v>37760.244</v>
      </c>
      <c r="M91" s="73" t="n">
        <v>46.2313</v>
      </c>
      <c r="N91" s="73" t="n">
        <v>44.5731</v>
      </c>
      <c r="O91" s="73" t="n">
        <v>44.6711</v>
      </c>
      <c r="P91" s="73" t="n">
        <v>1874.97</v>
      </c>
      <c r="Q91" s="73" t="n">
        <v>42.73</v>
      </c>
      <c r="R91" s="52" t="n">
        <f aca="false">P91/3600</f>
        <v>0.5208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476.37</v>
      </c>
      <c r="I92" s="75" t="n">
        <v>34.29</v>
      </c>
      <c r="J92" s="57" t="n">
        <f aca="false">H92/3600</f>
        <v>0.687880555555556</v>
      </c>
      <c r="L92" s="74" t="n">
        <v>28354.524</v>
      </c>
      <c r="M92" s="75" t="n">
        <v>41.5348</v>
      </c>
      <c r="N92" s="75" t="n">
        <v>40.6201</v>
      </c>
      <c r="O92" s="75" t="n">
        <v>40.8207</v>
      </c>
      <c r="P92" s="75" t="n">
        <v>1894.11</v>
      </c>
      <c r="Q92" s="75" t="n">
        <v>39.08</v>
      </c>
      <c r="R92" s="57" t="n">
        <f aca="false">P92/3600</f>
        <v>0.52614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403.28</v>
      </c>
      <c r="I93" s="75" t="n">
        <v>32.73</v>
      </c>
      <c r="J93" s="57" t="n">
        <f aca="false">H93/3600</f>
        <v>0.667577777777778</v>
      </c>
      <c r="L93" s="74" t="n">
        <v>21189.7584</v>
      </c>
      <c r="M93" s="75" t="n">
        <v>36.7056</v>
      </c>
      <c r="N93" s="75" t="n">
        <v>38.5004</v>
      </c>
      <c r="O93" s="75" t="n">
        <v>38.5876</v>
      </c>
      <c r="P93" s="75" t="n">
        <v>1598.05</v>
      </c>
      <c r="Q93" s="75" t="n">
        <v>35.6</v>
      </c>
      <c r="R93" s="57" t="n">
        <f aca="false">P93/3600</f>
        <v>0.443902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75.5312</v>
      </c>
      <c r="E94" s="77" t="n">
        <v>32.0542</v>
      </c>
      <c r="F94" s="77" t="n">
        <v>37.7505</v>
      </c>
      <c r="G94" s="77" t="n">
        <v>37.338</v>
      </c>
      <c r="H94" s="77" t="n">
        <v>2173.91</v>
      </c>
      <c r="I94" s="77" t="n">
        <v>29.69</v>
      </c>
      <c r="J94" s="63" t="n">
        <f aca="false">H94/3600</f>
        <v>0.603863888888889</v>
      </c>
      <c r="L94" s="76" t="n">
        <v>15084.936</v>
      </c>
      <c r="M94" s="77" t="n">
        <v>31.6385</v>
      </c>
      <c r="N94" s="77" t="n">
        <v>37.3145</v>
      </c>
      <c r="O94" s="77" t="n">
        <v>36.916</v>
      </c>
      <c r="P94" s="77" t="n">
        <v>1503.66</v>
      </c>
      <c r="Q94" s="77" t="n">
        <v>34.37</v>
      </c>
      <c r="R94" s="63" t="n">
        <f aca="false">P94/3600</f>
        <v>0.417683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53.4442</v>
      </c>
      <c r="E95" s="73" t="n">
        <v>50.6471</v>
      </c>
      <c r="F95" s="73" t="n">
        <v>53.1965</v>
      </c>
      <c r="G95" s="73" t="n">
        <v>54.1471</v>
      </c>
      <c r="H95" s="73" t="n">
        <v>3054.19</v>
      </c>
      <c r="I95" s="73" t="n">
        <v>41.53</v>
      </c>
      <c r="J95" s="52" t="n">
        <f aca="false">H95/3600</f>
        <v>0.848386111111111</v>
      </c>
      <c r="L95" s="72" t="n">
        <v>5453.5693</v>
      </c>
      <c r="M95" s="73" t="n">
        <v>50.4632</v>
      </c>
      <c r="N95" s="73" t="n">
        <v>52.7554</v>
      </c>
      <c r="O95" s="73" t="n">
        <v>53.7429</v>
      </c>
      <c r="P95" s="73" t="n">
        <v>2141.94</v>
      </c>
      <c r="Q95" s="73" t="n">
        <v>39.69</v>
      </c>
      <c r="R95" s="52" t="n">
        <f aca="false">P95/3600</f>
        <v>0.59498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943.98</v>
      </c>
      <c r="I96" s="75" t="n">
        <v>39.91</v>
      </c>
      <c r="J96" s="57" t="n">
        <f aca="false">H96/3600</f>
        <v>0.817772222222222</v>
      </c>
      <c r="L96" s="74" t="n">
        <v>3692.793</v>
      </c>
      <c r="M96" s="75" t="n">
        <v>46.6505</v>
      </c>
      <c r="N96" s="75" t="n">
        <v>48.6437</v>
      </c>
      <c r="O96" s="75" t="n">
        <v>49.5095</v>
      </c>
      <c r="P96" s="75" t="n">
        <v>2032.65</v>
      </c>
      <c r="Q96" s="75" t="n">
        <v>39.6</v>
      </c>
      <c r="R96" s="57" t="n">
        <f aca="false">P96/3600</f>
        <v>0.5646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728.81</v>
      </c>
      <c r="I97" s="75" t="n">
        <v>36.3</v>
      </c>
      <c r="J97" s="57" t="n">
        <f aca="false">H97/3600</f>
        <v>0.758002777777778</v>
      </c>
      <c r="L97" s="74" t="n">
        <v>2516.9462</v>
      </c>
      <c r="M97" s="75" t="n">
        <v>42.7625</v>
      </c>
      <c r="N97" s="75" t="n">
        <v>45.7804</v>
      </c>
      <c r="O97" s="75" t="n">
        <v>47.1003</v>
      </c>
      <c r="P97" s="75" t="n">
        <v>1970.08</v>
      </c>
      <c r="Q97" s="75" t="n">
        <v>35.62</v>
      </c>
      <c r="R97" s="57" t="n">
        <f aca="false">P97/3600</f>
        <v>0.54724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22.6278</v>
      </c>
      <c r="E98" s="77" t="n">
        <v>39.319</v>
      </c>
      <c r="F98" s="77" t="n">
        <v>44.8756</v>
      </c>
      <c r="G98" s="77" t="n">
        <v>45.9805</v>
      </c>
      <c r="H98" s="77" t="n">
        <v>2586.09</v>
      </c>
      <c r="I98" s="77" t="n">
        <v>34.1</v>
      </c>
      <c r="J98" s="63" t="n">
        <f aca="false">H98/3600</f>
        <v>0.718358333333333</v>
      </c>
      <c r="L98" s="76" t="n">
        <v>1698.935</v>
      </c>
      <c r="M98" s="77" t="n">
        <v>38.8347</v>
      </c>
      <c r="N98" s="77" t="n">
        <v>43.7603</v>
      </c>
      <c r="O98" s="77" t="n">
        <v>44.8548</v>
      </c>
      <c r="P98" s="77" t="n">
        <v>1919.35</v>
      </c>
      <c r="Q98" s="77" t="n">
        <v>33.6</v>
      </c>
      <c r="R98" s="63" t="n">
        <f aca="false">P98/3600</f>
        <v>0.53315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4.4230230070668</v>
      </c>
      <c r="J106" s="78" t="n">
        <f aca="false">GEOMEAN(J3:J98)</f>
        <v>0.698463413362226</v>
      </c>
      <c r="Q106" s="78" t="n">
        <f aca="false">GEOMEAN(Q3:Q98)</f>
        <v>36.153227903147</v>
      </c>
      <c r="R106" s="78" t="n">
        <f aca="false">GEOMEAN(R3:R98)</f>
        <v>0.51208994213187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502630142543</v>
      </c>
      <c r="R107" s="79" t="n">
        <f aca="false">R106/J106</f>
        <v>0.73316645129170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31603888888889</v>
      </c>
      <c r="J108" s="78" t="n">
        <f aca="false">SUM(J3:J98)</f>
        <v>101.064047222222</v>
      </c>
      <c r="Q108" s="78" t="n">
        <f aca="false">SUM(Q3:Q98)/3600</f>
        <v>1.40023888888889</v>
      </c>
      <c r="R108" s="78" t="n">
        <f aca="false">SUM(R3:R98)</f>
        <v>74.7155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4.5925873739725</v>
      </c>
      <c r="J113" s="78" t="n">
        <f aca="false">GEOMEAN(J3:J82)</f>
        <v>0.701260186470849</v>
      </c>
      <c r="Q113" s="78" t="n">
        <f aca="false">GEOMEAN(Q3:Q82)</f>
        <v>36.2100259640202</v>
      </c>
      <c r="R113" s="78" t="n">
        <f aca="false">GEOMEAN(R3:R82)</f>
        <v>0.51706336033819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4675679713003</v>
      </c>
      <c r="R114" s="79" t="n">
        <f aca="false">R113/J113</f>
        <v>0.737334544743459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1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1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X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Y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T112:V112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conditionalFormatting sqref="W112:Y112">
    <cfRule type="cellIs" priority="216" operator="greaterThan" aboveAverage="0" equalAverage="0" bottom="0" percent="0" rank="0" text="" dxfId="250">
      <formula>0.03</formula>
    </cfRule>
    <cfRule type="cellIs" priority="217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87.8864</v>
      </c>
      <c r="E3" s="51" t="n">
        <v>41.6321</v>
      </c>
      <c r="F3" s="51" t="n">
        <v>41.5147</v>
      </c>
      <c r="G3" s="51" t="n">
        <v>44.175</v>
      </c>
      <c r="H3" s="51" t="n">
        <v>16568.06</v>
      </c>
      <c r="I3" s="51" t="n">
        <v>34.33</v>
      </c>
      <c r="J3" s="52" t="n">
        <f aca="false">H3/3600</f>
        <v>4.60223888888889</v>
      </c>
      <c r="L3" s="50" t="n">
        <v>13436.208</v>
      </c>
      <c r="M3" s="51" t="n">
        <v>41.5625</v>
      </c>
      <c r="N3" s="51" t="n">
        <v>41.4191</v>
      </c>
      <c r="O3" s="51" t="n">
        <v>44.0985</v>
      </c>
      <c r="P3" s="51" t="n">
        <v>8805.23</v>
      </c>
      <c r="Q3" s="51" t="n">
        <v>33.86</v>
      </c>
      <c r="R3" s="53" t="n">
        <f aca="false">P3/3600</f>
        <v>2.44589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4213.97</v>
      </c>
      <c r="I4" s="56" t="n">
        <v>27.84</v>
      </c>
      <c r="J4" s="57" t="n">
        <f aca="false">H4/3600</f>
        <v>3.948325</v>
      </c>
      <c r="L4" s="55" t="n">
        <v>5587.1968</v>
      </c>
      <c r="M4" s="56" t="n">
        <v>38.9616</v>
      </c>
      <c r="N4" s="56" t="n">
        <v>39.7061</v>
      </c>
      <c r="O4" s="56" t="n">
        <v>42.1645</v>
      </c>
      <c r="P4" s="56" t="n">
        <v>7520.32</v>
      </c>
      <c r="Q4" s="56" t="n">
        <v>26.84</v>
      </c>
      <c r="R4" s="58" t="n">
        <f aca="false">P4/3600</f>
        <v>2.08897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2848.1</v>
      </c>
      <c r="I5" s="56" t="n">
        <v>25.22</v>
      </c>
      <c r="J5" s="57" t="n">
        <f aca="false">H5/3600</f>
        <v>3.56891666666667</v>
      </c>
      <c r="L5" s="55" t="n">
        <v>2779.6144</v>
      </c>
      <c r="M5" s="56" t="n">
        <v>36.2767</v>
      </c>
      <c r="N5" s="56" t="n">
        <v>38.3325</v>
      </c>
      <c r="O5" s="56" t="n">
        <v>40.614</v>
      </c>
      <c r="P5" s="56" t="n">
        <v>6593.84</v>
      </c>
      <c r="Q5" s="56" t="n">
        <v>23.4</v>
      </c>
      <c r="R5" s="58" t="n">
        <f aca="false">P5/3600</f>
        <v>1.831622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2297.88</v>
      </c>
      <c r="I6" s="62" t="n">
        <v>26.47</v>
      </c>
      <c r="J6" s="63" t="n">
        <f aca="false">H6/3600</f>
        <v>3.41607777777778</v>
      </c>
      <c r="L6" s="61" t="n">
        <v>1509.2208</v>
      </c>
      <c r="M6" s="62" t="n">
        <v>33.554</v>
      </c>
      <c r="N6" s="62" t="n">
        <v>37.2078</v>
      </c>
      <c r="O6" s="62" t="n">
        <v>39.4129</v>
      </c>
      <c r="P6" s="62" t="n">
        <v>6549.12</v>
      </c>
      <c r="Q6" s="62" t="n">
        <v>25.27</v>
      </c>
      <c r="R6" s="64" t="n">
        <f aca="false">P6/3600</f>
        <v>1.819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646.488</v>
      </c>
      <c r="E7" s="51" t="n">
        <v>40.1461</v>
      </c>
      <c r="F7" s="51" t="n">
        <v>44.8914</v>
      </c>
      <c r="G7" s="51" t="n">
        <v>44.6755</v>
      </c>
      <c r="H7" s="51" t="n">
        <v>26995.61</v>
      </c>
      <c r="I7" s="51" t="n">
        <v>49.76</v>
      </c>
      <c r="J7" s="52" t="n">
        <f aca="false">H7/3600</f>
        <v>7.49878055555556</v>
      </c>
      <c r="L7" s="50" t="n">
        <v>33100.8736</v>
      </c>
      <c r="M7" s="51" t="n">
        <v>40.0219</v>
      </c>
      <c r="N7" s="51" t="n">
        <v>44.8202</v>
      </c>
      <c r="O7" s="51" t="n">
        <v>44.6003</v>
      </c>
      <c r="P7" s="51" t="n">
        <v>13907.15</v>
      </c>
      <c r="Q7" s="51" t="n">
        <v>51.88</v>
      </c>
      <c r="R7" s="53" t="n">
        <f aca="false">P7/3600</f>
        <v>3.86309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22003.91</v>
      </c>
      <c r="I8" s="56" t="n">
        <v>43.31</v>
      </c>
      <c r="J8" s="57" t="n">
        <f aca="false">H8/3600</f>
        <v>6.11219722222222</v>
      </c>
      <c r="L8" s="55" t="n">
        <v>16018.0816</v>
      </c>
      <c r="M8" s="56" t="n">
        <v>37.0243</v>
      </c>
      <c r="N8" s="56" t="n">
        <v>42.8342</v>
      </c>
      <c r="O8" s="56" t="n">
        <v>43.1595</v>
      </c>
      <c r="P8" s="56" t="n">
        <v>11580.11</v>
      </c>
      <c r="Q8" s="56" t="n">
        <v>40.97</v>
      </c>
      <c r="R8" s="58" t="n">
        <f aca="false">P8/3600</f>
        <v>3.21669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21207.48</v>
      </c>
      <c r="I9" s="56" t="n">
        <v>36.38</v>
      </c>
      <c r="J9" s="57" t="n">
        <f aca="false">H9/3600</f>
        <v>5.89096666666667</v>
      </c>
      <c r="L9" s="55" t="n">
        <v>8545.9168</v>
      </c>
      <c r="M9" s="56" t="n">
        <v>34.0643</v>
      </c>
      <c r="N9" s="56" t="n">
        <v>41.1824</v>
      </c>
      <c r="O9" s="56" t="n">
        <v>41.7745</v>
      </c>
      <c r="P9" s="56" t="n">
        <v>9966.59</v>
      </c>
      <c r="Q9" s="56" t="n">
        <v>37.78</v>
      </c>
      <c r="R9" s="58" t="n">
        <f aca="false">P9/3600</f>
        <v>2.76849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6840.74</v>
      </c>
      <c r="I10" s="62" t="n">
        <v>35.38</v>
      </c>
      <c r="J10" s="63" t="n">
        <f aca="false">H10/3600</f>
        <v>4.67798333333333</v>
      </c>
      <c r="L10" s="61" t="n">
        <v>4897.7328</v>
      </c>
      <c r="M10" s="62" t="n">
        <v>31.29</v>
      </c>
      <c r="N10" s="62" t="n">
        <v>39.8468</v>
      </c>
      <c r="O10" s="62" t="n">
        <v>40.5813</v>
      </c>
      <c r="P10" s="62" t="n">
        <v>9030.9</v>
      </c>
      <c r="Q10" s="62" t="n">
        <v>29.43</v>
      </c>
      <c r="R10" s="64" t="n">
        <f aca="false">P10/3600</f>
        <v>2.50858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5707.4128</v>
      </c>
      <c r="E11" s="51" t="n">
        <v>39.0186</v>
      </c>
      <c r="F11" s="51" t="n">
        <v>39.1299</v>
      </c>
      <c r="G11" s="51" t="n">
        <v>37.7027</v>
      </c>
      <c r="H11" s="51" t="n">
        <v>77308.03</v>
      </c>
      <c r="I11" s="51" t="n">
        <v>127.98</v>
      </c>
      <c r="J11" s="52" t="n">
        <f aca="false">H11/3600</f>
        <v>21.4744527777778</v>
      </c>
      <c r="L11" s="50" t="n">
        <v>229649.88</v>
      </c>
      <c r="M11" s="51" t="n">
        <v>38.6698</v>
      </c>
      <c r="N11" s="51" t="n">
        <v>39.1269</v>
      </c>
      <c r="O11" s="51" t="n">
        <v>37.6565</v>
      </c>
      <c r="P11" s="51" t="n">
        <v>46171.03</v>
      </c>
      <c r="Q11" s="51" t="n">
        <v>126.55</v>
      </c>
      <c r="R11" s="53" t="n">
        <f aca="false">P11/3600</f>
        <v>12.82528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61345.32</v>
      </c>
      <c r="I12" s="56" t="n">
        <v>111.99</v>
      </c>
      <c r="J12" s="57" t="n">
        <f aca="false">H12/3600</f>
        <v>17.0403666666667</v>
      </c>
      <c r="L12" s="55" t="n">
        <v>103241.968</v>
      </c>
      <c r="M12" s="56" t="n">
        <v>33.2407</v>
      </c>
      <c r="N12" s="56" t="n">
        <v>37.8369</v>
      </c>
      <c r="O12" s="56" t="n">
        <v>36.3826</v>
      </c>
      <c r="P12" s="56" t="n">
        <v>35132.89</v>
      </c>
      <c r="Q12" s="56" t="n">
        <v>112.71</v>
      </c>
      <c r="R12" s="58" t="n">
        <f aca="false">P12/3600</f>
        <v>9.759136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40922.11</v>
      </c>
      <c r="I13" s="56" t="n">
        <v>86.2</v>
      </c>
      <c r="J13" s="57" t="n">
        <f aca="false">H13/3600</f>
        <v>11.3672527777778</v>
      </c>
      <c r="L13" s="55" t="n">
        <v>29096.5456</v>
      </c>
      <c r="M13" s="56" t="n">
        <v>29.184</v>
      </c>
      <c r="N13" s="56" t="n">
        <v>36.726</v>
      </c>
      <c r="O13" s="56" t="n">
        <v>35.3712</v>
      </c>
      <c r="P13" s="56" t="n">
        <v>21342.92</v>
      </c>
      <c r="Q13" s="56" t="n">
        <v>74.42</v>
      </c>
      <c r="R13" s="58" t="n">
        <f aca="false">P13/3600</f>
        <v>5.928588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34415.14</v>
      </c>
      <c r="I14" s="62" t="n">
        <v>57.99</v>
      </c>
      <c r="J14" s="63" t="n">
        <f aca="false">H14/3600</f>
        <v>9.55976111111111</v>
      </c>
      <c r="L14" s="61" t="n">
        <v>7909.9488</v>
      </c>
      <c r="M14" s="62" t="n">
        <v>27.5897</v>
      </c>
      <c r="N14" s="62" t="n">
        <v>35.7754</v>
      </c>
      <c r="O14" s="62" t="n">
        <v>34.5185</v>
      </c>
      <c r="P14" s="62" t="n">
        <v>16345.41</v>
      </c>
      <c r="Q14" s="62" t="n">
        <v>47.97</v>
      </c>
      <c r="R14" s="64" t="n">
        <f aca="false">P14/3600</f>
        <v>4.540391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98.024</v>
      </c>
      <c r="E15" s="51" t="n">
        <v>41.3563</v>
      </c>
      <c r="F15" s="51" t="n">
        <v>46.218</v>
      </c>
      <c r="G15" s="51" t="n">
        <v>45.8932</v>
      </c>
      <c r="H15" s="51" t="n">
        <v>43791.57</v>
      </c>
      <c r="I15" s="51" t="n">
        <v>74.17</v>
      </c>
      <c r="J15" s="52" t="n">
        <f aca="false">H15/3600</f>
        <v>12.164325</v>
      </c>
      <c r="L15" s="50" t="n">
        <v>25160.336</v>
      </c>
      <c r="M15" s="51" t="n">
        <v>41.1803</v>
      </c>
      <c r="N15" s="51" t="n">
        <v>46.064</v>
      </c>
      <c r="O15" s="51" t="n">
        <v>45.79</v>
      </c>
      <c r="P15" s="51" t="n">
        <v>24632.72</v>
      </c>
      <c r="Q15" s="51" t="n">
        <v>76.5</v>
      </c>
      <c r="R15" s="53" t="n">
        <f aca="false">P15/3600</f>
        <v>6.842422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8898.01</v>
      </c>
      <c r="I16" s="56" t="n">
        <v>61.07</v>
      </c>
      <c r="J16" s="57" t="n">
        <f aca="false">H16/3600</f>
        <v>10.8050027777778</v>
      </c>
      <c r="L16" s="55" t="n">
        <v>6994.3408</v>
      </c>
      <c r="M16" s="56" t="n">
        <v>39.6733</v>
      </c>
      <c r="N16" s="56" t="n">
        <v>44.9596</v>
      </c>
      <c r="O16" s="56" t="n">
        <v>44.888</v>
      </c>
      <c r="P16" s="56" t="n">
        <v>18694.73</v>
      </c>
      <c r="Q16" s="56" t="n">
        <v>52.75</v>
      </c>
      <c r="R16" s="58" t="n">
        <f aca="false">P16/3600</f>
        <v>5.1929805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29781.59</v>
      </c>
      <c r="I17" s="56" t="n">
        <v>54.6</v>
      </c>
      <c r="J17" s="57" t="n">
        <f aca="false">H17/3600</f>
        <v>8.27266388888889</v>
      </c>
      <c r="L17" s="55" t="n">
        <v>3215.5136</v>
      </c>
      <c r="M17" s="56" t="n">
        <v>37.9152</v>
      </c>
      <c r="N17" s="56" t="n">
        <v>43.8134</v>
      </c>
      <c r="O17" s="56" t="n">
        <v>43.5348</v>
      </c>
      <c r="P17" s="56" t="n">
        <v>16333.38</v>
      </c>
      <c r="Q17" s="56" t="n">
        <v>55.19</v>
      </c>
      <c r="R17" s="58" t="n">
        <f aca="false">P17/3600</f>
        <v>4.5370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7411.7</v>
      </c>
      <c r="I18" s="62" t="n">
        <v>49.58</v>
      </c>
      <c r="J18" s="63" t="n">
        <f aca="false">H18/3600</f>
        <v>7.61436111111111</v>
      </c>
      <c r="L18" s="61" t="n">
        <v>1758.8016</v>
      </c>
      <c r="M18" s="62" t="n">
        <v>35.581</v>
      </c>
      <c r="N18" s="62" t="n">
        <v>43.0133</v>
      </c>
      <c r="O18" s="62" t="n">
        <v>42.2343</v>
      </c>
      <c r="P18" s="62" t="n">
        <v>14925.08</v>
      </c>
      <c r="Q18" s="62" t="n">
        <v>42.52</v>
      </c>
      <c r="R18" s="64" t="n">
        <f aca="false">P18/3600</f>
        <v>4.145855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5664</v>
      </c>
      <c r="E19" s="73" t="n">
        <v>41.5989</v>
      </c>
      <c r="F19" s="73" t="n">
        <v>43.4882</v>
      </c>
      <c r="G19" s="73" t="n">
        <v>45.2639</v>
      </c>
      <c r="H19" s="73" t="n">
        <v>15484.23</v>
      </c>
      <c r="I19" s="73" t="n">
        <v>30.9</v>
      </c>
      <c r="J19" s="52" t="n">
        <f aca="false">H19/3600</f>
        <v>4.301175</v>
      </c>
      <c r="L19" s="72" t="n">
        <v>5121.1992</v>
      </c>
      <c r="M19" s="73" t="n">
        <v>41.4864</v>
      </c>
      <c r="N19" s="73" t="n">
        <v>43.4181</v>
      </c>
      <c r="O19" s="73" t="n">
        <v>45.2419</v>
      </c>
      <c r="P19" s="73" t="n">
        <v>8434.17</v>
      </c>
      <c r="Q19" s="73" t="n">
        <v>28.81</v>
      </c>
      <c r="R19" s="52" t="n">
        <f aca="false">P19/3600</f>
        <v>2.3428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2.276</v>
      </c>
      <c r="E20" s="75" t="n">
        <v>39.7432</v>
      </c>
      <c r="F20" s="75" t="n">
        <v>42.1262</v>
      </c>
      <c r="G20" s="75" t="n">
        <v>43.415</v>
      </c>
      <c r="H20" s="75" t="n">
        <v>13269.34</v>
      </c>
      <c r="I20" s="75" t="n">
        <v>28.11</v>
      </c>
      <c r="J20" s="57" t="n">
        <f aca="false">H20/3600</f>
        <v>3.68592777777778</v>
      </c>
      <c r="L20" s="74" t="n">
        <v>2382.1856</v>
      </c>
      <c r="M20" s="75" t="n">
        <v>39.5275</v>
      </c>
      <c r="N20" s="75" t="n">
        <v>42.0331</v>
      </c>
      <c r="O20" s="75" t="n">
        <v>43.3471</v>
      </c>
      <c r="P20" s="75" t="n">
        <v>7540.85</v>
      </c>
      <c r="Q20" s="75" t="n">
        <v>23.75</v>
      </c>
      <c r="R20" s="57" t="n">
        <f aca="false">P20/3600</f>
        <v>2.09468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6576</v>
      </c>
      <c r="E21" s="75" t="n">
        <v>37.449</v>
      </c>
      <c r="F21" s="75" t="n">
        <v>40.9231</v>
      </c>
      <c r="G21" s="75" t="n">
        <v>42.0793</v>
      </c>
      <c r="H21" s="75" t="n">
        <v>11765.57</v>
      </c>
      <c r="I21" s="75" t="n">
        <v>24.98</v>
      </c>
      <c r="J21" s="57" t="n">
        <f aca="false">H21/3600</f>
        <v>3.26821388888889</v>
      </c>
      <c r="L21" s="74" t="n">
        <v>1201.6384</v>
      </c>
      <c r="M21" s="75" t="n">
        <v>37.0576</v>
      </c>
      <c r="N21" s="75" t="n">
        <v>40.7793</v>
      </c>
      <c r="O21" s="75" t="n">
        <v>41.8946</v>
      </c>
      <c r="P21" s="75" t="n">
        <v>6678.96</v>
      </c>
      <c r="Q21" s="75" t="n">
        <v>24.63</v>
      </c>
      <c r="R21" s="57" t="n">
        <f aca="false">P21/3600</f>
        <v>1.8552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1952</v>
      </c>
      <c r="E22" s="77" t="n">
        <v>35.0593</v>
      </c>
      <c r="F22" s="77" t="n">
        <v>40.0725</v>
      </c>
      <c r="G22" s="77" t="n">
        <v>41.2608</v>
      </c>
      <c r="H22" s="77" t="n">
        <v>10693.06</v>
      </c>
      <c r="I22" s="77" t="n">
        <v>22.63</v>
      </c>
      <c r="J22" s="63" t="n">
        <f aca="false">H22/3600</f>
        <v>2.97029444444444</v>
      </c>
      <c r="L22" s="76" t="n">
        <v>641.164</v>
      </c>
      <c r="M22" s="77" t="n">
        <v>34.4568</v>
      </c>
      <c r="N22" s="77" t="n">
        <v>39.6736</v>
      </c>
      <c r="O22" s="77" t="n">
        <v>40.78</v>
      </c>
      <c r="P22" s="77" t="n">
        <v>6074.21</v>
      </c>
      <c r="Q22" s="77" t="n">
        <v>19.1</v>
      </c>
      <c r="R22" s="63" t="n">
        <f aca="false">P22/3600</f>
        <v>1.68728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11.6728</v>
      </c>
      <c r="E23" s="73" t="n">
        <v>40.0469</v>
      </c>
      <c r="F23" s="73" t="n">
        <v>42.3655</v>
      </c>
      <c r="G23" s="73" t="n">
        <v>43.7528</v>
      </c>
      <c r="H23" s="73" t="n">
        <v>14561.32</v>
      </c>
      <c r="I23" s="73" t="n">
        <v>36.18</v>
      </c>
      <c r="J23" s="52" t="n">
        <f aca="false">H23/3600</f>
        <v>4.04481111111111</v>
      </c>
      <c r="L23" s="72" t="n">
        <v>7787.4752</v>
      </c>
      <c r="M23" s="73" t="n">
        <v>39.9827</v>
      </c>
      <c r="N23" s="73" t="n">
        <v>42.3287</v>
      </c>
      <c r="O23" s="73" t="n">
        <v>43.7306</v>
      </c>
      <c r="P23" s="73" t="n">
        <v>7792.04</v>
      </c>
      <c r="Q23" s="73" t="n">
        <v>31.17</v>
      </c>
      <c r="R23" s="52" t="n">
        <f aca="false">P23/3600</f>
        <v>2.1644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1.3032</v>
      </c>
      <c r="E24" s="75" t="n">
        <v>37.5412</v>
      </c>
      <c r="F24" s="75" t="n">
        <v>40.5027</v>
      </c>
      <c r="G24" s="75" t="n">
        <v>41.5333</v>
      </c>
      <c r="H24" s="75" t="n">
        <v>12821.68</v>
      </c>
      <c r="I24" s="75" t="n">
        <v>26.35</v>
      </c>
      <c r="J24" s="57" t="n">
        <f aca="false">H24/3600</f>
        <v>3.56157777777778</v>
      </c>
      <c r="L24" s="74" t="n">
        <v>3429.6472</v>
      </c>
      <c r="M24" s="75" t="n">
        <v>37.4014</v>
      </c>
      <c r="N24" s="75" t="n">
        <v>40.4489</v>
      </c>
      <c r="O24" s="75" t="n">
        <v>41.4672</v>
      </c>
      <c r="P24" s="75" t="n">
        <v>7202.75</v>
      </c>
      <c r="Q24" s="75" t="n">
        <v>28.31</v>
      </c>
      <c r="R24" s="57" t="n">
        <f aca="false">P24/3600</f>
        <v>2.00076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9.1552</v>
      </c>
      <c r="E25" s="75" t="n">
        <v>34.9509</v>
      </c>
      <c r="F25" s="75" t="n">
        <v>38.9111</v>
      </c>
      <c r="G25" s="75" t="n">
        <v>39.9967</v>
      </c>
      <c r="H25" s="75" t="n">
        <v>10913.42</v>
      </c>
      <c r="I25" s="75" t="n">
        <v>23.15</v>
      </c>
      <c r="J25" s="57" t="n">
        <f aca="false">H25/3600</f>
        <v>3.03150555555556</v>
      </c>
      <c r="L25" s="74" t="n">
        <v>1625.2264</v>
      </c>
      <c r="M25" s="75" t="n">
        <v>34.7206</v>
      </c>
      <c r="N25" s="75" t="n">
        <v>38.8024</v>
      </c>
      <c r="O25" s="75" t="n">
        <v>39.8765</v>
      </c>
      <c r="P25" s="75" t="n">
        <v>6086.53</v>
      </c>
      <c r="Q25" s="75" t="n">
        <v>21.14</v>
      </c>
      <c r="R25" s="57" t="n">
        <f aca="false">P25/3600</f>
        <v>1.69070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8.2304</v>
      </c>
      <c r="E26" s="77" t="n">
        <v>32.4412</v>
      </c>
      <c r="F26" s="77" t="n">
        <v>37.7099</v>
      </c>
      <c r="G26" s="77" t="n">
        <v>39.0815</v>
      </c>
      <c r="H26" s="77" t="n">
        <v>10600.2</v>
      </c>
      <c r="I26" s="77" t="n">
        <v>23.39</v>
      </c>
      <c r="J26" s="63" t="n">
        <f aca="false">H26/3600</f>
        <v>2.9445</v>
      </c>
      <c r="L26" s="76" t="n">
        <v>792.9248</v>
      </c>
      <c r="M26" s="77" t="n">
        <v>32.1384</v>
      </c>
      <c r="N26" s="77" t="n">
        <v>37.5204</v>
      </c>
      <c r="O26" s="77" t="n">
        <v>38.8425</v>
      </c>
      <c r="P26" s="77" t="n">
        <v>5646.27</v>
      </c>
      <c r="Q26" s="77" t="n">
        <v>22.53</v>
      </c>
      <c r="R26" s="63" t="n">
        <f aca="false">P26/3600</f>
        <v>1.5684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68.4392</v>
      </c>
      <c r="E27" s="73" t="n">
        <v>38.4605</v>
      </c>
      <c r="F27" s="73" t="n">
        <v>40.0911</v>
      </c>
      <c r="G27" s="73" t="n">
        <v>43.5756</v>
      </c>
      <c r="H27" s="73" t="n">
        <v>33336.79</v>
      </c>
      <c r="I27" s="73" t="n">
        <v>62.72</v>
      </c>
      <c r="J27" s="52" t="n">
        <f aca="false">H27/3600</f>
        <v>9.26021944444445</v>
      </c>
      <c r="L27" s="72" t="n">
        <v>18808.9472</v>
      </c>
      <c r="M27" s="73" t="n">
        <v>38.3688</v>
      </c>
      <c r="N27" s="73" t="n">
        <v>39.8923</v>
      </c>
      <c r="O27" s="73" t="n">
        <v>43.4825</v>
      </c>
      <c r="P27" s="73" t="n">
        <v>18895.05</v>
      </c>
      <c r="Q27" s="73" t="n">
        <v>71.49</v>
      </c>
      <c r="R27" s="52" t="n">
        <f aca="false">P27/3600</f>
        <v>5.2486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7.7856</v>
      </c>
      <c r="E28" s="75" t="n">
        <v>36.847</v>
      </c>
      <c r="F28" s="75" t="n">
        <v>39.0776</v>
      </c>
      <c r="G28" s="75" t="n">
        <v>41.8853</v>
      </c>
      <c r="H28" s="75" t="n">
        <v>26825.73</v>
      </c>
      <c r="I28" s="75" t="n">
        <v>48.35</v>
      </c>
      <c r="J28" s="57" t="n">
        <f aca="false">H28/3600</f>
        <v>7.45159166666667</v>
      </c>
      <c r="L28" s="74" t="n">
        <v>6013.3648</v>
      </c>
      <c r="M28" s="75" t="n">
        <v>36.7398</v>
      </c>
      <c r="N28" s="75" t="n">
        <v>38.967</v>
      </c>
      <c r="O28" s="75" t="n">
        <v>41.6997</v>
      </c>
      <c r="P28" s="75" t="n">
        <v>15061.62</v>
      </c>
      <c r="Q28" s="75" t="n">
        <v>54.09</v>
      </c>
      <c r="R28" s="57" t="n">
        <f aca="false">P28/3600</f>
        <v>4.18378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2.612</v>
      </c>
      <c r="E29" s="75" t="n">
        <v>34.9477</v>
      </c>
      <c r="F29" s="75" t="n">
        <v>38.246</v>
      </c>
      <c r="G29" s="75" t="n">
        <v>40.3446</v>
      </c>
      <c r="H29" s="75" t="n">
        <v>24354.15</v>
      </c>
      <c r="I29" s="75" t="n">
        <v>44.65</v>
      </c>
      <c r="J29" s="57" t="n">
        <f aca="false">H29/3600</f>
        <v>6.76504166666667</v>
      </c>
      <c r="L29" s="74" t="n">
        <v>2891.1024</v>
      </c>
      <c r="M29" s="75" t="n">
        <v>34.7683</v>
      </c>
      <c r="N29" s="75" t="n">
        <v>38.1117</v>
      </c>
      <c r="O29" s="75" t="n">
        <v>40.0441</v>
      </c>
      <c r="P29" s="75" t="n">
        <v>13358.29</v>
      </c>
      <c r="Q29" s="75" t="n">
        <v>41.42</v>
      </c>
      <c r="R29" s="57" t="n">
        <f aca="false">P29/3600</f>
        <v>3.710636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1.016</v>
      </c>
      <c r="E30" s="77" t="n">
        <v>32.7741</v>
      </c>
      <c r="F30" s="77" t="n">
        <v>37.5326</v>
      </c>
      <c r="G30" s="77" t="n">
        <v>39.1414</v>
      </c>
      <c r="H30" s="77" t="n">
        <v>22394.96</v>
      </c>
      <c r="I30" s="77" t="n">
        <v>39.07</v>
      </c>
      <c r="J30" s="63" t="n">
        <f aca="false">H30/3600</f>
        <v>6.22082222222222</v>
      </c>
      <c r="L30" s="76" t="n">
        <v>1544.1176</v>
      </c>
      <c r="M30" s="77" t="n">
        <v>32.4908</v>
      </c>
      <c r="N30" s="77" t="n">
        <v>37.3133</v>
      </c>
      <c r="O30" s="77" t="n">
        <v>38.6792</v>
      </c>
      <c r="P30" s="77" t="n">
        <v>12393.56</v>
      </c>
      <c r="Q30" s="77" t="n">
        <v>43.11</v>
      </c>
      <c r="R30" s="63" t="n">
        <f aca="false">P30/3600</f>
        <v>3.44265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77.9176</v>
      </c>
      <c r="E31" s="73" t="n">
        <v>39.1515</v>
      </c>
      <c r="F31" s="73" t="n">
        <v>43.7793</v>
      </c>
      <c r="G31" s="73" t="n">
        <v>44.9947</v>
      </c>
      <c r="H31" s="73" t="n">
        <v>38621.15</v>
      </c>
      <c r="I31" s="73" t="n">
        <v>74.61</v>
      </c>
      <c r="J31" s="52" t="n">
        <f aca="false">H31/3600</f>
        <v>10.7280972222222</v>
      </c>
      <c r="L31" s="72" t="n">
        <v>18078.668</v>
      </c>
      <c r="M31" s="73" t="n">
        <v>39.022</v>
      </c>
      <c r="N31" s="73" t="n">
        <v>43.689</v>
      </c>
      <c r="O31" s="73" t="n">
        <v>44.8489</v>
      </c>
      <c r="P31" s="73" t="n">
        <v>24539.13</v>
      </c>
      <c r="Q31" s="73" t="n">
        <v>72.31</v>
      </c>
      <c r="R31" s="52" t="n">
        <f aca="false">P31/3600</f>
        <v>6.8164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09.9232</v>
      </c>
      <c r="E32" s="75" t="n">
        <v>37.4742</v>
      </c>
      <c r="F32" s="75" t="n">
        <v>42.5177</v>
      </c>
      <c r="G32" s="75" t="n">
        <v>43.0238</v>
      </c>
      <c r="H32" s="75" t="n">
        <v>36739.19</v>
      </c>
      <c r="I32" s="75" t="n">
        <v>58.95</v>
      </c>
      <c r="J32" s="57" t="n">
        <f aca="false">H32/3600</f>
        <v>10.2053305555556</v>
      </c>
      <c r="L32" s="74" t="n">
        <v>6395.8816</v>
      </c>
      <c r="M32" s="75" t="n">
        <v>37.2885</v>
      </c>
      <c r="N32" s="75" t="n">
        <v>42.2988</v>
      </c>
      <c r="O32" s="75" t="n">
        <v>42.7298</v>
      </c>
      <c r="P32" s="75" t="n">
        <v>19777.18</v>
      </c>
      <c r="Q32" s="75" t="n">
        <v>53.03</v>
      </c>
      <c r="R32" s="57" t="n">
        <f aca="false">P32/3600</f>
        <v>5.49366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18.4264</v>
      </c>
      <c r="E33" s="75" t="n">
        <v>35.626</v>
      </c>
      <c r="F33" s="75" t="n">
        <v>41.2941</v>
      </c>
      <c r="G33" s="75" t="n">
        <v>41.2345</v>
      </c>
      <c r="H33" s="75" t="n">
        <v>28314.76</v>
      </c>
      <c r="I33" s="75" t="n">
        <v>55.32</v>
      </c>
      <c r="J33" s="57" t="n">
        <f aca="false">H33/3600</f>
        <v>7.86521111111111</v>
      </c>
      <c r="L33" s="74" t="n">
        <v>3110.6096</v>
      </c>
      <c r="M33" s="75" t="n">
        <v>35.277</v>
      </c>
      <c r="N33" s="75" t="n">
        <v>40.9102</v>
      </c>
      <c r="O33" s="75" t="n">
        <v>40.7582</v>
      </c>
      <c r="P33" s="75" t="n">
        <v>15903.63</v>
      </c>
      <c r="Q33" s="75" t="n">
        <v>53.66</v>
      </c>
      <c r="R33" s="57" t="n">
        <f aca="false">P33/3600</f>
        <v>4.41767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74.4976</v>
      </c>
      <c r="E34" s="77" t="n">
        <v>33.6341</v>
      </c>
      <c r="F34" s="77" t="n">
        <v>40.3285</v>
      </c>
      <c r="G34" s="77" t="n">
        <v>39.906</v>
      </c>
      <c r="H34" s="77" t="n">
        <v>25583.54</v>
      </c>
      <c r="I34" s="77" t="n">
        <v>45.1</v>
      </c>
      <c r="J34" s="63" t="n">
        <f aca="false">H34/3600</f>
        <v>7.10653888888889</v>
      </c>
      <c r="L34" s="76" t="n">
        <v>1718.2048</v>
      </c>
      <c r="M34" s="77" t="n">
        <v>33.0553</v>
      </c>
      <c r="N34" s="77" t="n">
        <v>39.631</v>
      </c>
      <c r="O34" s="77" t="n">
        <v>39.1826</v>
      </c>
      <c r="P34" s="77" t="n">
        <v>14126.89</v>
      </c>
      <c r="Q34" s="77" t="n">
        <v>46.7</v>
      </c>
      <c r="R34" s="63" t="n">
        <f aca="false">P34/3600</f>
        <v>3.92413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45.364</v>
      </c>
      <c r="E35" s="73" t="n">
        <v>37.3925</v>
      </c>
      <c r="F35" s="73" t="n">
        <v>42.098</v>
      </c>
      <c r="G35" s="73" t="n">
        <v>44.2764</v>
      </c>
      <c r="H35" s="73" t="n">
        <v>45146.08</v>
      </c>
      <c r="I35" s="73" t="n">
        <v>98.88</v>
      </c>
      <c r="J35" s="52" t="n">
        <f aca="false">H35/3600</f>
        <v>12.5405777777778</v>
      </c>
      <c r="L35" s="72" t="n">
        <v>40486.2976</v>
      </c>
      <c r="M35" s="73" t="n">
        <v>37.2484</v>
      </c>
      <c r="N35" s="73" t="n">
        <v>42.0443</v>
      </c>
      <c r="O35" s="73" t="n">
        <v>44.1939</v>
      </c>
      <c r="P35" s="73" t="n">
        <v>25583.79</v>
      </c>
      <c r="Q35" s="73" t="n">
        <v>102.41</v>
      </c>
      <c r="R35" s="52" t="n">
        <f aca="false">P35/3600</f>
        <v>7.10660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18.668</v>
      </c>
      <c r="E36" s="75" t="n">
        <v>35.2798</v>
      </c>
      <c r="F36" s="75" t="n">
        <v>40.8149</v>
      </c>
      <c r="G36" s="75" t="n">
        <v>43.1413</v>
      </c>
      <c r="H36" s="75" t="n">
        <v>30574.86</v>
      </c>
      <c r="I36" s="75" t="n">
        <v>63.45</v>
      </c>
      <c r="J36" s="57" t="n">
        <f aca="false">H36/3600</f>
        <v>8.49301666666667</v>
      </c>
      <c r="L36" s="74" t="n">
        <v>7629.132</v>
      </c>
      <c r="M36" s="75" t="n">
        <v>35.1417</v>
      </c>
      <c r="N36" s="75" t="n">
        <v>40.7136</v>
      </c>
      <c r="O36" s="75" t="n">
        <v>42.9975</v>
      </c>
      <c r="P36" s="75" t="n">
        <v>18592.34</v>
      </c>
      <c r="Q36" s="75" t="n">
        <v>67.31</v>
      </c>
      <c r="R36" s="57" t="n">
        <f aca="false">P36/3600</f>
        <v>5.16453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8.5976</v>
      </c>
      <c r="E37" s="75" t="n">
        <v>33.8417</v>
      </c>
      <c r="F37" s="75" t="n">
        <v>39.6253</v>
      </c>
      <c r="G37" s="75" t="n">
        <v>42.0961</v>
      </c>
      <c r="H37" s="75" t="n">
        <v>27132.99</v>
      </c>
      <c r="I37" s="75" t="n">
        <v>52.87</v>
      </c>
      <c r="J37" s="57" t="n">
        <f aca="false">H37/3600</f>
        <v>7.53694166666667</v>
      </c>
      <c r="L37" s="74" t="n">
        <v>2466.8768</v>
      </c>
      <c r="M37" s="75" t="n">
        <v>33.6315</v>
      </c>
      <c r="N37" s="75" t="n">
        <v>39.4388</v>
      </c>
      <c r="O37" s="75" t="n">
        <v>41.7585</v>
      </c>
      <c r="P37" s="75" t="n">
        <v>14422.82</v>
      </c>
      <c r="Q37" s="75" t="n">
        <v>55.19</v>
      </c>
      <c r="R37" s="57" t="n">
        <f aca="false">P37/3600</f>
        <v>4.00633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1.452</v>
      </c>
      <c r="E38" s="77" t="n">
        <v>31.9834</v>
      </c>
      <c r="F38" s="77" t="n">
        <v>38.6972</v>
      </c>
      <c r="G38" s="77" t="n">
        <v>41.2793</v>
      </c>
      <c r="H38" s="77" t="n">
        <v>25423.78</v>
      </c>
      <c r="I38" s="77" t="n">
        <v>53.01</v>
      </c>
      <c r="J38" s="63" t="n">
        <f aca="false">H38/3600</f>
        <v>7.06216111111111</v>
      </c>
      <c r="L38" s="76" t="n">
        <v>1145.9048</v>
      </c>
      <c r="M38" s="77" t="n">
        <v>31.6648</v>
      </c>
      <c r="N38" s="77" t="n">
        <v>38.3357</v>
      </c>
      <c r="O38" s="77" t="n">
        <v>40.5454</v>
      </c>
      <c r="P38" s="77" t="n">
        <v>13618.45</v>
      </c>
      <c r="Q38" s="77" t="n">
        <v>44.77</v>
      </c>
      <c r="R38" s="63" t="n">
        <f aca="false">P38/3600</f>
        <v>3.78290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6.8504</v>
      </c>
      <c r="E39" s="73" t="n">
        <v>40.4172</v>
      </c>
      <c r="F39" s="73" t="n">
        <v>43.0308</v>
      </c>
      <c r="G39" s="73" t="n">
        <v>43.585</v>
      </c>
      <c r="H39" s="73" t="n">
        <v>7196.38</v>
      </c>
      <c r="I39" s="73" t="n">
        <v>12.52</v>
      </c>
      <c r="J39" s="52" t="n">
        <f aca="false">H39/3600</f>
        <v>1.99899444444444</v>
      </c>
      <c r="L39" s="72" t="n">
        <v>3543.4168</v>
      </c>
      <c r="M39" s="73" t="n">
        <v>40.3075</v>
      </c>
      <c r="N39" s="73" t="n">
        <v>42.8291</v>
      </c>
      <c r="O39" s="73" t="n">
        <v>43.3369</v>
      </c>
      <c r="P39" s="73" t="n">
        <v>3979.95</v>
      </c>
      <c r="Q39" s="73" t="n">
        <v>14.49</v>
      </c>
      <c r="R39" s="52" t="n">
        <f aca="false">P39/3600</f>
        <v>1.1055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6.9272</v>
      </c>
      <c r="E40" s="75" t="n">
        <v>37.325</v>
      </c>
      <c r="F40" s="75" t="n">
        <v>40.6854</v>
      </c>
      <c r="G40" s="75" t="n">
        <v>40.8628</v>
      </c>
      <c r="H40" s="75" t="n">
        <v>7119.91</v>
      </c>
      <c r="I40" s="75" t="n">
        <v>11.62</v>
      </c>
      <c r="J40" s="57" t="n">
        <f aca="false">H40/3600</f>
        <v>1.97775277777778</v>
      </c>
      <c r="L40" s="74" t="n">
        <v>1721.0472</v>
      </c>
      <c r="M40" s="75" t="n">
        <v>37.1253</v>
      </c>
      <c r="N40" s="75" t="n">
        <v>40.4002</v>
      </c>
      <c r="O40" s="75" t="n">
        <v>40.4958</v>
      </c>
      <c r="P40" s="75" t="n">
        <v>3414.5</v>
      </c>
      <c r="Q40" s="75" t="n">
        <v>12.29</v>
      </c>
      <c r="R40" s="57" t="n">
        <f aca="false">P40/3600</f>
        <v>0.94847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8384</v>
      </c>
      <c r="E41" s="75" t="n">
        <v>34.4054</v>
      </c>
      <c r="F41" s="75" t="n">
        <v>38.6658</v>
      </c>
      <c r="G41" s="75" t="n">
        <v>38.631</v>
      </c>
      <c r="H41" s="75" t="n">
        <v>5416.41</v>
      </c>
      <c r="I41" s="75" t="n">
        <v>9.8</v>
      </c>
      <c r="J41" s="57" t="n">
        <f aca="false">H41/3600</f>
        <v>1.50455833333333</v>
      </c>
      <c r="L41" s="74" t="n">
        <v>864.676</v>
      </c>
      <c r="M41" s="75" t="n">
        <v>34.1699</v>
      </c>
      <c r="N41" s="75" t="n">
        <v>38.361</v>
      </c>
      <c r="O41" s="75" t="n">
        <v>38.192</v>
      </c>
      <c r="P41" s="75" t="n">
        <v>2862.86</v>
      </c>
      <c r="Q41" s="75" t="n">
        <v>10.61</v>
      </c>
      <c r="R41" s="57" t="n">
        <f aca="false">P41/3600</f>
        <v>0.79523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3.0392</v>
      </c>
      <c r="E42" s="77" t="n">
        <v>31.9117</v>
      </c>
      <c r="F42" s="77" t="n">
        <v>37.1566</v>
      </c>
      <c r="G42" s="77" t="n">
        <v>36.9821</v>
      </c>
      <c r="H42" s="77" t="n">
        <v>4840.13</v>
      </c>
      <c r="I42" s="77" t="n">
        <v>9.26</v>
      </c>
      <c r="J42" s="63" t="n">
        <f aca="false">H42/3600</f>
        <v>1.34448055555556</v>
      </c>
      <c r="L42" s="76" t="n">
        <v>473.7488</v>
      </c>
      <c r="M42" s="77" t="n">
        <v>31.5928</v>
      </c>
      <c r="N42" s="77" t="n">
        <v>36.7715</v>
      </c>
      <c r="O42" s="77" t="n">
        <v>36.5108</v>
      </c>
      <c r="P42" s="77" t="n">
        <v>2567.67</v>
      </c>
      <c r="Q42" s="77" t="n">
        <v>8.26</v>
      </c>
      <c r="R42" s="63" t="n">
        <f aca="false">P42/3600</f>
        <v>0.713241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21.6496</v>
      </c>
      <c r="E43" s="73" t="n">
        <v>40.1714</v>
      </c>
      <c r="F43" s="73" t="n">
        <v>43.5129</v>
      </c>
      <c r="G43" s="73" t="n">
        <v>45.0111</v>
      </c>
      <c r="H43" s="73" t="n">
        <v>7914.75</v>
      </c>
      <c r="I43" s="73" t="n">
        <v>14.48</v>
      </c>
      <c r="J43" s="52" t="n">
        <f aca="false">H43/3600</f>
        <v>2.19854166666667</v>
      </c>
      <c r="L43" s="72" t="n">
        <v>3708.7672</v>
      </c>
      <c r="M43" s="73" t="n">
        <v>40.1222</v>
      </c>
      <c r="N43" s="73" t="n">
        <v>43.4249</v>
      </c>
      <c r="O43" s="73" t="n">
        <v>44.8985</v>
      </c>
      <c r="P43" s="73" t="n">
        <v>4230.47</v>
      </c>
      <c r="Q43" s="73" t="n">
        <v>16.32</v>
      </c>
      <c r="R43" s="52" t="n">
        <f aca="false">P43/3600</f>
        <v>1.1751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0.6128</v>
      </c>
      <c r="E44" s="75" t="n">
        <v>37.654</v>
      </c>
      <c r="F44" s="75" t="n">
        <v>41.606</v>
      </c>
      <c r="G44" s="75" t="n">
        <v>42.7502</v>
      </c>
      <c r="H44" s="75" t="n">
        <v>6777.54</v>
      </c>
      <c r="I44" s="75" t="n">
        <v>12.99</v>
      </c>
      <c r="J44" s="57" t="n">
        <f aca="false">H44/3600</f>
        <v>1.88265</v>
      </c>
      <c r="L44" s="74" t="n">
        <v>1758.1824</v>
      </c>
      <c r="M44" s="75" t="n">
        <v>37.5484</v>
      </c>
      <c r="N44" s="75" t="n">
        <v>41.4566</v>
      </c>
      <c r="O44" s="75" t="n">
        <v>42.5568</v>
      </c>
      <c r="P44" s="75" t="n">
        <v>3611.07</v>
      </c>
      <c r="Q44" s="75" t="n">
        <v>13.88</v>
      </c>
      <c r="R44" s="57" t="n">
        <f aca="false">P44/3600</f>
        <v>1.0030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48</v>
      </c>
      <c r="E45" s="75" t="n">
        <v>34.9111</v>
      </c>
      <c r="F45" s="75" t="n">
        <v>39.9404</v>
      </c>
      <c r="G45" s="75" t="n">
        <v>40.8584</v>
      </c>
      <c r="H45" s="75" t="n">
        <v>6163.58</v>
      </c>
      <c r="I45" s="75" t="n">
        <v>11.9</v>
      </c>
      <c r="J45" s="57" t="n">
        <f aca="false">H45/3600</f>
        <v>1.71210555555556</v>
      </c>
      <c r="L45" s="74" t="n">
        <v>904.8128</v>
      </c>
      <c r="M45" s="75" t="n">
        <v>34.7354</v>
      </c>
      <c r="N45" s="75" t="n">
        <v>39.7416</v>
      </c>
      <c r="O45" s="75" t="n">
        <v>40.5956</v>
      </c>
      <c r="P45" s="75" t="n">
        <v>3278.91</v>
      </c>
      <c r="Q45" s="75" t="n">
        <v>10.69</v>
      </c>
      <c r="R45" s="57" t="n">
        <f aca="false">P45/3600</f>
        <v>0.910808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2.0336</v>
      </c>
      <c r="E46" s="77" t="n">
        <v>32.1661</v>
      </c>
      <c r="F46" s="77" t="n">
        <v>38.6171</v>
      </c>
      <c r="G46" s="77" t="n">
        <v>39.4411</v>
      </c>
      <c r="H46" s="77" t="n">
        <v>5377.18</v>
      </c>
      <c r="I46" s="77" t="n">
        <v>9.89</v>
      </c>
      <c r="J46" s="63" t="n">
        <f aca="false">H46/3600</f>
        <v>1.49366111111111</v>
      </c>
      <c r="L46" s="76" t="n">
        <v>497.2624</v>
      </c>
      <c r="M46" s="77" t="n">
        <v>31.9159</v>
      </c>
      <c r="N46" s="77" t="n">
        <v>38.3632</v>
      </c>
      <c r="O46" s="77" t="n">
        <v>39.0628</v>
      </c>
      <c r="P46" s="77" t="n">
        <v>3012.79</v>
      </c>
      <c r="Q46" s="77" t="n">
        <v>11.19</v>
      </c>
      <c r="R46" s="63" t="n">
        <f aca="false">P46/3600</f>
        <v>0.83688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1.32</v>
      </c>
      <c r="E47" s="73" t="n">
        <v>38.2</v>
      </c>
      <c r="F47" s="73" t="n">
        <v>41.2902</v>
      </c>
      <c r="G47" s="73" t="n">
        <v>42.3365</v>
      </c>
      <c r="H47" s="73" t="n">
        <v>7858.91</v>
      </c>
      <c r="I47" s="73" t="n">
        <v>15.67</v>
      </c>
      <c r="J47" s="52" t="n">
        <f aca="false">H47/3600</f>
        <v>2.18303055555556</v>
      </c>
      <c r="L47" s="72" t="n">
        <v>6844.9664</v>
      </c>
      <c r="M47" s="73" t="n">
        <v>38.1658</v>
      </c>
      <c r="N47" s="73" t="n">
        <v>41.2385</v>
      </c>
      <c r="O47" s="73" t="n">
        <v>42.2751</v>
      </c>
      <c r="P47" s="73" t="n">
        <v>4476.01</v>
      </c>
      <c r="Q47" s="73" t="n">
        <v>17.51</v>
      </c>
      <c r="R47" s="52" t="n">
        <f aca="false">P47/3600</f>
        <v>1.2433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82.6344</v>
      </c>
      <c r="E48" s="75" t="n">
        <v>34.6753</v>
      </c>
      <c r="F48" s="75" t="n">
        <v>38.8169</v>
      </c>
      <c r="G48" s="75" t="n">
        <v>39.7305</v>
      </c>
      <c r="H48" s="75" t="n">
        <v>6323.81</v>
      </c>
      <c r="I48" s="75" t="n">
        <v>12.53</v>
      </c>
      <c r="J48" s="57" t="n">
        <f aca="false">H48/3600</f>
        <v>1.75661388888889</v>
      </c>
      <c r="L48" s="74" t="n">
        <v>3126.0424</v>
      </c>
      <c r="M48" s="75" t="n">
        <v>34.6145</v>
      </c>
      <c r="N48" s="75" t="n">
        <v>38.7335</v>
      </c>
      <c r="O48" s="75" t="n">
        <v>39.6378</v>
      </c>
      <c r="P48" s="75" t="n">
        <v>3651.88</v>
      </c>
      <c r="Q48" s="75" t="n">
        <v>12.76</v>
      </c>
      <c r="R48" s="57" t="n">
        <f aca="false">P48/3600</f>
        <v>1.0144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4.6472</v>
      </c>
      <c r="E49" s="75" t="n">
        <v>31.5298</v>
      </c>
      <c r="F49" s="75" t="n">
        <v>37.0094</v>
      </c>
      <c r="G49" s="75" t="n">
        <v>37.8317</v>
      </c>
      <c r="H49" s="75" t="n">
        <v>5213.44</v>
      </c>
      <c r="I49" s="75" t="n">
        <v>10.92</v>
      </c>
      <c r="J49" s="57" t="n">
        <f aca="false">H49/3600</f>
        <v>1.44817777777778</v>
      </c>
      <c r="L49" s="74" t="n">
        <v>1494.464</v>
      </c>
      <c r="M49" s="75" t="n">
        <v>31.4348</v>
      </c>
      <c r="N49" s="75" t="n">
        <v>36.8887</v>
      </c>
      <c r="O49" s="75" t="n">
        <v>37.6874</v>
      </c>
      <c r="P49" s="75" t="n">
        <v>2777.73</v>
      </c>
      <c r="Q49" s="75" t="n">
        <v>11.72</v>
      </c>
      <c r="R49" s="57" t="n">
        <f aca="false">P49/3600</f>
        <v>0.77159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6.3184</v>
      </c>
      <c r="E50" s="77" t="n">
        <v>28.6083</v>
      </c>
      <c r="F50" s="77" t="n">
        <v>35.7119</v>
      </c>
      <c r="G50" s="77" t="n">
        <v>36.4415</v>
      </c>
      <c r="H50" s="77" t="n">
        <v>4823.98</v>
      </c>
      <c r="I50" s="77" t="n">
        <v>9.29</v>
      </c>
      <c r="J50" s="63" t="n">
        <f aca="false">H50/3600</f>
        <v>1.33999444444444</v>
      </c>
      <c r="L50" s="76" t="n">
        <v>723.8448</v>
      </c>
      <c r="M50" s="77" t="n">
        <v>28.4518</v>
      </c>
      <c r="N50" s="77" t="n">
        <v>35.556</v>
      </c>
      <c r="O50" s="77" t="n">
        <v>36.2356</v>
      </c>
      <c r="P50" s="77" t="n">
        <v>2479.26</v>
      </c>
      <c r="Q50" s="77" t="n">
        <v>10.19</v>
      </c>
      <c r="R50" s="63" t="n">
        <f aca="false">P50/3600</f>
        <v>0.68868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69.4056</v>
      </c>
      <c r="E51" s="73" t="n">
        <v>39.0233</v>
      </c>
      <c r="F51" s="73" t="n">
        <v>41.3666</v>
      </c>
      <c r="G51" s="73" t="n">
        <v>42.8412</v>
      </c>
      <c r="H51" s="73" t="n">
        <v>5997.73</v>
      </c>
      <c r="I51" s="73" t="n">
        <v>10.86</v>
      </c>
      <c r="J51" s="52" t="n">
        <f aca="false">H51/3600</f>
        <v>1.66603611111111</v>
      </c>
      <c r="L51" s="72" t="n">
        <v>4837.648</v>
      </c>
      <c r="M51" s="73" t="n">
        <v>38.9346</v>
      </c>
      <c r="N51" s="73" t="n">
        <v>41.2807</v>
      </c>
      <c r="O51" s="73" t="n">
        <v>42.7448</v>
      </c>
      <c r="P51" s="73" t="n">
        <v>3301.14</v>
      </c>
      <c r="Q51" s="73" t="n">
        <v>11.27</v>
      </c>
      <c r="R51" s="52" t="n">
        <f aca="false">P51/3600</f>
        <v>0.91698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19.4328</v>
      </c>
      <c r="E52" s="75" t="n">
        <v>35.8247</v>
      </c>
      <c r="F52" s="75" t="n">
        <v>39.0741</v>
      </c>
      <c r="G52" s="75" t="n">
        <v>40.6921</v>
      </c>
      <c r="H52" s="75" t="n">
        <v>5121.74</v>
      </c>
      <c r="I52" s="75" t="n">
        <v>8.74</v>
      </c>
      <c r="J52" s="57" t="n">
        <f aca="false">H52/3600</f>
        <v>1.42270555555556</v>
      </c>
      <c r="L52" s="74" t="n">
        <v>2069.58</v>
      </c>
      <c r="M52" s="75" t="n">
        <v>35.7094</v>
      </c>
      <c r="N52" s="75" t="n">
        <v>38.9741</v>
      </c>
      <c r="O52" s="75" t="n">
        <v>40.6123</v>
      </c>
      <c r="P52" s="75" t="n">
        <v>2866.33</v>
      </c>
      <c r="Q52" s="75" t="n">
        <v>9.2</v>
      </c>
      <c r="R52" s="57" t="n">
        <f aca="false">P52/3600</f>
        <v>0.79620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6.3312</v>
      </c>
      <c r="E53" s="75" t="n">
        <v>32.9667</v>
      </c>
      <c r="F53" s="75" t="n">
        <v>37.236</v>
      </c>
      <c r="G53" s="75" t="n">
        <v>38.9916</v>
      </c>
      <c r="H53" s="75" t="n">
        <v>3997.02</v>
      </c>
      <c r="I53" s="75" t="n">
        <v>7.54</v>
      </c>
      <c r="J53" s="57" t="n">
        <f aca="false">H53/3600</f>
        <v>1.11028333333333</v>
      </c>
      <c r="L53" s="74" t="n">
        <v>986.4872</v>
      </c>
      <c r="M53" s="75" t="n">
        <v>32.7734</v>
      </c>
      <c r="N53" s="75" t="n">
        <v>37.133</v>
      </c>
      <c r="O53" s="75" t="n">
        <v>38.8536</v>
      </c>
      <c r="P53" s="75" t="n">
        <v>2178.3</v>
      </c>
      <c r="Q53" s="75" t="n">
        <v>6.82</v>
      </c>
      <c r="R53" s="57" t="n">
        <f aca="false">P53/3600</f>
        <v>0.60508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8904</v>
      </c>
      <c r="E54" s="77" t="n">
        <v>30.3303</v>
      </c>
      <c r="F54" s="77" t="n">
        <v>35.9479</v>
      </c>
      <c r="G54" s="77" t="n">
        <v>37.6862</v>
      </c>
      <c r="H54" s="77" t="n">
        <v>3743.84</v>
      </c>
      <c r="I54" s="77" t="n">
        <v>6.54</v>
      </c>
      <c r="J54" s="63" t="n">
        <f aca="false">H54/3600</f>
        <v>1.03995555555556</v>
      </c>
      <c r="L54" s="76" t="n">
        <v>502.688</v>
      </c>
      <c r="M54" s="77" t="n">
        <v>30.0455</v>
      </c>
      <c r="N54" s="77" t="n">
        <v>35.78</v>
      </c>
      <c r="O54" s="77" t="n">
        <v>37.4366</v>
      </c>
      <c r="P54" s="77" t="n">
        <v>1774.94</v>
      </c>
      <c r="Q54" s="77" t="n">
        <v>6.6</v>
      </c>
      <c r="R54" s="63" t="n">
        <f aca="false">P54/3600</f>
        <v>0.493038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3.5232</v>
      </c>
      <c r="E55" s="73" t="n">
        <v>40.6335</v>
      </c>
      <c r="F55" s="73" t="n">
        <v>43.8579</v>
      </c>
      <c r="G55" s="73" t="n">
        <v>43.014</v>
      </c>
      <c r="H55" s="73" t="n">
        <v>1954.52</v>
      </c>
      <c r="I55" s="73" t="n">
        <v>4.55</v>
      </c>
      <c r="J55" s="52" t="n">
        <f aca="false">H55/3600</f>
        <v>0.542922222222222</v>
      </c>
      <c r="L55" s="72" t="n">
        <v>1513.9168</v>
      </c>
      <c r="M55" s="73" t="n">
        <v>40.5577</v>
      </c>
      <c r="N55" s="73" t="n">
        <v>43.7718</v>
      </c>
      <c r="O55" s="73" t="n">
        <v>42.9199</v>
      </c>
      <c r="P55" s="73" t="n">
        <v>1228.21</v>
      </c>
      <c r="Q55" s="73" t="n">
        <v>4.4</v>
      </c>
      <c r="R55" s="52" t="n">
        <f aca="false">P55/3600</f>
        <v>0.34116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3.2704</v>
      </c>
      <c r="E56" s="75" t="n">
        <v>36.8876</v>
      </c>
      <c r="F56" s="75" t="n">
        <v>41.2617</v>
      </c>
      <c r="G56" s="75" t="n">
        <v>40.0375</v>
      </c>
      <c r="H56" s="75" t="n">
        <v>1722.75</v>
      </c>
      <c r="I56" s="75" t="n">
        <v>3.85</v>
      </c>
      <c r="J56" s="57" t="n">
        <f aca="false">H56/3600</f>
        <v>0.478541666666667</v>
      </c>
      <c r="L56" s="74" t="n">
        <v>762.8336</v>
      </c>
      <c r="M56" s="75" t="n">
        <v>36.7845</v>
      </c>
      <c r="N56" s="75" t="n">
        <v>41.1393</v>
      </c>
      <c r="O56" s="75" t="n">
        <v>39.9124</v>
      </c>
      <c r="P56" s="75" t="n">
        <v>922.19</v>
      </c>
      <c r="Q56" s="75" t="n">
        <v>3.43</v>
      </c>
      <c r="R56" s="57" t="n">
        <f aca="false">P56/3600</f>
        <v>0.25616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5.5904</v>
      </c>
      <c r="E57" s="75" t="n">
        <v>33.5427</v>
      </c>
      <c r="F57" s="75" t="n">
        <v>39.2625</v>
      </c>
      <c r="G57" s="75" t="n">
        <v>37.7601</v>
      </c>
      <c r="H57" s="75" t="n">
        <v>1419.25</v>
      </c>
      <c r="I57" s="75" t="n">
        <v>3.25</v>
      </c>
      <c r="J57" s="57" t="n">
        <f aca="false">H57/3600</f>
        <v>0.394236111111111</v>
      </c>
      <c r="L57" s="74" t="n">
        <v>383.8512</v>
      </c>
      <c r="M57" s="75" t="n">
        <v>33.4063</v>
      </c>
      <c r="N57" s="75" t="n">
        <v>39.0822</v>
      </c>
      <c r="O57" s="75" t="n">
        <v>37.6093</v>
      </c>
      <c r="P57" s="75" t="n">
        <v>788.21</v>
      </c>
      <c r="Q57" s="75" t="n">
        <v>3.17</v>
      </c>
      <c r="R57" s="57" t="n">
        <f aca="false">P57/3600</f>
        <v>0.21894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8504</v>
      </c>
      <c r="E58" s="77" t="n">
        <v>30.7577</v>
      </c>
      <c r="F58" s="77" t="n">
        <v>37.8161</v>
      </c>
      <c r="G58" s="77" t="n">
        <v>36.136</v>
      </c>
      <c r="H58" s="77" t="n">
        <v>1307.99</v>
      </c>
      <c r="I58" s="77" t="n">
        <v>3.04</v>
      </c>
      <c r="J58" s="63" t="n">
        <f aca="false">H58/3600</f>
        <v>0.363330555555556</v>
      </c>
      <c r="L58" s="76" t="n">
        <v>204.1384</v>
      </c>
      <c r="M58" s="77" t="n">
        <v>30.5552</v>
      </c>
      <c r="N58" s="77" t="n">
        <v>37.5871</v>
      </c>
      <c r="O58" s="77" t="n">
        <v>35.9371</v>
      </c>
      <c r="P58" s="77" t="n">
        <v>689.44</v>
      </c>
      <c r="Q58" s="77" t="n">
        <v>2.49</v>
      </c>
      <c r="R58" s="63" t="n">
        <f aca="false">P58/3600</f>
        <v>0.1915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3576</v>
      </c>
      <c r="E59" s="73" t="n">
        <v>37.9566</v>
      </c>
      <c r="F59" s="73" t="n">
        <v>43.0564</v>
      </c>
      <c r="G59" s="73" t="n">
        <v>44.061</v>
      </c>
      <c r="H59" s="73" t="n">
        <v>2090.72</v>
      </c>
      <c r="I59" s="73" t="n">
        <v>5.25</v>
      </c>
      <c r="J59" s="52" t="n">
        <f aca="false">H59/3600</f>
        <v>0.580755555555556</v>
      </c>
      <c r="L59" s="72" t="n">
        <v>1616.8472</v>
      </c>
      <c r="M59" s="73" t="n">
        <v>37.9092</v>
      </c>
      <c r="N59" s="73" t="n">
        <v>43.0499</v>
      </c>
      <c r="O59" s="73" t="n">
        <v>44.0546</v>
      </c>
      <c r="P59" s="73" t="n">
        <v>1066.91</v>
      </c>
      <c r="Q59" s="73" t="n">
        <v>5.05</v>
      </c>
      <c r="R59" s="52" t="n">
        <f aca="false">P59/3600</f>
        <v>0.2963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0.0136</v>
      </c>
      <c r="E60" s="75" t="n">
        <v>34.6207</v>
      </c>
      <c r="F60" s="75" t="n">
        <v>41.0509</v>
      </c>
      <c r="G60" s="75" t="n">
        <v>42.0087</v>
      </c>
      <c r="H60" s="75" t="n">
        <v>1591.08</v>
      </c>
      <c r="I60" s="75" t="n">
        <v>4.3</v>
      </c>
      <c r="J60" s="57" t="n">
        <f aca="false">H60/3600</f>
        <v>0.441966666666667</v>
      </c>
      <c r="L60" s="74" t="n">
        <v>633.7528</v>
      </c>
      <c r="M60" s="75" t="n">
        <v>34.5491</v>
      </c>
      <c r="N60" s="75" t="n">
        <v>40.9752</v>
      </c>
      <c r="O60" s="75" t="n">
        <v>41.9208</v>
      </c>
      <c r="P60" s="75" t="n">
        <v>832.91</v>
      </c>
      <c r="Q60" s="75" t="n">
        <v>3.5</v>
      </c>
      <c r="R60" s="57" t="n">
        <f aca="false">P60/3600</f>
        <v>0.23136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2208</v>
      </c>
      <c r="E61" s="75" t="n">
        <v>31.7932</v>
      </c>
      <c r="F61" s="75" t="n">
        <v>39.5615</v>
      </c>
      <c r="G61" s="75" t="n">
        <v>40.4738</v>
      </c>
      <c r="H61" s="75" t="n">
        <v>1524.01</v>
      </c>
      <c r="I61" s="75" t="n">
        <v>3.96</v>
      </c>
      <c r="J61" s="57" t="n">
        <f aca="false">H61/3600</f>
        <v>0.423336111111111</v>
      </c>
      <c r="L61" s="74" t="n">
        <v>284.3848</v>
      </c>
      <c r="M61" s="75" t="n">
        <v>31.6409</v>
      </c>
      <c r="N61" s="75" t="n">
        <v>39.4122</v>
      </c>
      <c r="O61" s="75" t="n">
        <v>40.3252</v>
      </c>
      <c r="P61" s="75" t="n">
        <v>786.23</v>
      </c>
      <c r="Q61" s="75" t="n">
        <v>3.3</v>
      </c>
      <c r="R61" s="57" t="n">
        <f aca="false">P61/3600</f>
        <v>0.21839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244</v>
      </c>
      <c r="E62" s="77" t="n">
        <v>29.0703</v>
      </c>
      <c r="F62" s="77" t="n">
        <v>38.4668</v>
      </c>
      <c r="G62" s="77" t="n">
        <v>39.3619</v>
      </c>
      <c r="H62" s="77" t="n">
        <v>1205.15</v>
      </c>
      <c r="I62" s="77" t="n">
        <v>3.24</v>
      </c>
      <c r="J62" s="63" t="n">
        <f aca="false">H62/3600</f>
        <v>0.334763888888889</v>
      </c>
      <c r="L62" s="76" t="n">
        <v>143.6064</v>
      </c>
      <c r="M62" s="77" t="n">
        <v>28.8919</v>
      </c>
      <c r="N62" s="77" t="n">
        <v>38.2231</v>
      </c>
      <c r="O62" s="77" t="n">
        <v>38.9812</v>
      </c>
      <c r="P62" s="77" t="n">
        <v>733.8</v>
      </c>
      <c r="Q62" s="77" t="n">
        <v>3.04</v>
      </c>
      <c r="R62" s="63" t="n">
        <f aca="false">P62/3600</f>
        <v>0.2038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9.8232</v>
      </c>
      <c r="E63" s="73" t="n">
        <v>38.1747</v>
      </c>
      <c r="F63" s="73" t="n">
        <v>41.1983</v>
      </c>
      <c r="G63" s="73" t="n">
        <v>42.1196</v>
      </c>
      <c r="H63" s="73" t="n">
        <v>1749.8</v>
      </c>
      <c r="I63" s="73" t="n">
        <v>4.28</v>
      </c>
      <c r="J63" s="52" t="n">
        <f aca="false">H63/3600</f>
        <v>0.486055555555556</v>
      </c>
      <c r="L63" s="72" t="n">
        <v>1642.7192</v>
      </c>
      <c r="M63" s="73" t="n">
        <v>38.1678</v>
      </c>
      <c r="N63" s="73" t="n">
        <v>41.1378</v>
      </c>
      <c r="O63" s="73" t="n">
        <v>42.0832</v>
      </c>
      <c r="P63" s="73" t="n">
        <v>935.23</v>
      </c>
      <c r="Q63" s="73" t="n">
        <v>4.05</v>
      </c>
      <c r="R63" s="52" t="n">
        <f aca="false">P63/3600</f>
        <v>0.2597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504</v>
      </c>
      <c r="E64" s="75" t="n">
        <v>34.7796</v>
      </c>
      <c r="F64" s="75" t="n">
        <v>38.6784</v>
      </c>
      <c r="G64" s="75" t="n">
        <v>39.4299</v>
      </c>
      <c r="H64" s="75" t="n">
        <v>1356.93</v>
      </c>
      <c r="I64" s="75" t="n">
        <v>3.4</v>
      </c>
      <c r="J64" s="57" t="n">
        <f aca="false">H64/3600</f>
        <v>0.376925</v>
      </c>
      <c r="L64" s="74" t="n">
        <v>755.0224</v>
      </c>
      <c r="M64" s="75" t="n">
        <v>34.7645</v>
      </c>
      <c r="N64" s="75" t="n">
        <v>38.5699</v>
      </c>
      <c r="O64" s="75" t="n">
        <v>39.3363</v>
      </c>
      <c r="P64" s="75" t="n">
        <v>785.05</v>
      </c>
      <c r="Q64" s="75" t="n">
        <v>3.23</v>
      </c>
      <c r="R64" s="57" t="n">
        <f aca="false">P64/3600</f>
        <v>0.21806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38</v>
      </c>
      <c r="E65" s="75" t="n">
        <v>31.6027</v>
      </c>
      <c r="F65" s="75" t="n">
        <v>36.7248</v>
      </c>
      <c r="G65" s="75" t="n">
        <v>37.4014</v>
      </c>
      <c r="H65" s="75" t="n">
        <v>1240.21</v>
      </c>
      <c r="I65" s="75" t="n">
        <v>2.87</v>
      </c>
      <c r="J65" s="57" t="n">
        <f aca="false">H65/3600</f>
        <v>0.344502777777778</v>
      </c>
      <c r="L65" s="74" t="n">
        <v>356.9864</v>
      </c>
      <c r="M65" s="75" t="n">
        <v>31.5487</v>
      </c>
      <c r="N65" s="75" t="n">
        <v>36.5926</v>
      </c>
      <c r="O65" s="75" t="n">
        <v>37.3074</v>
      </c>
      <c r="P65" s="75" t="n">
        <v>645.7</v>
      </c>
      <c r="Q65" s="75" t="n">
        <v>2.98</v>
      </c>
      <c r="R65" s="57" t="n">
        <f aca="false">P65/3600</f>
        <v>0.1793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424</v>
      </c>
      <c r="E66" s="77" t="n">
        <v>28.7041</v>
      </c>
      <c r="F66" s="77" t="n">
        <v>35.3572</v>
      </c>
      <c r="G66" s="77" t="n">
        <v>35.917</v>
      </c>
      <c r="H66" s="77" t="n">
        <v>1218.41</v>
      </c>
      <c r="I66" s="77" t="n">
        <v>2.74</v>
      </c>
      <c r="J66" s="63" t="n">
        <f aca="false">H66/3600</f>
        <v>0.338447222222222</v>
      </c>
      <c r="L66" s="76" t="n">
        <v>169.8072</v>
      </c>
      <c r="M66" s="77" t="n">
        <v>28.6213</v>
      </c>
      <c r="N66" s="77" t="n">
        <v>35.1814</v>
      </c>
      <c r="O66" s="77" t="n">
        <v>35.794</v>
      </c>
      <c r="P66" s="77" t="n">
        <v>584.05</v>
      </c>
      <c r="Q66" s="77" t="n">
        <v>2.6</v>
      </c>
      <c r="R66" s="63" t="n">
        <f aca="false">P66/3600</f>
        <v>0.16223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2.4752</v>
      </c>
      <c r="E67" s="73" t="n">
        <v>39.4319</v>
      </c>
      <c r="F67" s="73" t="n">
        <v>41.4719</v>
      </c>
      <c r="G67" s="73" t="n">
        <v>42.5628</v>
      </c>
      <c r="H67" s="73" t="n">
        <v>1365.04</v>
      </c>
      <c r="I67" s="73" t="n">
        <v>3.04</v>
      </c>
      <c r="J67" s="52" t="n">
        <f aca="false">H67/3600</f>
        <v>0.379177777777778</v>
      </c>
      <c r="L67" s="72" t="n">
        <v>1201.1504</v>
      </c>
      <c r="M67" s="73" t="n">
        <v>39.3909</v>
      </c>
      <c r="N67" s="73" t="n">
        <v>41.4281</v>
      </c>
      <c r="O67" s="73" t="n">
        <v>42.5097</v>
      </c>
      <c r="P67" s="73" t="n">
        <v>785.76</v>
      </c>
      <c r="Q67" s="73" t="n">
        <v>3.12</v>
      </c>
      <c r="R67" s="52" t="n">
        <f aca="false">P67/3600</f>
        <v>0.2182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6.3856</v>
      </c>
      <c r="E68" s="75" t="n">
        <v>35.7235</v>
      </c>
      <c r="F68" s="75" t="n">
        <v>38.7833</v>
      </c>
      <c r="G68" s="75" t="n">
        <v>40.0357</v>
      </c>
      <c r="H68" s="75" t="n">
        <v>1174.24</v>
      </c>
      <c r="I68" s="75" t="n">
        <v>2.36</v>
      </c>
      <c r="J68" s="57" t="n">
        <f aca="false">H68/3600</f>
        <v>0.326177777777778</v>
      </c>
      <c r="L68" s="74" t="n">
        <v>593.4832</v>
      </c>
      <c r="M68" s="75" t="n">
        <v>35.6384</v>
      </c>
      <c r="N68" s="75" t="n">
        <v>38.7378</v>
      </c>
      <c r="O68" s="75" t="n">
        <v>39.9794</v>
      </c>
      <c r="P68" s="75" t="n">
        <v>641.63</v>
      </c>
      <c r="Q68" s="75" t="n">
        <v>2.54</v>
      </c>
      <c r="R68" s="57" t="n">
        <f aca="false">P68/3600</f>
        <v>0.17823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7.7896</v>
      </c>
      <c r="E69" s="75" t="n">
        <v>32.342</v>
      </c>
      <c r="F69" s="75" t="n">
        <v>36.8537</v>
      </c>
      <c r="G69" s="75" t="n">
        <v>38.1029</v>
      </c>
      <c r="H69" s="75" t="n">
        <v>956.59</v>
      </c>
      <c r="I69" s="75" t="n">
        <v>2.24</v>
      </c>
      <c r="J69" s="57" t="n">
        <f aca="false">H69/3600</f>
        <v>0.265719444444444</v>
      </c>
      <c r="L69" s="74" t="n">
        <v>292.996</v>
      </c>
      <c r="M69" s="75" t="n">
        <v>32.2147</v>
      </c>
      <c r="N69" s="75" t="n">
        <v>36.7686</v>
      </c>
      <c r="O69" s="75" t="n">
        <v>37.995</v>
      </c>
      <c r="P69" s="75" t="n">
        <v>537.55</v>
      </c>
      <c r="Q69" s="75" t="n">
        <v>2.11</v>
      </c>
      <c r="R69" s="57" t="n">
        <f aca="false">P69/3600</f>
        <v>0.14931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12</v>
      </c>
      <c r="E70" s="77" t="n">
        <v>29.5532</v>
      </c>
      <c r="F70" s="77" t="n">
        <v>35.4359</v>
      </c>
      <c r="G70" s="77" t="n">
        <v>36.5874</v>
      </c>
      <c r="H70" s="77" t="n">
        <v>845.88</v>
      </c>
      <c r="I70" s="77" t="n">
        <v>1.92</v>
      </c>
      <c r="J70" s="63" t="n">
        <f aca="false">H70/3600</f>
        <v>0.234966666666667</v>
      </c>
      <c r="L70" s="76" t="n">
        <v>149.3368</v>
      </c>
      <c r="M70" s="77" t="n">
        <v>29.3974</v>
      </c>
      <c r="N70" s="77" t="n">
        <v>35.3388</v>
      </c>
      <c r="O70" s="77" t="n">
        <v>36.4454</v>
      </c>
      <c r="P70" s="77" t="n">
        <v>453.18</v>
      </c>
      <c r="Q70" s="77" t="n">
        <v>1.83</v>
      </c>
      <c r="R70" s="63" t="n">
        <f aca="false">P70/3600</f>
        <v>0.12588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9.2632</v>
      </c>
      <c r="E83" s="73" t="n">
        <v>40.544</v>
      </c>
      <c r="F83" s="73" t="n">
        <v>42.9471</v>
      </c>
      <c r="G83" s="73" t="n">
        <v>43.4667</v>
      </c>
      <c r="H83" s="73" t="n">
        <v>7132.29</v>
      </c>
      <c r="I83" s="73" t="n">
        <v>15.24</v>
      </c>
      <c r="J83" s="52" t="n">
        <f aca="false">H83/3600</f>
        <v>1.98119166666667</v>
      </c>
      <c r="L83" s="72" t="n">
        <v>3659.8832</v>
      </c>
      <c r="M83" s="73" t="n">
        <v>40.443</v>
      </c>
      <c r="N83" s="73" t="n">
        <v>42.6926</v>
      </c>
      <c r="O83" s="73" t="n">
        <v>43.1986</v>
      </c>
      <c r="P83" s="73" t="n">
        <v>3889.17</v>
      </c>
      <c r="Q83" s="73" t="n">
        <v>13.48</v>
      </c>
      <c r="R83" s="52" t="n">
        <f aca="false">P83/3600</f>
        <v>1.0803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0.3992</v>
      </c>
      <c r="E84" s="75" t="n">
        <v>37.3559</v>
      </c>
      <c r="F84" s="75" t="n">
        <v>40.3577</v>
      </c>
      <c r="G84" s="75" t="n">
        <v>40.5296</v>
      </c>
      <c r="H84" s="75" t="n">
        <v>5957.76</v>
      </c>
      <c r="I84" s="75" t="n">
        <v>11.56</v>
      </c>
      <c r="J84" s="57" t="n">
        <f aca="false">H84/3600</f>
        <v>1.65493333333333</v>
      </c>
      <c r="L84" s="74" t="n">
        <v>1819.8344</v>
      </c>
      <c r="M84" s="75" t="n">
        <v>37.1699</v>
      </c>
      <c r="N84" s="75" t="n">
        <v>40.0142</v>
      </c>
      <c r="O84" s="75" t="n">
        <v>40.1475</v>
      </c>
      <c r="P84" s="75" t="n">
        <v>3577.88</v>
      </c>
      <c r="Q84" s="75" t="n">
        <v>12.28</v>
      </c>
      <c r="R84" s="57" t="n">
        <f aca="false">P84/3600</f>
        <v>0.993855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6.6208</v>
      </c>
      <c r="E85" s="75" t="n">
        <v>34.3225</v>
      </c>
      <c r="F85" s="75" t="n">
        <v>38.1116</v>
      </c>
      <c r="G85" s="75" t="n">
        <v>38.1333</v>
      </c>
      <c r="H85" s="75" t="n">
        <v>5360.57</v>
      </c>
      <c r="I85" s="75" t="n">
        <v>9.71</v>
      </c>
      <c r="J85" s="57" t="n">
        <f aca="false">H85/3600</f>
        <v>1.48904722222222</v>
      </c>
      <c r="L85" s="74" t="n">
        <v>931.9912</v>
      </c>
      <c r="M85" s="75" t="n">
        <v>34.1029</v>
      </c>
      <c r="N85" s="75" t="n">
        <v>37.7132</v>
      </c>
      <c r="O85" s="75" t="n">
        <v>37.6629</v>
      </c>
      <c r="P85" s="75" t="n">
        <v>2694.88</v>
      </c>
      <c r="Q85" s="75" t="n">
        <v>9.57</v>
      </c>
      <c r="R85" s="57" t="n">
        <f aca="false">P85/3600</f>
        <v>0.748577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4352</v>
      </c>
      <c r="E86" s="77" t="n">
        <v>31.6676</v>
      </c>
      <c r="F86" s="77" t="n">
        <v>36.4241</v>
      </c>
      <c r="G86" s="77" t="n">
        <v>36.3392</v>
      </c>
      <c r="H86" s="77" t="n">
        <v>4932.08</v>
      </c>
      <c r="I86" s="77" t="n">
        <v>8.41</v>
      </c>
      <c r="J86" s="63" t="n">
        <f aca="false">H86/3600</f>
        <v>1.37002222222222</v>
      </c>
      <c r="L86" s="76" t="n">
        <v>513.996</v>
      </c>
      <c r="M86" s="77" t="n">
        <v>31.353</v>
      </c>
      <c r="N86" s="77" t="n">
        <v>35.9671</v>
      </c>
      <c r="O86" s="77" t="n">
        <v>35.8338</v>
      </c>
      <c r="P86" s="77" t="n">
        <v>2451.91</v>
      </c>
      <c r="Q86" s="77" t="n">
        <v>9.52</v>
      </c>
      <c r="R86" s="63" t="n">
        <f aca="false">P86/3600</f>
        <v>0.68108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0.1621</v>
      </c>
      <c r="E87" s="73" t="n">
        <v>42.3573</v>
      </c>
      <c r="F87" s="73" t="n">
        <v>45.6643</v>
      </c>
      <c r="G87" s="73" t="n">
        <v>45.7015</v>
      </c>
      <c r="H87" s="73" t="n">
        <v>16076.96</v>
      </c>
      <c r="I87" s="73" t="n">
        <v>26.36</v>
      </c>
      <c r="J87" s="52" t="n">
        <f aca="false">H87/3600</f>
        <v>4.46582222222222</v>
      </c>
      <c r="L87" s="72" t="n">
        <v>5564.5531</v>
      </c>
      <c r="M87" s="73" t="n">
        <v>42.1482</v>
      </c>
      <c r="N87" s="73" t="n">
        <v>45.3871</v>
      </c>
      <c r="O87" s="73" t="n">
        <v>45.3295</v>
      </c>
      <c r="P87" s="73" t="n">
        <v>8617.63</v>
      </c>
      <c r="Q87" s="73" t="n">
        <v>30</v>
      </c>
      <c r="R87" s="52" t="n">
        <f aca="false">P87/3600</f>
        <v>2.3937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87.1747</v>
      </c>
      <c r="E88" s="75" t="n">
        <v>38.39</v>
      </c>
      <c r="F88" s="75" t="n">
        <v>42.8287</v>
      </c>
      <c r="G88" s="75" t="n">
        <v>42.8089</v>
      </c>
      <c r="H88" s="75" t="n">
        <v>13009.41</v>
      </c>
      <c r="I88" s="75" t="n">
        <v>22.91</v>
      </c>
      <c r="J88" s="57" t="n">
        <f aca="false">H88/3600</f>
        <v>3.613725</v>
      </c>
      <c r="L88" s="74" t="n">
        <v>2866.5547</v>
      </c>
      <c r="M88" s="75" t="n">
        <v>38.1227</v>
      </c>
      <c r="N88" s="75" t="n">
        <v>42.4355</v>
      </c>
      <c r="O88" s="75" t="n">
        <v>42.1993</v>
      </c>
      <c r="P88" s="75" t="n">
        <v>6927.35</v>
      </c>
      <c r="Q88" s="75" t="n">
        <v>25.13</v>
      </c>
      <c r="R88" s="57" t="n">
        <f aca="false">P88/3600</f>
        <v>1.92426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703</v>
      </c>
      <c r="E89" s="75" t="n">
        <v>34.6839</v>
      </c>
      <c r="F89" s="75" t="n">
        <v>40.69</v>
      </c>
      <c r="G89" s="75" t="n">
        <v>40.4554</v>
      </c>
      <c r="H89" s="75" t="n">
        <v>11692.57</v>
      </c>
      <c r="I89" s="75" t="n">
        <v>19.94</v>
      </c>
      <c r="J89" s="57" t="n">
        <f aca="false">H89/3600</f>
        <v>3.24793611111111</v>
      </c>
      <c r="L89" s="74" t="n">
        <v>1435.2538</v>
      </c>
      <c r="M89" s="75" t="n">
        <v>34.3718</v>
      </c>
      <c r="N89" s="75" t="n">
        <v>40.2342</v>
      </c>
      <c r="O89" s="75" t="n">
        <v>39.7027</v>
      </c>
      <c r="P89" s="75" t="n">
        <v>5612.36</v>
      </c>
      <c r="Q89" s="75" t="n">
        <v>21.32</v>
      </c>
      <c r="R89" s="57" t="n">
        <f aca="false">P89/3600</f>
        <v>1.5589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.7501</v>
      </c>
      <c r="E90" s="77" t="n">
        <v>31.588</v>
      </c>
      <c r="F90" s="77" t="n">
        <v>39.2023</v>
      </c>
      <c r="G90" s="77" t="n">
        <v>38.5639</v>
      </c>
      <c r="H90" s="77" t="n">
        <v>9721.71</v>
      </c>
      <c r="I90" s="77" t="n">
        <v>17.89</v>
      </c>
      <c r="J90" s="63" t="n">
        <f aca="false">H90/3600</f>
        <v>2.700475</v>
      </c>
      <c r="L90" s="76" t="n">
        <v>741.5333</v>
      </c>
      <c r="M90" s="77" t="n">
        <v>31.2034</v>
      </c>
      <c r="N90" s="77" t="n">
        <v>38.5831</v>
      </c>
      <c r="O90" s="77" t="n">
        <v>37.8382</v>
      </c>
      <c r="P90" s="77" t="n">
        <v>4973.89</v>
      </c>
      <c r="Q90" s="77" t="n">
        <v>16.25</v>
      </c>
      <c r="R90" s="63" t="n">
        <f aca="false">P90/3600</f>
        <v>1.38163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89.3704</v>
      </c>
      <c r="E91" s="73" t="n">
        <v>47.4691</v>
      </c>
      <c r="F91" s="73" t="n">
        <v>45.4508</v>
      </c>
      <c r="G91" s="73" t="n">
        <v>45.5676</v>
      </c>
      <c r="H91" s="73" t="n">
        <v>4832.84</v>
      </c>
      <c r="I91" s="73" t="n">
        <v>8.53</v>
      </c>
      <c r="J91" s="52" t="n">
        <f aca="false">H91/3600</f>
        <v>1.34245555555556</v>
      </c>
      <c r="L91" s="72" t="n">
        <v>1520.008</v>
      </c>
      <c r="M91" s="73" t="n">
        <v>46.8731</v>
      </c>
      <c r="N91" s="73" t="n">
        <v>45.1961</v>
      </c>
      <c r="O91" s="73" t="n">
        <v>45.2198</v>
      </c>
      <c r="P91" s="73" t="n">
        <v>2771.88</v>
      </c>
      <c r="Q91" s="73" t="n">
        <v>10.37</v>
      </c>
      <c r="R91" s="52" t="n">
        <f aca="false">P91/3600</f>
        <v>0.76996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2296</v>
      </c>
      <c r="E92" s="75" t="n">
        <v>43.2046</v>
      </c>
      <c r="F92" s="75" t="n">
        <v>41.5572</v>
      </c>
      <c r="G92" s="75" t="n">
        <v>41.6861</v>
      </c>
      <c r="H92" s="75" t="n">
        <v>4798.13</v>
      </c>
      <c r="I92" s="75" t="n">
        <v>8.77</v>
      </c>
      <c r="J92" s="57" t="n">
        <f aca="false">H92/3600</f>
        <v>1.33281388888889</v>
      </c>
      <c r="L92" s="74" t="n">
        <v>1148.5784</v>
      </c>
      <c r="M92" s="75" t="n">
        <v>42.3536</v>
      </c>
      <c r="N92" s="75" t="n">
        <v>41.2388</v>
      </c>
      <c r="O92" s="75" t="n">
        <v>41.3194</v>
      </c>
      <c r="P92" s="75" t="n">
        <v>2601.94</v>
      </c>
      <c r="Q92" s="75" t="n">
        <v>8.88</v>
      </c>
      <c r="R92" s="57" t="n">
        <f aca="false">P92/3600</f>
        <v>0.722761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1.7072</v>
      </c>
      <c r="E93" s="75" t="n">
        <v>38.4059</v>
      </c>
      <c r="F93" s="75" t="n">
        <v>39.3461</v>
      </c>
      <c r="G93" s="75" t="n">
        <v>39.4825</v>
      </c>
      <c r="H93" s="75" t="n">
        <v>4729.88</v>
      </c>
      <c r="I93" s="75" t="n">
        <v>8.46</v>
      </c>
      <c r="J93" s="57" t="n">
        <f aca="false">H93/3600</f>
        <v>1.31385555555556</v>
      </c>
      <c r="L93" s="74" t="n">
        <v>862.6384</v>
      </c>
      <c r="M93" s="75" t="n">
        <v>37.5799</v>
      </c>
      <c r="N93" s="75" t="n">
        <v>39.0143</v>
      </c>
      <c r="O93" s="75" t="n">
        <v>39.0593</v>
      </c>
      <c r="P93" s="75" t="n">
        <v>2557.62</v>
      </c>
      <c r="Q93" s="75" t="n">
        <v>8.84</v>
      </c>
      <c r="R93" s="57" t="n">
        <f aca="false">P93/3600</f>
        <v>0.7104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7048</v>
      </c>
      <c r="E94" s="77" t="n">
        <v>33.54</v>
      </c>
      <c r="F94" s="77" t="n">
        <v>38.199</v>
      </c>
      <c r="G94" s="77" t="n">
        <v>37.9615</v>
      </c>
      <c r="H94" s="77" t="n">
        <v>4546.48</v>
      </c>
      <c r="I94" s="77" t="n">
        <v>8.4</v>
      </c>
      <c r="J94" s="63" t="n">
        <f aca="false">H94/3600</f>
        <v>1.26291111111111</v>
      </c>
      <c r="L94" s="76" t="n">
        <v>623.5112</v>
      </c>
      <c r="M94" s="77" t="n">
        <v>32.5932</v>
      </c>
      <c r="N94" s="77" t="n">
        <v>37.7226</v>
      </c>
      <c r="O94" s="77" t="n">
        <v>37.4393</v>
      </c>
      <c r="P94" s="77" t="n">
        <v>2919.74</v>
      </c>
      <c r="Q94" s="77" t="n">
        <v>8.67</v>
      </c>
      <c r="R94" s="63" t="n">
        <f aca="false">P94/3600</f>
        <v>0.81103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9.5414</v>
      </c>
      <c r="E95" s="73" t="n">
        <v>50.1736</v>
      </c>
      <c r="F95" s="73" t="n">
        <v>53.122</v>
      </c>
      <c r="G95" s="73" t="n">
        <v>54.1257</v>
      </c>
      <c r="H95" s="73" t="n">
        <v>8832.43</v>
      </c>
      <c r="I95" s="73" t="n">
        <v>17.11</v>
      </c>
      <c r="J95" s="52" t="n">
        <f aca="false">H95/3600</f>
        <v>2.45345277777778</v>
      </c>
      <c r="L95" s="72" t="n">
        <v>874.0438</v>
      </c>
      <c r="M95" s="73" t="n">
        <v>49.9239</v>
      </c>
      <c r="N95" s="73" t="n">
        <v>52.6621</v>
      </c>
      <c r="O95" s="73" t="n">
        <v>53.6719</v>
      </c>
      <c r="P95" s="73" t="n">
        <v>5513.55</v>
      </c>
      <c r="Q95" s="73" t="n">
        <v>20.1</v>
      </c>
      <c r="R95" s="52" t="n">
        <f aca="false">P95/3600</f>
        <v>1.5315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0298</v>
      </c>
      <c r="E96" s="75" t="n">
        <v>46.3438</v>
      </c>
      <c r="F96" s="75" t="n">
        <v>49.8824</v>
      </c>
      <c r="G96" s="75" t="n">
        <v>51.047</v>
      </c>
      <c r="H96" s="75" t="n">
        <v>8363.06</v>
      </c>
      <c r="I96" s="75" t="n">
        <v>17.63</v>
      </c>
      <c r="J96" s="57" t="n">
        <f aca="false">H96/3600</f>
        <v>2.32307222222222</v>
      </c>
      <c r="L96" s="74" t="n">
        <v>552.8278</v>
      </c>
      <c r="M96" s="75" t="n">
        <v>45.9946</v>
      </c>
      <c r="N96" s="75" t="n">
        <v>48.8431</v>
      </c>
      <c r="O96" s="75" t="n">
        <v>49.9257</v>
      </c>
      <c r="P96" s="75" t="n">
        <v>4831.9</v>
      </c>
      <c r="Q96" s="75" t="n">
        <v>19.32</v>
      </c>
      <c r="R96" s="57" t="n">
        <f aca="false">P96/3600</f>
        <v>1.34219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5446</v>
      </c>
      <c r="E97" s="75" t="n">
        <v>42.7038</v>
      </c>
      <c r="F97" s="75" t="n">
        <v>47.3908</v>
      </c>
      <c r="G97" s="75" t="n">
        <v>48.6582</v>
      </c>
      <c r="H97" s="75" t="n">
        <v>8309.69</v>
      </c>
      <c r="I97" s="75" t="n">
        <v>15.52</v>
      </c>
      <c r="J97" s="57" t="n">
        <f aca="false">H97/3600</f>
        <v>2.30824722222222</v>
      </c>
      <c r="L97" s="74" t="n">
        <v>363.2125</v>
      </c>
      <c r="M97" s="75" t="n">
        <v>42.124</v>
      </c>
      <c r="N97" s="75" t="n">
        <v>46.2041</v>
      </c>
      <c r="O97" s="75" t="n">
        <v>47.5871</v>
      </c>
      <c r="P97" s="75" t="n">
        <v>4443.78</v>
      </c>
      <c r="Q97" s="75" t="n">
        <v>18.76</v>
      </c>
      <c r="R97" s="57" t="n">
        <f aca="false">P97/3600</f>
        <v>1.2343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6234</v>
      </c>
      <c r="E98" s="77" t="n">
        <v>39.0436</v>
      </c>
      <c r="F98" s="77" t="n">
        <v>45.3989</v>
      </c>
      <c r="G98" s="77" t="n">
        <v>46.6672</v>
      </c>
      <c r="H98" s="77" t="n">
        <v>7868.76</v>
      </c>
      <c r="I98" s="77" t="n">
        <v>15.12</v>
      </c>
      <c r="J98" s="63" t="n">
        <f aca="false">H98/3600</f>
        <v>2.18576666666667</v>
      </c>
      <c r="L98" s="76" t="n">
        <v>246.4435</v>
      </c>
      <c r="M98" s="77" t="n">
        <v>38.3445</v>
      </c>
      <c r="N98" s="77" t="n">
        <v>44.1911</v>
      </c>
      <c r="O98" s="77" t="n">
        <v>45.3425</v>
      </c>
      <c r="P98" s="77" t="n">
        <v>4532.94</v>
      </c>
      <c r="Q98" s="77" t="n">
        <v>18.42</v>
      </c>
      <c r="R98" s="63" t="n">
        <f aca="false">P98/3600</f>
        <v>1.2591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6.5389296018722</v>
      </c>
      <c r="J106" s="78" t="n">
        <f aca="false">GEOMEAN(J3:J98)</f>
        <v>2.32356650929199</v>
      </c>
      <c r="Q106" s="78" t="n">
        <f aca="false">GEOMEAN(Q3:Q98)</f>
        <v>16.415343745019</v>
      </c>
      <c r="R106" s="78" t="n">
        <f aca="false">GEOMEAN(R3:R98)</f>
        <v>1.2637350525055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2527578275726</v>
      </c>
      <c r="R107" s="79" t="n">
        <f aca="false">R106/J106</f>
        <v>0.54387728840637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32038888888889</v>
      </c>
      <c r="J108" s="78" t="n">
        <f aca="false">SUM(J3:J98)</f>
        <v>334.494322222222</v>
      </c>
      <c r="Q108" s="78" t="n">
        <f aca="false">SUM(Q3:Q98)/3600</f>
        <v>0.624588888888889</v>
      </c>
      <c r="R108" s="78" t="n">
        <f aca="false">SUM(R3:R98)</f>
        <v>183.62728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7.3590785010566</v>
      </c>
      <c r="J113" s="78" t="n">
        <f aca="false">GEOMEAN(J3:J70)</f>
        <v>2.39960190514451</v>
      </c>
      <c r="Q113" s="78" t="n">
        <f aca="false">GEOMEAN(Q3:Q70)</f>
        <v>16.907396565594</v>
      </c>
      <c r="R113" s="78" t="n">
        <f aca="false">GEOMEAN(R3:R70)</f>
        <v>1.3020062936224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3980074147651</v>
      </c>
      <c r="R114" s="79" t="n">
        <f aca="false">R113/J113</f>
        <v>0.5425926237310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93.3544</v>
      </c>
      <c r="E19" s="73" t="n">
        <v>41.6779</v>
      </c>
      <c r="F19" s="73" t="n">
        <v>43.2809</v>
      </c>
      <c r="G19" s="73" t="n">
        <v>44.7518</v>
      </c>
      <c r="H19" s="73" t="n">
        <v>24058.28</v>
      </c>
      <c r="I19" s="73" t="n">
        <v>33.29</v>
      </c>
      <c r="J19" s="52" t="n">
        <f aca="false">H19/3600</f>
        <v>6.68285555555556</v>
      </c>
      <c r="L19" s="72" t="n">
        <v>5462.7784</v>
      </c>
      <c r="M19" s="73" t="n">
        <v>41.5735</v>
      </c>
      <c r="N19" s="73" t="n">
        <v>43.1258</v>
      </c>
      <c r="O19" s="73" t="n">
        <v>44.6678</v>
      </c>
      <c r="P19" s="73" t="n">
        <v>13040.88</v>
      </c>
      <c r="Q19" s="73" t="n">
        <v>35.21</v>
      </c>
      <c r="R19" s="52" t="n">
        <f aca="false">P19/3600</f>
        <v>3.6224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0.3536</v>
      </c>
      <c r="E20" s="75" t="n">
        <v>39.6556</v>
      </c>
      <c r="F20" s="75" t="n">
        <v>41.6299</v>
      </c>
      <c r="G20" s="75" t="n">
        <v>42.8027</v>
      </c>
      <c r="H20" s="75" t="n">
        <v>20869.31</v>
      </c>
      <c r="I20" s="75" t="n">
        <v>27.88</v>
      </c>
      <c r="J20" s="57" t="n">
        <f aca="false">H20/3600</f>
        <v>5.79703055555556</v>
      </c>
      <c r="L20" s="74" t="n">
        <v>2570.708</v>
      </c>
      <c r="M20" s="75" t="n">
        <v>39.4654</v>
      </c>
      <c r="N20" s="75" t="n">
        <v>41.4578</v>
      </c>
      <c r="O20" s="75" t="n">
        <v>42.665</v>
      </c>
      <c r="P20" s="75" t="n">
        <v>11600.05</v>
      </c>
      <c r="Q20" s="75" t="n">
        <v>29.36</v>
      </c>
      <c r="R20" s="57" t="n">
        <f aca="false">P20/3600</f>
        <v>3.22223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49.3224</v>
      </c>
      <c r="E21" s="75" t="n">
        <v>37.1216</v>
      </c>
      <c r="F21" s="75" t="n">
        <v>40.3265</v>
      </c>
      <c r="G21" s="75" t="n">
        <v>41.4874</v>
      </c>
      <c r="H21" s="75" t="n">
        <v>19867.37</v>
      </c>
      <c r="I21" s="75" t="n">
        <v>24.1</v>
      </c>
      <c r="J21" s="57" t="n">
        <f aca="false">H21/3600</f>
        <v>5.51871388888889</v>
      </c>
      <c r="L21" s="74" t="n">
        <v>1280.1592</v>
      </c>
      <c r="M21" s="75" t="n">
        <v>36.79</v>
      </c>
      <c r="N21" s="75" t="n">
        <v>40.1079</v>
      </c>
      <c r="O21" s="75" t="n">
        <v>41.1896</v>
      </c>
      <c r="P21" s="75" t="n">
        <v>9550.61</v>
      </c>
      <c r="Q21" s="75" t="n">
        <v>25.65</v>
      </c>
      <c r="R21" s="57" t="n">
        <f aca="false">P21/3600</f>
        <v>2.65294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2.2816</v>
      </c>
      <c r="E22" s="77" t="n">
        <v>34.5283</v>
      </c>
      <c r="F22" s="77" t="n">
        <v>39.4886</v>
      </c>
      <c r="G22" s="77" t="n">
        <v>40.7758</v>
      </c>
      <c r="H22" s="77" t="n">
        <v>16431.98</v>
      </c>
      <c r="I22" s="77" t="n">
        <v>22.85</v>
      </c>
      <c r="J22" s="63" t="n">
        <f aca="false">H22/3600</f>
        <v>4.56443888888889</v>
      </c>
      <c r="L22" s="76" t="n">
        <v>686.5384</v>
      </c>
      <c r="M22" s="77" t="n">
        <v>34.0293</v>
      </c>
      <c r="N22" s="77" t="n">
        <v>39.0156</v>
      </c>
      <c r="O22" s="77" t="n">
        <v>40.1532</v>
      </c>
      <c r="P22" s="77" t="n">
        <v>9145.98</v>
      </c>
      <c r="Q22" s="77" t="n">
        <v>18.57</v>
      </c>
      <c r="R22" s="63" t="n">
        <f aca="false">P22/3600</f>
        <v>2.5405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77.1448</v>
      </c>
      <c r="E23" s="73" t="n">
        <v>39.8756</v>
      </c>
      <c r="F23" s="73" t="n">
        <v>41.9097</v>
      </c>
      <c r="G23" s="73" t="n">
        <v>43.0157</v>
      </c>
      <c r="H23" s="73" t="n">
        <v>22588.75</v>
      </c>
      <c r="I23" s="73" t="n">
        <v>36.95</v>
      </c>
      <c r="J23" s="52" t="n">
        <f aca="false">H23/3600</f>
        <v>6.27465277777778</v>
      </c>
      <c r="L23" s="72" t="n">
        <v>8051.1616</v>
      </c>
      <c r="M23" s="73" t="n">
        <v>39.805</v>
      </c>
      <c r="N23" s="73" t="n">
        <v>41.8251</v>
      </c>
      <c r="O23" s="73" t="n">
        <v>42.9253</v>
      </c>
      <c r="P23" s="73" t="n">
        <v>12290.15</v>
      </c>
      <c r="Q23" s="73" t="n">
        <v>35.25</v>
      </c>
      <c r="R23" s="52" t="n">
        <f aca="false">P23/3600</f>
        <v>3.4139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1.1184</v>
      </c>
      <c r="E24" s="75" t="n">
        <v>36.9748</v>
      </c>
      <c r="F24" s="75" t="n">
        <v>39.778</v>
      </c>
      <c r="G24" s="75" t="n">
        <v>40.7797</v>
      </c>
      <c r="H24" s="75" t="n">
        <v>18708.39</v>
      </c>
      <c r="I24" s="75" t="n">
        <v>28.11</v>
      </c>
      <c r="J24" s="57" t="n">
        <f aca="false">H24/3600</f>
        <v>5.196775</v>
      </c>
      <c r="L24" s="74" t="n">
        <v>3283.4888</v>
      </c>
      <c r="M24" s="75" t="n">
        <v>36.8654</v>
      </c>
      <c r="N24" s="75" t="n">
        <v>39.6675</v>
      </c>
      <c r="O24" s="75" t="n">
        <v>40.6414</v>
      </c>
      <c r="P24" s="75" t="n">
        <v>10224.99</v>
      </c>
      <c r="Q24" s="75" t="n">
        <v>26.07</v>
      </c>
      <c r="R24" s="57" t="n">
        <f aca="false">P24/3600</f>
        <v>2.8402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0.0688</v>
      </c>
      <c r="E25" s="75" t="n">
        <v>34.182</v>
      </c>
      <c r="F25" s="75" t="n">
        <v>38.1243</v>
      </c>
      <c r="G25" s="75" t="n">
        <v>39.3877</v>
      </c>
      <c r="H25" s="75" t="n">
        <v>16196.83</v>
      </c>
      <c r="I25" s="75" t="n">
        <v>21.51</v>
      </c>
      <c r="J25" s="57" t="n">
        <f aca="false">H25/3600</f>
        <v>4.49911944444444</v>
      </c>
      <c r="L25" s="74" t="n">
        <v>1444.4672</v>
      </c>
      <c r="M25" s="75" t="n">
        <v>34.0206</v>
      </c>
      <c r="N25" s="75" t="n">
        <v>37.9854</v>
      </c>
      <c r="O25" s="75" t="n">
        <v>39.2278</v>
      </c>
      <c r="P25" s="75" t="n">
        <v>9621.7</v>
      </c>
      <c r="Q25" s="75" t="n">
        <v>24.62</v>
      </c>
      <c r="R25" s="57" t="n">
        <f aca="false">P25/3600</f>
        <v>2.67269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5.6336</v>
      </c>
      <c r="E26" s="77" t="n">
        <v>31.5787</v>
      </c>
      <c r="F26" s="77" t="n">
        <v>37.0151</v>
      </c>
      <c r="G26" s="77" t="n">
        <v>38.619</v>
      </c>
      <c r="H26" s="77" t="n">
        <v>14839.28</v>
      </c>
      <c r="I26" s="77" t="n">
        <v>20.27</v>
      </c>
      <c r="J26" s="63" t="n">
        <f aca="false">H26/3600</f>
        <v>4.12202222222222</v>
      </c>
      <c r="L26" s="76" t="n">
        <v>677.7128</v>
      </c>
      <c r="M26" s="77" t="n">
        <v>31.3472</v>
      </c>
      <c r="N26" s="77" t="n">
        <v>36.7724</v>
      </c>
      <c r="O26" s="77" t="n">
        <v>38.2774</v>
      </c>
      <c r="P26" s="77" t="n">
        <v>8753.45</v>
      </c>
      <c r="Q26" s="77" t="n">
        <v>17.28</v>
      </c>
      <c r="R26" s="63" t="n">
        <f aca="false">P26/3600</f>
        <v>2.43151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82.5984</v>
      </c>
      <c r="E27" s="73" t="n">
        <v>38.6615</v>
      </c>
      <c r="F27" s="73" t="n">
        <v>40.1143</v>
      </c>
      <c r="G27" s="73" t="n">
        <v>43.3055</v>
      </c>
      <c r="H27" s="73" t="n">
        <v>53253.14</v>
      </c>
      <c r="I27" s="73" t="n">
        <v>68.29</v>
      </c>
      <c r="J27" s="52" t="n">
        <f aca="false">H27/3600</f>
        <v>14.7925388888889</v>
      </c>
      <c r="L27" s="72" t="n">
        <v>20512.1856</v>
      </c>
      <c r="M27" s="73" t="n">
        <v>38.6067</v>
      </c>
      <c r="N27" s="73" t="n">
        <v>39.9107</v>
      </c>
      <c r="O27" s="73" t="n">
        <v>43.1309</v>
      </c>
      <c r="P27" s="73" t="n">
        <v>26968.86</v>
      </c>
      <c r="Q27" s="73" t="n">
        <v>76.38</v>
      </c>
      <c r="R27" s="52" t="n">
        <f aca="false">P27/3600</f>
        <v>7.4913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1.484</v>
      </c>
      <c r="E28" s="75" t="n">
        <v>36.6927</v>
      </c>
      <c r="F28" s="75" t="n">
        <v>38.8816</v>
      </c>
      <c r="G28" s="75" t="n">
        <v>41.3917</v>
      </c>
      <c r="H28" s="75" t="n">
        <v>38237.93</v>
      </c>
      <c r="I28" s="75" t="n">
        <v>49.44</v>
      </c>
      <c r="J28" s="57" t="n">
        <f aca="false">H28/3600</f>
        <v>10.6216472222222</v>
      </c>
      <c r="L28" s="74" t="n">
        <v>6059.2376</v>
      </c>
      <c r="M28" s="75" t="n">
        <v>36.5795</v>
      </c>
      <c r="N28" s="75" t="n">
        <v>38.7294</v>
      </c>
      <c r="O28" s="75" t="n">
        <v>41.1175</v>
      </c>
      <c r="P28" s="75" t="n">
        <v>21045.12</v>
      </c>
      <c r="Q28" s="75" t="n">
        <v>54.87</v>
      </c>
      <c r="R28" s="57" t="n">
        <f aca="false">P28/3600</f>
        <v>5.84586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66.6944</v>
      </c>
      <c r="E29" s="75" t="n">
        <v>34.5517</v>
      </c>
      <c r="F29" s="75" t="n">
        <v>37.9278</v>
      </c>
      <c r="G29" s="75" t="n">
        <v>39.7591</v>
      </c>
      <c r="H29" s="75" t="n">
        <v>34844.29</v>
      </c>
      <c r="I29" s="75" t="n">
        <v>42.21</v>
      </c>
      <c r="J29" s="57" t="n">
        <f aca="false">H29/3600</f>
        <v>9.67896944444444</v>
      </c>
      <c r="L29" s="74" t="n">
        <v>2838.2744</v>
      </c>
      <c r="M29" s="75" t="n">
        <v>34.3773</v>
      </c>
      <c r="N29" s="75" t="n">
        <v>37.7808</v>
      </c>
      <c r="O29" s="75" t="n">
        <v>39.4655</v>
      </c>
      <c r="P29" s="75" t="n">
        <v>18662.01</v>
      </c>
      <c r="Q29" s="75" t="n">
        <v>38.85</v>
      </c>
      <c r="R29" s="57" t="n">
        <f aca="false">P29/3600</f>
        <v>5.18389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67.5176</v>
      </c>
      <c r="E30" s="77" t="n">
        <v>32.261</v>
      </c>
      <c r="F30" s="77" t="n">
        <v>37.1581</v>
      </c>
      <c r="G30" s="77" t="n">
        <v>38.5317</v>
      </c>
      <c r="H30" s="77" t="n">
        <v>30849.73</v>
      </c>
      <c r="I30" s="77" t="n">
        <v>36.41</v>
      </c>
      <c r="J30" s="63" t="n">
        <f aca="false">H30/3600</f>
        <v>8.56936944444444</v>
      </c>
      <c r="L30" s="76" t="n">
        <v>1497.4648</v>
      </c>
      <c r="M30" s="77" t="n">
        <v>31.9959</v>
      </c>
      <c r="N30" s="77" t="n">
        <v>36.9681</v>
      </c>
      <c r="O30" s="77" t="n">
        <v>38.0261</v>
      </c>
      <c r="P30" s="77" t="n">
        <v>16763.7</v>
      </c>
      <c r="Q30" s="77" t="n">
        <v>41.08</v>
      </c>
      <c r="R30" s="63" t="n">
        <f aca="false">P30/3600</f>
        <v>4.65658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715.2448</v>
      </c>
      <c r="E31" s="73" t="n">
        <v>39.4022</v>
      </c>
      <c r="F31" s="73" t="n">
        <v>43.6331</v>
      </c>
      <c r="G31" s="73" t="n">
        <v>44.8391</v>
      </c>
      <c r="H31" s="73" t="n">
        <v>57437.86</v>
      </c>
      <c r="I31" s="73" t="n">
        <v>83.81</v>
      </c>
      <c r="J31" s="52" t="n">
        <f aca="false">H31/3600</f>
        <v>15.9549611111111</v>
      </c>
      <c r="L31" s="72" t="n">
        <v>20675.1024</v>
      </c>
      <c r="M31" s="73" t="n">
        <v>39.3233</v>
      </c>
      <c r="N31" s="73" t="n">
        <v>43.4626</v>
      </c>
      <c r="O31" s="73" t="n">
        <v>44.5829</v>
      </c>
      <c r="P31" s="73" t="n">
        <v>32125.51</v>
      </c>
      <c r="Q31" s="73" t="n">
        <v>84.64</v>
      </c>
      <c r="R31" s="52" t="n">
        <f aca="false">P31/3600</f>
        <v>8.92375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5.0072</v>
      </c>
      <c r="E32" s="75" t="n">
        <v>37.4879</v>
      </c>
      <c r="F32" s="75" t="n">
        <v>42.1921</v>
      </c>
      <c r="G32" s="75" t="n">
        <v>42.6592</v>
      </c>
      <c r="H32" s="75" t="n">
        <v>49344.17</v>
      </c>
      <c r="I32" s="75" t="n">
        <v>62.46</v>
      </c>
      <c r="J32" s="57" t="n">
        <f aca="false">H32/3600</f>
        <v>13.7067138888889</v>
      </c>
      <c r="L32" s="74" t="n">
        <v>7233.0672</v>
      </c>
      <c r="M32" s="75" t="n">
        <v>37.3089</v>
      </c>
      <c r="N32" s="75" t="n">
        <v>41.843</v>
      </c>
      <c r="O32" s="75" t="n">
        <v>42.2377</v>
      </c>
      <c r="P32" s="75" t="n">
        <v>27928.13</v>
      </c>
      <c r="Q32" s="75" t="n">
        <v>66.31</v>
      </c>
      <c r="R32" s="57" t="n">
        <f aca="false">P32/3600</f>
        <v>7.75781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2264</v>
      </c>
      <c r="E33" s="75" t="n">
        <v>35.494</v>
      </c>
      <c r="F33" s="75" t="n">
        <v>40.8169</v>
      </c>
      <c r="G33" s="75" t="n">
        <v>40.7222</v>
      </c>
      <c r="H33" s="75" t="n">
        <v>39633.12</v>
      </c>
      <c r="I33" s="75" t="n">
        <v>54.01</v>
      </c>
      <c r="J33" s="57" t="n">
        <f aca="false">H33/3600</f>
        <v>11.0092</v>
      </c>
      <c r="L33" s="74" t="n">
        <v>3469.6664</v>
      </c>
      <c r="M33" s="75" t="n">
        <v>35.1767</v>
      </c>
      <c r="N33" s="75" t="n">
        <v>40.2937</v>
      </c>
      <c r="O33" s="75" t="n">
        <v>40.2054</v>
      </c>
      <c r="P33" s="75" t="n">
        <v>23675.78</v>
      </c>
      <c r="Q33" s="75" t="n">
        <v>51.94</v>
      </c>
      <c r="R33" s="57" t="n">
        <f aca="false">P33/3600</f>
        <v>6.57660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81.4296</v>
      </c>
      <c r="E34" s="77" t="n">
        <v>33.3614</v>
      </c>
      <c r="F34" s="77" t="n">
        <v>39.8492</v>
      </c>
      <c r="G34" s="77" t="n">
        <v>39.4015</v>
      </c>
      <c r="H34" s="77" t="n">
        <v>36464.32</v>
      </c>
      <c r="I34" s="77" t="n">
        <v>55.37</v>
      </c>
      <c r="J34" s="63" t="n">
        <f aca="false">H34/3600</f>
        <v>10.1289777777778</v>
      </c>
      <c r="L34" s="76" t="n">
        <v>1892.3448</v>
      </c>
      <c r="M34" s="77" t="n">
        <v>32.8433</v>
      </c>
      <c r="N34" s="77" t="n">
        <v>38.8903</v>
      </c>
      <c r="O34" s="77" t="n">
        <v>38.5485</v>
      </c>
      <c r="P34" s="77" t="n">
        <v>19320.35</v>
      </c>
      <c r="Q34" s="77" t="n">
        <v>49.03</v>
      </c>
      <c r="R34" s="63" t="n">
        <f aca="false">P34/3600</f>
        <v>5.36676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884.9224</v>
      </c>
      <c r="E35" s="73" t="n">
        <v>38.1872</v>
      </c>
      <c r="F35" s="73" t="n">
        <v>41.9337</v>
      </c>
      <c r="G35" s="73" t="n">
        <v>44.071</v>
      </c>
      <c r="H35" s="73" t="n">
        <v>67321.33</v>
      </c>
      <c r="I35" s="73" t="n">
        <v>114.73</v>
      </c>
      <c r="J35" s="52" t="n">
        <f aca="false">H35/3600</f>
        <v>18.7003694444444</v>
      </c>
      <c r="L35" s="72" t="n">
        <v>53408.8544</v>
      </c>
      <c r="M35" s="73" t="n">
        <v>38.1054</v>
      </c>
      <c r="N35" s="73" t="n">
        <v>41.86</v>
      </c>
      <c r="O35" s="73" t="n">
        <v>43.9556</v>
      </c>
      <c r="P35" s="73" t="n">
        <v>36755.53</v>
      </c>
      <c r="Q35" s="73" t="n">
        <v>125.56</v>
      </c>
      <c r="R35" s="52" t="n">
        <f aca="false">P35/3600</f>
        <v>10.2098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79.8872</v>
      </c>
      <c r="E36" s="75" t="n">
        <v>35.375</v>
      </c>
      <c r="F36" s="75" t="n">
        <v>40.4391</v>
      </c>
      <c r="G36" s="75" t="n">
        <v>42.7986</v>
      </c>
      <c r="H36" s="75" t="n">
        <v>43602.02</v>
      </c>
      <c r="I36" s="75" t="n">
        <v>64.73</v>
      </c>
      <c r="J36" s="57" t="n">
        <f aca="false">H36/3600</f>
        <v>12.1116722222222</v>
      </c>
      <c r="L36" s="74" t="n">
        <v>7967.688</v>
      </c>
      <c r="M36" s="75" t="n">
        <v>35.2539</v>
      </c>
      <c r="N36" s="75" t="n">
        <v>40.252</v>
      </c>
      <c r="O36" s="75" t="n">
        <v>42.5561</v>
      </c>
      <c r="P36" s="75" t="n">
        <v>23346.6</v>
      </c>
      <c r="Q36" s="75" t="n">
        <v>64.89</v>
      </c>
      <c r="R36" s="57" t="n">
        <f aca="false">P36/3600</f>
        <v>6.48516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79.0128</v>
      </c>
      <c r="E37" s="75" t="n">
        <v>33.5689</v>
      </c>
      <c r="F37" s="75" t="n">
        <v>39.153</v>
      </c>
      <c r="G37" s="75" t="n">
        <v>41.7179</v>
      </c>
      <c r="H37" s="75" t="n">
        <v>37226.69</v>
      </c>
      <c r="I37" s="75" t="n">
        <v>59.05</v>
      </c>
      <c r="J37" s="57" t="n">
        <f aca="false">H37/3600</f>
        <v>10.3407472222222</v>
      </c>
      <c r="L37" s="74" t="n">
        <v>2298.2128</v>
      </c>
      <c r="M37" s="75" t="n">
        <v>33.3172</v>
      </c>
      <c r="N37" s="75" t="n">
        <v>38.8442</v>
      </c>
      <c r="O37" s="75" t="n">
        <v>41.3764</v>
      </c>
      <c r="P37" s="75" t="n">
        <v>21748.04</v>
      </c>
      <c r="Q37" s="75" t="n">
        <v>47.93</v>
      </c>
      <c r="R37" s="57" t="n">
        <f aca="false">P37/3600</f>
        <v>6.04112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0496</v>
      </c>
      <c r="E38" s="77" t="n">
        <v>31.3697</v>
      </c>
      <c r="F38" s="77" t="n">
        <v>38.2458</v>
      </c>
      <c r="G38" s="77" t="n">
        <v>40.9633</v>
      </c>
      <c r="H38" s="77" t="n">
        <v>33335.62</v>
      </c>
      <c r="I38" s="77" t="n">
        <v>44.93</v>
      </c>
      <c r="J38" s="63" t="n">
        <f aca="false">H38/3600</f>
        <v>9.25989444444445</v>
      </c>
      <c r="L38" s="76" t="n">
        <v>1022.2248</v>
      </c>
      <c r="M38" s="77" t="n">
        <v>30.9564</v>
      </c>
      <c r="N38" s="77" t="n">
        <v>37.8002</v>
      </c>
      <c r="O38" s="77" t="n">
        <v>40.1679</v>
      </c>
      <c r="P38" s="77" t="n">
        <v>18929.05</v>
      </c>
      <c r="Q38" s="77" t="n">
        <v>50.22</v>
      </c>
      <c r="R38" s="63" t="n">
        <f aca="false">P38/3600</f>
        <v>5.258069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48.9584</v>
      </c>
      <c r="E39" s="73" t="n">
        <v>40.2034</v>
      </c>
      <c r="F39" s="73" t="n">
        <v>42.6727</v>
      </c>
      <c r="G39" s="73" t="n">
        <v>43.2033</v>
      </c>
      <c r="H39" s="73" t="n">
        <v>9564.98</v>
      </c>
      <c r="I39" s="73" t="n">
        <v>14.4</v>
      </c>
      <c r="J39" s="52" t="n">
        <f aca="false">H39/3600</f>
        <v>2.65693888888889</v>
      </c>
      <c r="L39" s="72" t="n">
        <v>3780.3696</v>
      </c>
      <c r="M39" s="73" t="n">
        <v>40.038</v>
      </c>
      <c r="N39" s="73" t="n">
        <v>42.2517</v>
      </c>
      <c r="O39" s="73" t="n">
        <v>42.6906</v>
      </c>
      <c r="P39" s="73" t="n">
        <v>5484.5</v>
      </c>
      <c r="Q39" s="73" t="n">
        <v>15.44</v>
      </c>
      <c r="R39" s="52" t="n">
        <f aca="false">P39/3600</f>
        <v>1.5234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4.0752</v>
      </c>
      <c r="E40" s="75" t="n">
        <v>36.9803</v>
      </c>
      <c r="F40" s="75" t="n">
        <v>40.0901</v>
      </c>
      <c r="G40" s="75" t="n">
        <v>40.4135</v>
      </c>
      <c r="H40" s="75" t="n">
        <v>8441.08</v>
      </c>
      <c r="I40" s="75" t="n">
        <v>12.33</v>
      </c>
      <c r="J40" s="57" t="n">
        <f aca="false">H40/3600</f>
        <v>2.34474444444444</v>
      </c>
      <c r="L40" s="74" t="n">
        <v>1786.6944</v>
      </c>
      <c r="M40" s="75" t="n">
        <v>36.7153</v>
      </c>
      <c r="N40" s="75" t="n">
        <v>39.6547</v>
      </c>
      <c r="O40" s="75" t="n">
        <v>39.7676</v>
      </c>
      <c r="P40" s="75" t="n">
        <v>4723.92</v>
      </c>
      <c r="Q40" s="75" t="n">
        <v>12.75</v>
      </c>
      <c r="R40" s="57" t="n">
        <f aca="false">P40/3600</f>
        <v>1.31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7.716</v>
      </c>
      <c r="E41" s="75" t="n">
        <v>34.0664</v>
      </c>
      <c r="F41" s="75" t="n">
        <v>38.0666</v>
      </c>
      <c r="G41" s="75" t="n">
        <v>38.3198</v>
      </c>
      <c r="H41" s="75" t="n">
        <v>7805.67</v>
      </c>
      <c r="I41" s="75" t="n">
        <v>9.78</v>
      </c>
      <c r="J41" s="57" t="n">
        <f aca="false">H41/3600</f>
        <v>2.16824166666667</v>
      </c>
      <c r="L41" s="74" t="n">
        <v>874.2208</v>
      </c>
      <c r="M41" s="75" t="n">
        <v>33.8096</v>
      </c>
      <c r="N41" s="75" t="n">
        <v>37.686</v>
      </c>
      <c r="O41" s="75" t="n">
        <v>37.6397</v>
      </c>
      <c r="P41" s="75" t="n">
        <v>3742.59</v>
      </c>
      <c r="Q41" s="75" t="n">
        <v>10.55</v>
      </c>
      <c r="R41" s="57" t="n">
        <f aca="false">P41/3600</f>
        <v>1.03960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18.6912</v>
      </c>
      <c r="E42" s="77" t="n">
        <v>31.6249</v>
      </c>
      <c r="F42" s="77" t="n">
        <v>36.6665</v>
      </c>
      <c r="G42" s="77" t="n">
        <v>36.7697</v>
      </c>
      <c r="H42" s="77" t="n">
        <v>6794.6</v>
      </c>
      <c r="I42" s="77" t="n">
        <v>8.17</v>
      </c>
      <c r="J42" s="63" t="n">
        <f aca="false">H42/3600</f>
        <v>1.88738888888889</v>
      </c>
      <c r="L42" s="76" t="n">
        <v>469.6696</v>
      </c>
      <c r="M42" s="77" t="n">
        <v>31.2546</v>
      </c>
      <c r="N42" s="77" t="n">
        <v>36.2066</v>
      </c>
      <c r="O42" s="77" t="n">
        <v>35.9845</v>
      </c>
      <c r="P42" s="77" t="n">
        <v>3784.1</v>
      </c>
      <c r="Q42" s="77" t="n">
        <v>9.07</v>
      </c>
      <c r="R42" s="63" t="n">
        <f aca="false">P42/3600</f>
        <v>1.0511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59.8624</v>
      </c>
      <c r="E43" s="73" t="n">
        <v>40.0747</v>
      </c>
      <c r="F43" s="73" t="n">
        <v>43.0142</v>
      </c>
      <c r="G43" s="73" t="n">
        <v>44.3783</v>
      </c>
      <c r="H43" s="73" t="n">
        <v>10814.81</v>
      </c>
      <c r="I43" s="73" t="n">
        <v>16.3</v>
      </c>
      <c r="J43" s="52" t="n">
        <f aca="false">H43/3600</f>
        <v>3.00411388888889</v>
      </c>
      <c r="L43" s="72" t="n">
        <v>4269.2888</v>
      </c>
      <c r="M43" s="73" t="n">
        <v>40.0006</v>
      </c>
      <c r="N43" s="73" t="n">
        <v>42.826</v>
      </c>
      <c r="O43" s="73" t="n">
        <v>44.1041</v>
      </c>
      <c r="P43" s="73" t="n">
        <v>6099.34</v>
      </c>
      <c r="Q43" s="73" t="n">
        <v>16.78</v>
      </c>
      <c r="R43" s="52" t="n">
        <f aca="false">P43/3600</f>
        <v>1.6942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5.1368</v>
      </c>
      <c r="E44" s="75" t="n">
        <v>37.2106</v>
      </c>
      <c r="F44" s="75" t="n">
        <v>40.9133</v>
      </c>
      <c r="G44" s="75" t="n">
        <v>41.987</v>
      </c>
      <c r="H44" s="75" t="n">
        <v>9676.38</v>
      </c>
      <c r="I44" s="75" t="n">
        <v>13.48</v>
      </c>
      <c r="J44" s="57" t="n">
        <f aca="false">H44/3600</f>
        <v>2.68788333333333</v>
      </c>
      <c r="L44" s="74" t="n">
        <v>1938.2256</v>
      </c>
      <c r="M44" s="75" t="n">
        <v>37.0697</v>
      </c>
      <c r="N44" s="75" t="n">
        <v>40.6453</v>
      </c>
      <c r="O44" s="75" t="n">
        <v>41.6076</v>
      </c>
      <c r="P44" s="75" t="n">
        <v>4820.66</v>
      </c>
      <c r="Q44" s="75" t="n">
        <v>14.61</v>
      </c>
      <c r="R44" s="57" t="n">
        <f aca="false">P44/3600</f>
        <v>1.3390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2.408</v>
      </c>
      <c r="E45" s="75" t="n">
        <v>34.2596</v>
      </c>
      <c r="F45" s="75" t="n">
        <v>39.147</v>
      </c>
      <c r="G45" s="75" t="n">
        <v>40.0407</v>
      </c>
      <c r="H45" s="75" t="n">
        <v>8153.18</v>
      </c>
      <c r="I45" s="75" t="n">
        <v>11.34</v>
      </c>
      <c r="J45" s="57" t="n">
        <f aca="false">H45/3600</f>
        <v>2.26477222222222</v>
      </c>
      <c r="L45" s="74" t="n">
        <v>967.628</v>
      </c>
      <c r="M45" s="75" t="n">
        <v>34.0571</v>
      </c>
      <c r="N45" s="75" t="n">
        <v>38.858</v>
      </c>
      <c r="O45" s="75" t="n">
        <v>39.6272</v>
      </c>
      <c r="P45" s="75" t="n">
        <v>4467.66</v>
      </c>
      <c r="Q45" s="75" t="n">
        <v>12.32</v>
      </c>
      <c r="R45" s="57" t="n">
        <f aca="false">P45/3600</f>
        <v>1.2410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2344</v>
      </c>
      <c r="E46" s="77" t="n">
        <v>31.3754</v>
      </c>
      <c r="F46" s="77" t="n">
        <v>37.8501</v>
      </c>
      <c r="G46" s="77" t="n">
        <v>38.6036</v>
      </c>
      <c r="H46" s="77" t="n">
        <v>7420.39</v>
      </c>
      <c r="I46" s="77" t="n">
        <v>11.22</v>
      </c>
      <c r="J46" s="63" t="n">
        <f aca="false">H46/3600</f>
        <v>2.06121944444444</v>
      </c>
      <c r="L46" s="76" t="n">
        <v>520.5096</v>
      </c>
      <c r="M46" s="77" t="n">
        <v>31.0876</v>
      </c>
      <c r="N46" s="77" t="n">
        <v>37.5189</v>
      </c>
      <c r="O46" s="77" t="n">
        <v>38.0707</v>
      </c>
      <c r="P46" s="77" t="n">
        <v>4440.22</v>
      </c>
      <c r="Q46" s="77" t="n">
        <v>10.61</v>
      </c>
      <c r="R46" s="63" t="n">
        <f aca="false">P46/3600</f>
        <v>1.2333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47.0424</v>
      </c>
      <c r="E47" s="73" t="n">
        <v>38.2906</v>
      </c>
      <c r="F47" s="73" t="n">
        <v>40.8869</v>
      </c>
      <c r="G47" s="73" t="n">
        <v>41.7996</v>
      </c>
      <c r="H47" s="73" t="n">
        <v>11796.02</v>
      </c>
      <c r="I47" s="73" t="n">
        <v>18.15</v>
      </c>
      <c r="J47" s="52" t="n">
        <f aca="false">H47/3600</f>
        <v>3.27667222222222</v>
      </c>
      <c r="L47" s="72" t="n">
        <v>8052.8912</v>
      </c>
      <c r="M47" s="73" t="n">
        <v>38.264</v>
      </c>
      <c r="N47" s="73" t="n">
        <v>40.7482</v>
      </c>
      <c r="O47" s="73" t="n">
        <v>41.6181</v>
      </c>
      <c r="P47" s="73" t="n">
        <v>6536.94</v>
      </c>
      <c r="Q47" s="73" t="n">
        <v>20.58</v>
      </c>
      <c r="R47" s="52" t="n">
        <f aca="false">P47/3600</f>
        <v>1.8158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11.6936</v>
      </c>
      <c r="E48" s="75" t="n">
        <v>34.4532</v>
      </c>
      <c r="F48" s="75" t="n">
        <v>38.2163</v>
      </c>
      <c r="G48" s="75" t="n">
        <v>39.0315</v>
      </c>
      <c r="H48" s="75" t="n">
        <v>10446.12</v>
      </c>
      <c r="I48" s="75" t="n">
        <v>14.96</v>
      </c>
      <c r="J48" s="57" t="n">
        <f aca="false">H48/3600</f>
        <v>2.9017</v>
      </c>
      <c r="L48" s="74" t="n">
        <v>3489.6256</v>
      </c>
      <c r="M48" s="75" t="n">
        <v>34.402</v>
      </c>
      <c r="N48" s="75" t="n">
        <v>38.0318</v>
      </c>
      <c r="O48" s="75" t="n">
        <v>38.8344</v>
      </c>
      <c r="P48" s="75" t="n">
        <v>4960.99</v>
      </c>
      <c r="Q48" s="75" t="n">
        <v>14.45</v>
      </c>
      <c r="R48" s="57" t="n">
        <f aca="false">P48/3600</f>
        <v>1.37805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2.0808</v>
      </c>
      <c r="E49" s="75" t="n">
        <v>30.9842</v>
      </c>
      <c r="F49" s="75" t="n">
        <v>36.2989</v>
      </c>
      <c r="G49" s="75" t="n">
        <v>37.0668</v>
      </c>
      <c r="H49" s="75" t="n">
        <v>7829.99</v>
      </c>
      <c r="I49" s="75" t="n">
        <v>11.52</v>
      </c>
      <c r="J49" s="57" t="n">
        <f aca="false">H49/3600</f>
        <v>2.17499722222222</v>
      </c>
      <c r="L49" s="74" t="n">
        <v>1550.172</v>
      </c>
      <c r="M49" s="75" t="n">
        <v>30.8809</v>
      </c>
      <c r="N49" s="75" t="n">
        <v>36.1313</v>
      </c>
      <c r="O49" s="75" t="n">
        <v>36.9031</v>
      </c>
      <c r="P49" s="75" t="n">
        <v>3868.32</v>
      </c>
      <c r="Q49" s="75" t="n">
        <v>12.34</v>
      </c>
      <c r="R49" s="57" t="n">
        <f aca="false">P49/3600</f>
        <v>1.0745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5464</v>
      </c>
      <c r="E50" s="77" t="n">
        <v>27.7689</v>
      </c>
      <c r="F50" s="77" t="n">
        <v>34.8964</v>
      </c>
      <c r="G50" s="77" t="n">
        <v>35.6161</v>
      </c>
      <c r="H50" s="77" t="n">
        <v>6738.48</v>
      </c>
      <c r="I50" s="77" t="n">
        <v>10.23</v>
      </c>
      <c r="J50" s="63" t="n">
        <f aca="false">H50/3600</f>
        <v>1.8718</v>
      </c>
      <c r="L50" s="76" t="n">
        <v>696.7368</v>
      </c>
      <c r="M50" s="77" t="n">
        <v>27.6001</v>
      </c>
      <c r="N50" s="77" t="n">
        <v>34.7496</v>
      </c>
      <c r="O50" s="77" t="n">
        <v>35.4973</v>
      </c>
      <c r="P50" s="77" t="n">
        <v>3570.61</v>
      </c>
      <c r="Q50" s="77" t="n">
        <v>8.68</v>
      </c>
      <c r="R50" s="63" t="n">
        <f aca="false">P50/3600</f>
        <v>0.99183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67.7392</v>
      </c>
      <c r="E51" s="73" t="n">
        <v>39.8555</v>
      </c>
      <c r="F51" s="73" t="n">
        <v>41.3735</v>
      </c>
      <c r="G51" s="73" t="n">
        <v>42.7465</v>
      </c>
      <c r="H51" s="73" t="n">
        <v>8524.66</v>
      </c>
      <c r="I51" s="73" t="n">
        <v>12.8</v>
      </c>
      <c r="J51" s="52" t="n">
        <f aca="false">H51/3600</f>
        <v>2.36796111111111</v>
      </c>
      <c r="L51" s="72" t="n">
        <v>5760.2856</v>
      </c>
      <c r="M51" s="73" t="n">
        <v>39.7649</v>
      </c>
      <c r="N51" s="73" t="n">
        <v>41.2362</v>
      </c>
      <c r="O51" s="73" t="n">
        <v>42.5863</v>
      </c>
      <c r="P51" s="73" t="n">
        <v>4790.7</v>
      </c>
      <c r="Q51" s="73" t="n">
        <v>13.08</v>
      </c>
      <c r="R51" s="52" t="n">
        <f aca="false">P51/3600</f>
        <v>1.330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1.2064</v>
      </c>
      <c r="E52" s="75" t="n">
        <v>36.1783</v>
      </c>
      <c r="F52" s="75" t="n">
        <v>38.7277</v>
      </c>
      <c r="G52" s="75" t="n">
        <v>40.3774</v>
      </c>
      <c r="H52" s="75" t="n">
        <v>7096.37</v>
      </c>
      <c r="I52" s="75" t="n">
        <v>9.35</v>
      </c>
      <c r="J52" s="57" t="n">
        <f aca="false">H52/3600</f>
        <v>1.97121388888889</v>
      </c>
      <c r="L52" s="74" t="n">
        <v>2305.3736</v>
      </c>
      <c r="M52" s="75" t="n">
        <v>36.0534</v>
      </c>
      <c r="N52" s="75" t="n">
        <v>38.6253</v>
      </c>
      <c r="O52" s="75" t="n">
        <v>40.1928</v>
      </c>
      <c r="P52" s="75" t="n">
        <v>3869.79</v>
      </c>
      <c r="Q52" s="75" t="n">
        <v>10.04</v>
      </c>
      <c r="R52" s="57" t="n">
        <f aca="false">P52/3600</f>
        <v>1.07494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2.308</v>
      </c>
      <c r="E53" s="75" t="n">
        <v>33.0072</v>
      </c>
      <c r="F53" s="75" t="n">
        <v>36.839</v>
      </c>
      <c r="G53" s="75" t="n">
        <v>38.5779</v>
      </c>
      <c r="H53" s="75" t="n">
        <v>5935.77</v>
      </c>
      <c r="I53" s="75" t="n">
        <v>7.75</v>
      </c>
      <c r="J53" s="57" t="n">
        <f aca="false">H53/3600</f>
        <v>1.648825</v>
      </c>
      <c r="L53" s="74" t="n">
        <v>1035.212</v>
      </c>
      <c r="M53" s="75" t="n">
        <v>32.8376</v>
      </c>
      <c r="N53" s="75" t="n">
        <v>36.7339</v>
      </c>
      <c r="O53" s="75" t="n">
        <v>38.3794</v>
      </c>
      <c r="P53" s="75" t="n">
        <v>3196.55</v>
      </c>
      <c r="Q53" s="75" t="n">
        <v>7.33</v>
      </c>
      <c r="R53" s="57" t="n">
        <f aca="false">P53/3600</f>
        <v>0.88793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5.8264</v>
      </c>
      <c r="E54" s="77" t="n">
        <v>30.1449</v>
      </c>
      <c r="F54" s="77" t="n">
        <v>35.555</v>
      </c>
      <c r="G54" s="77" t="n">
        <v>37.2396</v>
      </c>
      <c r="H54" s="77" t="n">
        <v>5013.83</v>
      </c>
      <c r="I54" s="77" t="n">
        <v>6.55</v>
      </c>
      <c r="J54" s="63" t="n">
        <f aca="false">H54/3600</f>
        <v>1.39273055555556</v>
      </c>
      <c r="L54" s="76" t="n">
        <v>499.7168</v>
      </c>
      <c r="M54" s="77" t="n">
        <v>29.9435</v>
      </c>
      <c r="N54" s="77" t="n">
        <v>35.3919</v>
      </c>
      <c r="O54" s="77" t="n">
        <v>36.9811</v>
      </c>
      <c r="P54" s="77" t="n">
        <v>2701.78</v>
      </c>
      <c r="Q54" s="77" t="n">
        <v>5.83</v>
      </c>
      <c r="R54" s="63" t="n">
        <f aca="false">P54/3600</f>
        <v>0.7504944444444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6</v>
      </c>
      <c r="E55" s="73" t="n">
        <v>40.8428</v>
      </c>
      <c r="F55" s="73" t="n">
        <v>43.4282</v>
      </c>
      <c r="G55" s="73" t="n">
        <v>42.8683</v>
      </c>
      <c r="H55" s="73" t="n">
        <v>2560</v>
      </c>
      <c r="I55" s="73" t="n">
        <v>4.59</v>
      </c>
      <c r="J55" s="52" t="n">
        <f aca="false">H55/3600</f>
        <v>0.711111111111111</v>
      </c>
      <c r="L55" s="72" t="n">
        <v>1738.284</v>
      </c>
      <c r="M55" s="73" t="n">
        <v>40.7329</v>
      </c>
      <c r="N55" s="73" t="n">
        <v>43.1938</v>
      </c>
      <c r="O55" s="73" t="n">
        <v>42.6357</v>
      </c>
      <c r="P55" s="73" t="n">
        <v>1571.17</v>
      </c>
      <c r="Q55" s="73" t="n">
        <v>4.62</v>
      </c>
      <c r="R55" s="52" t="n">
        <f aca="false">P55/3600</f>
        <v>0.4364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3.8672</v>
      </c>
      <c r="E56" s="75" t="n">
        <v>36.963</v>
      </c>
      <c r="F56" s="75" t="n">
        <v>40.6733</v>
      </c>
      <c r="G56" s="75" t="n">
        <v>39.6561</v>
      </c>
      <c r="H56" s="75" t="n">
        <v>2366.98</v>
      </c>
      <c r="I56" s="75" t="n">
        <v>3.93</v>
      </c>
      <c r="J56" s="57" t="n">
        <f aca="false">H56/3600</f>
        <v>0.657494444444445</v>
      </c>
      <c r="L56" s="74" t="n">
        <v>867.56</v>
      </c>
      <c r="M56" s="75" t="n">
        <v>36.8082</v>
      </c>
      <c r="N56" s="75" t="n">
        <v>40.4465</v>
      </c>
      <c r="O56" s="75" t="n">
        <v>39.4555</v>
      </c>
      <c r="P56" s="75" t="n">
        <v>1462</v>
      </c>
      <c r="Q56" s="75" t="n">
        <v>3.78</v>
      </c>
      <c r="R56" s="57" t="n">
        <f aca="false">P56/3600</f>
        <v>0.40611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3696</v>
      </c>
      <c r="E57" s="75" t="n">
        <v>33.4767</v>
      </c>
      <c r="F57" s="75" t="n">
        <v>38.6273</v>
      </c>
      <c r="G57" s="75" t="n">
        <v>37.3259</v>
      </c>
      <c r="H57" s="75" t="n">
        <v>2017.42</v>
      </c>
      <c r="I57" s="75" t="n">
        <v>3.43</v>
      </c>
      <c r="J57" s="57" t="n">
        <f aca="false">H57/3600</f>
        <v>0.560394444444444</v>
      </c>
      <c r="L57" s="74" t="n">
        <v>428.2592</v>
      </c>
      <c r="M57" s="75" t="n">
        <v>33.2942</v>
      </c>
      <c r="N57" s="75" t="n">
        <v>38.3903</v>
      </c>
      <c r="O57" s="75" t="n">
        <v>37.1457</v>
      </c>
      <c r="P57" s="75" t="n">
        <v>1251.7</v>
      </c>
      <c r="Q57" s="75" t="n">
        <v>3.1</v>
      </c>
      <c r="R57" s="57" t="n">
        <f aca="false">P57/3600</f>
        <v>0.34769444444444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0.6</v>
      </c>
      <c r="E58" s="77" t="n">
        <v>30.5438</v>
      </c>
      <c r="F58" s="77" t="n">
        <v>37.194</v>
      </c>
      <c r="G58" s="77" t="n">
        <v>35.6599</v>
      </c>
      <c r="H58" s="77" t="n">
        <v>1772.78</v>
      </c>
      <c r="I58" s="77" t="n">
        <v>3.06</v>
      </c>
      <c r="J58" s="63" t="n">
        <f aca="false">H58/3600</f>
        <v>0.492438888888889</v>
      </c>
      <c r="L58" s="76" t="n">
        <v>222.952</v>
      </c>
      <c r="M58" s="77" t="n">
        <v>30.3453</v>
      </c>
      <c r="N58" s="77" t="n">
        <v>36.8822</v>
      </c>
      <c r="O58" s="77" t="n">
        <v>35.4317</v>
      </c>
      <c r="P58" s="77" t="n">
        <v>1004.3</v>
      </c>
      <c r="Q58" s="77" t="n">
        <v>2.63</v>
      </c>
      <c r="R58" s="63" t="n">
        <f aca="false">P58/3600</f>
        <v>0.27897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86.2968</v>
      </c>
      <c r="E59" s="73" t="n">
        <v>38.2503</v>
      </c>
      <c r="F59" s="73" t="n">
        <v>42.4989</v>
      </c>
      <c r="G59" s="73" t="n">
        <v>43.4678</v>
      </c>
      <c r="H59" s="73" t="n">
        <v>2938.87</v>
      </c>
      <c r="I59" s="73" t="n">
        <v>5.74</v>
      </c>
      <c r="J59" s="52" t="n">
        <f aca="false">H59/3600</f>
        <v>0.816352777777778</v>
      </c>
      <c r="L59" s="72" t="n">
        <v>2192.5592</v>
      </c>
      <c r="M59" s="73" t="n">
        <v>38.2041</v>
      </c>
      <c r="N59" s="73" t="n">
        <v>42.4317</v>
      </c>
      <c r="O59" s="73" t="n">
        <v>43.3353</v>
      </c>
      <c r="P59" s="73" t="n">
        <v>1806.28</v>
      </c>
      <c r="Q59" s="73" t="n">
        <v>5.76</v>
      </c>
      <c r="R59" s="52" t="n">
        <f aca="false">P59/3600</f>
        <v>0.50174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4.6624</v>
      </c>
      <c r="E60" s="75" t="n">
        <v>34.413</v>
      </c>
      <c r="F60" s="75" t="n">
        <v>40.5869</v>
      </c>
      <c r="G60" s="75" t="n">
        <v>41.4959</v>
      </c>
      <c r="H60" s="75" t="n">
        <v>2531.88</v>
      </c>
      <c r="I60" s="75" t="n">
        <v>4.98</v>
      </c>
      <c r="J60" s="57" t="n">
        <f aca="false">H60/3600</f>
        <v>0.7033</v>
      </c>
      <c r="L60" s="74" t="n">
        <v>771.96</v>
      </c>
      <c r="M60" s="75" t="n">
        <v>34.3624</v>
      </c>
      <c r="N60" s="75" t="n">
        <v>40.4783</v>
      </c>
      <c r="O60" s="75" t="n">
        <v>41.2918</v>
      </c>
      <c r="P60" s="75" t="n">
        <v>1411.2</v>
      </c>
      <c r="Q60" s="75" t="n">
        <v>4.43</v>
      </c>
      <c r="R60" s="57" t="n">
        <f aca="false">P60/3600</f>
        <v>0.39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6.6856</v>
      </c>
      <c r="E61" s="75" t="n">
        <v>31.2606</v>
      </c>
      <c r="F61" s="75" t="n">
        <v>39.3067</v>
      </c>
      <c r="G61" s="75" t="n">
        <v>40.1146</v>
      </c>
      <c r="H61" s="75" t="n">
        <v>1938.28</v>
      </c>
      <c r="I61" s="75" t="n">
        <v>3.75</v>
      </c>
      <c r="J61" s="57" t="n">
        <f aca="false">H61/3600</f>
        <v>0.538411111111111</v>
      </c>
      <c r="L61" s="74" t="n">
        <v>318.9184</v>
      </c>
      <c r="M61" s="75" t="n">
        <v>31.1649</v>
      </c>
      <c r="N61" s="75" t="n">
        <v>39.1752</v>
      </c>
      <c r="O61" s="75" t="n">
        <v>39.7747</v>
      </c>
      <c r="P61" s="75" t="n">
        <v>1111.65</v>
      </c>
      <c r="Q61" s="75" t="n">
        <v>3.03</v>
      </c>
      <c r="R61" s="57" t="n">
        <f aca="false">P61/3600</f>
        <v>0.30879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04</v>
      </c>
      <c r="E62" s="77" t="n">
        <v>28.2167</v>
      </c>
      <c r="F62" s="77" t="n">
        <v>38.2802</v>
      </c>
      <c r="G62" s="77" t="n">
        <v>39.0104</v>
      </c>
      <c r="H62" s="77" t="n">
        <v>1952.52</v>
      </c>
      <c r="I62" s="77" t="n">
        <v>3.04</v>
      </c>
      <c r="J62" s="63" t="n">
        <f aca="false">H62/3600</f>
        <v>0.542366666666667</v>
      </c>
      <c r="L62" s="76" t="n">
        <v>137.74</v>
      </c>
      <c r="M62" s="77" t="n">
        <v>28.0304</v>
      </c>
      <c r="N62" s="77" t="n">
        <v>37.9201</v>
      </c>
      <c r="O62" s="77" t="n">
        <v>38.5585</v>
      </c>
      <c r="P62" s="77" t="n">
        <v>931.73</v>
      </c>
      <c r="Q62" s="77" t="n">
        <v>2.83</v>
      </c>
      <c r="R62" s="63" t="n">
        <f aca="false">P62/3600</f>
        <v>0.2588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15.8</v>
      </c>
      <c r="E63" s="73" t="n">
        <v>38.0045</v>
      </c>
      <c r="F63" s="73" t="n">
        <v>40.6105</v>
      </c>
      <c r="G63" s="73" t="n">
        <v>41.2935</v>
      </c>
      <c r="H63" s="73" t="n">
        <v>2655.06</v>
      </c>
      <c r="I63" s="73" t="n">
        <v>5.13</v>
      </c>
      <c r="J63" s="52" t="n">
        <f aca="false">H63/3600</f>
        <v>0.737516666666667</v>
      </c>
      <c r="L63" s="72" t="n">
        <v>1931.536</v>
      </c>
      <c r="M63" s="73" t="n">
        <v>37.9968</v>
      </c>
      <c r="N63" s="73" t="n">
        <v>40.4398</v>
      </c>
      <c r="O63" s="73" t="n">
        <v>41.1387</v>
      </c>
      <c r="P63" s="73" t="n">
        <v>1421.23</v>
      </c>
      <c r="Q63" s="73" t="n">
        <v>4.8</v>
      </c>
      <c r="R63" s="52" t="n">
        <f aca="false">P63/3600</f>
        <v>0.3947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92</v>
      </c>
      <c r="E64" s="75" t="n">
        <v>34.2482</v>
      </c>
      <c r="F64" s="75" t="n">
        <v>37.9366</v>
      </c>
      <c r="G64" s="75" t="n">
        <v>38.4997</v>
      </c>
      <c r="H64" s="75" t="n">
        <v>1988.87</v>
      </c>
      <c r="I64" s="75" t="n">
        <v>3.85</v>
      </c>
      <c r="J64" s="57" t="n">
        <f aca="false">H64/3600</f>
        <v>0.552463888888889</v>
      </c>
      <c r="L64" s="74" t="n">
        <v>828.6384</v>
      </c>
      <c r="M64" s="75" t="n">
        <v>34.2313</v>
      </c>
      <c r="N64" s="75" t="n">
        <v>37.7108</v>
      </c>
      <c r="O64" s="75" t="n">
        <v>38.3231</v>
      </c>
      <c r="P64" s="75" t="n">
        <v>1147.91</v>
      </c>
      <c r="Q64" s="75" t="n">
        <v>3.53</v>
      </c>
      <c r="R64" s="57" t="n">
        <f aca="false">P64/3600</f>
        <v>0.31886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724</v>
      </c>
      <c r="E65" s="75" t="n">
        <v>30.8055</v>
      </c>
      <c r="F65" s="75" t="n">
        <v>35.9621</v>
      </c>
      <c r="G65" s="75" t="n">
        <v>36.4741</v>
      </c>
      <c r="H65" s="75" t="n">
        <v>1710.68</v>
      </c>
      <c r="I65" s="75" t="n">
        <v>3.16</v>
      </c>
      <c r="J65" s="57" t="n">
        <f aca="false">H65/3600</f>
        <v>0.475188888888889</v>
      </c>
      <c r="L65" s="74" t="n">
        <v>361.4888</v>
      </c>
      <c r="M65" s="75" t="n">
        <v>30.7559</v>
      </c>
      <c r="N65" s="75" t="n">
        <v>35.6925</v>
      </c>
      <c r="O65" s="75" t="n">
        <v>36.3353</v>
      </c>
      <c r="P65" s="75" t="n">
        <v>964.82</v>
      </c>
      <c r="Q65" s="75" t="n">
        <v>2.68</v>
      </c>
      <c r="R65" s="57" t="n">
        <f aca="false">P65/3600</f>
        <v>0.2680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6552</v>
      </c>
      <c r="E66" s="77" t="n">
        <v>27.7524</v>
      </c>
      <c r="F66" s="77" t="n">
        <v>34.5314</v>
      </c>
      <c r="G66" s="77" t="n">
        <v>34.9774</v>
      </c>
      <c r="H66" s="77" t="n">
        <v>1484.18</v>
      </c>
      <c r="I66" s="77" t="n">
        <v>2.46</v>
      </c>
      <c r="J66" s="63" t="n">
        <f aca="false">H66/3600</f>
        <v>0.412272222222222</v>
      </c>
      <c r="L66" s="76" t="n">
        <v>161.7416</v>
      </c>
      <c r="M66" s="77" t="n">
        <v>27.6736</v>
      </c>
      <c r="N66" s="77" t="n">
        <v>34.2791</v>
      </c>
      <c r="O66" s="77" t="n">
        <v>34.9138</v>
      </c>
      <c r="P66" s="77" t="n">
        <v>844.04</v>
      </c>
      <c r="Q66" s="77" t="n">
        <v>2.32</v>
      </c>
      <c r="R66" s="63" t="n">
        <f aca="false">P66/3600</f>
        <v>0.2344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0.4528</v>
      </c>
      <c r="E67" s="73" t="n">
        <v>39.8291</v>
      </c>
      <c r="F67" s="73" t="n">
        <v>41.1413</v>
      </c>
      <c r="G67" s="73" t="n">
        <v>42.2162</v>
      </c>
      <c r="H67" s="73" t="n">
        <v>1969.06</v>
      </c>
      <c r="I67" s="73" t="n">
        <v>3.36</v>
      </c>
      <c r="J67" s="52" t="n">
        <f aca="false">H67/3600</f>
        <v>0.546961111111111</v>
      </c>
      <c r="L67" s="72" t="n">
        <v>1343.644</v>
      </c>
      <c r="M67" s="73" t="n">
        <v>39.7482</v>
      </c>
      <c r="N67" s="73" t="n">
        <v>41.0487</v>
      </c>
      <c r="O67" s="73" t="n">
        <v>42.0449</v>
      </c>
      <c r="P67" s="73" t="n">
        <v>1151.29</v>
      </c>
      <c r="Q67" s="73" t="n">
        <v>3.3</v>
      </c>
      <c r="R67" s="52" t="n">
        <f aca="false">P67/3600</f>
        <v>0.3198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7872</v>
      </c>
      <c r="E68" s="75" t="n">
        <v>35.7816</v>
      </c>
      <c r="F68" s="75" t="n">
        <v>38.2753</v>
      </c>
      <c r="G68" s="75" t="n">
        <v>39.5242</v>
      </c>
      <c r="H68" s="75" t="n">
        <v>1635.82</v>
      </c>
      <c r="I68" s="75" t="n">
        <v>2.81</v>
      </c>
      <c r="J68" s="57" t="n">
        <f aca="false">H68/3600</f>
        <v>0.454394444444444</v>
      </c>
      <c r="L68" s="74" t="n">
        <v>640.5368</v>
      </c>
      <c r="M68" s="75" t="n">
        <v>35.6727</v>
      </c>
      <c r="N68" s="75" t="n">
        <v>38.1861</v>
      </c>
      <c r="O68" s="75" t="n">
        <v>39.3216</v>
      </c>
      <c r="P68" s="75" t="n">
        <v>978.9</v>
      </c>
      <c r="Q68" s="75" t="n">
        <v>2.65</v>
      </c>
      <c r="R68" s="57" t="n">
        <f aca="false">P68/3600</f>
        <v>0.27191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9.2968</v>
      </c>
      <c r="E69" s="75" t="n">
        <v>32.1867</v>
      </c>
      <c r="F69" s="75" t="n">
        <v>36.3041</v>
      </c>
      <c r="G69" s="75" t="n">
        <v>37.4735</v>
      </c>
      <c r="H69" s="75" t="n">
        <v>1394.09</v>
      </c>
      <c r="I69" s="75" t="n">
        <v>2.28</v>
      </c>
      <c r="J69" s="57" t="n">
        <f aca="false">H69/3600</f>
        <v>0.387247222222222</v>
      </c>
      <c r="L69" s="74" t="n">
        <v>305.6376</v>
      </c>
      <c r="M69" s="75" t="n">
        <v>32.0956</v>
      </c>
      <c r="N69" s="75" t="n">
        <v>36.2086</v>
      </c>
      <c r="O69" s="75" t="n">
        <v>37.276</v>
      </c>
      <c r="P69" s="75" t="n">
        <v>872.49</v>
      </c>
      <c r="Q69" s="75" t="n">
        <v>2.1</v>
      </c>
      <c r="R69" s="57" t="n">
        <f aca="false">P69/3600</f>
        <v>0.24235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776</v>
      </c>
      <c r="E70" s="77" t="n">
        <v>29.3236</v>
      </c>
      <c r="F70" s="77" t="n">
        <v>34.8591</v>
      </c>
      <c r="G70" s="77" t="n">
        <v>35.927</v>
      </c>
      <c r="H70" s="77" t="n">
        <v>1249.85</v>
      </c>
      <c r="I70" s="77" t="n">
        <v>1.68</v>
      </c>
      <c r="J70" s="63" t="n">
        <f aca="false">H70/3600</f>
        <v>0.347180555555556</v>
      </c>
      <c r="L70" s="76" t="n">
        <v>152.9976</v>
      </c>
      <c r="M70" s="77" t="n">
        <v>29.2158</v>
      </c>
      <c r="N70" s="77" t="n">
        <v>34.7683</v>
      </c>
      <c r="O70" s="77" t="n">
        <v>35.763</v>
      </c>
      <c r="P70" s="77" t="n">
        <v>714.37</v>
      </c>
      <c r="Q70" s="77" t="n">
        <v>1.56</v>
      </c>
      <c r="R70" s="63" t="n">
        <f aca="false">P70/3600</f>
        <v>0.19843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19.0088</v>
      </c>
      <c r="E71" s="73" t="n">
        <v>42.5089</v>
      </c>
      <c r="F71" s="73" t="n">
        <v>46.3497</v>
      </c>
      <c r="G71" s="73" t="n">
        <v>47.5833</v>
      </c>
      <c r="H71" s="73" t="n">
        <v>16175.51</v>
      </c>
      <c r="I71" s="73" t="n">
        <v>20.52</v>
      </c>
      <c r="J71" s="52" t="n">
        <f aca="false">H71/3600</f>
        <v>4.49319722222222</v>
      </c>
      <c r="L71" s="72" t="n">
        <v>2341.1192</v>
      </c>
      <c r="M71" s="73" t="n">
        <v>42.4305</v>
      </c>
      <c r="N71" s="73" t="n">
        <v>46.0466</v>
      </c>
      <c r="O71" s="73" t="n">
        <v>47.2514</v>
      </c>
      <c r="P71" s="73" t="n">
        <v>9094.86</v>
      </c>
      <c r="Q71" s="73" t="n">
        <v>24.76</v>
      </c>
      <c r="R71" s="52" t="n">
        <f aca="false">P71/3600</f>
        <v>2.5263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6.4832</v>
      </c>
      <c r="E72" s="75" t="n">
        <v>40.2194</v>
      </c>
      <c r="F72" s="75" t="n">
        <v>44.2557</v>
      </c>
      <c r="G72" s="75" t="n">
        <v>45.4613</v>
      </c>
      <c r="H72" s="75" t="n">
        <v>14492.55</v>
      </c>
      <c r="I72" s="75" t="n">
        <v>16.33</v>
      </c>
      <c r="J72" s="57" t="n">
        <f aca="false">H72/3600</f>
        <v>4.02570833333333</v>
      </c>
      <c r="L72" s="74" t="n">
        <v>950.264</v>
      </c>
      <c r="M72" s="75" t="n">
        <v>40.0677</v>
      </c>
      <c r="N72" s="75" t="n">
        <v>43.8844</v>
      </c>
      <c r="O72" s="75" t="n">
        <v>45.023</v>
      </c>
      <c r="P72" s="75" t="n">
        <v>7842.82</v>
      </c>
      <c r="Q72" s="75" t="n">
        <v>16.28</v>
      </c>
      <c r="R72" s="57" t="n">
        <f aca="false">P72/3600</f>
        <v>2.17856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5.664</v>
      </c>
      <c r="E73" s="75" t="n">
        <v>37.5749</v>
      </c>
      <c r="F73" s="75" t="n">
        <v>42.3982</v>
      </c>
      <c r="G73" s="75" t="n">
        <v>43.5593</v>
      </c>
      <c r="H73" s="75" t="n">
        <v>13638.11</v>
      </c>
      <c r="I73" s="75" t="n">
        <v>16.02</v>
      </c>
      <c r="J73" s="57" t="n">
        <f aca="false">H73/3600</f>
        <v>3.78836388888889</v>
      </c>
      <c r="L73" s="74" t="n">
        <v>496.9824</v>
      </c>
      <c r="M73" s="75" t="n">
        <v>37.3335</v>
      </c>
      <c r="N73" s="75" t="n">
        <v>41.9849</v>
      </c>
      <c r="O73" s="75" t="n">
        <v>42.8739</v>
      </c>
      <c r="P73" s="75" t="n">
        <v>7748.89</v>
      </c>
      <c r="Q73" s="75" t="n">
        <v>14.33</v>
      </c>
      <c r="R73" s="57" t="n">
        <f aca="false">P73/3600</f>
        <v>2.152469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2.8232</v>
      </c>
      <c r="E74" s="77" t="n">
        <v>34.6332</v>
      </c>
      <c r="F74" s="77" t="n">
        <v>41.1644</v>
      </c>
      <c r="G74" s="77" t="n">
        <v>42.2299</v>
      </c>
      <c r="H74" s="77" t="n">
        <v>13576.9</v>
      </c>
      <c r="I74" s="77" t="n">
        <v>16.5</v>
      </c>
      <c r="J74" s="63" t="n">
        <f aca="false">H74/3600</f>
        <v>3.77136111111111</v>
      </c>
      <c r="L74" s="76" t="n">
        <v>286.9704</v>
      </c>
      <c r="M74" s="77" t="n">
        <v>34.3555</v>
      </c>
      <c r="N74" s="77" t="n">
        <v>40.5499</v>
      </c>
      <c r="O74" s="77" t="n">
        <v>41.4343</v>
      </c>
      <c r="P74" s="77" t="n">
        <v>7374.07</v>
      </c>
      <c r="Q74" s="77" t="n">
        <v>16.54</v>
      </c>
      <c r="R74" s="63" t="n">
        <f aca="false">P74/3600</f>
        <v>2.04835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98.568</v>
      </c>
      <c r="E75" s="73" t="n">
        <v>42.9416</v>
      </c>
      <c r="F75" s="73" t="n">
        <v>47.8872</v>
      </c>
      <c r="G75" s="73" t="n">
        <v>48.4389</v>
      </c>
      <c r="H75" s="73" t="n">
        <v>18342.07</v>
      </c>
      <c r="I75" s="73" t="n">
        <v>20.26</v>
      </c>
      <c r="J75" s="52" t="n">
        <f aca="false">H75/3600</f>
        <v>5.09501944444444</v>
      </c>
      <c r="L75" s="72" t="n">
        <v>1642.972</v>
      </c>
      <c r="M75" s="73" t="n">
        <v>42.8379</v>
      </c>
      <c r="N75" s="73" t="n">
        <v>47.637</v>
      </c>
      <c r="O75" s="73" t="n">
        <v>48.1376</v>
      </c>
      <c r="P75" s="73" t="n">
        <v>8325.17</v>
      </c>
      <c r="Q75" s="73" t="n">
        <v>22.19</v>
      </c>
      <c r="R75" s="52" t="n">
        <f aca="false">P75/3600</f>
        <v>2.31254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7.7504</v>
      </c>
      <c r="E76" s="75" t="n">
        <v>41.1344</v>
      </c>
      <c r="F76" s="75" t="n">
        <v>46.168</v>
      </c>
      <c r="G76" s="75" t="n">
        <v>46.7356</v>
      </c>
      <c r="H76" s="75" t="n">
        <v>14251.26</v>
      </c>
      <c r="I76" s="75" t="n">
        <v>16</v>
      </c>
      <c r="J76" s="57" t="n">
        <f aca="false">H76/3600</f>
        <v>3.95868333333333</v>
      </c>
      <c r="L76" s="74" t="n">
        <v>519.4248</v>
      </c>
      <c r="M76" s="75" t="n">
        <v>40.8875</v>
      </c>
      <c r="N76" s="75" t="n">
        <v>45.6465</v>
      </c>
      <c r="O76" s="75" t="n">
        <v>45.8633</v>
      </c>
      <c r="P76" s="75" t="n">
        <v>7877.16</v>
      </c>
      <c r="Q76" s="75" t="n">
        <v>17.69</v>
      </c>
      <c r="R76" s="57" t="n">
        <f aca="false">P76/3600</f>
        <v>2.188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6.8848</v>
      </c>
      <c r="E77" s="75" t="n">
        <v>38.9851</v>
      </c>
      <c r="F77" s="75" t="n">
        <v>44.5374</v>
      </c>
      <c r="G77" s="75" t="n">
        <v>45.1103</v>
      </c>
      <c r="H77" s="75" t="n">
        <v>14218.33</v>
      </c>
      <c r="I77" s="75" t="n">
        <v>15.02</v>
      </c>
      <c r="J77" s="57" t="n">
        <f aca="false">H77/3600</f>
        <v>3.94953611111111</v>
      </c>
      <c r="L77" s="74" t="n">
        <v>269.0768</v>
      </c>
      <c r="M77" s="75" t="n">
        <v>38.5253</v>
      </c>
      <c r="N77" s="75" t="n">
        <v>43.5336</v>
      </c>
      <c r="O77" s="75" t="n">
        <v>43.895</v>
      </c>
      <c r="P77" s="75" t="n">
        <v>7083.37</v>
      </c>
      <c r="Q77" s="75" t="n">
        <v>14.48</v>
      </c>
      <c r="R77" s="57" t="n">
        <f aca="false">P77/3600</f>
        <v>1.96760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98.8856</v>
      </c>
      <c r="E78" s="77" t="n">
        <v>36.49</v>
      </c>
      <c r="F78" s="77" t="n">
        <v>43.1753</v>
      </c>
      <c r="G78" s="77" t="n">
        <v>43.612</v>
      </c>
      <c r="H78" s="77" t="n">
        <v>13285.45</v>
      </c>
      <c r="I78" s="77" t="n">
        <v>14.58</v>
      </c>
      <c r="J78" s="63" t="n">
        <f aca="false">H78/3600</f>
        <v>3.69040277777778</v>
      </c>
      <c r="L78" s="76" t="n">
        <v>165.1248</v>
      </c>
      <c r="M78" s="77" t="n">
        <v>35.8272</v>
      </c>
      <c r="N78" s="77" t="n">
        <v>41.519</v>
      </c>
      <c r="O78" s="77" t="n">
        <v>41.7079</v>
      </c>
      <c r="P78" s="77" t="n">
        <v>7826.55</v>
      </c>
      <c r="Q78" s="77" t="n">
        <v>16.83</v>
      </c>
      <c r="R78" s="63" t="n">
        <f aca="false">P78/3600</f>
        <v>2.174041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2.2264</v>
      </c>
      <c r="E79" s="73" t="n">
        <v>43.1999</v>
      </c>
      <c r="F79" s="73" t="n">
        <v>47.0769</v>
      </c>
      <c r="G79" s="73" t="n">
        <v>47.9744</v>
      </c>
      <c r="H79" s="73" t="n">
        <v>17184.2</v>
      </c>
      <c r="I79" s="73" t="n">
        <v>25.26</v>
      </c>
      <c r="J79" s="52" t="n">
        <f aca="false">H79/3600</f>
        <v>4.77338888888889</v>
      </c>
      <c r="L79" s="72" t="n">
        <v>2126.5568</v>
      </c>
      <c r="M79" s="73" t="n">
        <v>43.0988</v>
      </c>
      <c r="N79" s="73" t="n">
        <v>46.7936</v>
      </c>
      <c r="O79" s="73" t="n">
        <v>47.6591</v>
      </c>
      <c r="P79" s="73" t="n">
        <v>9637.76</v>
      </c>
      <c r="Q79" s="73" t="n">
        <v>25.75</v>
      </c>
      <c r="R79" s="52" t="n">
        <f aca="false">P79/3600</f>
        <v>2.6771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4.22</v>
      </c>
      <c r="E80" s="75" t="n">
        <v>41.0531</v>
      </c>
      <c r="F80" s="75" t="n">
        <v>45.2095</v>
      </c>
      <c r="G80" s="75" t="n">
        <v>46.0273</v>
      </c>
      <c r="H80" s="75" t="n">
        <v>15799.68</v>
      </c>
      <c r="I80" s="75" t="n">
        <v>19.28</v>
      </c>
      <c r="J80" s="57" t="n">
        <f aca="false">H80/3600</f>
        <v>4.3888</v>
      </c>
      <c r="L80" s="74" t="n">
        <v>825.8328</v>
      </c>
      <c r="M80" s="75" t="n">
        <v>40.8541</v>
      </c>
      <c r="N80" s="75" t="n">
        <v>44.7015</v>
      </c>
      <c r="O80" s="75" t="n">
        <v>45.433</v>
      </c>
      <c r="P80" s="75" t="n">
        <v>8582.63</v>
      </c>
      <c r="Q80" s="75" t="n">
        <v>21.34</v>
      </c>
      <c r="R80" s="57" t="n">
        <f aca="false">P80/3600</f>
        <v>2.38406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5.6936</v>
      </c>
      <c r="E81" s="75" t="n">
        <v>38.6305</v>
      </c>
      <c r="F81" s="75" t="n">
        <v>43.4261</v>
      </c>
      <c r="G81" s="75" t="n">
        <v>44.3231</v>
      </c>
      <c r="H81" s="75" t="n">
        <v>14277.34</v>
      </c>
      <c r="I81" s="75" t="n">
        <v>16.53</v>
      </c>
      <c r="J81" s="57" t="n">
        <f aca="false">H81/3600</f>
        <v>3.96592777777778</v>
      </c>
      <c r="L81" s="74" t="n">
        <v>421.5336</v>
      </c>
      <c r="M81" s="75" t="n">
        <v>38.3132</v>
      </c>
      <c r="N81" s="75" t="n">
        <v>42.7415</v>
      </c>
      <c r="O81" s="75" t="n">
        <v>43.315</v>
      </c>
      <c r="P81" s="75" t="n">
        <v>8102.38</v>
      </c>
      <c r="Q81" s="75" t="n">
        <v>16.66</v>
      </c>
      <c r="R81" s="57" t="n">
        <f aca="false">P81/3600</f>
        <v>2.25066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472</v>
      </c>
      <c r="E82" s="77" t="n">
        <v>35.954</v>
      </c>
      <c r="F82" s="77" t="n">
        <v>42.0343</v>
      </c>
      <c r="G82" s="77" t="n">
        <v>42.9472</v>
      </c>
      <c r="H82" s="77" t="n">
        <v>14065.03</v>
      </c>
      <c r="I82" s="77" t="n">
        <v>15.31</v>
      </c>
      <c r="J82" s="63" t="n">
        <f aca="false">H82/3600</f>
        <v>3.90695277777778</v>
      </c>
      <c r="L82" s="76" t="n">
        <v>249.1232</v>
      </c>
      <c r="M82" s="77" t="n">
        <v>35.4734</v>
      </c>
      <c r="N82" s="77" t="n">
        <v>40.9371</v>
      </c>
      <c r="O82" s="77" t="n">
        <v>41.3266</v>
      </c>
      <c r="P82" s="77" t="n">
        <v>7571.51</v>
      </c>
      <c r="Q82" s="77" t="n">
        <v>15.37</v>
      </c>
      <c r="R82" s="63" t="n">
        <f aca="false">P82/3600</f>
        <v>2.103197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60.2424</v>
      </c>
      <c r="E83" s="73" t="n">
        <v>40.3195</v>
      </c>
      <c r="F83" s="73" t="n">
        <v>42.4712</v>
      </c>
      <c r="G83" s="73" t="n">
        <v>42.9966</v>
      </c>
      <c r="H83" s="73" t="n">
        <v>9871.68</v>
      </c>
      <c r="I83" s="73" t="n">
        <v>14.88</v>
      </c>
      <c r="J83" s="52" t="n">
        <f aca="false">H83/3600</f>
        <v>2.74213333333333</v>
      </c>
      <c r="L83" s="72" t="n">
        <v>3963.6896</v>
      </c>
      <c r="M83" s="73" t="n">
        <v>40.1599</v>
      </c>
      <c r="N83" s="73" t="n">
        <v>42.0254</v>
      </c>
      <c r="O83" s="73" t="n">
        <v>42.4736</v>
      </c>
      <c r="P83" s="73" t="n">
        <v>5431.7</v>
      </c>
      <c r="Q83" s="73" t="n">
        <v>14.45</v>
      </c>
      <c r="R83" s="52" t="n">
        <f aca="false">P83/3600</f>
        <v>1.5088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4.82</v>
      </c>
      <c r="E84" s="75" t="n">
        <v>36.995</v>
      </c>
      <c r="F84" s="75" t="n">
        <v>39.6318</v>
      </c>
      <c r="G84" s="75" t="n">
        <v>39.9696</v>
      </c>
      <c r="H84" s="75" t="n">
        <v>8872.68</v>
      </c>
      <c r="I84" s="75" t="n">
        <v>11.39</v>
      </c>
      <c r="J84" s="57" t="n">
        <f aca="false">H84/3600</f>
        <v>2.46463333333333</v>
      </c>
      <c r="L84" s="74" t="n">
        <v>1878.5328</v>
      </c>
      <c r="M84" s="75" t="n">
        <v>36.7358</v>
      </c>
      <c r="N84" s="75" t="n">
        <v>39.1171</v>
      </c>
      <c r="O84" s="75" t="n">
        <v>39.3739</v>
      </c>
      <c r="P84" s="75" t="n">
        <v>4938.28</v>
      </c>
      <c r="Q84" s="75" t="n">
        <v>11.63</v>
      </c>
      <c r="R84" s="57" t="n">
        <f aca="false">P84/3600</f>
        <v>1.3717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2608</v>
      </c>
      <c r="E85" s="75" t="n">
        <v>33.9632</v>
      </c>
      <c r="F85" s="75" t="n">
        <v>37.3842</v>
      </c>
      <c r="G85" s="75" t="n">
        <v>37.6768</v>
      </c>
      <c r="H85" s="75" t="n">
        <v>7457.59</v>
      </c>
      <c r="I85" s="75" t="n">
        <v>9.27</v>
      </c>
      <c r="J85" s="57" t="n">
        <f aca="false">H85/3600</f>
        <v>2.07155277777778</v>
      </c>
      <c r="L85" s="74" t="n">
        <v>929.1288</v>
      </c>
      <c r="M85" s="75" t="n">
        <v>33.6888</v>
      </c>
      <c r="N85" s="75" t="n">
        <v>36.9208</v>
      </c>
      <c r="O85" s="75" t="n">
        <v>36.994</v>
      </c>
      <c r="P85" s="75" t="n">
        <v>3917.22</v>
      </c>
      <c r="Q85" s="75" t="n">
        <v>9.39</v>
      </c>
      <c r="R85" s="57" t="n">
        <f aca="false">P85/3600</f>
        <v>1.0881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6.784</v>
      </c>
      <c r="E86" s="77" t="n">
        <v>31.2962</v>
      </c>
      <c r="F86" s="77" t="n">
        <v>35.7793</v>
      </c>
      <c r="G86" s="77" t="n">
        <v>35.919</v>
      </c>
      <c r="H86" s="77" t="n">
        <v>6862.15</v>
      </c>
      <c r="I86" s="77" t="n">
        <v>8.43</v>
      </c>
      <c r="J86" s="63" t="n">
        <f aca="false">H86/3600</f>
        <v>1.90615277777778</v>
      </c>
      <c r="L86" s="76" t="n">
        <v>498.124</v>
      </c>
      <c r="M86" s="77" t="n">
        <v>30.8911</v>
      </c>
      <c r="N86" s="77" t="n">
        <v>35.2201</v>
      </c>
      <c r="O86" s="77" t="n">
        <v>35.2</v>
      </c>
      <c r="P86" s="77" t="n">
        <v>3294.41</v>
      </c>
      <c r="Q86" s="77" t="n">
        <v>9.08</v>
      </c>
      <c r="R86" s="63" t="n">
        <f aca="false">P86/3600</f>
        <v>0.91511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6.253</v>
      </c>
      <c r="E87" s="73" t="n">
        <v>42.7562</v>
      </c>
      <c r="F87" s="73" t="n">
        <v>45.3816</v>
      </c>
      <c r="G87" s="73" t="n">
        <v>45.6256</v>
      </c>
      <c r="H87" s="73" t="n">
        <v>21737.46</v>
      </c>
      <c r="I87" s="73" t="n">
        <v>27.67</v>
      </c>
      <c r="J87" s="52" t="n">
        <f aca="false">H87/3600</f>
        <v>6.03818333333333</v>
      </c>
      <c r="L87" s="72" t="n">
        <v>5869.2998</v>
      </c>
      <c r="M87" s="73" t="n">
        <v>42.5536</v>
      </c>
      <c r="N87" s="73" t="n">
        <v>45.0434</v>
      </c>
      <c r="O87" s="73" t="n">
        <v>45.0641</v>
      </c>
      <c r="P87" s="73" t="n">
        <v>12977.23</v>
      </c>
      <c r="Q87" s="73" t="n">
        <v>30.71</v>
      </c>
      <c r="R87" s="52" t="n">
        <f aca="false">P87/3600</f>
        <v>3.60478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2.7904</v>
      </c>
      <c r="E88" s="75" t="n">
        <v>38.7748</v>
      </c>
      <c r="F88" s="75" t="n">
        <v>42.3732</v>
      </c>
      <c r="G88" s="75" t="n">
        <v>42.5986</v>
      </c>
      <c r="H88" s="75" t="n">
        <v>18773.71</v>
      </c>
      <c r="I88" s="75" t="n">
        <v>23.56</v>
      </c>
      <c r="J88" s="57" t="n">
        <f aca="false">H88/3600</f>
        <v>5.21491944444444</v>
      </c>
      <c r="L88" s="74" t="n">
        <v>2938.8768</v>
      </c>
      <c r="M88" s="75" t="n">
        <v>38.4719</v>
      </c>
      <c r="N88" s="75" t="n">
        <v>41.9357</v>
      </c>
      <c r="O88" s="75" t="n">
        <v>41.7542</v>
      </c>
      <c r="P88" s="75" t="n">
        <v>9969.97</v>
      </c>
      <c r="Q88" s="75" t="n">
        <v>25.82</v>
      </c>
      <c r="R88" s="57" t="n">
        <f aca="false">P88/3600</f>
        <v>2.76943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4.0942</v>
      </c>
      <c r="E89" s="75" t="n">
        <v>34.9814</v>
      </c>
      <c r="F89" s="75" t="n">
        <v>40.1866</v>
      </c>
      <c r="G89" s="75" t="n">
        <v>40.0623</v>
      </c>
      <c r="H89" s="75" t="n">
        <v>16378.8</v>
      </c>
      <c r="I89" s="75" t="n">
        <v>20.52</v>
      </c>
      <c r="J89" s="57" t="n">
        <f aca="false">H89/3600</f>
        <v>4.54966666666667</v>
      </c>
      <c r="L89" s="74" t="n">
        <v>1418.077</v>
      </c>
      <c r="M89" s="75" t="n">
        <v>34.6413</v>
      </c>
      <c r="N89" s="75" t="n">
        <v>39.7232</v>
      </c>
      <c r="O89" s="75" t="n">
        <v>39.146</v>
      </c>
      <c r="P89" s="75" t="n">
        <v>8184.4</v>
      </c>
      <c r="Q89" s="75" t="n">
        <v>21.44</v>
      </c>
      <c r="R89" s="57" t="n">
        <f aca="false">P89/3600</f>
        <v>2.27344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4.5355</v>
      </c>
      <c r="E90" s="77" t="n">
        <v>31.7007</v>
      </c>
      <c r="F90" s="77" t="n">
        <v>38.6479</v>
      </c>
      <c r="G90" s="77" t="n">
        <v>38.0087</v>
      </c>
      <c r="H90" s="77" t="n">
        <v>14378.96</v>
      </c>
      <c r="I90" s="77" t="n">
        <v>17.16</v>
      </c>
      <c r="J90" s="63" t="n">
        <f aca="false">H90/3600</f>
        <v>3.99415555555556</v>
      </c>
      <c r="L90" s="76" t="n">
        <v>672.3029</v>
      </c>
      <c r="M90" s="77" t="n">
        <v>31.2359</v>
      </c>
      <c r="N90" s="77" t="n">
        <v>37.9519</v>
      </c>
      <c r="O90" s="77" t="n">
        <v>37.2601</v>
      </c>
      <c r="P90" s="77" t="n">
        <v>6869.73</v>
      </c>
      <c r="Q90" s="77" t="n">
        <v>17.99</v>
      </c>
      <c r="R90" s="63" t="n">
        <f aca="false">P90/3600</f>
        <v>1.90825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3.7688</v>
      </c>
      <c r="E91" s="73" t="n">
        <v>46.3402</v>
      </c>
      <c r="F91" s="73" t="n">
        <v>44.5509</v>
      </c>
      <c r="G91" s="73" t="n">
        <v>44.5986</v>
      </c>
      <c r="H91" s="73" t="n">
        <v>6470.4</v>
      </c>
      <c r="I91" s="73" t="n">
        <v>5.88</v>
      </c>
      <c r="J91" s="52" t="n">
        <f aca="false">H91/3600</f>
        <v>1.79733333333333</v>
      </c>
      <c r="L91" s="72" t="n">
        <v>384.6744</v>
      </c>
      <c r="M91" s="73" t="n">
        <v>45.5871</v>
      </c>
      <c r="N91" s="73" t="n">
        <v>44.27</v>
      </c>
      <c r="O91" s="73" t="n">
        <v>44.1698</v>
      </c>
      <c r="P91" s="73" t="n">
        <v>3533.22</v>
      </c>
      <c r="Q91" s="73" t="n">
        <v>7.78</v>
      </c>
      <c r="R91" s="52" t="n">
        <f aca="false">P91/3600</f>
        <v>0.981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3.3208</v>
      </c>
      <c r="E92" s="75" t="n">
        <v>42.1295</v>
      </c>
      <c r="F92" s="75" t="n">
        <v>40.8476</v>
      </c>
      <c r="G92" s="75" t="n">
        <v>40.8521</v>
      </c>
      <c r="H92" s="75" t="n">
        <v>6263.94</v>
      </c>
      <c r="I92" s="75" t="n">
        <v>6.35</v>
      </c>
      <c r="J92" s="57" t="n">
        <f aca="false">H92/3600</f>
        <v>1.73998333333333</v>
      </c>
      <c r="L92" s="74" t="n">
        <v>290.0312</v>
      </c>
      <c r="M92" s="75" t="n">
        <v>41.0488</v>
      </c>
      <c r="N92" s="75" t="n">
        <v>40.5276</v>
      </c>
      <c r="O92" s="75" t="n">
        <v>40.4721</v>
      </c>
      <c r="P92" s="75" t="n">
        <v>3668.51</v>
      </c>
      <c r="Q92" s="75" t="n">
        <v>5.76</v>
      </c>
      <c r="R92" s="57" t="n">
        <f aca="false">P92/3600</f>
        <v>1.01903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592</v>
      </c>
      <c r="E93" s="75" t="n">
        <v>37.4606</v>
      </c>
      <c r="F93" s="75" t="n">
        <v>38.8101</v>
      </c>
      <c r="G93" s="75" t="n">
        <v>38.7386</v>
      </c>
      <c r="H93" s="75" t="n">
        <v>6710.95</v>
      </c>
      <c r="I93" s="75" t="n">
        <v>6.14</v>
      </c>
      <c r="J93" s="57" t="n">
        <f aca="false">H93/3600</f>
        <v>1.86415277777778</v>
      </c>
      <c r="L93" s="74" t="n">
        <v>224.7904</v>
      </c>
      <c r="M93" s="75" t="n">
        <v>36.3018</v>
      </c>
      <c r="N93" s="75" t="n">
        <v>38.4246</v>
      </c>
      <c r="O93" s="75" t="n">
        <v>38.2265</v>
      </c>
      <c r="P93" s="75" t="n">
        <v>3592.88</v>
      </c>
      <c r="Q93" s="75" t="n">
        <v>5.79</v>
      </c>
      <c r="R93" s="57" t="n">
        <f aca="false">P93/3600</f>
        <v>0.998022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92</v>
      </c>
      <c r="E94" s="77" t="n">
        <v>32.6082</v>
      </c>
      <c r="F94" s="77" t="n">
        <v>37.652</v>
      </c>
      <c r="G94" s="77" t="n">
        <v>37.2202</v>
      </c>
      <c r="H94" s="77" t="n">
        <v>6156.95</v>
      </c>
      <c r="I94" s="77" t="n">
        <v>5.6</v>
      </c>
      <c r="J94" s="63" t="n">
        <f aca="false">H94/3600</f>
        <v>1.71026388888889</v>
      </c>
      <c r="L94" s="76" t="n">
        <v>161.5696</v>
      </c>
      <c r="M94" s="77" t="n">
        <v>31.3328</v>
      </c>
      <c r="N94" s="77" t="n">
        <v>37.1506</v>
      </c>
      <c r="O94" s="77" t="n">
        <v>36.7918</v>
      </c>
      <c r="P94" s="77" t="n">
        <v>3411.81</v>
      </c>
      <c r="Q94" s="77" t="n">
        <v>7.38</v>
      </c>
      <c r="R94" s="63" t="n">
        <f aca="false">P94/3600</f>
        <v>0.9477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701.5568</v>
      </c>
      <c r="E95" s="73" t="n">
        <v>48.7218</v>
      </c>
      <c r="F95" s="73" t="n">
        <v>51.6837</v>
      </c>
      <c r="G95" s="73" t="n">
        <v>52.7532</v>
      </c>
      <c r="H95" s="73" t="n">
        <v>12995.38</v>
      </c>
      <c r="I95" s="73" t="n">
        <v>14.02</v>
      </c>
      <c r="J95" s="52" t="n">
        <f aca="false">H95/3600</f>
        <v>3.60982777777778</v>
      </c>
      <c r="L95" s="72" t="n">
        <v>740.6509</v>
      </c>
      <c r="M95" s="73" t="n">
        <v>48.4016</v>
      </c>
      <c r="N95" s="73" t="n">
        <v>50.511</v>
      </c>
      <c r="O95" s="73" t="n">
        <v>51.8634</v>
      </c>
      <c r="P95" s="73" t="n">
        <v>8106.68</v>
      </c>
      <c r="Q95" s="73" t="n">
        <v>16.63</v>
      </c>
      <c r="R95" s="52" t="n">
        <f aca="false">P95/3600</f>
        <v>2.2518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3.7494</v>
      </c>
      <c r="E96" s="75" t="n">
        <v>44.8479</v>
      </c>
      <c r="F96" s="75" t="n">
        <v>48.3176</v>
      </c>
      <c r="G96" s="75" t="n">
        <v>49.6152</v>
      </c>
      <c r="H96" s="75" t="n">
        <v>13237.2</v>
      </c>
      <c r="I96" s="75" t="n">
        <v>14.24</v>
      </c>
      <c r="J96" s="57" t="n">
        <f aca="false">H96/3600</f>
        <v>3.677</v>
      </c>
      <c r="L96" s="74" t="n">
        <v>449.8397</v>
      </c>
      <c r="M96" s="75" t="n">
        <v>44.3832</v>
      </c>
      <c r="N96" s="75" t="n">
        <v>46.3115</v>
      </c>
      <c r="O96" s="75" t="n">
        <v>47.6104</v>
      </c>
      <c r="P96" s="75" t="n">
        <v>7784.75</v>
      </c>
      <c r="Q96" s="75" t="n">
        <v>15.81</v>
      </c>
      <c r="R96" s="57" t="n">
        <f aca="false">P96/3600</f>
        <v>2.16243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2973</v>
      </c>
      <c r="E97" s="75" t="n">
        <v>41.052</v>
      </c>
      <c r="F97" s="75" t="n">
        <v>45.6178</v>
      </c>
      <c r="G97" s="75" t="n">
        <v>46.948</v>
      </c>
      <c r="H97" s="75" t="n">
        <v>12499.73</v>
      </c>
      <c r="I97" s="75" t="n">
        <v>12.38</v>
      </c>
      <c r="J97" s="57" t="n">
        <f aca="false">H97/3600</f>
        <v>3.47214722222222</v>
      </c>
      <c r="L97" s="74" t="n">
        <v>279.5206</v>
      </c>
      <c r="M97" s="75" t="n">
        <v>40.3198</v>
      </c>
      <c r="N97" s="75" t="n">
        <v>43.6697</v>
      </c>
      <c r="O97" s="75" t="n">
        <v>44.9536</v>
      </c>
      <c r="P97" s="75" t="n">
        <v>6860.8</v>
      </c>
      <c r="Q97" s="75" t="n">
        <v>15.09</v>
      </c>
      <c r="R97" s="57" t="n">
        <f aca="false">P97/3600</f>
        <v>1.9057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0605</v>
      </c>
      <c r="E98" s="77" t="n">
        <v>37.2125</v>
      </c>
      <c r="F98" s="77" t="n">
        <v>42.9615</v>
      </c>
      <c r="G98" s="77" t="n">
        <v>45.0638</v>
      </c>
      <c r="H98" s="77" t="n">
        <v>12796.89</v>
      </c>
      <c r="I98" s="77" t="n">
        <v>12.37</v>
      </c>
      <c r="J98" s="63" t="n">
        <f aca="false">H98/3600</f>
        <v>3.55469166666667</v>
      </c>
      <c r="L98" s="76" t="n">
        <v>183.0803</v>
      </c>
      <c r="M98" s="77" t="n">
        <v>36.3736</v>
      </c>
      <c r="N98" s="77" t="n">
        <v>40.9109</v>
      </c>
      <c r="O98" s="77" t="n">
        <v>42.902</v>
      </c>
      <c r="P98" s="77" t="n">
        <v>6421.24</v>
      </c>
      <c r="Q98" s="77" t="n">
        <v>14.49</v>
      </c>
      <c r="R98" s="63" t="n">
        <f aca="false">P98/3600</f>
        <v>1.7836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3.3185739587976</v>
      </c>
      <c r="J106" s="78" t="n">
        <f aca="false">GEOMEAN(J3:J98)</f>
        <v>2.71957919076573</v>
      </c>
      <c r="Q106" s="78" t="n">
        <f aca="false">GEOMEAN(Q3:Q98)</f>
        <v>13.4727004915095</v>
      </c>
      <c r="R106" s="78" t="n">
        <f aca="false">GEOMEAN(R3:R98)</f>
        <v>1.4967858975664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157229994658</v>
      </c>
      <c r="R107" s="79" t="n">
        <f aca="false">R106/J106</f>
        <v>0.55037408090516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49291666666667</v>
      </c>
      <c r="J108" s="78" t="n">
        <f aca="false">SUM(J3:J98)</f>
        <v>333.361105555556</v>
      </c>
      <c r="Q108" s="78" t="n">
        <f aca="false">SUM(Q3:Q98)/3600</f>
        <v>0.461875</v>
      </c>
      <c r="R108" s="78" t="n">
        <f aca="false">SUM(R3:R98)</f>
        <v>182.56395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3.7640944835654</v>
      </c>
      <c r="J113" s="78" t="n">
        <f aca="false">GEOMEAN(J19:J82)</f>
        <v>2.67639227991792</v>
      </c>
      <c r="Q113" s="78" t="n">
        <f aca="false">GEOMEAN(Q19:Q82)</f>
        <v>13.6620239274654</v>
      </c>
      <c r="R113" s="78" t="n">
        <f aca="false">GEOMEAN(R19:R82)</f>
        <v>1.4784367446111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258428832918</v>
      </c>
      <c r="R114" s="79" t="n">
        <f aca="false">R113/J113</f>
        <v>0.5523991216476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1.6472</v>
      </c>
      <c r="E19" s="73" t="n">
        <v>41.5519</v>
      </c>
      <c r="F19" s="73" t="n">
        <v>43.2655</v>
      </c>
      <c r="G19" s="73" t="n">
        <v>44.7463</v>
      </c>
      <c r="H19" s="73" t="n">
        <v>18627.01</v>
      </c>
      <c r="I19" s="73" t="n">
        <v>30.4</v>
      </c>
      <c r="J19" s="52" t="n">
        <f aca="false">H19/3600</f>
        <v>5.17416944444444</v>
      </c>
      <c r="L19" s="72" t="n">
        <v>5451.6472</v>
      </c>
      <c r="M19" s="73" t="n">
        <v>41.5519</v>
      </c>
      <c r="N19" s="73" t="n">
        <v>43.2655</v>
      </c>
      <c r="O19" s="73" t="n">
        <v>44.7463</v>
      </c>
      <c r="P19" s="73" t="n">
        <v>18084.78</v>
      </c>
      <c r="Q19" s="73" t="n">
        <v>31.76</v>
      </c>
      <c r="R19" s="52" t="n">
        <f aca="false">P19/3600</f>
        <v>5.0235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78.3832</v>
      </c>
      <c r="E20" s="75" t="n">
        <v>39.5311</v>
      </c>
      <c r="F20" s="75" t="n">
        <v>41.6034</v>
      </c>
      <c r="G20" s="75" t="n">
        <v>42.7878</v>
      </c>
      <c r="H20" s="75" t="n">
        <v>16316.21</v>
      </c>
      <c r="I20" s="75" t="n">
        <v>24.04</v>
      </c>
      <c r="J20" s="57" t="n">
        <f aca="false">H20/3600</f>
        <v>4.53228055555556</v>
      </c>
      <c r="L20" s="74" t="n">
        <v>2478.3832</v>
      </c>
      <c r="M20" s="75" t="n">
        <v>39.5311</v>
      </c>
      <c r="N20" s="75" t="n">
        <v>41.6034</v>
      </c>
      <c r="O20" s="75" t="n">
        <v>42.7878</v>
      </c>
      <c r="P20" s="75" t="n">
        <v>14821.02</v>
      </c>
      <c r="Q20" s="75" t="n">
        <v>26.17</v>
      </c>
      <c r="R20" s="57" t="n">
        <f aca="false">P20/3600</f>
        <v>4.1169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5.696</v>
      </c>
      <c r="E21" s="75" t="n">
        <v>36.9933</v>
      </c>
      <c r="F21" s="75" t="n">
        <v>40.2831</v>
      </c>
      <c r="G21" s="75" t="n">
        <v>41.4542</v>
      </c>
      <c r="H21" s="75" t="n">
        <v>13400</v>
      </c>
      <c r="I21" s="75" t="n">
        <v>20.46</v>
      </c>
      <c r="J21" s="57" t="n">
        <f aca="false">H21/3600</f>
        <v>3.72222222222222</v>
      </c>
      <c r="L21" s="74" t="n">
        <v>1195.696</v>
      </c>
      <c r="M21" s="75" t="n">
        <v>36.9933</v>
      </c>
      <c r="N21" s="75" t="n">
        <v>40.2831</v>
      </c>
      <c r="O21" s="75" t="n">
        <v>41.4542</v>
      </c>
      <c r="P21" s="75" t="n">
        <v>12786.99</v>
      </c>
      <c r="Q21" s="75" t="n">
        <v>18.99</v>
      </c>
      <c r="R21" s="57" t="n">
        <f aca="false">P21/3600</f>
        <v>3.5519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0728</v>
      </c>
      <c r="E22" s="77" t="n">
        <v>34.3988</v>
      </c>
      <c r="F22" s="77" t="n">
        <v>39.402</v>
      </c>
      <c r="G22" s="77" t="n">
        <v>40.7387</v>
      </c>
      <c r="H22" s="77" t="n">
        <v>12110.29</v>
      </c>
      <c r="I22" s="77" t="n">
        <v>19.44</v>
      </c>
      <c r="J22" s="63" t="n">
        <f aca="false">H22/3600</f>
        <v>3.36396944444445</v>
      </c>
      <c r="L22" s="76" t="n">
        <v>589.0728</v>
      </c>
      <c r="M22" s="77" t="n">
        <v>34.3988</v>
      </c>
      <c r="N22" s="77" t="n">
        <v>39.402</v>
      </c>
      <c r="O22" s="77" t="n">
        <v>40.7387</v>
      </c>
      <c r="P22" s="77" t="n">
        <v>11024.88</v>
      </c>
      <c r="Q22" s="77" t="n">
        <v>17.39</v>
      </c>
      <c r="R22" s="63" t="n">
        <f aca="false">P22/3600</f>
        <v>3.0624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52.0848</v>
      </c>
      <c r="E23" s="73" t="n">
        <v>39.7946</v>
      </c>
      <c r="F23" s="73" t="n">
        <v>41.8694</v>
      </c>
      <c r="G23" s="73" t="n">
        <v>42.9843</v>
      </c>
      <c r="H23" s="73" t="n">
        <v>16798.85</v>
      </c>
      <c r="I23" s="73" t="n">
        <v>32.23</v>
      </c>
      <c r="J23" s="52" t="n">
        <f aca="false">H23/3600</f>
        <v>4.66634722222222</v>
      </c>
      <c r="L23" s="72" t="n">
        <v>8352.0848</v>
      </c>
      <c r="M23" s="73" t="n">
        <v>39.7946</v>
      </c>
      <c r="N23" s="73" t="n">
        <v>41.8694</v>
      </c>
      <c r="O23" s="73" t="n">
        <v>42.9843</v>
      </c>
      <c r="P23" s="73" t="n">
        <v>16258.36</v>
      </c>
      <c r="Q23" s="73" t="n">
        <v>32.4</v>
      </c>
      <c r="R23" s="52" t="n">
        <f aca="false">P23/3600</f>
        <v>4.5162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1.2888</v>
      </c>
      <c r="E24" s="75" t="n">
        <v>36.9332</v>
      </c>
      <c r="F24" s="75" t="n">
        <v>39.7532</v>
      </c>
      <c r="G24" s="75" t="n">
        <v>40.7559</v>
      </c>
      <c r="H24" s="75" t="n">
        <v>13758.1</v>
      </c>
      <c r="I24" s="75" t="n">
        <v>23.49</v>
      </c>
      <c r="J24" s="57" t="n">
        <f aca="false">H24/3600</f>
        <v>3.82169444444444</v>
      </c>
      <c r="L24" s="74" t="n">
        <v>3251.2888</v>
      </c>
      <c r="M24" s="75" t="n">
        <v>36.9332</v>
      </c>
      <c r="N24" s="75" t="n">
        <v>39.7532</v>
      </c>
      <c r="O24" s="75" t="n">
        <v>40.7559</v>
      </c>
      <c r="P24" s="75" t="n">
        <v>12258.18</v>
      </c>
      <c r="Q24" s="75" t="n">
        <v>26.93</v>
      </c>
      <c r="R24" s="57" t="n">
        <f aca="false">P24/3600</f>
        <v>3.4050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7.14</v>
      </c>
      <c r="E25" s="75" t="n">
        <v>34.1693</v>
      </c>
      <c r="F25" s="75" t="n">
        <v>38.0994</v>
      </c>
      <c r="G25" s="75" t="n">
        <v>39.372</v>
      </c>
      <c r="H25" s="75" t="n">
        <v>11269.62</v>
      </c>
      <c r="I25" s="75" t="n">
        <v>21.86</v>
      </c>
      <c r="J25" s="57" t="n">
        <f aca="false">H25/3600</f>
        <v>3.13045</v>
      </c>
      <c r="L25" s="74" t="n">
        <v>1367.14</v>
      </c>
      <c r="M25" s="75" t="n">
        <v>34.1693</v>
      </c>
      <c r="N25" s="75" t="n">
        <v>38.0994</v>
      </c>
      <c r="O25" s="75" t="n">
        <v>39.372</v>
      </c>
      <c r="P25" s="75" t="n">
        <v>10383.61</v>
      </c>
      <c r="Q25" s="75" t="n">
        <v>18.77</v>
      </c>
      <c r="R25" s="57" t="n">
        <f aca="false">P25/3600</f>
        <v>2.8843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508</v>
      </c>
      <c r="E26" s="77" t="n">
        <v>31.5872</v>
      </c>
      <c r="F26" s="77" t="n">
        <v>36.9746</v>
      </c>
      <c r="G26" s="77" t="n">
        <v>38.5658</v>
      </c>
      <c r="H26" s="77" t="n">
        <v>10325.21</v>
      </c>
      <c r="I26" s="77" t="n">
        <v>19.71</v>
      </c>
      <c r="J26" s="63" t="n">
        <f aca="false">H26/3600</f>
        <v>2.86811388888889</v>
      </c>
      <c r="L26" s="76" t="n">
        <v>591.508</v>
      </c>
      <c r="M26" s="77" t="n">
        <v>31.5872</v>
      </c>
      <c r="N26" s="77" t="n">
        <v>36.9746</v>
      </c>
      <c r="O26" s="77" t="n">
        <v>38.5658</v>
      </c>
      <c r="P26" s="77" t="n">
        <v>8932.31</v>
      </c>
      <c r="Q26" s="77" t="n">
        <v>18.93</v>
      </c>
      <c r="R26" s="63" t="n">
        <f aca="false">P26/3600</f>
        <v>2.4811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339.992</v>
      </c>
      <c r="E27" s="73" t="n">
        <v>38.5601</v>
      </c>
      <c r="F27" s="73" t="n">
        <v>40.0721</v>
      </c>
      <c r="G27" s="73" t="n">
        <v>43.2777</v>
      </c>
      <c r="H27" s="73" t="n">
        <v>35711.27</v>
      </c>
      <c r="I27" s="73" t="n">
        <v>67.79</v>
      </c>
      <c r="J27" s="52" t="n">
        <f aca="false">H27/3600</f>
        <v>9.91979722222222</v>
      </c>
      <c r="L27" s="72" t="n">
        <v>22339.992</v>
      </c>
      <c r="M27" s="73" t="n">
        <v>38.5601</v>
      </c>
      <c r="N27" s="73" t="n">
        <v>40.0721</v>
      </c>
      <c r="O27" s="73" t="n">
        <v>43.2777</v>
      </c>
      <c r="P27" s="73" t="n">
        <v>36499.67</v>
      </c>
      <c r="Q27" s="73" t="n">
        <v>69.95</v>
      </c>
      <c r="R27" s="52" t="n">
        <f aca="false">P27/3600</f>
        <v>10.1387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7.616</v>
      </c>
      <c r="E28" s="75" t="n">
        <v>36.6158</v>
      </c>
      <c r="F28" s="75" t="n">
        <v>38.8712</v>
      </c>
      <c r="G28" s="75" t="n">
        <v>41.3964</v>
      </c>
      <c r="H28" s="75" t="n">
        <v>26602.68</v>
      </c>
      <c r="I28" s="75" t="n">
        <v>44.73</v>
      </c>
      <c r="J28" s="57" t="n">
        <f aca="false">H28/3600</f>
        <v>7.38963333333333</v>
      </c>
      <c r="L28" s="74" t="n">
        <v>5997.616</v>
      </c>
      <c r="M28" s="75" t="n">
        <v>36.6158</v>
      </c>
      <c r="N28" s="75" t="n">
        <v>38.8712</v>
      </c>
      <c r="O28" s="75" t="n">
        <v>41.3964</v>
      </c>
      <c r="P28" s="75" t="n">
        <v>26312.69</v>
      </c>
      <c r="Q28" s="75" t="n">
        <v>51.2</v>
      </c>
      <c r="R28" s="57" t="n">
        <f aca="false">P28/3600</f>
        <v>7.309080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292</v>
      </c>
      <c r="E29" s="75" t="n">
        <v>34.4823</v>
      </c>
      <c r="F29" s="75" t="n">
        <v>37.91</v>
      </c>
      <c r="G29" s="75" t="n">
        <v>39.7288</v>
      </c>
      <c r="H29" s="75" t="n">
        <v>22783.43</v>
      </c>
      <c r="I29" s="75" t="n">
        <v>37.29</v>
      </c>
      <c r="J29" s="57" t="n">
        <f aca="false">H29/3600</f>
        <v>6.32873055555556</v>
      </c>
      <c r="L29" s="74" t="n">
        <v>2663.292</v>
      </c>
      <c r="M29" s="75" t="n">
        <v>34.4823</v>
      </c>
      <c r="N29" s="75" t="n">
        <v>37.91</v>
      </c>
      <c r="O29" s="75" t="n">
        <v>39.7288</v>
      </c>
      <c r="P29" s="75" t="n">
        <v>22361.26</v>
      </c>
      <c r="Q29" s="75" t="n">
        <v>38.82</v>
      </c>
      <c r="R29" s="57" t="n">
        <f aca="false">P29/3600</f>
        <v>6.21146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4.8424</v>
      </c>
      <c r="E30" s="77" t="n">
        <v>32.2119</v>
      </c>
      <c r="F30" s="77" t="n">
        <v>37.1181</v>
      </c>
      <c r="G30" s="77" t="n">
        <v>38.4769</v>
      </c>
      <c r="H30" s="77" t="n">
        <v>21192.84</v>
      </c>
      <c r="I30" s="77" t="n">
        <v>30.92</v>
      </c>
      <c r="J30" s="63" t="n">
        <f aca="false">H30/3600</f>
        <v>5.8869</v>
      </c>
      <c r="L30" s="76" t="n">
        <v>1304.8424</v>
      </c>
      <c r="M30" s="77" t="n">
        <v>32.2119</v>
      </c>
      <c r="N30" s="77" t="n">
        <v>37.1181</v>
      </c>
      <c r="O30" s="77" t="n">
        <v>38.4769</v>
      </c>
      <c r="P30" s="77" t="n">
        <v>19399.35</v>
      </c>
      <c r="Q30" s="77" t="n">
        <v>38.57</v>
      </c>
      <c r="R30" s="63" t="n">
        <f aca="false">P30/3600</f>
        <v>5.3887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7.848</v>
      </c>
      <c r="E31" s="73" t="n">
        <v>39.3296</v>
      </c>
      <c r="F31" s="73" t="n">
        <v>43.5853</v>
      </c>
      <c r="G31" s="73" t="n">
        <v>44.7764</v>
      </c>
      <c r="H31" s="73" t="n">
        <v>45798.88</v>
      </c>
      <c r="I31" s="73" t="n">
        <v>69.1</v>
      </c>
      <c r="J31" s="52" t="n">
        <f aca="false">H31/3600</f>
        <v>12.7219111111111</v>
      </c>
      <c r="L31" s="72" t="n">
        <v>21387.848</v>
      </c>
      <c r="M31" s="73" t="n">
        <v>39.3296</v>
      </c>
      <c r="N31" s="73" t="n">
        <v>43.5853</v>
      </c>
      <c r="O31" s="73" t="n">
        <v>44.7764</v>
      </c>
      <c r="P31" s="73" t="n">
        <v>45908.38</v>
      </c>
      <c r="Q31" s="73" t="n">
        <v>72.94</v>
      </c>
      <c r="R31" s="52" t="n">
        <f aca="false">P31/3600</f>
        <v>12.7523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56.8672</v>
      </c>
      <c r="E32" s="75" t="n">
        <v>37.3843</v>
      </c>
      <c r="F32" s="75" t="n">
        <v>42.1456</v>
      </c>
      <c r="G32" s="75" t="n">
        <v>42.5958</v>
      </c>
      <c r="H32" s="75" t="n">
        <v>35244.97</v>
      </c>
      <c r="I32" s="75" t="n">
        <v>54.52</v>
      </c>
      <c r="J32" s="57" t="n">
        <f aca="false">H32/3600</f>
        <v>9.79026944444444</v>
      </c>
      <c r="L32" s="74" t="n">
        <v>7156.8672</v>
      </c>
      <c r="M32" s="75" t="n">
        <v>37.3843</v>
      </c>
      <c r="N32" s="75" t="n">
        <v>42.1456</v>
      </c>
      <c r="O32" s="75" t="n">
        <v>42.5958</v>
      </c>
      <c r="P32" s="75" t="n">
        <v>35206.47</v>
      </c>
      <c r="Q32" s="75" t="n">
        <v>58.59</v>
      </c>
      <c r="R32" s="57" t="n">
        <f aca="false">P32/3600</f>
        <v>9.7795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83.1152</v>
      </c>
      <c r="E33" s="75" t="n">
        <v>35.3649</v>
      </c>
      <c r="F33" s="75" t="n">
        <v>40.7199</v>
      </c>
      <c r="G33" s="75" t="n">
        <v>40.6364</v>
      </c>
      <c r="H33" s="75" t="n">
        <v>28696.44</v>
      </c>
      <c r="I33" s="75" t="n">
        <v>46.31</v>
      </c>
      <c r="J33" s="57" t="n">
        <f aca="false">H33/3600</f>
        <v>7.97123333333333</v>
      </c>
      <c r="L33" s="74" t="n">
        <v>3283.1152</v>
      </c>
      <c r="M33" s="75" t="n">
        <v>35.3649</v>
      </c>
      <c r="N33" s="75" t="n">
        <v>40.7199</v>
      </c>
      <c r="O33" s="75" t="n">
        <v>40.6364</v>
      </c>
      <c r="P33" s="75" t="n">
        <v>28826.79</v>
      </c>
      <c r="Q33" s="75" t="n">
        <v>49.12</v>
      </c>
      <c r="R33" s="57" t="n">
        <f aca="false">P33/3600</f>
        <v>8.00744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3.4224</v>
      </c>
      <c r="E34" s="77" t="n">
        <v>33.2038</v>
      </c>
      <c r="F34" s="77" t="n">
        <v>39.7493</v>
      </c>
      <c r="G34" s="77" t="n">
        <v>39.2803</v>
      </c>
      <c r="H34" s="77" t="n">
        <v>25898.31</v>
      </c>
      <c r="I34" s="77" t="n">
        <v>46.22</v>
      </c>
      <c r="J34" s="63" t="n">
        <f aca="false">H34/3600</f>
        <v>7.193975</v>
      </c>
      <c r="L34" s="76" t="n">
        <v>1663.4224</v>
      </c>
      <c r="M34" s="77" t="n">
        <v>33.2038</v>
      </c>
      <c r="N34" s="77" t="n">
        <v>39.7493</v>
      </c>
      <c r="O34" s="77" t="n">
        <v>39.2803</v>
      </c>
      <c r="P34" s="77" t="n">
        <v>24785.85</v>
      </c>
      <c r="Q34" s="77" t="n">
        <v>36.71</v>
      </c>
      <c r="R34" s="63" t="n">
        <f aca="false">P34/3600</f>
        <v>6.88495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17.0464</v>
      </c>
      <c r="E35" s="73" t="n">
        <v>38.2329</v>
      </c>
      <c r="F35" s="73" t="n">
        <v>41.8108</v>
      </c>
      <c r="G35" s="73" t="n">
        <v>43.9602</v>
      </c>
      <c r="H35" s="73" t="n">
        <v>57369.87</v>
      </c>
      <c r="I35" s="73" t="n">
        <v>116.65</v>
      </c>
      <c r="J35" s="52" t="n">
        <f aca="false">H35/3600</f>
        <v>15.936075</v>
      </c>
      <c r="L35" s="72" t="n">
        <v>63517.0464</v>
      </c>
      <c r="M35" s="73" t="n">
        <v>38.2329</v>
      </c>
      <c r="N35" s="73" t="n">
        <v>41.8108</v>
      </c>
      <c r="O35" s="73" t="n">
        <v>43.9602</v>
      </c>
      <c r="P35" s="73" t="n">
        <v>50606.63</v>
      </c>
      <c r="Q35" s="73" t="n">
        <v>129.5</v>
      </c>
      <c r="R35" s="52" t="n">
        <f aca="false">P35/3600</f>
        <v>14.0573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46.256</v>
      </c>
      <c r="E36" s="75" t="n">
        <v>35.1038</v>
      </c>
      <c r="F36" s="75" t="n">
        <v>40.3921</v>
      </c>
      <c r="G36" s="75" t="n">
        <v>42.7627</v>
      </c>
      <c r="H36" s="75" t="n">
        <v>30422.23</v>
      </c>
      <c r="I36" s="75" t="n">
        <v>59.07</v>
      </c>
      <c r="J36" s="57" t="n">
        <f aca="false">H36/3600</f>
        <v>8.45061944444444</v>
      </c>
      <c r="L36" s="74" t="n">
        <v>9546.256</v>
      </c>
      <c r="M36" s="75" t="n">
        <v>35.1038</v>
      </c>
      <c r="N36" s="75" t="n">
        <v>40.3921</v>
      </c>
      <c r="O36" s="75" t="n">
        <v>42.7627</v>
      </c>
      <c r="P36" s="75" t="n">
        <v>29258.51</v>
      </c>
      <c r="Q36" s="75" t="n">
        <v>59.84</v>
      </c>
      <c r="R36" s="57" t="n">
        <f aca="false">P36/3600</f>
        <v>8.12736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47.2136</v>
      </c>
      <c r="E37" s="75" t="n">
        <v>33.3936</v>
      </c>
      <c r="F37" s="75" t="n">
        <v>39.1306</v>
      </c>
      <c r="G37" s="75" t="n">
        <v>41.6756</v>
      </c>
      <c r="H37" s="75" t="n">
        <v>23871.18</v>
      </c>
      <c r="I37" s="75" t="n">
        <v>42.11</v>
      </c>
      <c r="J37" s="57" t="n">
        <f aca="false">H37/3600</f>
        <v>6.63088333333333</v>
      </c>
      <c r="L37" s="74" t="n">
        <v>2347.2136</v>
      </c>
      <c r="M37" s="75" t="n">
        <v>33.3936</v>
      </c>
      <c r="N37" s="75" t="n">
        <v>39.1306</v>
      </c>
      <c r="O37" s="75" t="n">
        <v>41.6756</v>
      </c>
      <c r="P37" s="75" t="n">
        <v>22137.52</v>
      </c>
      <c r="Q37" s="75" t="n">
        <v>50.45</v>
      </c>
      <c r="R37" s="57" t="n">
        <f aca="false">P37/3600</f>
        <v>6.14931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8.0248</v>
      </c>
      <c r="E38" s="77" t="n">
        <v>31.2467</v>
      </c>
      <c r="F38" s="77" t="n">
        <v>38.2326</v>
      </c>
      <c r="G38" s="77" t="n">
        <v>40.9001</v>
      </c>
      <c r="H38" s="77" t="n">
        <v>21850.42</v>
      </c>
      <c r="I38" s="77" t="n">
        <v>38.83</v>
      </c>
      <c r="J38" s="63" t="n">
        <f aca="false">H38/3600</f>
        <v>6.06956111111111</v>
      </c>
      <c r="L38" s="76" t="n">
        <v>848.0248</v>
      </c>
      <c r="M38" s="77" t="n">
        <v>31.2467</v>
      </c>
      <c r="N38" s="77" t="n">
        <v>38.2326</v>
      </c>
      <c r="O38" s="77" t="n">
        <v>40.9001</v>
      </c>
      <c r="P38" s="77" t="n">
        <v>19571.78</v>
      </c>
      <c r="Q38" s="77" t="n">
        <v>34.6</v>
      </c>
      <c r="R38" s="63" t="n">
        <f aca="false">P38/3600</f>
        <v>5.4366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4.0368</v>
      </c>
      <c r="E39" s="73" t="n">
        <v>40.1132</v>
      </c>
      <c r="F39" s="73" t="n">
        <v>42.693</v>
      </c>
      <c r="G39" s="73" t="n">
        <v>43.1938</v>
      </c>
      <c r="H39" s="73" t="n">
        <v>7950.99</v>
      </c>
      <c r="I39" s="73" t="n">
        <v>13.66</v>
      </c>
      <c r="J39" s="52" t="n">
        <f aca="false">H39/3600</f>
        <v>2.20860833333333</v>
      </c>
      <c r="L39" s="72" t="n">
        <v>3894.0368</v>
      </c>
      <c r="M39" s="73" t="n">
        <v>40.1132</v>
      </c>
      <c r="N39" s="73" t="n">
        <v>42.693</v>
      </c>
      <c r="O39" s="73" t="n">
        <v>43.1938</v>
      </c>
      <c r="P39" s="73" t="n">
        <v>7681.37</v>
      </c>
      <c r="Q39" s="73" t="n">
        <v>13.65</v>
      </c>
      <c r="R39" s="52" t="n">
        <f aca="false">P39/3600</f>
        <v>2.1337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5.8608</v>
      </c>
      <c r="E40" s="75" t="n">
        <v>36.9129</v>
      </c>
      <c r="F40" s="75" t="n">
        <v>40.0887</v>
      </c>
      <c r="G40" s="75" t="n">
        <v>40.3309</v>
      </c>
      <c r="H40" s="75" t="n">
        <v>6188.13</v>
      </c>
      <c r="I40" s="75" t="n">
        <v>10.8</v>
      </c>
      <c r="J40" s="57" t="n">
        <f aca="false">H40/3600</f>
        <v>1.718925</v>
      </c>
      <c r="L40" s="74" t="n">
        <v>1795.8608</v>
      </c>
      <c r="M40" s="75" t="n">
        <v>36.9129</v>
      </c>
      <c r="N40" s="75" t="n">
        <v>40.0887</v>
      </c>
      <c r="O40" s="75" t="n">
        <v>40.3309</v>
      </c>
      <c r="P40" s="75" t="n">
        <v>6287.57</v>
      </c>
      <c r="Q40" s="75" t="n">
        <v>10.91</v>
      </c>
      <c r="R40" s="57" t="n">
        <f aca="false">P40/3600</f>
        <v>1.74654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6.128</v>
      </c>
      <c r="E41" s="75" t="n">
        <v>34.0277</v>
      </c>
      <c r="F41" s="75" t="n">
        <v>38.0178</v>
      </c>
      <c r="G41" s="75" t="n">
        <v>38.1878</v>
      </c>
      <c r="H41" s="75" t="n">
        <v>5636.16</v>
      </c>
      <c r="I41" s="75" t="n">
        <v>9.61</v>
      </c>
      <c r="J41" s="57" t="n">
        <f aca="false">H41/3600</f>
        <v>1.5656</v>
      </c>
      <c r="L41" s="74" t="n">
        <v>856.128</v>
      </c>
      <c r="M41" s="75" t="n">
        <v>34.0277</v>
      </c>
      <c r="N41" s="75" t="n">
        <v>38.0178</v>
      </c>
      <c r="O41" s="75" t="n">
        <v>38.1878</v>
      </c>
      <c r="P41" s="75" t="n">
        <v>5098.98</v>
      </c>
      <c r="Q41" s="75" t="n">
        <v>9.94</v>
      </c>
      <c r="R41" s="57" t="n">
        <f aca="false">P41/3600</f>
        <v>1.4163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5.9216</v>
      </c>
      <c r="E42" s="77" t="n">
        <v>31.5634</v>
      </c>
      <c r="F42" s="77" t="n">
        <v>36.5766</v>
      </c>
      <c r="G42" s="77" t="n">
        <v>36.6134</v>
      </c>
      <c r="H42" s="77" t="n">
        <v>5261.07</v>
      </c>
      <c r="I42" s="77" t="n">
        <v>7.43</v>
      </c>
      <c r="J42" s="63" t="n">
        <f aca="false">H42/3600</f>
        <v>1.46140833333333</v>
      </c>
      <c r="L42" s="76" t="n">
        <v>435.9216</v>
      </c>
      <c r="M42" s="77" t="n">
        <v>31.5634</v>
      </c>
      <c r="N42" s="77" t="n">
        <v>36.5766</v>
      </c>
      <c r="O42" s="77" t="n">
        <v>36.6134</v>
      </c>
      <c r="P42" s="77" t="n">
        <v>4363.28</v>
      </c>
      <c r="Q42" s="77" t="n">
        <v>8.5</v>
      </c>
      <c r="R42" s="63" t="n">
        <f aca="false">P42/3600</f>
        <v>1.2120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456</v>
      </c>
      <c r="E43" s="73" t="n">
        <v>39.9647</v>
      </c>
      <c r="F43" s="73" t="n">
        <v>42.9929</v>
      </c>
      <c r="G43" s="73" t="n">
        <v>44.3669</v>
      </c>
      <c r="H43" s="73" t="n">
        <v>8395.97</v>
      </c>
      <c r="I43" s="73" t="n">
        <v>15.7</v>
      </c>
      <c r="J43" s="52" t="n">
        <f aca="false">H43/3600</f>
        <v>2.33221388888889</v>
      </c>
      <c r="L43" s="72" t="n">
        <v>4557.456</v>
      </c>
      <c r="M43" s="73" t="n">
        <v>39.9647</v>
      </c>
      <c r="N43" s="73" t="n">
        <v>42.9929</v>
      </c>
      <c r="O43" s="73" t="n">
        <v>44.3669</v>
      </c>
      <c r="P43" s="73" t="n">
        <v>8265.22</v>
      </c>
      <c r="Q43" s="73" t="n">
        <v>17.22</v>
      </c>
      <c r="R43" s="52" t="n">
        <f aca="false">P43/3600</f>
        <v>2.2958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9.7</v>
      </c>
      <c r="E44" s="75" t="n">
        <v>37.0973</v>
      </c>
      <c r="F44" s="75" t="n">
        <v>40.8959</v>
      </c>
      <c r="G44" s="75" t="n">
        <v>41.9695</v>
      </c>
      <c r="H44" s="75" t="n">
        <v>6939.66</v>
      </c>
      <c r="I44" s="75" t="n">
        <v>12.49</v>
      </c>
      <c r="J44" s="57" t="n">
        <f aca="false">H44/3600</f>
        <v>1.92768333333333</v>
      </c>
      <c r="L44" s="74" t="n">
        <v>1969.7</v>
      </c>
      <c r="M44" s="75" t="n">
        <v>37.0973</v>
      </c>
      <c r="N44" s="75" t="n">
        <v>40.8959</v>
      </c>
      <c r="O44" s="75" t="n">
        <v>41.9695</v>
      </c>
      <c r="P44" s="75" t="n">
        <v>6603.75</v>
      </c>
      <c r="Q44" s="75" t="n">
        <v>13.53</v>
      </c>
      <c r="R44" s="57" t="n">
        <f aca="false">P44/3600</f>
        <v>1.8343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4216</v>
      </c>
      <c r="E45" s="75" t="n">
        <v>34.1735</v>
      </c>
      <c r="F45" s="75" t="n">
        <v>39.1252</v>
      </c>
      <c r="G45" s="75" t="n">
        <v>40.0025</v>
      </c>
      <c r="H45" s="75" t="n">
        <v>5728.81</v>
      </c>
      <c r="I45" s="75" t="n">
        <v>10.51</v>
      </c>
      <c r="J45" s="57" t="n">
        <f aca="false">H45/3600</f>
        <v>1.59133611111111</v>
      </c>
      <c r="L45" s="74" t="n">
        <v>939.4216</v>
      </c>
      <c r="M45" s="75" t="n">
        <v>34.1735</v>
      </c>
      <c r="N45" s="75" t="n">
        <v>39.1252</v>
      </c>
      <c r="O45" s="75" t="n">
        <v>40.0025</v>
      </c>
      <c r="P45" s="75" t="n">
        <v>5591.85</v>
      </c>
      <c r="Q45" s="75" t="n">
        <v>9.76</v>
      </c>
      <c r="R45" s="57" t="n">
        <f aca="false">P45/3600</f>
        <v>1.55329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1.2776</v>
      </c>
      <c r="E46" s="77" t="n">
        <v>31.3016</v>
      </c>
      <c r="F46" s="77" t="n">
        <v>37.7836</v>
      </c>
      <c r="G46" s="77" t="n">
        <v>38.5425</v>
      </c>
      <c r="H46" s="77" t="n">
        <v>5183.02</v>
      </c>
      <c r="I46" s="77" t="n">
        <v>9.44</v>
      </c>
      <c r="J46" s="63" t="n">
        <f aca="false">H46/3600</f>
        <v>1.43972777777778</v>
      </c>
      <c r="L46" s="76" t="n">
        <v>471.2776</v>
      </c>
      <c r="M46" s="77" t="n">
        <v>31.3016</v>
      </c>
      <c r="N46" s="77" t="n">
        <v>37.7836</v>
      </c>
      <c r="O46" s="77" t="n">
        <v>38.5425</v>
      </c>
      <c r="P46" s="77" t="n">
        <v>4822.63</v>
      </c>
      <c r="Q46" s="77" t="n">
        <v>9.8</v>
      </c>
      <c r="R46" s="63" t="n">
        <f aca="false">P46/3600</f>
        <v>1.3396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03.0152</v>
      </c>
      <c r="E47" s="73" t="n">
        <v>38.1507</v>
      </c>
      <c r="F47" s="73" t="n">
        <v>40.8543</v>
      </c>
      <c r="G47" s="73" t="n">
        <v>41.7799</v>
      </c>
      <c r="H47" s="73" t="n">
        <v>8529.77</v>
      </c>
      <c r="I47" s="73" t="n">
        <v>17.84</v>
      </c>
      <c r="J47" s="52" t="n">
        <f aca="false">H47/3600</f>
        <v>2.36938055555556</v>
      </c>
      <c r="L47" s="72" t="n">
        <v>9203.0152</v>
      </c>
      <c r="M47" s="73" t="n">
        <v>38.1507</v>
      </c>
      <c r="N47" s="73" t="n">
        <v>40.8543</v>
      </c>
      <c r="O47" s="73" t="n">
        <v>41.7799</v>
      </c>
      <c r="P47" s="73" t="n">
        <v>8892.02</v>
      </c>
      <c r="Q47" s="73" t="n">
        <v>19.45</v>
      </c>
      <c r="R47" s="52" t="n">
        <f aca="false">P47/3600</f>
        <v>2.4700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0.6208</v>
      </c>
      <c r="E48" s="75" t="n">
        <v>34.2965</v>
      </c>
      <c r="F48" s="75" t="n">
        <v>38.2018</v>
      </c>
      <c r="G48" s="75" t="n">
        <v>39.0272</v>
      </c>
      <c r="H48" s="75" t="n">
        <v>6610.79</v>
      </c>
      <c r="I48" s="75" t="n">
        <v>13.6</v>
      </c>
      <c r="J48" s="57" t="n">
        <f aca="false">H48/3600</f>
        <v>1.83633055555556</v>
      </c>
      <c r="L48" s="74" t="n">
        <v>3660.6208</v>
      </c>
      <c r="M48" s="75" t="n">
        <v>34.2965</v>
      </c>
      <c r="N48" s="75" t="n">
        <v>38.2018</v>
      </c>
      <c r="O48" s="75" t="n">
        <v>39.0272</v>
      </c>
      <c r="P48" s="75" t="n">
        <v>6523.38</v>
      </c>
      <c r="Q48" s="75" t="n">
        <v>13.67</v>
      </c>
      <c r="R48" s="57" t="n">
        <f aca="false">P48/3600</f>
        <v>1.8120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49.7952</v>
      </c>
      <c r="E49" s="75" t="n">
        <v>30.9385</v>
      </c>
      <c r="F49" s="75" t="n">
        <v>36.2806</v>
      </c>
      <c r="G49" s="75" t="n">
        <v>37.0504</v>
      </c>
      <c r="H49" s="75" t="n">
        <v>5213.92</v>
      </c>
      <c r="I49" s="75" t="n">
        <v>10.46</v>
      </c>
      <c r="J49" s="57" t="n">
        <f aca="false">H49/3600</f>
        <v>1.44831111111111</v>
      </c>
      <c r="L49" s="74" t="n">
        <v>1549.7952</v>
      </c>
      <c r="M49" s="75" t="n">
        <v>30.9385</v>
      </c>
      <c r="N49" s="75" t="n">
        <v>36.2806</v>
      </c>
      <c r="O49" s="75" t="n">
        <v>37.0504</v>
      </c>
      <c r="P49" s="75" t="n">
        <v>5046.12</v>
      </c>
      <c r="Q49" s="75" t="n">
        <v>11.37</v>
      </c>
      <c r="R49" s="57" t="n">
        <f aca="false">P49/3600</f>
        <v>1.401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4.12</v>
      </c>
      <c r="E50" s="77" t="n">
        <v>27.7595</v>
      </c>
      <c r="F50" s="77" t="n">
        <v>34.875</v>
      </c>
      <c r="G50" s="77" t="n">
        <v>35.5871</v>
      </c>
      <c r="H50" s="77" t="n">
        <v>4569.64</v>
      </c>
      <c r="I50" s="77" t="n">
        <v>8.6</v>
      </c>
      <c r="J50" s="63" t="n">
        <f aca="false">H50/3600</f>
        <v>1.26934444444444</v>
      </c>
      <c r="L50" s="76" t="n">
        <v>654.12</v>
      </c>
      <c r="M50" s="77" t="n">
        <v>27.7595</v>
      </c>
      <c r="N50" s="77" t="n">
        <v>34.875</v>
      </c>
      <c r="O50" s="77" t="n">
        <v>35.5871</v>
      </c>
      <c r="P50" s="77" t="n">
        <v>4223.69</v>
      </c>
      <c r="Q50" s="77" t="n">
        <v>7.9</v>
      </c>
      <c r="R50" s="63" t="n">
        <f aca="false">P50/3600</f>
        <v>1.17324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0.5976</v>
      </c>
      <c r="E51" s="73" t="n">
        <v>39.8115</v>
      </c>
      <c r="F51" s="73" t="n">
        <v>41.2887</v>
      </c>
      <c r="G51" s="73" t="n">
        <v>42.6868</v>
      </c>
      <c r="H51" s="73" t="n">
        <v>6888.22</v>
      </c>
      <c r="I51" s="73" t="n">
        <v>11.92</v>
      </c>
      <c r="J51" s="52" t="n">
        <f aca="false">H51/3600</f>
        <v>1.91339444444444</v>
      </c>
      <c r="L51" s="72" t="n">
        <v>6020.5976</v>
      </c>
      <c r="M51" s="73" t="n">
        <v>39.8115</v>
      </c>
      <c r="N51" s="73" t="n">
        <v>41.2887</v>
      </c>
      <c r="O51" s="73" t="n">
        <v>42.6868</v>
      </c>
      <c r="P51" s="73" t="n">
        <v>7067.9</v>
      </c>
      <c r="Q51" s="73" t="n">
        <v>12.09</v>
      </c>
      <c r="R51" s="52" t="n">
        <f aca="false">P51/3600</f>
        <v>1.9633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49.3576</v>
      </c>
      <c r="E52" s="75" t="n">
        <v>36.0448</v>
      </c>
      <c r="F52" s="75" t="n">
        <v>38.6633</v>
      </c>
      <c r="G52" s="75" t="n">
        <v>40.332</v>
      </c>
      <c r="H52" s="75" t="n">
        <v>5811.37</v>
      </c>
      <c r="I52" s="75" t="n">
        <v>8.83</v>
      </c>
      <c r="J52" s="57" t="n">
        <f aca="false">H52/3600</f>
        <v>1.61426944444444</v>
      </c>
      <c r="L52" s="74" t="n">
        <v>2349.3576</v>
      </c>
      <c r="M52" s="75" t="n">
        <v>36.0448</v>
      </c>
      <c r="N52" s="75" t="n">
        <v>38.6633</v>
      </c>
      <c r="O52" s="75" t="n">
        <v>40.332</v>
      </c>
      <c r="P52" s="75" t="n">
        <v>5471.55</v>
      </c>
      <c r="Q52" s="75" t="n">
        <v>9.6</v>
      </c>
      <c r="R52" s="57" t="n">
        <f aca="false">P52/3600</f>
        <v>1.5198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17.7232</v>
      </c>
      <c r="E53" s="75" t="n">
        <v>32.9012</v>
      </c>
      <c r="F53" s="75" t="n">
        <v>36.7902</v>
      </c>
      <c r="G53" s="75" t="n">
        <v>38.5395</v>
      </c>
      <c r="H53" s="75" t="n">
        <v>4522.22</v>
      </c>
      <c r="I53" s="75" t="n">
        <v>8.07</v>
      </c>
      <c r="J53" s="57" t="n">
        <f aca="false">H53/3600</f>
        <v>1.25617222222222</v>
      </c>
      <c r="L53" s="74" t="n">
        <v>1017.7232</v>
      </c>
      <c r="M53" s="75" t="n">
        <v>32.9012</v>
      </c>
      <c r="N53" s="75" t="n">
        <v>36.7902</v>
      </c>
      <c r="O53" s="75" t="n">
        <v>38.5395</v>
      </c>
      <c r="P53" s="75" t="n">
        <v>4581.42</v>
      </c>
      <c r="Q53" s="75" t="n">
        <v>6.86</v>
      </c>
      <c r="R53" s="57" t="n">
        <f aca="false">P53/3600</f>
        <v>1.2726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4.4608</v>
      </c>
      <c r="E54" s="77" t="n">
        <v>30.0809</v>
      </c>
      <c r="F54" s="77" t="n">
        <v>35.511</v>
      </c>
      <c r="G54" s="77" t="n">
        <v>37.1875</v>
      </c>
      <c r="H54" s="77" t="n">
        <v>3987.12</v>
      </c>
      <c r="I54" s="77" t="n">
        <v>5.96</v>
      </c>
      <c r="J54" s="63" t="n">
        <f aca="false">H54/3600</f>
        <v>1.10753333333333</v>
      </c>
      <c r="L54" s="76" t="n">
        <v>464.4608</v>
      </c>
      <c r="M54" s="77" t="n">
        <v>30.0809</v>
      </c>
      <c r="N54" s="77" t="n">
        <v>35.511</v>
      </c>
      <c r="O54" s="77" t="n">
        <v>37.1875</v>
      </c>
      <c r="P54" s="77" t="n">
        <v>3788.52</v>
      </c>
      <c r="Q54" s="77" t="n">
        <v>5.47</v>
      </c>
      <c r="R54" s="63" t="n">
        <f aca="false">P54/3600</f>
        <v>1.0523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1.9536</v>
      </c>
      <c r="E55" s="73" t="n">
        <v>40.7548</v>
      </c>
      <c r="F55" s="73" t="n">
        <v>43.4206</v>
      </c>
      <c r="G55" s="73" t="n">
        <v>42.8669</v>
      </c>
      <c r="H55" s="73" t="n">
        <v>2195.6</v>
      </c>
      <c r="I55" s="73" t="n">
        <v>4.41</v>
      </c>
      <c r="J55" s="52" t="n">
        <f aca="false">H55/3600</f>
        <v>0.609888888888889</v>
      </c>
      <c r="L55" s="72" t="n">
        <v>1761.9536</v>
      </c>
      <c r="M55" s="73" t="n">
        <v>40.7548</v>
      </c>
      <c r="N55" s="73" t="n">
        <v>43.4206</v>
      </c>
      <c r="O55" s="73" t="n">
        <v>42.8669</v>
      </c>
      <c r="P55" s="73" t="n">
        <v>2146.64</v>
      </c>
      <c r="Q55" s="73" t="n">
        <v>4.2</v>
      </c>
      <c r="R55" s="52" t="n">
        <f aca="false">P55/3600</f>
        <v>0.5962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2.2912</v>
      </c>
      <c r="E56" s="75" t="n">
        <v>36.8872</v>
      </c>
      <c r="F56" s="75" t="n">
        <v>40.6709</v>
      </c>
      <c r="G56" s="75" t="n">
        <v>39.6338</v>
      </c>
      <c r="H56" s="75" t="n">
        <v>1724.97</v>
      </c>
      <c r="I56" s="75" t="n">
        <v>3.67</v>
      </c>
      <c r="J56" s="57" t="n">
        <f aca="false">H56/3600</f>
        <v>0.479158333333333</v>
      </c>
      <c r="L56" s="74" t="n">
        <v>872.2912</v>
      </c>
      <c r="M56" s="75" t="n">
        <v>36.8872</v>
      </c>
      <c r="N56" s="75" t="n">
        <v>40.6709</v>
      </c>
      <c r="O56" s="75" t="n">
        <v>39.6338</v>
      </c>
      <c r="P56" s="75" t="n">
        <v>1761.76</v>
      </c>
      <c r="Q56" s="75" t="n">
        <v>3.59</v>
      </c>
      <c r="R56" s="57" t="n">
        <f aca="false">P56/3600</f>
        <v>0.4893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7.1848</v>
      </c>
      <c r="E57" s="75" t="n">
        <v>33.4192</v>
      </c>
      <c r="F57" s="75" t="n">
        <v>38.5984</v>
      </c>
      <c r="G57" s="75" t="n">
        <v>37.3139</v>
      </c>
      <c r="H57" s="75" t="n">
        <v>1499.8</v>
      </c>
      <c r="I57" s="75" t="n">
        <v>3.29</v>
      </c>
      <c r="J57" s="57" t="n">
        <f aca="false">H57/3600</f>
        <v>0.416611111111111</v>
      </c>
      <c r="L57" s="74" t="n">
        <v>427.1848</v>
      </c>
      <c r="M57" s="75" t="n">
        <v>33.4192</v>
      </c>
      <c r="N57" s="75" t="n">
        <v>38.5984</v>
      </c>
      <c r="O57" s="75" t="n">
        <v>37.3139</v>
      </c>
      <c r="P57" s="75" t="n">
        <v>1475.32</v>
      </c>
      <c r="Q57" s="75" t="n">
        <v>2.92</v>
      </c>
      <c r="R57" s="57" t="n">
        <f aca="false">P57/3600</f>
        <v>0.40981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336</v>
      </c>
      <c r="E58" s="77" t="n">
        <v>30.4712</v>
      </c>
      <c r="F58" s="77" t="n">
        <v>37.1748</v>
      </c>
      <c r="G58" s="77" t="n">
        <v>35.631</v>
      </c>
      <c r="H58" s="77" t="n">
        <v>1284.78</v>
      </c>
      <c r="I58" s="77" t="n">
        <v>2.38</v>
      </c>
      <c r="J58" s="63" t="n">
        <f aca="false">H58/3600</f>
        <v>0.356883333333333</v>
      </c>
      <c r="L58" s="76" t="n">
        <v>216.9336</v>
      </c>
      <c r="M58" s="77" t="n">
        <v>30.4712</v>
      </c>
      <c r="N58" s="77" t="n">
        <v>37.1748</v>
      </c>
      <c r="O58" s="77" t="n">
        <v>35.631</v>
      </c>
      <c r="P58" s="77" t="n">
        <v>1288.25</v>
      </c>
      <c r="Q58" s="77" t="n">
        <v>2.25</v>
      </c>
      <c r="R58" s="63" t="n">
        <f aca="false">P58/3600</f>
        <v>0.35784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3.1456</v>
      </c>
      <c r="E59" s="73" t="n">
        <v>38.1675</v>
      </c>
      <c r="F59" s="73" t="n">
        <v>42.4726</v>
      </c>
      <c r="G59" s="73" t="n">
        <v>43.4531</v>
      </c>
      <c r="H59" s="73" t="n">
        <v>2337.02</v>
      </c>
      <c r="I59" s="73" t="n">
        <v>5.77</v>
      </c>
      <c r="J59" s="52" t="n">
        <f aca="false">H59/3600</f>
        <v>0.649172222222222</v>
      </c>
      <c r="L59" s="72" t="n">
        <v>2713.1456</v>
      </c>
      <c r="M59" s="73" t="n">
        <v>38.1675</v>
      </c>
      <c r="N59" s="73" t="n">
        <v>42.4726</v>
      </c>
      <c r="O59" s="73" t="n">
        <v>43.4531</v>
      </c>
      <c r="P59" s="73" t="n">
        <v>2235.89</v>
      </c>
      <c r="Q59" s="73" t="n">
        <v>5.97</v>
      </c>
      <c r="R59" s="52" t="n">
        <f aca="false">P59/3600</f>
        <v>0.6210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8.5128</v>
      </c>
      <c r="E60" s="75" t="n">
        <v>34.1606</v>
      </c>
      <c r="F60" s="75" t="n">
        <v>40.5749</v>
      </c>
      <c r="G60" s="75" t="n">
        <v>41.4832</v>
      </c>
      <c r="H60" s="75" t="n">
        <v>1783.49</v>
      </c>
      <c r="I60" s="75" t="n">
        <v>4.01</v>
      </c>
      <c r="J60" s="57" t="n">
        <f aca="false">H60/3600</f>
        <v>0.495413888888889</v>
      </c>
      <c r="L60" s="74" t="n">
        <v>898.5128</v>
      </c>
      <c r="M60" s="75" t="n">
        <v>34.1606</v>
      </c>
      <c r="N60" s="75" t="n">
        <v>40.5749</v>
      </c>
      <c r="O60" s="75" t="n">
        <v>41.4832</v>
      </c>
      <c r="P60" s="75" t="n">
        <v>1631.45</v>
      </c>
      <c r="Q60" s="75" t="n">
        <v>3.91</v>
      </c>
      <c r="R60" s="57" t="n">
        <f aca="false">P60/3600</f>
        <v>0.45318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4.2424</v>
      </c>
      <c r="E61" s="75" t="n">
        <v>31.1187</v>
      </c>
      <c r="F61" s="75" t="n">
        <v>39.2912</v>
      </c>
      <c r="G61" s="75" t="n">
        <v>40.0973</v>
      </c>
      <c r="H61" s="75" t="n">
        <v>1263.93</v>
      </c>
      <c r="I61" s="75" t="n">
        <v>3.31</v>
      </c>
      <c r="J61" s="57" t="n">
        <f aca="false">H61/3600</f>
        <v>0.351091666666667</v>
      </c>
      <c r="L61" s="74" t="n">
        <v>334.2424</v>
      </c>
      <c r="M61" s="75" t="n">
        <v>31.1187</v>
      </c>
      <c r="N61" s="75" t="n">
        <v>39.2912</v>
      </c>
      <c r="O61" s="75" t="n">
        <v>40.0973</v>
      </c>
      <c r="P61" s="75" t="n">
        <v>1199.41</v>
      </c>
      <c r="Q61" s="75" t="n">
        <v>3.12</v>
      </c>
      <c r="R61" s="57" t="n">
        <f aca="false">P61/3600</f>
        <v>0.33316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2264</v>
      </c>
      <c r="E62" s="77" t="n">
        <v>28.213</v>
      </c>
      <c r="F62" s="77" t="n">
        <v>38.2208</v>
      </c>
      <c r="G62" s="77" t="n">
        <v>38.9784</v>
      </c>
      <c r="H62" s="77" t="n">
        <v>1236.32</v>
      </c>
      <c r="I62" s="77" t="n">
        <v>2.68</v>
      </c>
      <c r="J62" s="63" t="n">
        <f aca="false">H62/3600</f>
        <v>0.343422222222222</v>
      </c>
      <c r="L62" s="76" t="n">
        <v>132.2264</v>
      </c>
      <c r="M62" s="77" t="n">
        <v>28.213</v>
      </c>
      <c r="N62" s="77" t="n">
        <v>38.2208</v>
      </c>
      <c r="O62" s="77" t="n">
        <v>38.9784</v>
      </c>
      <c r="P62" s="77" t="n">
        <v>997.56</v>
      </c>
      <c r="Q62" s="77" t="n">
        <v>2.5</v>
      </c>
      <c r="R62" s="63" t="n">
        <f aca="false">P62/3600</f>
        <v>0.277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2.4528</v>
      </c>
      <c r="E63" s="73" t="n">
        <v>37.8922</v>
      </c>
      <c r="F63" s="73" t="n">
        <v>40.5926</v>
      </c>
      <c r="G63" s="73" t="n">
        <v>41.2838</v>
      </c>
      <c r="H63" s="73" t="n">
        <v>1877.29</v>
      </c>
      <c r="I63" s="73" t="n">
        <v>4.51</v>
      </c>
      <c r="J63" s="52" t="n">
        <f aca="false">H63/3600</f>
        <v>0.521469444444444</v>
      </c>
      <c r="L63" s="72" t="n">
        <v>2122.4528</v>
      </c>
      <c r="M63" s="73" t="n">
        <v>37.8922</v>
      </c>
      <c r="N63" s="73" t="n">
        <v>40.5926</v>
      </c>
      <c r="O63" s="73" t="n">
        <v>41.2838</v>
      </c>
      <c r="P63" s="73" t="n">
        <v>1950.05</v>
      </c>
      <c r="Q63" s="73" t="n">
        <v>4.67</v>
      </c>
      <c r="R63" s="52" t="n">
        <f aca="false">P63/3600</f>
        <v>0.5416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3.352</v>
      </c>
      <c r="E64" s="75" t="n">
        <v>34.16</v>
      </c>
      <c r="F64" s="75" t="n">
        <v>37.9425</v>
      </c>
      <c r="G64" s="75" t="n">
        <v>38.5036</v>
      </c>
      <c r="H64" s="75" t="n">
        <v>1419.66</v>
      </c>
      <c r="I64" s="75" t="n">
        <v>3.34</v>
      </c>
      <c r="J64" s="57" t="n">
        <f aca="false">H64/3600</f>
        <v>0.39435</v>
      </c>
      <c r="L64" s="74" t="n">
        <v>853.352</v>
      </c>
      <c r="M64" s="75" t="n">
        <v>34.16</v>
      </c>
      <c r="N64" s="75" t="n">
        <v>37.9425</v>
      </c>
      <c r="O64" s="75" t="n">
        <v>38.5036</v>
      </c>
      <c r="P64" s="75" t="n">
        <v>1447.35</v>
      </c>
      <c r="Q64" s="75" t="n">
        <v>3.29</v>
      </c>
      <c r="R64" s="57" t="n">
        <f aca="false">P64/3600</f>
        <v>0.40204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59.748</v>
      </c>
      <c r="E65" s="75" t="n">
        <v>30.7853</v>
      </c>
      <c r="F65" s="75" t="n">
        <v>35.9659</v>
      </c>
      <c r="G65" s="75" t="n">
        <v>36.4737</v>
      </c>
      <c r="H65" s="75" t="n">
        <v>1140.02</v>
      </c>
      <c r="I65" s="75" t="n">
        <v>2.87</v>
      </c>
      <c r="J65" s="57" t="n">
        <f aca="false">H65/3600</f>
        <v>0.316672222222222</v>
      </c>
      <c r="L65" s="74" t="n">
        <v>359.748</v>
      </c>
      <c r="M65" s="75" t="n">
        <v>30.7853</v>
      </c>
      <c r="N65" s="75" t="n">
        <v>35.9659</v>
      </c>
      <c r="O65" s="75" t="n">
        <v>36.4737</v>
      </c>
      <c r="P65" s="75" t="n">
        <v>1126.62</v>
      </c>
      <c r="Q65" s="75" t="n">
        <v>2.44</v>
      </c>
      <c r="R65" s="57" t="n">
        <f aca="false">P65/3600</f>
        <v>0.3129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2.9224</v>
      </c>
      <c r="E66" s="77" t="n">
        <v>27.7811</v>
      </c>
      <c r="F66" s="77" t="n">
        <v>34.4986</v>
      </c>
      <c r="G66" s="77" t="n">
        <v>34.9956</v>
      </c>
      <c r="H66" s="77" t="n">
        <v>981.77</v>
      </c>
      <c r="I66" s="77" t="n">
        <v>2.21</v>
      </c>
      <c r="J66" s="63" t="n">
        <f aca="false">H66/3600</f>
        <v>0.272713888888889</v>
      </c>
      <c r="L66" s="76" t="n">
        <v>152.9224</v>
      </c>
      <c r="M66" s="77" t="n">
        <v>27.7811</v>
      </c>
      <c r="N66" s="77" t="n">
        <v>34.4986</v>
      </c>
      <c r="O66" s="77" t="n">
        <v>34.9956</v>
      </c>
      <c r="P66" s="77" t="n">
        <v>916.15</v>
      </c>
      <c r="Q66" s="77" t="n">
        <v>2.21</v>
      </c>
      <c r="R66" s="63" t="n">
        <f aca="false">P66/3600</f>
        <v>0.25448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6.0704</v>
      </c>
      <c r="E67" s="73" t="n">
        <v>39.7011</v>
      </c>
      <c r="F67" s="73" t="n">
        <v>41.1064</v>
      </c>
      <c r="G67" s="73" t="n">
        <v>42.1904</v>
      </c>
      <c r="H67" s="73" t="n">
        <v>1611.42</v>
      </c>
      <c r="I67" s="73" t="n">
        <v>3.07</v>
      </c>
      <c r="J67" s="52" t="n">
        <f aca="false">H67/3600</f>
        <v>0.447616666666667</v>
      </c>
      <c r="L67" s="72" t="n">
        <v>1366.0704</v>
      </c>
      <c r="M67" s="73" t="n">
        <v>39.7011</v>
      </c>
      <c r="N67" s="73" t="n">
        <v>41.1064</v>
      </c>
      <c r="O67" s="73" t="n">
        <v>42.1904</v>
      </c>
      <c r="P67" s="73" t="n">
        <v>1567.73</v>
      </c>
      <c r="Q67" s="73" t="n">
        <v>3.19</v>
      </c>
      <c r="R67" s="52" t="n">
        <f aca="false">P67/3600</f>
        <v>0.4354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0.544</v>
      </c>
      <c r="E68" s="75" t="n">
        <v>35.7133</v>
      </c>
      <c r="F68" s="75" t="n">
        <v>38.252</v>
      </c>
      <c r="G68" s="75" t="n">
        <v>39.482</v>
      </c>
      <c r="H68" s="75" t="n">
        <v>1261.36</v>
      </c>
      <c r="I68" s="75" t="n">
        <v>2.42</v>
      </c>
      <c r="J68" s="57" t="n">
        <f aca="false">H68/3600</f>
        <v>0.350377777777778</v>
      </c>
      <c r="L68" s="74" t="n">
        <v>640.544</v>
      </c>
      <c r="M68" s="75" t="n">
        <v>35.7133</v>
      </c>
      <c r="N68" s="75" t="n">
        <v>38.252</v>
      </c>
      <c r="O68" s="75" t="n">
        <v>39.482</v>
      </c>
      <c r="P68" s="75" t="n">
        <v>1299.92</v>
      </c>
      <c r="Q68" s="75" t="n">
        <v>2.53</v>
      </c>
      <c r="R68" s="57" t="n">
        <f aca="false">P68/3600</f>
        <v>0.3610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1.6248</v>
      </c>
      <c r="E69" s="75" t="n">
        <v>32.1781</v>
      </c>
      <c r="F69" s="75" t="n">
        <v>36.2665</v>
      </c>
      <c r="G69" s="75" t="n">
        <v>37.4552</v>
      </c>
      <c r="H69" s="75" t="n">
        <v>1119.44</v>
      </c>
      <c r="I69" s="75" t="n">
        <v>2.22</v>
      </c>
      <c r="J69" s="57" t="n">
        <f aca="false">H69/3600</f>
        <v>0.310955555555556</v>
      </c>
      <c r="L69" s="74" t="n">
        <v>301.6248</v>
      </c>
      <c r="M69" s="75" t="n">
        <v>32.1781</v>
      </c>
      <c r="N69" s="75" t="n">
        <v>36.2665</v>
      </c>
      <c r="O69" s="75" t="n">
        <v>37.4552</v>
      </c>
      <c r="P69" s="75" t="n">
        <v>1093.74</v>
      </c>
      <c r="Q69" s="75" t="n">
        <v>1.91</v>
      </c>
      <c r="R69" s="57" t="n">
        <f aca="false">P69/3600</f>
        <v>0.303816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3568</v>
      </c>
      <c r="E70" s="77" t="n">
        <v>29.3206</v>
      </c>
      <c r="F70" s="77" t="n">
        <v>34.8222</v>
      </c>
      <c r="G70" s="77" t="n">
        <v>35.9463</v>
      </c>
      <c r="H70" s="77" t="n">
        <v>904.12</v>
      </c>
      <c r="I70" s="77" t="n">
        <v>1.78</v>
      </c>
      <c r="J70" s="63" t="n">
        <f aca="false">H70/3600</f>
        <v>0.251144444444444</v>
      </c>
      <c r="L70" s="76" t="n">
        <v>146.3568</v>
      </c>
      <c r="M70" s="77" t="n">
        <v>29.3206</v>
      </c>
      <c r="N70" s="77" t="n">
        <v>34.8222</v>
      </c>
      <c r="O70" s="77" t="n">
        <v>35.9463</v>
      </c>
      <c r="P70" s="77" t="n">
        <v>868.45</v>
      </c>
      <c r="Q70" s="77" t="n">
        <v>1.63</v>
      </c>
      <c r="R70" s="63" t="n">
        <f aca="false">P70/3600</f>
        <v>0.24123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4.0448</v>
      </c>
      <c r="E71" s="73" t="n">
        <v>42.3555</v>
      </c>
      <c r="F71" s="73" t="n">
        <v>46.3266</v>
      </c>
      <c r="G71" s="73" t="n">
        <v>47.5554</v>
      </c>
      <c r="H71" s="73" t="n">
        <v>10968.15</v>
      </c>
      <c r="I71" s="73" t="n">
        <v>18.85</v>
      </c>
      <c r="J71" s="52" t="n">
        <f aca="false">H71/3600</f>
        <v>3.04670833333333</v>
      </c>
      <c r="L71" s="72" t="n">
        <v>2434.0448</v>
      </c>
      <c r="M71" s="73" t="n">
        <v>42.3555</v>
      </c>
      <c r="N71" s="73" t="n">
        <v>46.3266</v>
      </c>
      <c r="O71" s="73" t="n">
        <v>47.5554</v>
      </c>
      <c r="P71" s="73" t="n">
        <v>10586.03</v>
      </c>
      <c r="Q71" s="73" t="n">
        <v>22.83</v>
      </c>
      <c r="R71" s="52" t="n">
        <f aca="false">P71/3600</f>
        <v>2.94056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3.6152</v>
      </c>
      <c r="E72" s="75" t="n">
        <v>40.1011</v>
      </c>
      <c r="F72" s="75" t="n">
        <v>44.2679</v>
      </c>
      <c r="G72" s="75" t="n">
        <v>45.4564</v>
      </c>
      <c r="H72" s="75" t="n">
        <v>9500.21</v>
      </c>
      <c r="I72" s="75" t="n">
        <v>16.89</v>
      </c>
      <c r="J72" s="57" t="n">
        <f aca="false">H72/3600</f>
        <v>2.63894722222222</v>
      </c>
      <c r="L72" s="74" t="n">
        <v>903.6152</v>
      </c>
      <c r="M72" s="75" t="n">
        <v>40.1011</v>
      </c>
      <c r="N72" s="75" t="n">
        <v>44.2679</v>
      </c>
      <c r="O72" s="75" t="n">
        <v>45.4564</v>
      </c>
      <c r="P72" s="75" t="n">
        <v>8994.12</v>
      </c>
      <c r="Q72" s="75" t="n">
        <v>16.11</v>
      </c>
      <c r="R72" s="57" t="n">
        <f aca="false">P72/3600</f>
        <v>2.49836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37.6176</v>
      </c>
      <c r="E73" s="75" t="n">
        <v>37.5137</v>
      </c>
      <c r="F73" s="75" t="n">
        <v>42.3662</v>
      </c>
      <c r="G73" s="75" t="n">
        <v>43.5565</v>
      </c>
      <c r="H73" s="75" t="n">
        <v>8843.59</v>
      </c>
      <c r="I73" s="75" t="n">
        <v>13.51</v>
      </c>
      <c r="J73" s="57" t="n">
        <f aca="false">H73/3600</f>
        <v>2.45655277777778</v>
      </c>
      <c r="L73" s="74" t="n">
        <v>437.6176</v>
      </c>
      <c r="M73" s="75" t="n">
        <v>37.5137</v>
      </c>
      <c r="N73" s="75" t="n">
        <v>42.3662</v>
      </c>
      <c r="O73" s="75" t="n">
        <v>43.5565</v>
      </c>
      <c r="P73" s="75" t="n">
        <v>8192.4</v>
      </c>
      <c r="Q73" s="75" t="n">
        <v>13.6</v>
      </c>
      <c r="R73" s="57" t="n">
        <f aca="false">P73/3600</f>
        <v>2.27566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29.0776</v>
      </c>
      <c r="E74" s="77" t="n">
        <v>34.5992</v>
      </c>
      <c r="F74" s="77" t="n">
        <v>41.1389</v>
      </c>
      <c r="G74" s="77" t="n">
        <v>42.1506</v>
      </c>
      <c r="H74" s="77" t="n">
        <v>8300.19</v>
      </c>
      <c r="I74" s="77" t="n">
        <v>13.44</v>
      </c>
      <c r="J74" s="63" t="n">
        <f aca="false">H74/3600</f>
        <v>2.30560833333333</v>
      </c>
      <c r="L74" s="76" t="n">
        <v>229.0776</v>
      </c>
      <c r="M74" s="77" t="n">
        <v>34.5992</v>
      </c>
      <c r="N74" s="77" t="n">
        <v>41.1389</v>
      </c>
      <c r="O74" s="77" t="n">
        <v>42.1506</v>
      </c>
      <c r="P74" s="77" t="n">
        <v>7741.41</v>
      </c>
      <c r="Q74" s="77" t="n">
        <v>15.08</v>
      </c>
      <c r="R74" s="63" t="n">
        <f aca="false">P74/3600</f>
        <v>2.15039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83.3232</v>
      </c>
      <c r="E75" s="73" t="n">
        <v>42.7369</v>
      </c>
      <c r="F75" s="73" t="n">
        <v>47.8465</v>
      </c>
      <c r="G75" s="73" t="n">
        <v>48.4508</v>
      </c>
      <c r="H75" s="73" t="n">
        <v>10789.18</v>
      </c>
      <c r="I75" s="73" t="n">
        <v>23.65</v>
      </c>
      <c r="J75" s="52" t="n">
        <f aca="false">H75/3600</f>
        <v>2.99699444444444</v>
      </c>
      <c r="L75" s="72" t="n">
        <v>1883.3232</v>
      </c>
      <c r="M75" s="73" t="n">
        <v>42.7369</v>
      </c>
      <c r="N75" s="73" t="n">
        <v>47.8465</v>
      </c>
      <c r="O75" s="73" t="n">
        <v>48.4508</v>
      </c>
      <c r="P75" s="73" t="n">
        <v>10039.79</v>
      </c>
      <c r="Q75" s="73" t="n">
        <v>21.86</v>
      </c>
      <c r="R75" s="52" t="n">
        <f aca="false">P75/3600</f>
        <v>2.78883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8.7776</v>
      </c>
      <c r="E76" s="75" t="n">
        <v>40.9785</v>
      </c>
      <c r="F76" s="75" t="n">
        <v>46.1356</v>
      </c>
      <c r="G76" s="75" t="n">
        <v>46.741</v>
      </c>
      <c r="H76" s="75" t="n">
        <v>9187.56</v>
      </c>
      <c r="I76" s="75" t="n">
        <v>14.6</v>
      </c>
      <c r="J76" s="57" t="n">
        <f aca="false">H76/3600</f>
        <v>2.5521</v>
      </c>
      <c r="L76" s="74" t="n">
        <v>458.7776</v>
      </c>
      <c r="M76" s="75" t="n">
        <v>40.9785</v>
      </c>
      <c r="N76" s="75" t="n">
        <v>46.1356</v>
      </c>
      <c r="O76" s="75" t="n">
        <v>46.741</v>
      </c>
      <c r="P76" s="75" t="n">
        <v>8263.76</v>
      </c>
      <c r="Q76" s="75" t="n">
        <v>17.96</v>
      </c>
      <c r="R76" s="57" t="n">
        <f aca="false">P76/3600</f>
        <v>2.2954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2.4968</v>
      </c>
      <c r="E77" s="75" t="n">
        <v>38.8534</v>
      </c>
      <c r="F77" s="75" t="n">
        <v>44.4065</v>
      </c>
      <c r="G77" s="75" t="n">
        <v>45.0469</v>
      </c>
      <c r="H77" s="75" t="n">
        <v>8219.19</v>
      </c>
      <c r="I77" s="75" t="n">
        <v>14.32</v>
      </c>
      <c r="J77" s="57" t="n">
        <f aca="false">H77/3600</f>
        <v>2.28310833333333</v>
      </c>
      <c r="L77" s="74" t="n">
        <v>192.4968</v>
      </c>
      <c r="M77" s="75" t="n">
        <v>38.8534</v>
      </c>
      <c r="N77" s="75" t="n">
        <v>44.4065</v>
      </c>
      <c r="O77" s="75" t="n">
        <v>45.0469</v>
      </c>
      <c r="P77" s="75" t="n">
        <v>7627.48</v>
      </c>
      <c r="Q77" s="75" t="n">
        <v>16.58</v>
      </c>
      <c r="R77" s="57" t="n">
        <f aca="false">P77/3600</f>
        <v>2.1187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0.8824</v>
      </c>
      <c r="E78" s="77" t="n">
        <v>36.3909</v>
      </c>
      <c r="F78" s="77" t="n">
        <v>43.0564</v>
      </c>
      <c r="G78" s="77" t="n">
        <v>43.5207</v>
      </c>
      <c r="H78" s="77" t="n">
        <v>8578.07</v>
      </c>
      <c r="I78" s="77" t="n">
        <v>15.73</v>
      </c>
      <c r="J78" s="63" t="n">
        <f aca="false">H78/3600</f>
        <v>2.38279722222222</v>
      </c>
      <c r="L78" s="76" t="n">
        <v>100.8824</v>
      </c>
      <c r="M78" s="77" t="n">
        <v>36.3909</v>
      </c>
      <c r="N78" s="77" t="n">
        <v>43.0564</v>
      </c>
      <c r="O78" s="77" t="n">
        <v>43.5207</v>
      </c>
      <c r="P78" s="77" t="n">
        <v>7311.33</v>
      </c>
      <c r="Q78" s="77" t="n">
        <v>15.71</v>
      </c>
      <c r="R78" s="63" t="n">
        <f aca="false">P78/3600</f>
        <v>2.0309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72.8072</v>
      </c>
      <c r="E79" s="73" t="n">
        <v>43.0934</v>
      </c>
      <c r="F79" s="73" t="n">
        <v>47.0365</v>
      </c>
      <c r="G79" s="73" t="n">
        <v>47.9255</v>
      </c>
      <c r="H79" s="73" t="n">
        <v>13436.68</v>
      </c>
      <c r="I79" s="73" t="n">
        <v>20.63</v>
      </c>
      <c r="J79" s="52" t="n">
        <f aca="false">H79/3600</f>
        <v>3.73241111111111</v>
      </c>
      <c r="L79" s="72" t="n">
        <v>2172.8072</v>
      </c>
      <c r="M79" s="73" t="n">
        <v>43.0934</v>
      </c>
      <c r="N79" s="73" t="n">
        <v>47.0365</v>
      </c>
      <c r="O79" s="73" t="n">
        <v>47.9255</v>
      </c>
      <c r="P79" s="73" t="n">
        <v>11037.68</v>
      </c>
      <c r="Q79" s="73" t="n">
        <v>23.64</v>
      </c>
      <c r="R79" s="52" t="n">
        <f aca="false">P79/3600</f>
        <v>3.0660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0.9096</v>
      </c>
      <c r="E80" s="75" t="n">
        <v>40.9724</v>
      </c>
      <c r="F80" s="75" t="n">
        <v>45.1524</v>
      </c>
      <c r="G80" s="75" t="n">
        <v>46.0171</v>
      </c>
      <c r="H80" s="75" t="n">
        <v>10260.49</v>
      </c>
      <c r="I80" s="75" t="n">
        <v>17.29</v>
      </c>
      <c r="J80" s="57" t="n">
        <f aca="false">H80/3600</f>
        <v>2.85013611111111</v>
      </c>
      <c r="L80" s="74" t="n">
        <v>730.9096</v>
      </c>
      <c r="M80" s="75" t="n">
        <v>40.9724</v>
      </c>
      <c r="N80" s="75" t="n">
        <v>45.1524</v>
      </c>
      <c r="O80" s="75" t="n">
        <v>46.0171</v>
      </c>
      <c r="P80" s="75" t="n">
        <v>9415.66</v>
      </c>
      <c r="Q80" s="75" t="n">
        <v>17.34</v>
      </c>
      <c r="R80" s="57" t="n">
        <f aca="false">P80/3600</f>
        <v>2.6154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6.8456</v>
      </c>
      <c r="E81" s="75" t="n">
        <v>38.5827</v>
      </c>
      <c r="F81" s="75" t="n">
        <v>43.2927</v>
      </c>
      <c r="G81" s="75" t="n">
        <v>44.2318</v>
      </c>
      <c r="H81" s="75" t="n">
        <v>9791.04</v>
      </c>
      <c r="I81" s="75" t="n">
        <v>14.65</v>
      </c>
      <c r="J81" s="57" t="n">
        <f aca="false">H81/3600</f>
        <v>2.71973333333333</v>
      </c>
      <c r="L81" s="74" t="n">
        <v>326.8456</v>
      </c>
      <c r="M81" s="75" t="n">
        <v>38.5827</v>
      </c>
      <c r="N81" s="75" t="n">
        <v>43.2927</v>
      </c>
      <c r="O81" s="75" t="n">
        <v>44.2318</v>
      </c>
      <c r="P81" s="75" t="n">
        <v>8431.59</v>
      </c>
      <c r="Q81" s="75" t="n">
        <v>17.87</v>
      </c>
      <c r="R81" s="57" t="n">
        <f aca="false">P81/3600</f>
        <v>2.34210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8.232</v>
      </c>
      <c r="E82" s="77" t="n">
        <v>35.8897</v>
      </c>
      <c r="F82" s="77" t="n">
        <v>41.9442</v>
      </c>
      <c r="G82" s="77" t="n">
        <v>42.8399</v>
      </c>
      <c r="H82" s="77" t="n">
        <v>8932.26</v>
      </c>
      <c r="I82" s="77" t="n">
        <v>15.17</v>
      </c>
      <c r="J82" s="63" t="n">
        <f aca="false">H82/3600</f>
        <v>2.48118333333333</v>
      </c>
      <c r="L82" s="76" t="n">
        <v>168.232</v>
      </c>
      <c r="M82" s="77" t="n">
        <v>35.8897</v>
      </c>
      <c r="N82" s="77" t="n">
        <v>41.9442</v>
      </c>
      <c r="O82" s="77" t="n">
        <v>42.8399</v>
      </c>
      <c r="P82" s="77" t="n">
        <v>7899.93</v>
      </c>
      <c r="Q82" s="77" t="n">
        <v>16.78</v>
      </c>
      <c r="R82" s="63" t="n">
        <f aca="false">P82/3600</f>
        <v>2.1944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3.444</v>
      </c>
      <c r="E83" s="73" t="n">
        <v>40.2166</v>
      </c>
      <c r="F83" s="73" t="n">
        <v>42.4894</v>
      </c>
      <c r="G83" s="73" t="n">
        <v>42.9988</v>
      </c>
      <c r="H83" s="73" t="n">
        <v>7726.27</v>
      </c>
      <c r="I83" s="73" t="n">
        <v>13.95</v>
      </c>
      <c r="J83" s="52" t="n">
        <f aca="false">H83/3600</f>
        <v>2.14618611111111</v>
      </c>
      <c r="L83" s="72" t="n">
        <v>4233.444</v>
      </c>
      <c r="M83" s="73" t="n">
        <v>40.2166</v>
      </c>
      <c r="N83" s="73" t="n">
        <v>42.4894</v>
      </c>
      <c r="O83" s="73" t="n">
        <v>42.9988</v>
      </c>
      <c r="P83" s="73" t="n">
        <v>7481.36</v>
      </c>
      <c r="Q83" s="73" t="n">
        <v>14.89</v>
      </c>
      <c r="R83" s="52" t="n">
        <f aca="false">P83/3600</f>
        <v>2.0781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5.7112</v>
      </c>
      <c r="E84" s="75" t="n">
        <v>36.883</v>
      </c>
      <c r="F84" s="75" t="n">
        <v>39.662</v>
      </c>
      <c r="G84" s="75" t="n">
        <v>39.937</v>
      </c>
      <c r="H84" s="75" t="n">
        <v>6075.24</v>
      </c>
      <c r="I84" s="75" t="n">
        <v>11.76</v>
      </c>
      <c r="J84" s="57" t="n">
        <f aca="false">H84/3600</f>
        <v>1.68756666666667</v>
      </c>
      <c r="L84" s="74" t="n">
        <v>1955.7112</v>
      </c>
      <c r="M84" s="75" t="n">
        <v>36.883</v>
      </c>
      <c r="N84" s="75" t="n">
        <v>39.662</v>
      </c>
      <c r="O84" s="75" t="n">
        <v>39.937</v>
      </c>
      <c r="P84" s="75" t="n">
        <v>6265.38</v>
      </c>
      <c r="Q84" s="75" t="n">
        <v>11.41</v>
      </c>
      <c r="R84" s="57" t="n">
        <f aca="false">P84/3600</f>
        <v>1.7403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9.9976</v>
      </c>
      <c r="E85" s="75" t="n">
        <v>33.8981</v>
      </c>
      <c r="F85" s="75" t="n">
        <v>37.3877</v>
      </c>
      <c r="G85" s="75" t="n">
        <v>37.5858</v>
      </c>
      <c r="H85" s="75" t="n">
        <v>5337.18</v>
      </c>
      <c r="I85" s="75" t="n">
        <v>9.44</v>
      </c>
      <c r="J85" s="57" t="n">
        <f aca="false">H85/3600</f>
        <v>1.48255</v>
      </c>
      <c r="L85" s="74" t="n">
        <v>929.9976</v>
      </c>
      <c r="M85" s="75" t="n">
        <v>33.8981</v>
      </c>
      <c r="N85" s="75" t="n">
        <v>37.3877</v>
      </c>
      <c r="O85" s="75" t="n">
        <v>37.5858</v>
      </c>
      <c r="P85" s="75" t="n">
        <v>5107.28</v>
      </c>
      <c r="Q85" s="75" t="n">
        <v>8.71</v>
      </c>
      <c r="R85" s="57" t="n">
        <f aca="false">P85/3600</f>
        <v>1.4186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7.2544</v>
      </c>
      <c r="E86" s="77" t="n">
        <v>31.2516</v>
      </c>
      <c r="F86" s="77" t="n">
        <v>35.6935</v>
      </c>
      <c r="G86" s="77" t="n">
        <v>35.7854</v>
      </c>
      <c r="H86" s="77" t="n">
        <v>5111.98</v>
      </c>
      <c r="I86" s="77" t="n">
        <v>7.23</v>
      </c>
      <c r="J86" s="63" t="n">
        <f aca="false">H86/3600</f>
        <v>1.41999444444444</v>
      </c>
      <c r="L86" s="76" t="n">
        <v>477.2544</v>
      </c>
      <c r="M86" s="77" t="n">
        <v>31.2516</v>
      </c>
      <c r="N86" s="77" t="n">
        <v>35.6935</v>
      </c>
      <c r="O86" s="77" t="n">
        <v>35.7854</v>
      </c>
      <c r="P86" s="77" t="n">
        <v>4351.48</v>
      </c>
      <c r="Q86" s="77" t="n">
        <v>7.99</v>
      </c>
      <c r="R86" s="63" t="n">
        <f aca="false">P86/3600</f>
        <v>1.2087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84.5798</v>
      </c>
      <c r="E87" s="73" t="n">
        <v>42.7066</v>
      </c>
      <c r="F87" s="73" t="n">
        <v>45.2928</v>
      </c>
      <c r="G87" s="73" t="n">
        <v>45.5841</v>
      </c>
      <c r="H87" s="73" t="n">
        <v>17233.14</v>
      </c>
      <c r="I87" s="73" t="n">
        <v>25.85</v>
      </c>
      <c r="J87" s="52" t="n">
        <f aca="false">H87/3600</f>
        <v>4.78698333333333</v>
      </c>
      <c r="L87" s="72" t="n">
        <v>5784.5798</v>
      </c>
      <c r="M87" s="73" t="n">
        <v>42.7066</v>
      </c>
      <c r="N87" s="73" t="n">
        <v>45.2928</v>
      </c>
      <c r="O87" s="73" t="n">
        <v>45.5841</v>
      </c>
      <c r="P87" s="73" t="n">
        <v>17000.81</v>
      </c>
      <c r="Q87" s="73" t="n">
        <v>29.67</v>
      </c>
      <c r="R87" s="52" t="n">
        <f aca="false">P87/3600</f>
        <v>4.72244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66.2158</v>
      </c>
      <c r="E88" s="75" t="n">
        <v>38.7366</v>
      </c>
      <c r="F88" s="75" t="n">
        <v>42.2748</v>
      </c>
      <c r="G88" s="75" t="n">
        <v>42.5468</v>
      </c>
      <c r="H88" s="75" t="n">
        <v>14545.12</v>
      </c>
      <c r="I88" s="75" t="n">
        <v>22.67</v>
      </c>
      <c r="J88" s="57" t="n">
        <f aca="false">H88/3600</f>
        <v>4.04031111111111</v>
      </c>
      <c r="L88" s="74" t="n">
        <v>2866.2158</v>
      </c>
      <c r="M88" s="75" t="n">
        <v>38.7366</v>
      </c>
      <c r="N88" s="75" t="n">
        <v>42.2748</v>
      </c>
      <c r="O88" s="75" t="n">
        <v>42.5468</v>
      </c>
      <c r="P88" s="75" t="n">
        <v>14309.76</v>
      </c>
      <c r="Q88" s="75" t="n">
        <v>22.13</v>
      </c>
      <c r="R88" s="57" t="n">
        <f aca="false">P88/3600</f>
        <v>3.9749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4.9438</v>
      </c>
      <c r="E89" s="75" t="n">
        <v>34.9583</v>
      </c>
      <c r="F89" s="75" t="n">
        <v>40.0882</v>
      </c>
      <c r="G89" s="75" t="n">
        <v>39.9762</v>
      </c>
      <c r="H89" s="75" t="n">
        <v>12872.53</v>
      </c>
      <c r="I89" s="75" t="n">
        <v>20.84</v>
      </c>
      <c r="J89" s="57" t="n">
        <f aca="false">H89/3600</f>
        <v>3.57570277777778</v>
      </c>
      <c r="L89" s="74" t="n">
        <v>1364.9438</v>
      </c>
      <c r="M89" s="75" t="n">
        <v>34.9583</v>
      </c>
      <c r="N89" s="75" t="n">
        <v>40.0882</v>
      </c>
      <c r="O89" s="75" t="n">
        <v>39.9762</v>
      </c>
      <c r="P89" s="75" t="n">
        <v>11460.97</v>
      </c>
      <c r="Q89" s="75" t="n">
        <v>20.54</v>
      </c>
      <c r="R89" s="57" t="n">
        <f aca="false">P89/3600</f>
        <v>3.1836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0.5094</v>
      </c>
      <c r="E90" s="77" t="n">
        <v>31.6515</v>
      </c>
      <c r="F90" s="77" t="n">
        <v>38.5757</v>
      </c>
      <c r="G90" s="77" t="n">
        <v>37.9524</v>
      </c>
      <c r="H90" s="77" t="n">
        <v>9857.55</v>
      </c>
      <c r="I90" s="77" t="n">
        <v>16.23</v>
      </c>
      <c r="J90" s="63" t="n">
        <f aca="false">H90/3600</f>
        <v>2.73820833333333</v>
      </c>
      <c r="L90" s="76" t="n">
        <v>620.5094</v>
      </c>
      <c r="M90" s="77" t="n">
        <v>31.6515</v>
      </c>
      <c r="N90" s="77" t="n">
        <v>38.5757</v>
      </c>
      <c r="O90" s="77" t="n">
        <v>37.9524</v>
      </c>
      <c r="P90" s="77" t="n">
        <v>9324.31</v>
      </c>
      <c r="Q90" s="77" t="n">
        <v>14.97</v>
      </c>
      <c r="R90" s="63" t="n">
        <f aca="false">P90/3600</f>
        <v>2.59008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6.52</v>
      </c>
      <c r="E91" s="73" t="n">
        <v>46.3115</v>
      </c>
      <c r="F91" s="73" t="n">
        <v>44.5245</v>
      </c>
      <c r="G91" s="73" t="n">
        <v>44.5336</v>
      </c>
      <c r="H91" s="73" t="n">
        <v>4685.61</v>
      </c>
      <c r="I91" s="73" t="n">
        <v>5.84</v>
      </c>
      <c r="J91" s="52" t="n">
        <f aca="false">H91/3600</f>
        <v>1.30155833333333</v>
      </c>
      <c r="L91" s="72" t="n">
        <v>356.52</v>
      </c>
      <c r="M91" s="73" t="n">
        <v>46.3115</v>
      </c>
      <c r="N91" s="73" t="n">
        <v>44.5245</v>
      </c>
      <c r="O91" s="73" t="n">
        <v>44.5336</v>
      </c>
      <c r="P91" s="73" t="n">
        <v>3861.46</v>
      </c>
      <c r="Q91" s="73" t="n">
        <v>6.28</v>
      </c>
      <c r="R91" s="52" t="n">
        <f aca="false">P91/3600</f>
        <v>1.07262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3.1936</v>
      </c>
      <c r="E92" s="75" t="n">
        <v>42.1048</v>
      </c>
      <c r="F92" s="75" t="n">
        <v>40.8307</v>
      </c>
      <c r="G92" s="75" t="n">
        <v>40.8604</v>
      </c>
      <c r="H92" s="75" t="n">
        <v>4256.83</v>
      </c>
      <c r="I92" s="75" t="n">
        <v>5.81</v>
      </c>
      <c r="J92" s="57" t="n">
        <f aca="false">H92/3600</f>
        <v>1.18245277777778</v>
      </c>
      <c r="L92" s="74" t="n">
        <v>263.1936</v>
      </c>
      <c r="M92" s="75" t="n">
        <v>42.1048</v>
      </c>
      <c r="N92" s="75" t="n">
        <v>40.8307</v>
      </c>
      <c r="O92" s="75" t="n">
        <v>40.8604</v>
      </c>
      <c r="P92" s="75" t="n">
        <v>3726.39</v>
      </c>
      <c r="Q92" s="75" t="n">
        <v>7.62</v>
      </c>
      <c r="R92" s="57" t="n">
        <f aca="false">P92/3600</f>
        <v>1.03510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5.5584</v>
      </c>
      <c r="E93" s="75" t="n">
        <v>37.4227</v>
      </c>
      <c r="F93" s="75" t="n">
        <v>38.8023</v>
      </c>
      <c r="G93" s="75" t="n">
        <v>38.7248</v>
      </c>
      <c r="H93" s="75" t="n">
        <v>4266.22</v>
      </c>
      <c r="I93" s="75" t="n">
        <v>6.31</v>
      </c>
      <c r="J93" s="57" t="n">
        <f aca="false">H93/3600</f>
        <v>1.18506111111111</v>
      </c>
      <c r="L93" s="74" t="n">
        <v>195.5584</v>
      </c>
      <c r="M93" s="75" t="n">
        <v>37.4227</v>
      </c>
      <c r="N93" s="75" t="n">
        <v>38.8023</v>
      </c>
      <c r="O93" s="75" t="n">
        <v>38.7248</v>
      </c>
      <c r="P93" s="75" t="n">
        <v>3631.37</v>
      </c>
      <c r="Q93" s="75" t="n">
        <v>7.59</v>
      </c>
      <c r="R93" s="57" t="n">
        <f aca="false">P93/3600</f>
        <v>1.00871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7.0016</v>
      </c>
      <c r="E94" s="77" t="n">
        <v>32.5766</v>
      </c>
      <c r="F94" s="77" t="n">
        <v>37.6457</v>
      </c>
      <c r="G94" s="77" t="n">
        <v>37.1851</v>
      </c>
      <c r="H94" s="77" t="n">
        <v>3895.2</v>
      </c>
      <c r="I94" s="77" t="n">
        <v>5.94</v>
      </c>
      <c r="J94" s="63" t="n">
        <f aca="false">H94/3600</f>
        <v>1.082</v>
      </c>
      <c r="L94" s="76" t="n">
        <v>137.0016</v>
      </c>
      <c r="M94" s="77" t="n">
        <v>32.5766</v>
      </c>
      <c r="N94" s="77" t="n">
        <v>37.6457</v>
      </c>
      <c r="O94" s="77" t="n">
        <v>37.1851</v>
      </c>
      <c r="P94" s="77" t="n">
        <v>3610.33</v>
      </c>
      <c r="Q94" s="77" t="n">
        <v>5.77</v>
      </c>
      <c r="R94" s="63" t="n">
        <f aca="false">P94/3600</f>
        <v>1.00286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5.4253</v>
      </c>
      <c r="E95" s="73" t="n">
        <v>48.6731</v>
      </c>
      <c r="F95" s="73" t="n">
        <v>51.7011</v>
      </c>
      <c r="G95" s="73" t="n">
        <v>52.7155</v>
      </c>
      <c r="H95" s="73" t="n">
        <v>8926.44</v>
      </c>
      <c r="I95" s="73" t="n">
        <v>15.86</v>
      </c>
      <c r="J95" s="52" t="n">
        <f aca="false">H95/3600</f>
        <v>2.47956666666667</v>
      </c>
      <c r="L95" s="72" t="n">
        <v>725.4253</v>
      </c>
      <c r="M95" s="73" t="n">
        <v>48.6731</v>
      </c>
      <c r="N95" s="73" t="n">
        <v>51.7011</v>
      </c>
      <c r="O95" s="73" t="n">
        <v>52.7155</v>
      </c>
      <c r="P95" s="73" t="n">
        <v>8799.64</v>
      </c>
      <c r="Q95" s="73" t="n">
        <v>15.2</v>
      </c>
      <c r="R95" s="52" t="n">
        <f aca="false">P95/3600</f>
        <v>2.4443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7.8035</v>
      </c>
      <c r="E96" s="75" t="n">
        <v>44.7951</v>
      </c>
      <c r="F96" s="75" t="n">
        <v>48.1622</v>
      </c>
      <c r="G96" s="75" t="n">
        <v>49.4685</v>
      </c>
      <c r="H96" s="75" t="n">
        <v>9285.85</v>
      </c>
      <c r="I96" s="75" t="n">
        <v>13.3</v>
      </c>
      <c r="J96" s="57" t="n">
        <f aca="false">H96/3600</f>
        <v>2.57940277777778</v>
      </c>
      <c r="L96" s="74" t="n">
        <v>427.8035</v>
      </c>
      <c r="M96" s="75" t="n">
        <v>44.7951</v>
      </c>
      <c r="N96" s="75" t="n">
        <v>48.1622</v>
      </c>
      <c r="O96" s="75" t="n">
        <v>49.4685</v>
      </c>
      <c r="P96" s="75" t="n">
        <v>8279.51</v>
      </c>
      <c r="Q96" s="75" t="n">
        <v>12.81</v>
      </c>
      <c r="R96" s="57" t="n">
        <f aca="false">P96/3600</f>
        <v>2.29986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51.4781</v>
      </c>
      <c r="E97" s="75" t="n">
        <v>40.965</v>
      </c>
      <c r="F97" s="75" t="n">
        <v>45.6442</v>
      </c>
      <c r="G97" s="75" t="n">
        <v>46.8685</v>
      </c>
      <c r="H97" s="75" t="n">
        <v>8102.13</v>
      </c>
      <c r="I97" s="75" t="n">
        <v>13.34</v>
      </c>
      <c r="J97" s="57" t="n">
        <f aca="false">H97/3600</f>
        <v>2.25059166666667</v>
      </c>
      <c r="L97" s="74" t="n">
        <v>251.4781</v>
      </c>
      <c r="M97" s="75" t="n">
        <v>40.965</v>
      </c>
      <c r="N97" s="75" t="n">
        <v>45.6442</v>
      </c>
      <c r="O97" s="75" t="n">
        <v>46.8685</v>
      </c>
      <c r="P97" s="75" t="n">
        <v>7826.28</v>
      </c>
      <c r="Q97" s="75" t="n">
        <v>11.97</v>
      </c>
      <c r="R97" s="57" t="n">
        <f aca="false">P97/3600</f>
        <v>2.1739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4893</v>
      </c>
      <c r="E98" s="77" t="n">
        <v>37.1665</v>
      </c>
      <c r="F98" s="77" t="n">
        <v>43.1486</v>
      </c>
      <c r="G98" s="77" t="n">
        <v>44.8799</v>
      </c>
      <c r="H98" s="77" t="n">
        <v>8402.87</v>
      </c>
      <c r="I98" s="77" t="n">
        <v>11.57</v>
      </c>
      <c r="J98" s="63" t="n">
        <f aca="false">H98/3600</f>
        <v>2.33413055555556</v>
      </c>
      <c r="L98" s="76" t="n">
        <v>152.4893</v>
      </c>
      <c r="M98" s="77" t="n">
        <v>37.1665</v>
      </c>
      <c r="N98" s="77" t="n">
        <v>43.1486</v>
      </c>
      <c r="O98" s="77" t="n">
        <v>44.8799</v>
      </c>
      <c r="P98" s="77" t="n">
        <v>7427.51</v>
      </c>
      <c r="Q98" s="77" t="n">
        <v>11.61</v>
      </c>
      <c r="R98" s="63" t="n">
        <f aca="false">P98/3600</f>
        <v>2.0631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3069715028733</v>
      </c>
      <c r="J106" s="78" t="n">
        <f aca="false">GEOMEAN(J3:J98)</f>
        <v>1.93102508904938</v>
      </c>
      <c r="Q106" s="78" t="n">
        <f aca="false">GEOMEAN(Q3:Q98)</f>
        <v>12.5260474805343</v>
      </c>
      <c r="R106" s="7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780096570549</v>
      </c>
      <c r="R107" s="79" t="n">
        <f aca="false">R106/J106</f>
        <v>0.94280904705395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10194444444445</v>
      </c>
      <c r="J108" s="78" t="n">
        <f aca="false">SUM(J3:J98)</f>
        <v>237.914563888889</v>
      </c>
      <c r="Q108" s="78" t="n">
        <f aca="false">SUM(Q3:Q98)/3600</f>
        <v>0.426722222222222</v>
      </c>
      <c r="R108" s="7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5209683241779</v>
      </c>
      <c r="J113" s="78" t="n">
        <f aca="false">GEOMEAN(J19:J82)</f>
        <v>1.90285552013197</v>
      </c>
      <c r="Q113" s="78" t="n">
        <f aca="false">GEOMEAN(Q19:Q82)</f>
        <v>12.722943595969</v>
      </c>
      <c r="R113" s="7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613096260303</v>
      </c>
      <c r="R114" s="79" t="n">
        <f aca="false">R113/J113</f>
        <v>0.9474833109883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19.8816</v>
      </c>
      <c r="E3" s="51" t="n">
        <v>43.6322</v>
      </c>
      <c r="F3" s="51" t="n">
        <v>43.0933</v>
      </c>
      <c r="G3" s="51" t="n">
        <v>45.056</v>
      </c>
      <c r="H3" s="51" t="n">
        <v>7807.92</v>
      </c>
      <c r="I3" s="51" t="n">
        <v>85.23</v>
      </c>
      <c r="J3" s="52" t="n">
        <f aca="false">H3/3600</f>
        <v>2.16886666666667</v>
      </c>
      <c r="L3" s="50" t="n">
        <v>104377.3504</v>
      </c>
      <c r="M3" s="51" t="n">
        <v>43.6016</v>
      </c>
      <c r="N3" s="51" t="n">
        <v>43.0862</v>
      </c>
      <c r="O3" s="51" t="n">
        <v>45.012</v>
      </c>
      <c r="P3" s="51" t="n">
        <v>6025.87</v>
      </c>
      <c r="Q3" s="51" t="n">
        <v>98.05</v>
      </c>
      <c r="R3" s="53" t="n">
        <f aca="false">P3/3600</f>
        <v>1.67385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6455.04</v>
      </c>
      <c r="I4" s="56" t="n">
        <v>80.29</v>
      </c>
      <c r="J4" s="57" t="n">
        <f aca="false">H4/3600</f>
        <v>1.79306666666667</v>
      </c>
      <c r="L4" s="55" t="n">
        <v>59476.4288</v>
      </c>
      <c r="M4" s="56" t="n">
        <v>40.4006</v>
      </c>
      <c r="N4" s="56" t="n">
        <v>40.3885</v>
      </c>
      <c r="O4" s="56" t="n">
        <v>42.3677</v>
      </c>
      <c r="P4" s="56" t="n">
        <v>5951.32</v>
      </c>
      <c r="Q4" s="56" t="n">
        <v>83.87</v>
      </c>
      <c r="R4" s="58" t="n">
        <f aca="false">P4/3600</f>
        <v>1.653144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6081.3</v>
      </c>
      <c r="I5" s="56" t="n">
        <v>65.83</v>
      </c>
      <c r="J5" s="57" t="n">
        <f aca="false">H5/3600</f>
        <v>1.68925</v>
      </c>
      <c r="L5" s="55" t="n">
        <v>34440.352</v>
      </c>
      <c r="M5" s="56" t="n">
        <v>37.3153</v>
      </c>
      <c r="N5" s="56" t="n">
        <v>38.5202</v>
      </c>
      <c r="O5" s="56" t="n">
        <v>40.4426</v>
      </c>
      <c r="P5" s="56" t="n">
        <v>5096.53</v>
      </c>
      <c r="Q5" s="56" t="n">
        <v>74.75</v>
      </c>
      <c r="R5" s="58" t="n">
        <f aca="false">P5/3600</f>
        <v>1.41570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5389.15</v>
      </c>
      <c r="I6" s="62" t="n">
        <v>61.18</v>
      </c>
      <c r="J6" s="63" t="n">
        <f aca="false">H6/3600</f>
        <v>1.49698611111111</v>
      </c>
      <c r="L6" s="61" t="n">
        <v>19887.2544</v>
      </c>
      <c r="M6" s="62" t="n">
        <v>34.2534</v>
      </c>
      <c r="N6" s="62" t="n">
        <v>37.1694</v>
      </c>
      <c r="O6" s="62" t="n">
        <v>39.1161</v>
      </c>
      <c r="P6" s="62" t="n">
        <v>4875.18</v>
      </c>
      <c r="Q6" s="62" t="n">
        <v>66.12</v>
      </c>
      <c r="R6" s="64" t="n">
        <f aca="false">P6/3600</f>
        <v>1.35421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01.1728</v>
      </c>
      <c r="E7" s="51" t="n">
        <v>43.5375</v>
      </c>
      <c r="F7" s="51" t="n">
        <v>46.0531</v>
      </c>
      <c r="G7" s="51" t="n">
        <v>45.5135</v>
      </c>
      <c r="H7" s="51" t="n">
        <v>7551.52</v>
      </c>
      <c r="I7" s="51" t="n">
        <v>84.76</v>
      </c>
      <c r="J7" s="52" t="n">
        <f aca="false">H7/3600</f>
        <v>2.09764444444444</v>
      </c>
      <c r="L7" s="50" t="n">
        <v>107257.8464</v>
      </c>
      <c r="M7" s="51" t="n">
        <v>43.4974</v>
      </c>
      <c r="N7" s="51" t="n">
        <v>46.0116</v>
      </c>
      <c r="O7" s="51" t="n">
        <v>45.4888</v>
      </c>
      <c r="P7" s="51" t="n">
        <v>6290.08</v>
      </c>
      <c r="Q7" s="51" t="n">
        <v>97</v>
      </c>
      <c r="R7" s="53" t="n">
        <f aca="false">P7/3600</f>
        <v>1.74724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6758.61</v>
      </c>
      <c r="I8" s="56" t="n">
        <v>81.4</v>
      </c>
      <c r="J8" s="57" t="n">
        <f aca="false">H8/3600</f>
        <v>1.87739166666667</v>
      </c>
      <c r="L8" s="55" t="n">
        <v>63045.352</v>
      </c>
      <c r="M8" s="56" t="n">
        <v>40.0141</v>
      </c>
      <c r="N8" s="56" t="n">
        <v>43.5495</v>
      </c>
      <c r="O8" s="56" t="n">
        <v>43.5958</v>
      </c>
      <c r="P8" s="56" t="n">
        <v>5902.3</v>
      </c>
      <c r="Q8" s="56" t="n">
        <v>91.34</v>
      </c>
      <c r="R8" s="58" t="n">
        <f aca="false">P8/3600</f>
        <v>1.63952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6397.12</v>
      </c>
      <c r="I9" s="56" t="n">
        <v>70.29</v>
      </c>
      <c r="J9" s="57" t="n">
        <f aca="false">H9/3600</f>
        <v>1.77697777777778</v>
      </c>
      <c r="L9" s="55" t="n">
        <v>36440.9712</v>
      </c>
      <c r="M9" s="56" t="n">
        <v>36.8553</v>
      </c>
      <c r="N9" s="56" t="n">
        <v>41.3845</v>
      </c>
      <c r="O9" s="56" t="n">
        <v>41.8057</v>
      </c>
      <c r="P9" s="56" t="n">
        <v>4914.01</v>
      </c>
      <c r="Q9" s="56" t="n">
        <v>80.41</v>
      </c>
      <c r="R9" s="58" t="n">
        <f aca="false">P9/3600</f>
        <v>1.365002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5458.48</v>
      </c>
      <c r="I10" s="62" t="n">
        <v>67.54</v>
      </c>
      <c r="J10" s="63" t="n">
        <f aca="false">H10/3600</f>
        <v>1.51624444444444</v>
      </c>
      <c r="L10" s="61" t="n">
        <v>21818.032</v>
      </c>
      <c r="M10" s="62" t="n">
        <v>34.0082</v>
      </c>
      <c r="N10" s="62" t="n">
        <v>39.7052</v>
      </c>
      <c r="O10" s="62" t="n">
        <v>40.3975</v>
      </c>
      <c r="P10" s="62" t="n">
        <v>4335.42</v>
      </c>
      <c r="Q10" s="62" t="n">
        <v>73.03</v>
      </c>
      <c r="R10" s="64" t="n">
        <f aca="false">P10/3600</f>
        <v>1.20428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3420.1552</v>
      </c>
      <c r="E11" s="51" t="n">
        <v>42.6605</v>
      </c>
      <c r="F11" s="51" t="n">
        <v>43.1712</v>
      </c>
      <c r="G11" s="51" t="n">
        <v>41.5257</v>
      </c>
      <c r="H11" s="51" t="n">
        <v>22130.92</v>
      </c>
      <c r="I11" s="51" t="n">
        <v>173.73</v>
      </c>
      <c r="J11" s="52" t="n">
        <f aca="false">H11/3600</f>
        <v>6.14747777777778</v>
      </c>
      <c r="L11" s="50" t="n">
        <v>393068.184</v>
      </c>
      <c r="M11" s="51" t="n">
        <v>42.7089</v>
      </c>
      <c r="N11" s="51" t="n">
        <v>43.0233</v>
      </c>
      <c r="O11" s="51" t="n">
        <v>41.5816</v>
      </c>
      <c r="P11" s="51" t="n">
        <v>14889.28</v>
      </c>
      <c r="Q11" s="51" t="n">
        <v>184.29</v>
      </c>
      <c r="R11" s="53" t="n">
        <f aca="false">P11/3600</f>
        <v>4.135911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6070.35</v>
      </c>
      <c r="I12" s="56" t="n">
        <v>145.46</v>
      </c>
      <c r="J12" s="57" t="n">
        <f aca="false">H12/3600</f>
        <v>4.46398611111111</v>
      </c>
      <c r="L12" s="55" t="n">
        <v>254043.2704</v>
      </c>
      <c r="M12" s="56" t="n">
        <v>38.9667</v>
      </c>
      <c r="N12" s="56" t="n">
        <v>40.2486</v>
      </c>
      <c r="O12" s="56" t="n">
        <v>38.0818</v>
      </c>
      <c r="P12" s="56" t="n">
        <v>13240.14</v>
      </c>
      <c r="Q12" s="56" t="n">
        <v>159.33</v>
      </c>
      <c r="R12" s="58" t="n">
        <f aca="false">P12/3600</f>
        <v>3.677816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4146.04</v>
      </c>
      <c r="I13" s="56" t="n">
        <v>135.05</v>
      </c>
      <c r="J13" s="57" t="n">
        <f aca="false">H13/3600</f>
        <v>3.92945555555556</v>
      </c>
      <c r="L13" s="55" t="n">
        <v>157015.344</v>
      </c>
      <c r="M13" s="56" t="n">
        <v>34.8426</v>
      </c>
      <c r="N13" s="56" t="n">
        <v>38.5768</v>
      </c>
      <c r="O13" s="56" t="n">
        <v>36.3167</v>
      </c>
      <c r="P13" s="56" t="n">
        <v>11517.36</v>
      </c>
      <c r="Q13" s="56" t="n">
        <v>151.35</v>
      </c>
      <c r="R13" s="58" t="n">
        <f aca="false">P13/3600</f>
        <v>3.199266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2094.53</v>
      </c>
      <c r="I14" s="62" t="n">
        <v>126.55</v>
      </c>
      <c r="J14" s="63" t="n">
        <f aca="false">H14/3600</f>
        <v>3.35959166666667</v>
      </c>
      <c r="L14" s="61" t="n">
        <v>83994.3152</v>
      </c>
      <c r="M14" s="62" t="n">
        <v>30.7056</v>
      </c>
      <c r="N14" s="62" t="n">
        <v>37.1132</v>
      </c>
      <c r="O14" s="62" t="n">
        <v>34.9431</v>
      </c>
      <c r="P14" s="62" t="n">
        <v>9754.88</v>
      </c>
      <c r="Q14" s="62" t="n">
        <v>144.28</v>
      </c>
      <c r="R14" s="64" t="n">
        <f aca="false">P14/3600</f>
        <v>2.709688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7619.4704</v>
      </c>
      <c r="E15" s="51" t="n">
        <v>43.9901</v>
      </c>
      <c r="F15" s="51" t="n">
        <v>47.3572</v>
      </c>
      <c r="G15" s="51" t="n">
        <v>46.8968</v>
      </c>
      <c r="H15" s="51" t="n">
        <v>14778.74</v>
      </c>
      <c r="I15" s="51" t="n">
        <v>121.59</v>
      </c>
      <c r="J15" s="52" t="n">
        <f aca="false">H15/3600</f>
        <v>4.10520555555556</v>
      </c>
      <c r="L15" s="50" t="n">
        <v>102708.1104</v>
      </c>
      <c r="M15" s="51" t="n">
        <v>43.9131</v>
      </c>
      <c r="N15" s="51" t="n">
        <v>47.1194</v>
      </c>
      <c r="O15" s="51" t="n">
        <v>46.7254</v>
      </c>
      <c r="P15" s="51" t="n">
        <v>10480.51</v>
      </c>
      <c r="Q15" s="51" t="n">
        <v>135.82</v>
      </c>
      <c r="R15" s="53" t="n">
        <f aca="false">P15/3600</f>
        <v>2.91125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11038.75</v>
      </c>
      <c r="I16" s="56" t="n">
        <v>105.57</v>
      </c>
      <c r="J16" s="57" t="n">
        <f aca="false">H16/3600</f>
        <v>3.06631944444444</v>
      </c>
      <c r="L16" s="55" t="n">
        <v>49743.5136</v>
      </c>
      <c r="M16" s="56" t="n">
        <v>41.5008</v>
      </c>
      <c r="N16" s="56" t="n">
        <v>45.8563</v>
      </c>
      <c r="O16" s="56" t="n">
        <v>45.5663</v>
      </c>
      <c r="P16" s="56" t="n">
        <v>9096.36</v>
      </c>
      <c r="Q16" s="56" t="n">
        <v>119.02</v>
      </c>
      <c r="R16" s="58" t="n">
        <f aca="false">P16/3600</f>
        <v>2.526766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9966.33</v>
      </c>
      <c r="I17" s="56" t="n">
        <v>103.08</v>
      </c>
      <c r="J17" s="57" t="n">
        <f aca="false">H17/3600</f>
        <v>2.768425</v>
      </c>
      <c r="L17" s="55" t="n">
        <v>29188.1008</v>
      </c>
      <c r="M17" s="56" t="n">
        <v>39.9008</v>
      </c>
      <c r="N17" s="56" t="n">
        <v>44.8438</v>
      </c>
      <c r="O17" s="56" t="n">
        <v>44.5625</v>
      </c>
      <c r="P17" s="56" t="n">
        <v>8056.13</v>
      </c>
      <c r="Q17" s="56" t="n">
        <v>115.56</v>
      </c>
      <c r="R17" s="58" t="n">
        <f aca="false">P17/3600</f>
        <v>2.237813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9746.42</v>
      </c>
      <c r="I18" s="62" t="n">
        <v>100.32</v>
      </c>
      <c r="J18" s="63" t="n">
        <f aca="false">H18/3600</f>
        <v>2.70733888888889</v>
      </c>
      <c r="L18" s="61" t="n">
        <v>16882.6512</v>
      </c>
      <c r="M18" s="62" t="n">
        <v>38.0446</v>
      </c>
      <c r="N18" s="62" t="n">
        <v>43.8188</v>
      </c>
      <c r="O18" s="62" t="n">
        <v>43.1326</v>
      </c>
      <c r="P18" s="62" t="n">
        <v>7891.14</v>
      </c>
      <c r="Q18" s="62" t="n">
        <v>98.95</v>
      </c>
      <c r="R18" s="64" t="n">
        <f aca="false">P18/3600</f>
        <v>2.191983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1975.0872</v>
      </c>
      <c r="E19" s="73" t="n">
        <v>42.8809</v>
      </c>
      <c r="F19" s="73" t="n">
        <v>44.7104</v>
      </c>
      <c r="G19" s="73" t="n">
        <v>46.2466</v>
      </c>
      <c r="H19" s="73" t="n">
        <v>5673.21</v>
      </c>
      <c r="I19" s="73" t="n">
        <v>53</v>
      </c>
      <c r="J19" s="52" t="n">
        <f aca="false">H19/3600</f>
        <v>1.57589166666667</v>
      </c>
      <c r="L19" s="72" t="n">
        <v>23536.5352</v>
      </c>
      <c r="M19" s="73" t="n">
        <v>42.8961</v>
      </c>
      <c r="N19" s="73" t="n">
        <v>44.7041</v>
      </c>
      <c r="O19" s="73" t="n">
        <v>46.2117</v>
      </c>
      <c r="P19" s="73" t="n">
        <v>4590.52</v>
      </c>
      <c r="Q19" s="73" t="n">
        <v>59.32</v>
      </c>
      <c r="R19" s="52" t="n">
        <f aca="false">P19/3600</f>
        <v>1.2751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4769.17</v>
      </c>
      <c r="I20" s="75" t="n">
        <v>48.16</v>
      </c>
      <c r="J20" s="57" t="n">
        <f aca="false">H20/3600</f>
        <v>1.32476944444444</v>
      </c>
      <c r="L20" s="74" t="n">
        <v>13131.7464</v>
      </c>
      <c r="M20" s="75" t="n">
        <v>41.1914</v>
      </c>
      <c r="N20" s="75" t="n">
        <v>42.8301</v>
      </c>
      <c r="O20" s="75" t="n">
        <v>43.7369</v>
      </c>
      <c r="P20" s="75" t="n">
        <v>3958</v>
      </c>
      <c r="Q20" s="75" t="n">
        <v>52.13</v>
      </c>
      <c r="R20" s="57" t="n">
        <f aca="false">P20/3600</f>
        <v>1.09944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4205.28</v>
      </c>
      <c r="I21" s="75" t="n">
        <v>45.99</v>
      </c>
      <c r="J21" s="57" t="n">
        <f aca="false">H21/3600</f>
        <v>1.16813333333333</v>
      </c>
      <c r="L21" s="74" t="n">
        <v>7545.332</v>
      </c>
      <c r="M21" s="75" t="n">
        <v>39.0946</v>
      </c>
      <c r="N21" s="75" t="n">
        <v>41.2733</v>
      </c>
      <c r="O21" s="75" t="n">
        <v>41.9558</v>
      </c>
      <c r="P21" s="75" t="n">
        <v>3460.23</v>
      </c>
      <c r="Q21" s="75" t="n">
        <v>50.23</v>
      </c>
      <c r="R21" s="57" t="n">
        <f aca="false">P21/3600</f>
        <v>0.9611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5.4168</v>
      </c>
      <c r="E22" s="77" t="n">
        <v>36.6724</v>
      </c>
      <c r="F22" s="77" t="n">
        <v>40.5642</v>
      </c>
      <c r="G22" s="77" t="n">
        <v>41.3083</v>
      </c>
      <c r="H22" s="77" t="n">
        <v>4053.75</v>
      </c>
      <c r="I22" s="77" t="n">
        <v>40.3</v>
      </c>
      <c r="J22" s="63" t="n">
        <f aca="false">H22/3600</f>
        <v>1.12604166666667</v>
      </c>
      <c r="L22" s="76" t="n">
        <v>4394.0792</v>
      </c>
      <c r="M22" s="77" t="n">
        <v>36.6115</v>
      </c>
      <c r="N22" s="77" t="n">
        <v>40.1211</v>
      </c>
      <c r="O22" s="77" t="n">
        <v>40.8001</v>
      </c>
      <c r="P22" s="77" t="n">
        <v>3258.08</v>
      </c>
      <c r="Q22" s="77" t="n">
        <v>46.48</v>
      </c>
      <c r="R22" s="63" t="n">
        <f aca="false">P22/3600</f>
        <v>0.90502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36.4488</v>
      </c>
      <c r="E23" s="73" t="n">
        <v>41.8917</v>
      </c>
      <c r="F23" s="73" t="n">
        <v>43.6657</v>
      </c>
      <c r="G23" s="73" t="n">
        <v>44.369</v>
      </c>
      <c r="H23" s="73" t="n">
        <v>6617.94</v>
      </c>
      <c r="I23" s="73" t="n">
        <v>78.02</v>
      </c>
      <c r="J23" s="52" t="n">
        <f aca="false">H23/3600</f>
        <v>1.83831666666667</v>
      </c>
      <c r="L23" s="72" t="n">
        <v>53374.004</v>
      </c>
      <c r="M23" s="73" t="n">
        <v>41.8831</v>
      </c>
      <c r="N23" s="73" t="n">
        <v>43.6223</v>
      </c>
      <c r="O23" s="73" t="n">
        <v>44.2887</v>
      </c>
      <c r="P23" s="73" t="n">
        <v>6202.7</v>
      </c>
      <c r="Q23" s="73" t="n">
        <v>85.83</v>
      </c>
      <c r="R23" s="52" t="n">
        <f aca="false">P23/3600</f>
        <v>1.7229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5502.18</v>
      </c>
      <c r="I24" s="75" t="n">
        <v>63.35</v>
      </c>
      <c r="J24" s="57" t="n">
        <f aca="false">H24/3600</f>
        <v>1.52838333333333</v>
      </c>
      <c r="L24" s="74" t="n">
        <v>29259.3832</v>
      </c>
      <c r="M24" s="75" t="n">
        <v>38.7857</v>
      </c>
      <c r="N24" s="75" t="n">
        <v>41.0613</v>
      </c>
      <c r="O24" s="75" t="n">
        <v>41.323</v>
      </c>
      <c r="P24" s="75" t="n">
        <v>4412.64</v>
      </c>
      <c r="Q24" s="75" t="n">
        <v>71.72</v>
      </c>
      <c r="R24" s="57" t="n">
        <f aca="false">P24/3600</f>
        <v>1.2257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5110.88</v>
      </c>
      <c r="I25" s="75" t="n">
        <v>54.48</v>
      </c>
      <c r="J25" s="57" t="n">
        <f aca="false">H25/3600</f>
        <v>1.41968888888889</v>
      </c>
      <c r="L25" s="74" t="n">
        <v>15531.3736</v>
      </c>
      <c r="M25" s="75" t="n">
        <v>35.7474</v>
      </c>
      <c r="N25" s="75" t="n">
        <v>39.2065</v>
      </c>
      <c r="O25" s="75" t="n">
        <v>39.5926</v>
      </c>
      <c r="P25" s="75" t="n">
        <v>4483.17</v>
      </c>
      <c r="Q25" s="75" t="n">
        <v>61.7</v>
      </c>
      <c r="R25" s="57" t="n">
        <f aca="false">P25/3600</f>
        <v>1.2453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27.1328</v>
      </c>
      <c r="E26" s="77" t="n">
        <v>32.8805</v>
      </c>
      <c r="F26" s="77" t="n">
        <v>38.0624</v>
      </c>
      <c r="G26" s="77" t="n">
        <v>38.9148</v>
      </c>
      <c r="H26" s="77" t="n">
        <v>4376.74</v>
      </c>
      <c r="I26" s="77" t="n">
        <v>48.31</v>
      </c>
      <c r="J26" s="63" t="n">
        <f aca="false">H26/3600</f>
        <v>1.21576111111111</v>
      </c>
      <c r="L26" s="76" t="n">
        <v>7976.3704</v>
      </c>
      <c r="M26" s="77" t="n">
        <v>32.8773</v>
      </c>
      <c r="N26" s="77" t="n">
        <v>37.9903</v>
      </c>
      <c r="O26" s="77" t="n">
        <v>38.7378</v>
      </c>
      <c r="P26" s="77" t="n">
        <v>3933.37</v>
      </c>
      <c r="Q26" s="77" t="n">
        <v>54.56</v>
      </c>
      <c r="R26" s="63" t="n">
        <f aca="false">P26/3600</f>
        <v>1.09260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69.0128</v>
      </c>
      <c r="E27" s="73" t="n">
        <v>40.7195</v>
      </c>
      <c r="F27" s="73" t="n">
        <v>41.8903</v>
      </c>
      <c r="G27" s="73" t="n">
        <v>44.4537</v>
      </c>
      <c r="H27" s="73" t="n">
        <v>14036.93</v>
      </c>
      <c r="I27" s="73" t="n">
        <v>150.7</v>
      </c>
      <c r="J27" s="52" t="n">
        <f aca="false">H27/3600</f>
        <v>3.89914722222222</v>
      </c>
      <c r="L27" s="72" t="n">
        <v>108008.9016</v>
      </c>
      <c r="M27" s="73" t="n">
        <v>40.7296</v>
      </c>
      <c r="N27" s="73" t="n">
        <v>41.8733</v>
      </c>
      <c r="O27" s="73" t="n">
        <v>44.3955</v>
      </c>
      <c r="P27" s="73" t="n">
        <v>11048.06</v>
      </c>
      <c r="Q27" s="73" t="n">
        <v>193.42</v>
      </c>
      <c r="R27" s="52" t="n">
        <f aca="false">P27/3600</f>
        <v>3.06890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11746.31</v>
      </c>
      <c r="I28" s="75" t="n">
        <v>121.09</v>
      </c>
      <c r="J28" s="57" t="n">
        <f aca="false">H28/3600</f>
        <v>3.26286388888889</v>
      </c>
      <c r="L28" s="74" t="n">
        <v>50420.6944</v>
      </c>
      <c r="M28" s="75" t="n">
        <v>38.0553</v>
      </c>
      <c r="N28" s="75" t="n">
        <v>39.5592</v>
      </c>
      <c r="O28" s="75" t="n">
        <v>42.1859</v>
      </c>
      <c r="P28" s="75" t="n">
        <v>8966.02</v>
      </c>
      <c r="Q28" s="75" t="n">
        <v>144.24</v>
      </c>
      <c r="R28" s="57" t="n">
        <f aca="false">P28/3600</f>
        <v>2.49056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10099.53</v>
      </c>
      <c r="I29" s="75" t="n">
        <v>111.5</v>
      </c>
      <c r="J29" s="57" t="n">
        <f aca="false">H29/3600</f>
        <v>2.805425</v>
      </c>
      <c r="L29" s="74" t="n">
        <v>27697.6832</v>
      </c>
      <c r="M29" s="75" t="n">
        <v>35.8028</v>
      </c>
      <c r="N29" s="75" t="n">
        <v>38.408</v>
      </c>
      <c r="O29" s="75" t="n">
        <v>40.3748</v>
      </c>
      <c r="P29" s="75" t="n">
        <v>7788.78</v>
      </c>
      <c r="Q29" s="75" t="n">
        <v>135.15</v>
      </c>
      <c r="R29" s="57" t="n">
        <f aca="false">P29/3600</f>
        <v>2.1635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1.9584</v>
      </c>
      <c r="E30" s="77" t="n">
        <v>33.3966</v>
      </c>
      <c r="F30" s="77" t="n">
        <v>37.6969</v>
      </c>
      <c r="G30" s="77" t="n">
        <v>39.3091</v>
      </c>
      <c r="H30" s="77" t="n">
        <v>10204.47</v>
      </c>
      <c r="I30" s="77" t="n">
        <v>100.57</v>
      </c>
      <c r="J30" s="63" t="n">
        <f aca="false">H30/3600</f>
        <v>2.834575</v>
      </c>
      <c r="L30" s="76" t="n">
        <v>15256.5976</v>
      </c>
      <c r="M30" s="77" t="n">
        <v>33.3533</v>
      </c>
      <c r="N30" s="77" t="n">
        <v>37.4649</v>
      </c>
      <c r="O30" s="77" t="n">
        <v>38.9372</v>
      </c>
      <c r="P30" s="77" t="n">
        <v>7331.67</v>
      </c>
      <c r="Q30" s="77" t="n">
        <v>114.4</v>
      </c>
      <c r="R30" s="63" t="n">
        <f aca="false">P30/3600</f>
        <v>2.0365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31.776</v>
      </c>
      <c r="E31" s="73" t="n">
        <v>41.4075</v>
      </c>
      <c r="F31" s="73" t="n">
        <v>44.554</v>
      </c>
      <c r="G31" s="73" t="n">
        <v>46.2719</v>
      </c>
      <c r="H31" s="73" t="n">
        <v>12975.09</v>
      </c>
      <c r="I31" s="73" t="n">
        <v>132.24</v>
      </c>
      <c r="J31" s="52" t="n">
        <f aca="false">H31/3600</f>
        <v>3.60419166666667</v>
      </c>
      <c r="L31" s="72" t="n">
        <v>73400.2088</v>
      </c>
      <c r="M31" s="73" t="n">
        <v>41.4189</v>
      </c>
      <c r="N31" s="73" t="n">
        <v>44.4849</v>
      </c>
      <c r="O31" s="73" t="n">
        <v>46.1281</v>
      </c>
      <c r="P31" s="73" t="n">
        <v>10002.89</v>
      </c>
      <c r="Q31" s="73" t="n">
        <v>158.48</v>
      </c>
      <c r="R31" s="52" t="n">
        <f aca="false">P31/3600</f>
        <v>2.77858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10509.65</v>
      </c>
      <c r="I32" s="75" t="n">
        <v>111.75</v>
      </c>
      <c r="J32" s="57" t="n">
        <f aca="false">H32/3600</f>
        <v>2.91934722222222</v>
      </c>
      <c r="L32" s="74" t="n">
        <v>30485.7648</v>
      </c>
      <c r="M32" s="75" t="n">
        <v>38.7927</v>
      </c>
      <c r="N32" s="75" t="n">
        <v>42.8338</v>
      </c>
      <c r="O32" s="75" t="n">
        <v>43.7637</v>
      </c>
      <c r="P32" s="75" t="n">
        <v>8264.9</v>
      </c>
      <c r="Q32" s="75" t="n">
        <v>125.48</v>
      </c>
      <c r="R32" s="57" t="n">
        <f aca="false">P32/3600</f>
        <v>2.29580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9210.17</v>
      </c>
      <c r="I33" s="75" t="n">
        <v>108.04</v>
      </c>
      <c r="J33" s="57" t="n">
        <f aca="false">H33/3600</f>
        <v>2.55838055555556</v>
      </c>
      <c r="L33" s="74" t="n">
        <v>16123.192</v>
      </c>
      <c r="M33" s="75" t="n">
        <v>36.9837</v>
      </c>
      <c r="N33" s="75" t="n">
        <v>41.2738</v>
      </c>
      <c r="O33" s="75" t="n">
        <v>41.7045</v>
      </c>
      <c r="P33" s="75" t="n">
        <v>7467.71</v>
      </c>
      <c r="Q33" s="75" t="n">
        <v>106.14</v>
      </c>
      <c r="R33" s="57" t="n">
        <f aca="false">P33/3600</f>
        <v>2.07436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75.6232</v>
      </c>
      <c r="E34" s="77" t="n">
        <v>35.0761</v>
      </c>
      <c r="F34" s="77" t="n">
        <v>40.5848</v>
      </c>
      <c r="G34" s="77" t="n">
        <v>40.7069</v>
      </c>
      <c r="H34" s="77" t="n">
        <v>8625.58</v>
      </c>
      <c r="I34" s="77" t="n">
        <v>88.34</v>
      </c>
      <c r="J34" s="63" t="n">
        <f aca="false">H34/3600</f>
        <v>2.39599444444444</v>
      </c>
      <c r="L34" s="76" t="n">
        <v>9382.3496</v>
      </c>
      <c r="M34" s="77" t="n">
        <v>34.9678</v>
      </c>
      <c r="N34" s="77" t="n">
        <v>40.1429</v>
      </c>
      <c r="O34" s="77" t="n">
        <v>40.008</v>
      </c>
      <c r="P34" s="77" t="n">
        <v>6787.72</v>
      </c>
      <c r="Q34" s="77" t="n">
        <v>102.93</v>
      </c>
      <c r="R34" s="63" t="n">
        <f aca="false">P34/3600</f>
        <v>1.88547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3091.4376</v>
      </c>
      <c r="E35" s="73" t="n">
        <v>42.6618</v>
      </c>
      <c r="F35" s="73" t="n">
        <v>42.8596</v>
      </c>
      <c r="G35" s="73" t="n">
        <v>44.6106</v>
      </c>
      <c r="H35" s="73" t="n">
        <v>17692.4</v>
      </c>
      <c r="I35" s="73" t="n">
        <v>199.51</v>
      </c>
      <c r="J35" s="52" t="n">
        <f aca="false">H35/3600</f>
        <v>4.91455555555556</v>
      </c>
      <c r="L35" s="72" t="n">
        <v>184630.6392</v>
      </c>
      <c r="M35" s="73" t="n">
        <v>42.6188</v>
      </c>
      <c r="N35" s="73" t="n">
        <v>42.8213</v>
      </c>
      <c r="O35" s="73" t="n">
        <v>44.5365</v>
      </c>
      <c r="P35" s="73" t="n">
        <v>15718.16</v>
      </c>
      <c r="Q35" s="73" t="n">
        <v>229.84</v>
      </c>
      <c r="R35" s="52" t="n">
        <f aca="false">P35/3600</f>
        <v>4.366155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4173.07</v>
      </c>
      <c r="I36" s="75" t="n">
        <v>162.09</v>
      </c>
      <c r="J36" s="57" t="n">
        <f aca="false">H36/3600</f>
        <v>3.93696388888889</v>
      </c>
      <c r="L36" s="74" t="n">
        <v>81951.692</v>
      </c>
      <c r="M36" s="75" t="n">
        <v>37.1652</v>
      </c>
      <c r="N36" s="75" t="n">
        <v>40.795</v>
      </c>
      <c r="O36" s="75" t="n">
        <v>42.9261</v>
      </c>
      <c r="P36" s="75" t="n">
        <v>12763.1</v>
      </c>
      <c r="Q36" s="75" t="n">
        <v>187.87</v>
      </c>
      <c r="R36" s="57" t="n">
        <f aca="false">P36/3600</f>
        <v>3.54530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2241.52</v>
      </c>
      <c r="I37" s="75" t="n">
        <v>138.33</v>
      </c>
      <c r="J37" s="57" t="n">
        <f aca="false">H37/3600</f>
        <v>3.40042222222222</v>
      </c>
      <c r="L37" s="74" t="n">
        <v>42521.6808</v>
      </c>
      <c r="M37" s="75" t="n">
        <v>34.5723</v>
      </c>
      <c r="N37" s="75" t="n">
        <v>39.2128</v>
      </c>
      <c r="O37" s="75" t="n">
        <v>41.5115</v>
      </c>
      <c r="P37" s="75" t="n">
        <v>10052.89</v>
      </c>
      <c r="Q37" s="75" t="n">
        <v>163.02</v>
      </c>
      <c r="R37" s="57" t="n">
        <f aca="false">P37/3600</f>
        <v>2.79246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96.8416</v>
      </c>
      <c r="E38" s="77" t="n">
        <v>32.1984</v>
      </c>
      <c r="F38" s="77" t="n">
        <v>38.3642</v>
      </c>
      <c r="G38" s="77" t="n">
        <v>40.8987</v>
      </c>
      <c r="H38" s="77" t="n">
        <v>10945.3</v>
      </c>
      <c r="I38" s="77" t="n">
        <v>135.52</v>
      </c>
      <c r="J38" s="63" t="n">
        <f aca="false">H38/3600</f>
        <v>3.04036111111111</v>
      </c>
      <c r="L38" s="76" t="n">
        <v>23602.9424</v>
      </c>
      <c r="M38" s="77" t="n">
        <v>32.1319</v>
      </c>
      <c r="N38" s="77" t="n">
        <v>38.0443</v>
      </c>
      <c r="O38" s="77" t="n">
        <v>40.3446</v>
      </c>
      <c r="P38" s="77" t="n">
        <v>9211.22</v>
      </c>
      <c r="Q38" s="77" t="n">
        <v>146.85</v>
      </c>
      <c r="R38" s="63" t="n">
        <f aca="false">P38/3600</f>
        <v>2.55867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00.5408</v>
      </c>
      <c r="E39" s="73" t="n">
        <v>41.9971</v>
      </c>
      <c r="F39" s="73" t="n">
        <v>44.1413</v>
      </c>
      <c r="G39" s="73" t="n">
        <v>44.873</v>
      </c>
      <c r="H39" s="73" t="n">
        <v>2659.92</v>
      </c>
      <c r="I39" s="73" t="n">
        <v>32.67</v>
      </c>
      <c r="J39" s="52" t="n">
        <f aca="false">H39/3600</f>
        <v>0.738866666666667</v>
      </c>
      <c r="L39" s="72" t="n">
        <v>21064.8328</v>
      </c>
      <c r="M39" s="73" t="n">
        <v>41.8926</v>
      </c>
      <c r="N39" s="73" t="n">
        <v>44.0456</v>
      </c>
      <c r="O39" s="73" t="n">
        <v>44.7469</v>
      </c>
      <c r="P39" s="73" t="n">
        <v>2125.8</v>
      </c>
      <c r="Q39" s="73" t="n">
        <v>38.03</v>
      </c>
      <c r="R39" s="52" t="n">
        <f aca="false">P39/3600</f>
        <v>0.590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255.7</v>
      </c>
      <c r="I40" s="75" t="n">
        <v>29.07</v>
      </c>
      <c r="J40" s="57" t="n">
        <f aca="false">H40/3600</f>
        <v>0.626583333333333</v>
      </c>
      <c r="L40" s="74" t="n">
        <v>11397.7088</v>
      </c>
      <c r="M40" s="75" t="n">
        <v>38.4422</v>
      </c>
      <c r="N40" s="75" t="n">
        <v>41.2798</v>
      </c>
      <c r="O40" s="75" t="n">
        <v>41.7056</v>
      </c>
      <c r="P40" s="75" t="n">
        <v>1742.69</v>
      </c>
      <c r="Q40" s="75" t="n">
        <v>33.28</v>
      </c>
      <c r="R40" s="57" t="n">
        <f aca="false">P40/3600</f>
        <v>0.48408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2018.94</v>
      </c>
      <c r="I41" s="75" t="n">
        <v>25.05</v>
      </c>
      <c r="J41" s="57" t="n">
        <f aca="false">H41/3600</f>
        <v>0.560816666666667</v>
      </c>
      <c r="L41" s="74" t="n">
        <v>6169.2648</v>
      </c>
      <c r="M41" s="75" t="n">
        <v>35.4566</v>
      </c>
      <c r="N41" s="75" t="n">
        <v>39.303</v>
      </c>
      <c r="O41" s="75" t="n">
        <v>39.5334</v>
      </c>
      <c r="P41" s="75" t="n">
        <v>1541.23</v>
      </c>
      <c r="Q41" s="75" t="n">
        <v>27.42</v>
      </c>
      <c r="R41" s="57" t="n">
        <f aca="false">P41/3600</f>
        <v>0.428119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8.8416</v>
      </c>
      <c r="E42" s="77" t="n">
        <v>32.9031</v>
      </c>
      <c r="F42" s="77" t="n">
        <v>37.9421</v>
      </c>
      <c r="G42" s="77" t="n">
        <v>37.9409</v>
      </c>
      <c r="H42" s="77" t="n">
        <v>1799.66</v>
      </c>
      <c r="I42" s="77" t="n">
        <v>21</v>
      </c>
      <c r="J42" s="63" t="n">
        <f aca="false">H42/3600</f>
        <v>0.499905555555556</v>
      </c>
      <c r="L42" s="76" t="n">
        <v>3504.92</v>
      </c>
      <c r="M42" s="77" t="n">
        <v>32.8082</v>
      </c>
      <c r="N42" s="77" t="n">
        <v>37.7911</v>
      </c>
      <c r="O42" s="77" t="n">
        <v>37.7479</v>
      </c>
      <c r="P42" s="77" t="n">
        <v>1441.18</v>
      </c>
      <c r="Q42" s="77" t="n">
        <v>23.11</v>
      </c>
      <c r="R42" s="63" t="n">
        <f aca="false">P42/3600</f>
        <v>0.40032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316.8464</v>
      </c>
      <c r="E43" s="73" t="n">
        <v>42.1032</v>
      </c>
      <c r="F43" s="73" t="n">
        <v>44.3017</v>
      </c>
      <c r="G43" s="73" t="n">
        <v>45.8211</v>
      </c>
      <c r="H43" s="73" t="n">
        <v>3165.49</v>
      </c>
      <c r="I43" s="73" t="n">
        <v>42.21</v>
      </c>
      <c r="J43" s="52" t="n">
        <f aca="false">H43/3600</f>
        <v>0.879302777777778</v>
      </c>
      <c r="L43" s="72" t="n">
        <v>23663.1552</v>
      </c>
      <c r="M43" s="73" t="n">
        <v>42.0839</v>
      </c>
      <c r="N43" s="73" t="n">
        <v>44.262</v>
      </c>
      <c r="O43" s="73" t="n">
        <v>45.7535</v>
      </c>
      <c r="P43" s="73" t="n">
        <v>2455.12</v>
      </c>
      <c r="Q43" s="73" t="n">
        <v>41.24</v>
      </c>
      <c r="R43" s="52" t="n">
        <f aca="false">P43/3600</f>
        <v>0.68197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667.84</v>
      </c>
      <c r="I44" s="75" t="n">
        <v>33.9</v>
      </c>
      <c r="J44" s="57" t="n">
        <f aca="false">H44/3600</f>
        <v>0.741066666666667</v>
      </c>
      <c r="L44" s="74" t="n">
        <v>14303.2152</v>
      </c>
      <c r="M44" s="75" t="n">
        <v>39.1726</v>
      </c>
      <c r="N44" s="75" t="n">
        <v>41.8387</v>
      </c>
      <c r="O44" s="75" t="n">
        <v>43.05</v>
      </c>
      <c r="P44" s="75" t="n">
        <v>2157.14</v>
      </c>
      <c r="Q44" s="75" t="n">
        <v>36.58</v>
      </c>
      <c r="R44" s="57" t="n">
        <f aca="false">P44/3600</f>
        <v>0.59920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494.42</v>
      </c>
      <c r="I45" s="75" t="n">
        <v>29.94</v>
      </c>
      <c r="J45" s="57" t="n">
        <f aca="false">H45/3600</f>
        <v>0.692894444444445</v>
      </c>
      <c r="L45" s="74" t="n">
        <v>8534.336</v>
      </c>
      <c r="M45" s="75" t="n">
        <v>36.0995</v>
      </c>
      <c r="N45" s="75" t="n">
        <v>39.8658</v>
      </c>
      <c r="O45" s="75" t="n">
        <v>40.8687</v>
      </c>
      <c r="P45" s="75" t="n">
        <v>1931.72</v>
      </c>
      <c r="Q45" s="75" t="n">
        <v>32.61</v>
      </c>
      <c r="R45" s="57" t="n">
        <f aca="false">P45/3600</f>
        <v>0.53658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51.6816</v>
      </c>
      <c r="E46" s="77" t="n">
        <v>33.0109</v>
      </c>
      <c r="F46" s="77" t="n">
        <v>38.585</v>
      </c>
      <c r="G46" s="77" t="n">
        <v>39.5164</v>
      </c>
      <c r="H46" s="77" t="n">
        <v>2358.48</v>
      </c>
      <c r="I46" s="77" t="n">
        <v>26.2</v>
      </c>
      <c r="J46" s="63" t="n">
        <f aca="false">H46/3600</f>
        <v>0.655133333333333</v>
      </c>
      <c r="L46" s="76" t="n">
        <v>4984.7192</v>
      </c>
      <c r="M46" s="77" t="n">
        <v>32.9928</v>
      </c>
      <c r="N46" s="77" t="n">
        <v>38.4105</v>
      </c>
      <c r="O46" s="77" t="n">
        <v>39.2925</v>
      </c>
      <c r="P46" s="77" t="n">
        <v>1707.12</v>
      </c>
      <c r="Q46" s="77" t="n">
        <v>28.35</v>
      </c>
      <c r="R46" s="63" t="n">
        <f aca="false">P46/3600</f>
        <v>0.474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855.6344</v>
      </c>
      <c r="E47" s="73" t="n">
        <v>41.2495</v>
      </c>
      <c r="F47" s="73" t="n">
        <v>42.7847</v>
      </c>
      <c r="G47" s="73" t="n">
        <v>43.6756</v>
      </c>
      <c r="H47" s="73" t="n">
        <v>3242.87</v>
      </c>
      <c r="I47" s="73" t="n">
        <v>39.55</v>
      </c>
      <c r="J47" s="52" t="n">
        <f aca="false">H47/3600</f>
        <v>0.900797222222222</v>
      </c>
      <c r="L47" s="72" t="n">
        <v>44070.2736</v>
      </c>
      <c r="M47" s="73" t="n">
        <v>41.2122</v>
      </c>
      <c r="N47" s="73" t="n">
        <v>42.7554</v>
      </c>
      <c r="O47" s="73" t="n">
        <v>43.6092</v>
      </c>
      <c r="P47" s="73" t="n">
        <v>2617.2</v>
      </c>
      <c r="Q47" s="73" t="n">
        <v>44.83</v>
      </c>
      <c r="R47" s="52" t="n">
        <f aca="false">P47/3600</f>
        <v>0.72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835.01</v>
      </c>
      <c r="I48" s="75" t="n">
        <v>36.91</v>
      </c>
      <c r="J48" s="57" t="n">
        <f aca="false">H48/3600</f>
        <v>0.787502777777778</v>
      </c>
      <c r="L48" s="74" t="n">
        <v>27442.0216</v>
      </c>
      <c r="M48" s="75" t="n">
        <v>36.975</v>
      </c>
      <c r="N48" s="75" t="n">
        <v>39.5511</v>
      </c>
      <c r="O48" s="75" t="n">
        <v>40.3067</v>
      </c>
      <c r="P48" s="75" t="n">
        <v>2290.32</v>
      </c>
      <c r="Q48" s="75" t="n">
        <v>39.9</v>
      </c>
      <c r="R48" s="57" t="n">
        <f aca="false">P48/3600</f>
        <v>0.636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499.02</v>
      </c>
      <c r="I49" s="75" t="n">
        <v>31.66</v>
      </c>
      <c r="J49" s="57" t="n">
        <f aca="false">H49/3600</f>
        <v>0.694172222222222</v>
      </c>
      <c r="L49" s="74" t="n">
        <v>16538.3224</v>
      </c>
      <c r="M49" s="75" t="n">
        <v>33.1765</v>
      </c>
      <c r="N49" s="75" t="n">
        <v>37.3943</v>
      </c>
      <c r="O49" s="75" t="n">
        <v>38.0346</v>
      </c>
      <c r="P49" s="75" t="n">
        <v>2021.82</v>
      </c>
      <c r="Q49" s="75" t="n">
        <v>35.54</v>
      </c>
      <c r="R49" s="57" t="n">
        <f aca="false">P49/3600</f>
        <v>0.561616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9.6416</v>
      </c>
      <c r="E50" s="77" t="n">
        <v>29.5215</v>
      </c>
      <c r="F50" s="77" t="n">
        <v>35.9892</v>
      </c>
      <c r="G50" s="77" t="n">
        <v>36.5913</v>
      </c>
      <c r="H50" s="77" t="n">
        <v>2109.65</v>
      </c>
      <c r="I50" s="77" t="n">
        <v>28.28</v>
      </c>
      <c r="J50" s="63" t="n">
        <f aca="false">H50/3600</f>
        <v>0.586013888888889</v>
      </c>
      <c r="L50" s="76" t="n">
        <v>9130.7152</v>
      </c>
      <c r="M50" s="77" t="n">
        <v>29.4958</v>
      </c>
      <c r="N50" s="77" t="n">
        <v>35.8857</v>
      </c>
      <c r="O50" s="77" t="n">
        <v>36.5097</v>
      </c>
      <c r="P50" s="77" t="n">
        <v>1749.46</v>
      </c>
      <c r="Q50" s="77" t="n">
        <v>31.19</v>
      </c>
      <c r="R50" s="63" t="n">
        <f aca="false">P50/3600</f>
        <v>0.48596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45.9128</v>
      </c>
      <c r="E51" s="73" t="n">
        <v>42.5399</v>
      </c>
      <c r="F51" s="73" t="n">
        <v>43.9678</v>
      </c>
      <c r="G51" s="73" t="n">
        <v>44.7463</v>
      </c>
      <c r="H51" s="73" t="n">
        <v>1931.29</v>
      </c>
      <c r="I51" s="73" t="n">
        <v>17.54</v>
      </c>
      <c r="J51" s="52" t="n">
        <f aca="false">H51/3600</f>
        <v>0.536469444444444</v>
      </c>
      <c r="L51" s="72" t="n">
        <v>15375.8392</v>
      </c>
      <c r="M51" s="73" t="n">
        <v>42.5703</v>
      </c>
      <c r="N51" s="73" t="n">
        <v>43.9065</v>
      </c>
      <c r="O51" s="73" t="n">
        <v>44.7001</v>
      </c>
      <c r="P51" s="73" t="n">
        <v>1332.7</v>
      </c>
      <c r="Q51" s="73" t="n">
        <v>20.43</v>
      </c>
      <c r="R51" s="52" t="n">
        <f aca="false">P51/3600</f>
        <v>0.37019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513</v>
      </c>
      <c r="I52" s="75" t="n">
        <v>16.9</v>
      </c>
      <c r="J52" s="57" t="n">
        <f aca="false">H52/3600</f>
        <v>0.420277777777778</v>
      </c>
      <c r="L52" s="74" t="n">
        <v>9272.6624</v>
      </c>
      <c r="M52" s="75" t="n">
        <v>39.1559</v>
      </c>
      <c r="N52" s="75" t="n">
        <v>40.4645</v>
      </c>
      <c r="O52" s="75" t="n">
        <v>41.9174</v>
      </c>
      <c r="P52" s="75" t="n">
        <v>1153.27</v>
      </c>
      <c r="Q52" s="75" t="n">
        <v>18.05</v>
      </c>
      <c r="R52" s="57" t="n">
        <f aca="false">P52/3600</f>
        <v>0.32035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283.15</v>
      </c>
      <c r="I53" s="75" t="n">
        <v>14.56</v>
      </c>
      <c r="J53" s="57" t="n">
        <f aca="false">H53/3600</f>
        <v>0.356430555555556</v>
      </c>
      <c r="L53" s="74" t="n">
        <v>5312.4344</v>
      </c>
      <c r="M53" s="75" t="n">
        <v>35.7058</v>
      </c>
      <c r="N53" s="75" t="n">
        <v>38.103</v>
      </c>
      <c r="O53" s="75" t="n">
        <v>39.928</v>
      </c>
      <c r="P53" s="75" t="n">
        <v>1021.33</v>
      </c>
      <c r="Q53" s="75" t="n">
        <v>16.08</v>
      </c>
      <c r="R53" s="57" t="n">
        <f aca="false">P53/3600</f>
        <v>0.28370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9432</v>
      </c>
      <c r="E54" s="77" t="n">
        <v>32.2825</v>
      </c>
      <c r="F54" s="77" t="n">
        <v>36.7473</v>
      </c>
      <c r="G54" s="77" t="n">
        <v>38.5817</v>
      </c>
      <c r="H54" s="77" t="n">
        <v>1320.46</v>
      </c>
      <c r="I54" s="77" t="n">
        <v>12.8</v>
      </c>
      <c r="J54" s="63" t="n">
        <f aca="false">H54/3600</f>
        <v>0.366794444444445</v>
      </c>
      <c r="L54" s="76" t="n">
        <v>2724.9104</v>
      </c>
      <c r="M54" s="77" t="n">
        <v>32.2628</v>
      </c>
      <c r="N54" s="77" t="n">
        <v>36.6196</v>
      </c>
      <c r="O54" s="77" t="n">
        <v>38.3761</v>
      </c>
      <c r="P54" s="77" t="n">
        <v>853.66</v>
      </c>
      <c r="Q54" s="77" t="n">
        <v>14.4</v>
      </c>
      <c r="R54" s="63" t="n">
        <f aca="false">P54/3600</f>
        <v>0.23712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8.5592</v>
      </c>
      <c r="E55" s="73" t="n">
        <v>43.2069</v>
      </c>
      <c r="F55" s="73" t="n">
        <v>45.4949</v>
      </c>
      <c r="G55" s="73" t="n">
        <v>45.315</v>
      </c>
      <c r="H55" s="73" t="n">
        <v>643.23</v>
      </c>
      <c r="I55" s="73" t="n">
        <v>8.01</v>
      </c>
      <c r="J55" s="52" t="n">
        <f aca="false">H55/3600</f>
        <v>0.178675</v>
      </c>
      <c r="L55" s="72" t="n">
        <v>5382.904</v>
      </c>
      <c r="M55" s="73" t="n">
        <v>43.164</v>
      </c>
      <c r="N55" s="73" t="n">
        <v>45.4184</v>
      </c>
      <c r="O55" s="73" t="n">
        <v>45.2186</v>
      </c>
      <c r="P55" s="73" t="n">
        <v>593.79</v>
      </c>
      <c r="Q55" s="73" t="n">
        <v>8.55</v>
      </c>
      <c r="R55" s="52" t="n">
        <f aca="false">P55/3600</f>
        <v>0.1649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579.96</v>
      </c>
      <c r="I56" s="75" t="n">
        <v>7.13</v>
      </c>
      <c r="J56" s="57" t="n">
        <f aca="false">H56/3600</f>
        <v>0.1611</v>
      </c>
      <c r="L56" s="74" t="n">
        <v>3230.2648</v>
      </c>
      <c r="M56" s="75" t="n">
        <v>39.5215</v>
      </c>
      <c r="N56" s="75" t="n">
        <v>42.3352</v>
      </c>
      <c r="O56" s="75" t="n">
        <v>41.8782</v>
      </c>
      <c r="P56" s="75" t="n">
        <v>472.09</v>
      </c>
      <c r="Q56" s="75" t="n">
        <v>7.54</v>
      </c>
      <c r="R56" s="57" t="n">
        <f aca="false">P56/3600</f>
        <v>0.13113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538.25</v>
      </c>
      <c r="I57" s="75" t="n">
        <v>6.19</v>
      </c>
      <c r="J57" s="57" t="n">
        <f aca="false">H57/3600</f>
        <v>0.149513888888889</v>
      </c>
      <c r="L57" s="74" t="n">
        <v>1870.496</v>
      </c>
      <c r="M57" s="75" t="n">
        <v>36.0678</v>
      </c>
      <c r="N57" s="75" t="n">
        <v>39.9868</v>
      </c>
      <c r="O57" s="75" t="n">
        <v>39.3531</v>
      </c>
      <c r="P57" s="75" t="n">
        <v>393.68</v>
      </c>
      <c r="Q57" s="75" t="n">
        <v>6.51</v>
      </c>
      <c r="R57" s="57" t="n">
        <f aca="false">P57/3600</f>
        <v>0.1093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7.12</v>
      </c>
      <c r="E58" s="77" t="n">
        <v>32.9004</v>
      </c>
      <c r="F58" s="77" t="n">
        <v>38.3637</v>
      </c>
      <c r="G58" s="77" t="n">
        <v>37.6061</v>
      </c>
      <c r="H58" s="77" t="n">
        <v>475.71</v>
      </c>
      <c r="I58" s="77" t="n">
        <v>5.72</v>
      </c>
      <c r="J58" s="63" t="n">
        <f aca="false">H58/3600</f>
        <v>0.132141666666667</v>
      </c>
      <c r="L58" s="76" t="n">
        <v>1053.944</v>
      </c>
      <c r="M58" s="77" t="n">
        <v>32.8526</v>
      </c>
      <c r="N58" s="77" t="n">
        <v>38.2555</v>
      </c>
      <c r="O58" s="77" t="n">
        <v>37.4785</v>
      </c>
      <c r="P58" s="77" t="n">
        <v>412.57</v>
      </c>
      <c r="Q58" s="77" t="n">
        <v>5.41</v>
      </c>
      <c r="R58" s="63" t="n">
        <f aca="false">P58/3600</f>
        <v>0.11460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70.0168</v>
      </c>
      <c r="E59" s="73" t="n">
        <v>41.3792</v>
      </c>
      <c r="F59" s="73" t="n">
        <v>43.4845</v>
      </c>
      <c r="G59" s="73" t="n">
        <v>44.4922</v>
      </c>
      <c r="H59" s="73" t="n">
        <v>926.32</v>
      </c>
      <c r="I59" s="73" t="n">
        <v>12.34</v>
      </c>
      <c r="J59" s="52" t="n">
        <f aca="false">H59/3600</f>
        <v>0.257311111111111</v>
      </c>
      <c r="L59" s="72" t="n">
        <v>13136.2736</v>
      </c>
      <c r="M59" s="73" t="n">
        <v>41.3595</v>
      </c>
      <c r="N59" s="73" t="n">
        <v>43.4452</v>
      </c>
      <c r="O59" s="73" t="n">
        <v>44.4449</v>
      </c>
      <c r="P59" s="73" t="n">
        <v>723.38</v>
      </c>
      <c r="Q59" s="73" t="n">
        <v>12.28</v>
      </c>
      <c r="R59" s="52" t="n">
        <f aca="false">P59/3600</f>
        <v>0.2009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865.37</v>
      </c>
      <c r="I60" s="75" t="n">
        <v>10.36</v>
      </c>
      <c r="J60" s="57" t="n">
        <f aca="false">H60/3600</f>
        <v>0.240380555555556</v>
      </c>
      <c r="L60" s="74" t="n">
        <v>8377.8504</v>
      </c>
      <c r="M60" s="75" t="n">
        <v>36.9023</v>
      </c>
      <c r="N60" s="75" t="n">
        <v>40.7048</v>
      </c>
      <c r="O60" s="75" t="n">
        <v>41.8049</v>
      </c>
      <c r="P60" s="75" t="n">
        <v>630.39</v>
      </c>
      <c r="Q60" s="75" t="n">
        <v>11.43</v>
      </c>
      <c r="R60" s="57" t="n">
        <f aca="false">P60/3600</f>
        <v>0.17510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89.99</v>
      </c>
      <c r="I61" s="75" t="n">
        <v>9.06</v>
      </c>
      <c r="J61" s="57" t="n">
        <f aca="false">H61/3600</f>
        <v>0.191663888888889</v>
      </c>
      <c r="L61" s="74" t="n">
        <v>5183.3848</v>
      </c>
      <c r="M61" s="75" t="n">
        <v>33.0715</v>
      </c>
      <c r="N61" s="75" t="n">
        <v>39.005</v>
      </c>
      <c r="O61" s="75" t="n">
        <v>39.9048</v>
      </c>
      <c r="P61" s="75" t="n">
        <v>608.38</v>
      </c>
      <c r="Q61" s="75" t="n">
        <v>9.86</v>
      </c>
      <c r="R61" s="57" t="n">
        <f aca="false">P61/3600</f>
        <v>0.1689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61.2296</v>
      </c>
      <c r="E62" s="77" t="n">
        <v>29.5961</v>
      </c>
      <c r="F62" s="77" t="n">
        <v>37.9684</v>
      </c>
      <c r="G62" s="77" t="n">
        <v>38.7008</v>
      </c>
      <c r="H62" s="77" t="n">
        <v>735.64</v>
      </c>
      <c r="I62" s="77" t="n">
        <v>8.61</v>
      </c>
      <c r="J62" s="63" t="n">
        <f aca="false">H62/3600</f>
        <v>0.204344444444444</v>
      </c>
      <c r="L62" s="76" t="n">
        <v>3107.368</v>
      </c>
      <c r="M62" s="77" t="n">
        <v>29.5448</v>
      </c>
      <c r="N62" s="77" t="n">
        <v>37.849</v>
      </c>
      <c r="O62" s="77" t="n">
        <v>38.5271</v>
      </c>
      <c r="P62" s="77" t="n">
        <v>497.82</v>
      </c>
      <c r="Q62" s="77" t="n">
        <v>8.65</v>
      </c>
      <c r="R62" s="63" t="n">
        <f aca="false">P62/3600</f>
        <v>0.1382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97.5616</v>
      </c>
      <c r="E63" s="73" t="n">
        <v>41.2132</v>
      </c>
      <c r="F63" s="73" t="n">
        <v>42.4333</v>
      </c>
      <c r="G63" s="73" t="n">
        <v>43.1952</v>
      </c>
      <c r="H63" s="73" t="n">
        <v>829.12</v>
      </c>
      <c r="I63" s="73" t="n">
        <v>10.63</v>
      </c>
      <c r="J63" s="52" t="n">
        <f aca="false">H63/3600</f>
        <v>0.230311111111111</v>
      </c>
      <c r="L63" s="72" t="n">
        <v>11544.1</v>
      </c>
      <c r="M63" s="73" t="n">
        <v>41.179</v>
      </c>
      <c r="N63" s="73" t="n">
        <v>42.4044</v>
      </c>
      <c r="O63" s="73" t="n">
        <v>43.1536</v>
      </c>
      <c r="P63" s="73" t="n">
        <v>675.95</v>
      </c>
      <c r="Q63" s="73" t="n">
        <v>11.32</v>
      </c>
      <c r="R63" s="52" t="n">
        <f aca="false">P63/3600</f>
        <v>0.18776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703.15</v>
      </c>
      <c r="I64" s="75" t="n">
        <v>10.02</v>
      </c>
      <c r="J64" s="57" t="n">
        <f aca="false">H64/3600</f>
        <v>0.195319444444444</v>
      </c>
      <c r="L64" s="74" t="n">
        <v>7163.532</v>
      </c>
      <c r="M64" s="75" t="n">
        <v>36.8362</v>
      </c>
      <c r="N64" s="75" t="n">
        <v>39.2774</v>
      </c>
      <c r="O64" s="75" t="n">
        <v>39.8187</v>
      </c>
      <c r="P64" s="75" t="n">
        <v>603.19</v>
      </c>
      <c r="Q64" s="75" t="n">
        <v>10.03</v>
      </c>
      <c r="R64" s="57" t="n">
        <f aca="false">P64/3600</f>
        <v>0.16755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731.45</v>
      </c>
      <c r="I65" s="75" t="n">
        <v>8.45</v>
      </c>
      <c r="J65" s="57" t="n">
        <f aca="false">H65/3600</f>
        <v>0.203180555555556</v>
      </c>
      <c r="L65" s="74" t="n">
        <v>4115.0288</v>
      </c>
      <c r="M65" s="75" t="n">
        <v>32.856</v>
      </c>
      <c r="N65" s="75" t="n">
        <v>37.0232</v>
      </c>
      <c r="O65" s="75" t="n">
        <v>37.4929</v>
      </c>
      <c r="P65" s="75" t="n">
        <v>509.89</v>
      </c>
      <c r="Q65" s="75" t="n">
        <v>8.72</v>
      </c>
      <c r="R65" s="57" t="n">
        <f aca="false">P65/3600</f>
        <v>0.14163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6.8264</v>
      </c>
      <c r="E66" s="77" t="n">
        <v>29.3166</v>
      </c>
      <c r="F66" s="77" t="n">
        <v>35.5052</v>
      </c>
      <c r="G66" s="77" t="n">
        <v>35.9486</v>
      </c>
      <c r="H66" s="77" t="n">
        <v>518.56</v>
      </c>
      <c r="I66" s="77" t="n">
        <v>7.13</v>
      </c>
      <c r="J66" s="63" t="n">
        <f aca="false">H66/3600</f>
        <v>0.144044444444444</v>
      </c>
      <c r="L66" s="76" t="n">
        <v>2149.3752</v>
      </c>
      <c r="M66" s="77" t="n">
        <v>29.3154</v>
      </c>
      <c r="N66" s="77" t="n">
        <v>35.4587</v>
      </c>
      <c r="O66" s="77" t="n">
        <v>35.8926</v>
      </c>
      <c r="P66" s="77" t="n">
        <v>417.63</v>
      </c>
      <c r="Q66" s="77" t="n">
        <v>7.29</v>
      </c>
      <c r="R66" s="63" t="n">
        <f aca="false">P66/3600</f>
        <v>0.11600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3264</v>
      </c>
      <c r="E67" s="73" t="n">
        <v>42.7465</v>
      </c>
      <c r="F67" s="73" t="n">
        <v>43.4992</v>
      </c>
      <c r="G67" s="73" t="n">
        <v>44.3566</v>
      </c>
      <c r="H67" s="73" t="n">
        <v>427.08</v>
      </c>
      <c r="I67" s="73" t="n">
        <v>5.24</v>
      </c>
      <c r="J67" s="52" t="n">
        <f aca="false">H67/3600</f>
        <v>0.118633333333333</v>
      </c>
      <c r="L67" s="72" t="n">
        <v>4540.6184</v>
      </c>
      <c r="M67" s="73" t="n">
        <v>42.695</v>
      </c>
      <c r="N67" s="73" t="n">
        <v>43.4203</v>
      </c>
      <c r="O67" s="73" t="n">
        <v>44.3006</v>
      </c>
      <c r="P67" s="73" t="n">
        <v>362.49</v>
      </c>
      <c r="Q67" s="73" t="n">
        <v>5.56</v>
      </c>
      <c r="R67" s="52" t="n">
        <f aca="false">P67/3600</f>
        <v>0.1006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81.67</v>
      </c>
      <c r="I68" s="75" t="n">
        <v>4.75</v>
      </c>
      <c r="J68" s="57" t="n">
        <f aca="false">H68/3600</f>
        <v>0.106019444444444</v>
      </c>
      <c r="L68" s="74" t="n">
        <v>2749.876</v>
      </c>
      <c r="M68" s="75" t="n">
        <v>38.6187</v>
      </c>
      <c r="N68" s="75" t="n">
        <v>40.0149</v>
      </c>
      <c r="O68" s="75" t="n">
        <v>41.2957</v>
      </c>
      <c r="P68" s="75" t="n">
        <v>313.27</v>
      </c>
      <c r="Q68" s="75" t="n">
        <v>5.13</v>
      </c>
      <c r="R68" s="57" t="n">
        <f aca="false">P68/3600</f>
        <v>0.08701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367.36</v>
      </c>
      <c r="I69" s="75" t="n">
        <v>4.33</v>
      </c>
      <c r="J69" s="57" t="n">
        <f aca="false">H69/3600</f>
        <v>0.102044444444444</v>
      </c>
      <c r="L69" s="74" t="n">
        <v>1528.692</v>
      </c>
      <c r="M69" s="75" t="n">
        <v>34.7333</v>
      </c>
      <c r="N69" s="75" t="n">
        <v>37.7997</v>
      </c>
      <c r="O69" s="75" t="n">
        <v>38.991</v>
      </c>
      <c r="P69" s="75" t="n">
        <v>250.39</v>
      </c>
      <c r="Q69" s="75" t="n">
        <v>4.5</v>
      </c>
      <c r="R69" s="57" t="n">
        <f aca="false">P69/3600</f>
        <v>0.06955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6.184</v>
      </c>
      <c r="E70" s="77" t="n">
        <v>31.4195</v>
      </c>
      <c r="F70" s="77" t="n">
        <v>36.3059</v>
      </c>
      <c r="G70" s="77" t="n">
        <v>37.3421</v>
      </c>
      <c r="H70" s="77" t="n">
        <v>285.29</v>
      </c>
      <c r="I70" s="77" t="n">
        <v>3.76</v>
      </c>
      <c r="J70" s="63" t="n">
        <f aca="false">H70/3600</f>
        <v>0.0792472222222222</v>
      </c>
      <c r="L70" s="76" t="n">
        <v>782.1128</v>
      </c>
      <c r="M70" s="77" t="n">
        <v>31.394</v>
      </c>
      <c r="N70" s="77" t="n">
        <v>36.2057</v>
      </c>
      <c r="O70" s="77" t="n">
        <v>37.2323</v>
      </c>
      <c r="P70" s="77" t="n">
        <v>226.98</v>
      </c>
      <c r="Q70" s="77" t="n">
        <v>3.68</v>
      </c>
      <c r="R70" s="63" t="n">
        <f aca="false">P70/3600</f>
        <v>0.0630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66.2536</v>
      </c>
      <c r="E71" s="73" t="n">
        <v>44.1171</v>
      </c>
      <c r="F71" s="73" t="n">
        <v>47.3513</v>
      </c>
      <c r="G71" s="73" t="n">
        <v>48.4935</v>
      </c>
      <c r="H71" s="73" t="n">
        <v>6186.3</v>
      </c>
      <c r="I71" s="73" t="n">
        <v>70.04</v>
      </c>
      <c r="J71" s="52" t="n">
        <f aca="false">H71/3600</f>
        <v>1.71841666666667</v>
      </c>
      <c r="L71" s="72" t="n">
        <v>30949.4928</v>
      </c>
      <c r="M71" s="73" t="n">
        <v>44.0683</v>
      </c>
      <c r="N71" s="73" t="n">
        <v>47.2575</v>
      </c>
      <c r="O71" s="73" t="n">
        <v>48.373</v>
      </c>
      <c r="P71" s="73" t="n">
        <v>5023.37</v>
      </c>
      <c r="Q71" s="73" t="n">
        <v>78.81</v>
      </c>
      <c r="R71" s="52" t="n">
        <f aca="false">P71/3600</f>
        <v>1.39538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5384.71</v>
      </c>
      <c r="I72" s="75" t="n">
        <v>64.94</v>
      </c>
      <c r="J72" s="57" t="n">
        <f aca="false">H72/3600</f>
        <v>1.49575277777778</v>
      </c>
      <c r="L72" s="74" t="n">
        <v>19215.684</v>
      </c>
      <c r="M72" s="75" t="n">
        <v>41.4826</v>
      </c>
      <c r="N72" s="75" t="n">
        <v>44.7111</v>
      </c>
      <c r="O72" s="75" t="n">
        <v>45.8627</v>
      </c>
      <c r="P72" s="75" t="n">
        <v>4467.25</v>
      </c>
      <c r="Q72" s="75" t="n">
        <v>69.27</v>
      </c>
      <c r="R72" s="57" t="n">
        <f aca="false">P72/3600</f>
        <v>1.24090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5230.34</v>
      </c>
      <c r="I73" s="75" t="n">
        <v>62.23</v>
      </c>
      <c r="J73" s="57" t="n">
        <f aca="false">H73/3600</f>
        <v>1.45287222222222</v>
      </c>
      <c r="L73" s="74" t="n">
        <v>12017.0936</v>
      </c>
      <c r="M73" s="75" t="n">
        <v>38.5501</v>
      </c>
      <c r="N73" s="75" t="n">
        <v>42.5015</v>
      </c>
      <c r="O73" s="75" t="n">
        <v>43.9654</v>
      </c>
      <c r="P73" s="75" t="n">
        <v>4187.3</v>
      </c>
      <c r="Q73" s="75" t="n">
        <v>66.63</v>
      </c>
      <c r="R73" s="57" t="n">
        <f aca="false">P73/3600</f>
        <v>1.16313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8.952</v>
      </c>
      <c r="E74" s="77" t="n">
        <v>35.4691</v>
      </c>
      <c r="F74" s="77" t="n">
        <v>41.5223</v>
      </c>
      <c r="G74" s="77" t="n">
        <v>42.6238</v>
      </c>
      <c r="H74" s="77" t="n">
        <v>4754.63</v>
      </c>
      <c r="I74" s="77" t="n">
        <v>54.91</v>
      </c>
      <c r="J74" s="63" t="n">
        <f aca="false">H74/3600</f>
        <v>1.32073055555556</v>
      </c>
      <c r="L74" s="76" t="n">
        <v>7490.912</v>
      </c>
      <c r="M74" s="77" t="n">
        <v>35.4038</v>
      </c>
      <c r="N74" s="77" t="n">
        <v>40.9427</v>
      </c>
      <c r="O74" s="77" t="n">
        <v>42.1739</v>
      </c>
      <c r="P74" s="77" t="n">
        <v>3732.17</v>
      </c>
      <c r="Q74" s="77" t="n">
        <v>57.86</v>
      </c>
      <c r="R74" s="63" t="n">
        <f aca="false">P74/3600</f>
        <v>1.036713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90.4728</v>
      </c>
      <c r="E75" s="73" t="n">
        <v>44.2834</v>
      </c>
      <c r="F75" s="73" t="n">
        <v>48.6408</v>
      </c>
      <c r="G75" s="73" t="n">
        <v>49.2841</v>
      </c>
      <c r="H75" s="73" t="n">
        <v>5565.33</v>
      </c>
      <c r="I75" s="73" t="n">
        <v>61.35</v>
      </c>
      <c r="J75" s="52" t="n">
        <f aca="false">H75/3600</f>
        <v>1.545925</v>
      </c>
      <c r="L75" s="72" t="n">
        <v>21276.144</v>
      </c>
      <c r="M75" s="73" t="n">
        <v>44.2613</v>
      </c>
      <c r="N75" s="73" t="n">
        <v>48.4753</v>
      </c>
      <c r="O75" s="73" t="n">
        <v>49.0269</v>
      </c>
      <c r="P75" s="73" t="n">
        <v>4308.9</v>
      </c>
      <c r="Q75" s="73" t="n">
        <v>62.4</v>
      </c>
      <c r="R75" s="52" t="n">
        <f aca="false">P75/3600</f>
        <v>1.19691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5413.88</v>
      </c>
      <c r="I76" s="75" t="n">
        <v>52.81</v>
      </c>
      <c r="J76" s="57" t="n">
        <f aca="false">H76/3600</f>
        <v>1.50385555555556</v>
      </c>
      <c r="L76" s="74" t="n">
        <v>12228.8832</v>
      </c>
      <c r="M76" s="75" t="n">
        <v>42.0039</v>
      </c>
      <c r="N76" s="75" t="n">
        <v>46.1788</v>
      </c>
      <c r="O76" s="75" t="n">
        <v>46.6431</v>
      </c>
      <c r="P76" s="75" t="n">
        <v>4835.56</v>
      </c>
      <c r="Q76" s="75" t="n">
        <v>59.65</v>
      </c>
      <c r="R76" s="57" t="n">
        <f aca="false">P76/3600</f>
        <v>1.3432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4759.57</v>
      </c>
      <c r="I77" s="75" t="n">
        <v>52.21</v>
      </c>
      <c r="J77" s="57" t="n">
        <f aca="false">H77/3600</f>
        <v>1.32210277777778</v>
      </c>
      <c r="L77" s="74" t="n">
        <v>7272.212</v>
      </c>
      <c r="M77" s="75" t="n">
        <v>39.55</v>
      </c>
      <c r="N77" s="75" t="n">
        <v>43.8369</v>
      </c>
      <c r="O77" s="75" t="n">
        <v>44.8666</v>
      </c>
      <c r="P77" s="75" t="n">
        <v>4075.26</v>
      </c>
      <c r="Q77" s="75" t="n">
        <v>52.65</v>
      </c>
      <c r="R77" s="57" t="n">
        <f aca="false">P77/3600</f>
        <v>1.132016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50.0336</v>
      </c>
      <c r="E78" s="77" t="n">
        <v>37.0407</v>
      </c>
      <c r="F78" s="77" t="n">
        <v>43.2408</v>
      </c>
      <c r="G78" s="77" t="n">
        <v>43.7701</v>
      </c>
      <c r="H78" s="77" t="n">
        <v>4806.65</v>
      </c>
      <c r="I78" s="77" t="n">
        <v>50.55</v>
      </c>
      <c r="J78" s="63" t="n">
        <f aca="false">H78/3600</f>
        <v>1.33518055555556</v>
      </c>
      <c r="L78" s="76" t="n">
        <v>4453.712</v>
      </c>
      <c r="M78" s="77" t="n">
        <v>36.772</v>
      </c>
      <c r="N78" s="77" t="n">
        <v>42.0566</v>
      </c>
      <c r="O78" s="77" t="n">
        <v>43.2399</v>
      </c>
      <c r="P78" s="77" t="n">
        <v>3749.65</v>
      </c>
      <c r="Q78" s="77" t="n">
        <v>51.39</v>
      </c>
      <c r="R78" s="63" t="n">
        <f aca="false">P78/3600</f>
        <v>1.04156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73.008</v>
      </c>
      <c r="E79" s="73" t="n">
        <v>44.6759</v>
      </c>
      <c r="F79" s="73" t="n">
        <v>48.0533</v>
      </c>
      <c r="G79" s="73" t="n">
        <v>48.9625</v>
      </c>
      <c r="H79" s="73" t="n">
        <v>5653.86</v>
      </c>
      <c r="I79" s="73" t="n">
        <v>70.3</v>
      </c>
      <c r="J79" s="52" t="n">
        <f aca="false">H79/3600</f>
        <v>1.57051666666667</v>
      </c>
      <c r="L79" s="72" t="n">
        <v>23047.7688</v>
      </c>
      <c r="M79" s="73" t="n">
        <v>44.6453</v>
      </c>
      <c r="N79" s="73" t="n">
        <v>47.9387</v>
      </c>
      <c r="O79" s="73" t="n">
        <v>48.7876</v>
      </c>
      <c r="P79" s="73" t="n">
        <v>4464.76</v>
      </c>
      <c r="Q79" s="73" t="n">
        <v>63.84</v>
      </c>
      <c r="R79" s="52" t="n">
        <f aca="false">P79/3600</f>
        <v>1.2402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5142.35</v>
      </c>
      <c r="I80" s="75" t="n">
        <v>55.09</v>
      </c>
      <c r="J80" s="57" t="n">
        <f aca="false">H80/3600</f>
        <v>1.42843055555556</v>
      </c>
      <c r="L80" s="74" t="n">
        <v>14075.7808</v>
      </c>
      <c r="M80" s="75" t="n">
        <v>42.3075</v>
      </c>
      <c r="N80" s="75" t="n">
        <v>45.5104</v>
      </c>
      <c r="O80" s="75" t="n">
        <v>46.3734</v>
      </c>
      <c r="P80" s="75" t="n">
        <v>3937.7</v>
      </c>
      <c r="Q80" s="75" t="n">
        <v>62.01</v>
      </c>
      <c r="R80" s="57" t="n">
        <f aca="false">P80/3600</f>
        <v>1.09380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732.93</v>
      </c>
      <c r="I81" s="75" t="n">
        <v>54.92</v>
      </c>
      <c r="J81" s="57" t="n">
        <f aca="false">H81/3600</f>
        <v>1.31470277777778</v>
      </c>
      <c r="L81" s="74" t="n">
        <v>8816.1112</v>
      </c>
      <c r="M81" s="75" t="n">
        <v>39.6278</v>
      </c>
      <c r="N81" s="75" t="n">
        <v>43.2282</v>
      </c>
      <c r="O81" s="75" t="n">
        <v>44.449</v>
      </c>
      <c r="P81" s="75" t="n">
        <v>3722.49</v>
      </c>
      <c r="Q81" s="75" t="n">
        <v>54.55</v>
      </c>
      <c r="R81" s="57" t="n">
        <f aca="false">P81/3600</f>
        <v>1.03402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27.0128</v>
      </c>
      <c r="E82" s="77" t="n">
        <v>36.7912</v>
      </c>
      <c r="F82" s="77" t="n">
        <v>42.5096</v>
      </c>
      <c r="G82" s="77" t="n">
        <v>43.443</v>
      </c>
      <c r="H82" s="77" t="n">
        <v>4492</v>
      </c>
      <c r="I82" s="77" t="n">
        <v>48.46</v>
      </c>
      <c r="J82" s="63" t="n">
        <f aca="false">H82/3600</f>
        <v>1.24777777777778</v>
      </c>
      <c r="L82" s="76" t="n">
        <v>5555.6112</v>
      </c>
      <c r="M82" s="77" t="n">
        <v>36.6508</v>
      </c>
      <c r="N82" s="77" t="n">
        <v>41.3659</v>
      </c>
      <c r="O82" s="77" t="n">
        <v>42.8323</v>
      </c>
      <c r="P82" s="77" t="n">
        <v>3563.6</v>
      </c>
      <c r="Q82" s="77" t="n">
        <v>49.51</v>
      </c>
      <c r="R82" s="63" t="n">
        <f aca="false">P82/3600</f>
        <v>0.98988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98.752</v>
      </c>
      <c r="E83" s="73" t="n">
        <v>42.2048</v>
      </c>
      <c r="F83" s="73" t="n">
        <v>44.1075</v>
      </c>
      <c r="G83" s="73" t="n">
        <v>44.7791</v>
      </c>
      <c r="H83" s="73" t="n">
        <v>2714.48</v>
      </c>
      <c r="I83" s="73" t="n">
        <v>32.75</v>
      </c>
      <c r="J83" s="52" t="n">
        <f aca="false">H83/3600</f>
        <v>0.754022222222222</v>
      </c>
      <c r="L83" s="72" t="n">
        <v>22686.3768</v>
      </c>
      <c r="M83" s="73" t="n">
        <v>42.0847</v>
      </c>
      <c r="N83" s="73" t="n">
        <v>43.9834</v>
      </c>
      <c r="O83" s="73" t="n">
        <v>44.6348</v>
      </c>
      <c r="P83" s="73" t="n">
        <v>2218.91</v>
      </c>
      <c r="Q83" s="73" t="n">
        <v>37.95</v>
      </c>
      <c r="R83" s="52" t="n">
        <f aca="false">P83/3600</f>
        <v>0.61636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435.06</v>
      </c>
      <c r="I84" s="75" t="n">
        <v>30.18</v>
      </c>
      <c r="J84" s="57" t="n">
        <f aca="false">H84/3600</f>
        <v>0.676405555555556</v>
      </c>
      <c r="L84" s="74" t="n">
        <v>13003.068</v>
      </c>
      <c r="M84" s="75" t="n">
        <v>38.5741</v>
      </c>
      <c r="N84" s="75" t="n">
        <v>40.94</v>
      </c>
      <c r="O84" s="75" t="n">
        <v>41.3544</v>
      </c>
      <c r="P84" s="75" t="n">
        <v>1857.17</v>
      </c>
      <c r="Q84" s="75" t="n">
        <v>34.31</v>
      </c>
      <c r="R84" s="57" t="n">
        <f aca="false">P84/3600</f>
        <v>0.515880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2047.12</v>
      </c>
      <c r="I85" s="75" t="n">
        <v>26.86</v>
      </c>
      <c r="J85" s="57" t="n">
        <f aca="false">H85/3600</f>
        <v>0.568644444444444</v>
      </c>
      <c r="L85" s="74" t="n">
        <v>7521.136</v>
      </c>
      <c r="M85" s="75" t="n">
        <v>35.4657</v>
      </c>
      <c r="N85" s="75" t="n">
        <v>38.661</v>
      </c>
      <c r="O85" s="75" t="n">
        <v>38.9082</v>
      </c>
      <c r="P85" s="75" t="n">
        <v>1587.72</v>
      </c>
      <c r="Q85" s="75" t="n">
        <v>29.13</v>
      </c>
      <c r="R85" s="57" t="n">
        <f aca="false">P85/3600</f>
        <v>0.441033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45.032</v>
      </c>
      <c r="E86" s="77" t="n">
        <v>32.6777</v>
      </c>
      <c r="F86" s="77" t="n">
        <v>37.0819</v>
      </c>
      <c r="G86" s="77" t="n">
        <v>37.131</v>
      </c>
      <c r="H86" s="77" t="n">
        <v>1845.05</v>
      </c>
      <c r="I86" s="77" t="n">
        <v>22.56</v>
      </c>
      <c r="J86" s="63" t="n">
        <f aca="false">H86/3600</f>
        <v>0.512513888888889</v>
      </c>
      <c r="L86" s="76" t="n">
        <v>4495.8744</v>
      </c>
      <c r="M86" s="77" t="n">
        <v>32.5646</v>
      </c>
      <c r="N86" s="77" t="n">
        <v>36.9508</v>
      </c>
      <c r="O86" s="77" t="n">
        <v>36.9949</v>
      </c>
      <c r="P86" s="77" t="n">
        <v>1771.65</v>
      </c>
      <c r="Q86" s="77" t="n">
        <v>24.82</v>
      </c>
      <c r="R86" s="63" t="n">
        <f aca="false">P86/3600</f>
        <v>0.4921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2652.3352</v>
      </c>
      <c r="E87" s="73" t="n">
        <v>45.1994</v>
      </c>
      <c r="F87" s="73" t="n">
        <v>47.0606</v>
      </c>
      <c r="G87" s="73" t="n">
        <v>47.3339</v>
      </c>
      <c r="H87" s="73" t="n">
        <v>4776.77</v>
      </c>
      <c r="I87" s="73" t="n">
        <v>52.19</v>
      </c>
      <c r="J87" s="52" t="n">
        <f aca="false">H87/3600</f>
        <v>1.32688055555556</v>
      </c>
      <c r="L87" s="72" t="n">
        <v>22797.8338</v>
      </c>
      <c r="M87" s="73" t="n">
        <v>45.0811</v>
      </c>
      <c r="N87" s="73" t="n">
        <v>46.8422</v>
      </c>
      <c r="O87" s="73" t="n">
        <v>47.0389</v>
      </c>
      <c r="P87" s="73" t="n">
        <v>4147.91</v>
      </c>
      <c r="Q87" s="73" t="n">
        <v>58.98</v>
      </c>
      <c r="R87" s="52" t="n">
        <f aca="false">P87/3600</f>
        <v>1.15219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4453.89</v>
      </c>
      <c r="I88" s="75" t="n">
        <v>49.16</v>
      </c>
      <c r="J88" s="57" t="n">
        <f aca="false">H88/3600</f>
        <v>1.23719166666667</v>
      </c>
      <c r="L88" s="74" t="n">
        <v>15167.6645</v>
      </c>
      <c r="M88" s="75" t="n">
        <v>41.0416</v>
      </c>
      <c r="N88" s="75" t="n">
        <v>43.3516</v>
      </c>
      <c r="O88" s="75" t="n">
        <v>43.3709</v>
      </c>
      <c r="P88" s="75" t="n">
        <v>3470.32</v>
      </c>
      <c r="Q88" s="75" t="n">
        <v>54.64</v>
      </c>
      <c r="R88" s="57" t="n">
        <f aca="false">P88/3600</f>
        <v>0.963977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4138.87</v>
      </c>
      <c r="I89" s="75" t="n">
        <v>46.63</v>
      </c>
      <c r="J89" s="57" t="n">
        <f aca="false">H89/3600</f>
        <v>1.14968611111111</v>
      </c>
      <c r="L89" s="74" t="n">
        <v>9894.2395</v>
      </c>
      <c r="M89" s="75" t="n">
        <v>37.2189</v>
      </c>
      <c r="N89" s="75" t="n">
        <v>40.8663</v>
      </c>
      <c r="O89" s="75" t="n">
        <v>40.519</v>
      </c>
      <c r="P89" s="75" t="n">
        <v>3107.54</v>
      </c>
      <c r="Q89" s="75" t="n">
        <v>49.52</v>
      </c>
      <c r="R89" s="57" t="n">
        <f aca="false">P89/3600</f>
        <v>0.863205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48.4498</v>
      </c>
      <c r="E90" s="77" t="n">
        <v>33.7542</v>
      </c>
      <c r="F90" s="77" t="n">
        <v>39.3969</v>
      </c>
      <c r="G90" s="77" t="n">
        <v>38.9181</v>
      </c>
      <c r="H90" s="77" t="n">
        <v>3653.1</v>
      </c>
      <c r="I90" s="77" t="n">
        <v>41.18</v>
      </c>
      <c r="J90" s="63" t="n">
        <f aca="false">H90/3600</f>
        <v>1.01475</v>
      </c>
      <c r="L90" s="76" t="n">
        <v>6513.6432</v>
      </c>
      <c r="M90" s="77" t="n">
        <v>33.6356</v>
      </c>
      <c r="N90" s="77" t="n">
        <v>39.1672</v>
      </c>
      <c r="O90" s="77" t="n">
        <v>38.451</v>
      </c>
      <c r="P90" s="77" t="n">
        <v>2835.81</v>
      </c>
      <c r="Q90" s="77" t="n">
        <v>45.29</v>
      </c>
      <c r="R90" s="63" t="n">
        <f aca="false">P90/3600</f>
        <v>0.7877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3716.3376</v>
      </c>
      <c r="E91" s="73" t="n">
        <v>46.9004</v>
      </c>
      <c r="F91" s="73" t="n">
        <v>45.8195</v>
      </c>
      <c r="G91" s="73" t="n">
        <v>45.9125</v>
      </c>
      <c r="H91" s="73" t="n">
        <v>3688.32</v>
      </c>
      <c r="I91" s="73" t="n">
        <v>37.84</v>
      </c>
      <c r="J91" s="52" t="n">
        <f aca="false">H91/3600</f>
        <v>1.02453333333333</v>
      </c>
      <c r="L91" s="72" t="n">
        <v>33559.348</v>
      </c>
      <c r="M91" s="73" t="n">
        <v>46.6203</v>
      </c>
      <c r="N91" s="73" t="n">
        <v>45.5575</v>
      </c>
      <c r="O91" s="73" t="n">
        <v>45.6207</v>
      </c>
      <c r="P91" s="73" t="n">
        <v>2661.18</v>
      </c>
      <c r="Q91" s="73" t="n">
        <v>44.06</v>
      </c>
      <c r="R91" s="52" t="n">
        <f aca="false">P91/3600</f>
        <v>0.73921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459.37</v>
      </c>
      <c r="I92" s="75" t="n">
        <v>35.87</v>
      </c>
      <c r="J92" s="57" t="n">
        <f aca="false">H92/3600</f>
        <v>0.960936111111111</v>
      </c>
      <c r="L92" s="74" t="n">
        <v>24794.4432</v>
      </c>
      <c r="M92" s="75" t="n">
        <v>42.1809</v>
      </c>
      <c r="N92" s="75" t="n">
        <v>40.9933</v>
      </c>
      <c r="O92" s="75" t="n">
        <v>41.4172</v>
      </c>
      <c r="P92" s="75" t="n">
        <v>2890.7</v>
      </c>
      <c r="Q92" s="75" t="n">
        <v>41.95</v>
      </c>
      <c r="R92" s="57" t="n">
        <f aca="false">P92/3600</f>
        <v>0.80297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3127.74</v>
      </c>
      <c r="I93" s="75" t="n">
        <v>37.13</v>
      </c>
      <c r="J93" s="57" t="n">
        <f aca="false">H93/3600</f>
        <v>0.868816666666667</v>
      </c>
      <c r="L93" s="74" t="n">
        <v>18906.2248</v>
      </c>
      <c r="M93" s="75" t="n">
        <v>37.5688</v>
      </c>
      <c r="N93" s="75" t="n">
        <v>38.7224</v>
      </c>
      <c r="O93" s="75" t="n">
        <v>39.2164</v>
      </c>
      <c r="P93" s="75" t="n">
        <v>2627.03</v>
      </c>
      <c r="Q93" s="75" t="n">
        <v>41.5</v>
      </c>
      <c r="R93" s="57" t="n">
        <f aca="false">P93/3600</f>
        <v>0.72973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4307.9968</v>
      </c>
      <c r="E94" s="77" t="n">
        <v>33.2167</v>
      </c>
      <c r="F94" s="77" t="n">
        <v>37.7303</v>
      </c>
      <c r="G94" s="77" t="n">
        <v>37.8577</v>
      </c>
      <c r="H94" s="77" t="n">
        <v>2923.99</v>
      </c>
      <c r="I94" s="77" t="n">
        <v>35.69</v>
      </c>
      <c r="J94" s="63" t="n">
        <f aca="false">H94/3600</f>
        <v>0.812219444444444</v>
      </c>
      <c r="L94" s="76" t="n">
        <v>14399.6096</v>
      </c>
      <c r="M94" s="77" t="n">
        <v>32.9117</v>
      </c>
      <c r="N94" s="77" t="n">
        <v>37.5251</v>
      </c>
      <c r="O94" s="77" t="n">
        <v>37.5129</v>
      </c>
      <c r="P94" s="77" t="n">
        <v>2292.66</v>
      </c>
      <c r="Q94" s="77" t="n">
        <v>39.81</v>
      </c>
      <c r="R94" s="63" t="n">
        <f aca="false">P94/3600</f>
        <v>0.6368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147.3821</v>
      </c>
      <c r="E95" s="73" t="n">
        <v>50.9844</v>
      </c>
      <c r="F95" s="73" t="n">
        <v>53.6086</v>
      </c>
      <c r="G95" s="73" t="n">
        <v>54.5132</v>
      </c>
      <c r="H95" s="73" t="n">
        <v>4875.22</v>
      </c>
      <c r="I95" s="73" t="n">
        <v>44.04</v>
      </c>
      <c r="J95" s="52" t="n">
        <f aca="false">H95/3600</f>
        <v>1.35422777777778</v>
      </c>
      <c r="L95" s="72" t="n">
        <v>5266.9622</v>
      </c>
      <c r="M95" s="73" t="n">
        <v>50.5547</v>
      </c>
      <c r="N95" s="73" t="n">
        <v>52.5553</v>
      </c>
      <c r="O95" s="73" t="n">
        <v>53.5029</v>
      </c>
      <c r="P95" s="73" t="n">
        <v>3707.33</v>
      </c>
      <c r="Q95" s="73" t="n">
        <v>46.98</v>
      </c>
      <c r="R95" s="52" t="n">
        <f aca="false">P95/3600</f>
        <v>1.029813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944.27</v>
      </c>
      <c r="I96" s="75" t="n">
        <v>42.28</v>
      </c>
      <c r="J96" s="57" t="n">
        <f aca="false">H96/3600</f>
        <v>1.09563055555556</v>
      </c>
      <c r="L96" s="74" t="n">
        <v>3621.7613</v>
      </c>
      <c r="M96" s="75" t="n">
        <v>46.8354</v>
      </c>
      <c r="N96" s="75" t="n">
        <v>49.6208</v>
      </c>
      <c r="O96" s="75" t="n">
        <v>50.3544</v>
      </c>
      <c r="P96" s="75" t="n">
        <v>3553.8</v>
      </c>
      <c r="Q96" s="75" t="n">
        <v>46.41</v>
      </c>
      <c r="R96" s="57" t="n">
        <f aca="false">P96/3600</f>
        <v>0.98716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873.7</v>
      </c>
      <c r="I97" s="75" t="n">
        <v>39.82</v>
      </c>
      <c r="J97" s="57" t="n">
        <f aca="false">H97/3600</f>
        <v>1.07602777777778</v>
      </c>
      <c r="L97" s="74" t="n">
        <v>2522.9197</v>
      </c>
      <c r="M97" s="75" t="n">
        <v>43.0165</v>
      </c>
      <c r="N97" s="75" t="n">
        <v>46.8692</v>
      </c>
      <c r="O97" s="75" t="n">
        <v>47.9217</v>
      </c>
      <c r="P97" s="75" t="n">
        <v>3472.94</v>
      </c>
      <c r="Q97" s="75" t="n">
        <v>44.03</v>
      </c>
      <c r="R97" s="57" t="n">
        <f aca="false">P97/3600</f>
        <v>0.96470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0.8426</v>
      </c>
      <c r="E98" s="77" t="n">
        <v>39.6012</v>
      </c>
      <c r="F98" s="77" t="n">
        <v>45.8658</v>
      </c>
      <c r="G98" s="77" t="n">
        <v>47.0333</v>
      </c>
      <c r="H98" s="77" t="n">
        <v>4184.34</v>
      </c>
      <c r="I98" s="77" t="n">
        <v>40.18</v>
      </c>
      <c r="J98" s="63" t="n">
        <f aca="false">H98/3600</f>
        <v>1.16231666666667</v>
      </c>
      <c r="L98" s="76" t="n">
        <v>1757.5242</v>
      </c>
      <c r="M98" s="77" t="n">
        <v>39.289</v>
      </c>
      <c r="N98" s="77" t="n">
        <v>44.8943</v>
      </c>
      <c r="O98" s="77" t="n">
        <v>45.8466</v>
      </c>
      <c r="P98" s="77" t="n">
        <v>3087.1</v>
      </c>
      <c r="Q98" s="77" t="n">
        <v>41.88</v>
      </c>
      <c r="R98" s="63" t="n">
        <f aca="false">P98/3600</f>
        <v>0.85752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9.6284688130657</v>
      </c>
      <c r="J106" s="78" t="n">
        <f aca="false">GEOMEAN(J3:J98)</f>
        <v>0.976512031847982</v>
      </c>
      <c r="Q106" s="78" t="n">
        <f aca="false">GEOMEAN(Q3:Q98)</f>
        <v>43.2779064116002</v>
      </c>
      <c r="R106" s="78" t="n">
        <f aca="false">GEOMEAN(R3:R98)</f>
        <v>0.78235227331679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9209130980431</v>
      </c>
      <c r="R107" s="79" t="n">
        <f aca="false">R106/J106</f>
        <v>0.80117013185822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51980555555556</v>
      </c>
      <c r="J108" s="78" t="n">
        <f aca="false">SUM(J3:J98)</f>
        <v>141.321466666667</v>
      </c>
      <c r="Q108" s="78" t="n">
        <f aca="false">SUM(Q3:Q98)/3600</f>
        <v>1.68896944444444</v>
      </c>
      <c r="R108" s="78" t="n">
        <f aca="false">SUM(R3:R98)</f>
        <v>113.66938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40.0517572183029</v>
      </c>
      <c r="J113" s="78" t="n">
        <f aca="false">GEOMEAN(J3:J82)</f>
        <v>0.984135125647037</v>
      </c>
      <c r="Q113" s="78" t="n">
        <f aca="false">GEOMEAN(Q3:Q82)</f>
        <v>43.6009667661096</v>
      </c>
      <c r="R113" s="78" t="n">
        <f aca="false">GEOMEAN(R3:R82)</f>
        <v>0.78713970193760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8861557630198</v>
      </c>
      <c r="R114" s="79" t="n">
        <f aca="false">R113/J113</f>
        <v>0.7998288867294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 T105:V105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W105:Y105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83:V98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83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X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Y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W87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X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Y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W91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X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Y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W95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X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Y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W86:X86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90:X90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4:X94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8:X98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T99:V104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99:Y103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W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X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Y104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T111:V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2:Y112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W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X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conditionalFormatting sqref="Y111">
    <cfRule type="cellIs" priority="216" operator="greaterThan" aboveAverage="0" equalAverage="0" bottom="0" percent="0" rank="0" text="" dxfId="1094">
      <formula>0.03</formula>
    </cfRule>
    <cfRule type="cellIs" priority="21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50.3088</v>
      </c>
      <c r="E3" s="51" t="n">
        <v>41.8625</v>
      </c>
      <c r="F3" s="51" t="n">
        <v>41.6908</v>
      </c>
      <c r="G3" s="51" t="n">
        <v>44.446</v>
      </c>
      <c r="H3" s="51" t="n">
        <v>18052.99</v>
      </c>
      <c r="I3" s="51" t="n">
        <v>39.51</v>
      </c>
      <c r="J3" s="52" t="n">
        <f aca="false">H3/3600</f>
        <v>5.01471944444445</v>
      </c>
      <c r="L3" s="50" t="n">
        <v>13776.4928</v>
      </c>
      <c r="M3" s="51" t="n">
        <v>41.7926</v>
      </c>
      <c r="N3" s="51" t="n">
        <v>41.634</v>
      </c>
      <c r="O3" s="51" t="n">
        <v>44.3946</v>
      </c>
      <c r="P3" s="51" t="n">
        <v>9226.76</v>
      </c>
      <c r="Q3" s="51" t="n">
        <v>45.33</v>
      </c>
      <c r="R3" s="53" t="n">
        <f aca="false">P3/3600</f>
        <v>2.5629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5123.18</v>
      </c>
      <c r="I4" s="56" t="n">
        <v>32.17</v>
      </c>
      <c r="J4" s="57" t="n">
        <f aca="false">H4/3600</f>
        <v>4.20088333333333</v>
      </c>
      <c r="L4" s="55" t="n">
        <v>5828.7616</v>
      </c>
      <c r="M4" s="56" t="n">
        <v>39.1803</v>
      </c>
      <c r="N4" s="56" t="n">
        <v>39.9404</v>
      </c>
      <c r="O4" s="56" t="n">
        <v>42.4102</v>
      </c>
      <c r="P4" s="56" t="n">
        <v>8902.48</v>
      </c>
      <c r="Q4" s="56" t="n">
        <v>35.19</v>
      </c>
      <c r="R4" s="58" t="n">
        <f aca="false">P4/3600</f>
        <v>2.47291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3706.86</v>
      </c>
      <c r="I5" s="56" t="n">
        <v>29.14</v>
      </c>
      <c r="J5" s="57" t="n">
        <f aca="false">H5/3600</f>
        <v>3.80746111111111</v>
      </c>
      <c r="L5" s="55" t="n">
        <v>2926.0496</v>
      </c>
      <c r="M5" s="56" t="n">
        <v>36.4454</v>
      </c>
      <c r="N5" s="56" t="n">
        <v>38.5878</v>
      </c>
      <c r="O5" s="56" t="n">
        <v>40.8007</v>
      </c>
      <c r="P5" s="56" t="n">
        <v>8040.97</v>
      </c>
      <c r="Q5" s="56" t="n">
        <v>30.72</v>
      </c>
      <c r="R5" s="58" t="n">
        <f aca="false">P5/3600</f>
        <v>2.23360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2745.38</v>
      </c>
      <c r="I6" s="62" t="n">
        <v>28.75</v>
      </c>
      <c r="J6" s="63" t="n">
        <f aca="false">H6/3600</f>
        <v>3.54038333333333</v>
      </c>
      <c r="L6" s="61" t="n">
        <v>1604.1424</v>
      </c>
      <c r="M6" s="62" t="n">
        <v>33.6778</v>
      </c>
      <c r="N6" s="62" t="n">
        <v>37.4914</v>
      </c>
      <c r="O6" s="62" t="n">
        <v>39.597</v>
      </c>
      <c r="P6" s="62" t="n">
        <v>7775.92</v>
      </c>
      <c r="Q6" s="62" t="n">
        <v>28.19</v>
      </c>
      <c r="R6" s="64" t="n">
        <f aca="false">P6/3600</f>
        <v>2.15997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81.368</v>
      </c>
      <c r="E7" s="51" t="n">
        <v>40.4059</v>
      </c>
      <c r="F7" s="51" t="n">
        <v>45.3226</v>
      </c>
      <c r="G7" s="51" t="n">
        <v>44.9007</v>
      </c>
      <c r="H7" s="51" t="n">
        <v>26792.2</v>
      </c>
      <c r="I7" s="51" t="n">
        <v>58.48</v>
      </c>
      <c r="J7" s="52" t="n">
        <f aca="false">H7/3600</f>
        <v>7.44227777777778</v>
      </c>
      <c r="L7" s="50" t="n">
        <v>34004.3616</v>
      </c>
      <c r="M7" s="51" t="n">
        <v>40.3492</v>
      </c>
      <c r="N7" s="51" t="n">
        <v>45.3026</v>
      </c>
      <c r="O7" s="51" t="n">
        <v>44.8763</v>
      </c>
      <c r="P7" s="51" t="n">
        <v>15326.86</v>
      </c>
      <c r="Q7" s="51" t="n">
        <v>63.87</v>
      </c>
      <c r="R7" s="53" t="n">
        <f aca="false">P7/3600</f>
        <v>4.2574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2643.7</v>
      </c>
      <c r="I8" s="56" t="n">
        <v>48.53</v>
      </c>
      <c r="J8" s="57" t="n">
        <f aca="false">H8/3600</f>
        <v>6.28991666666667</v>
      </c>
      <c r="L8" s="55" t="n">
        <v>16681.3808</v>
      </c>
      <c r="M8" s="56" t="n">
        <v>37.3514</v>
      </c>
      <c r="N8" s="56" t="n">
        <v>43.323</v>
      </c>
      <c r="O8" s="56" t="n">
        <v>43.4619</v>
      </c>
      <c r="P8" s="56" t="n">
        <v>11876.61</v>
      </c>
      <c r="Q8" s="56" t="n">
        <v>51.37</v>
      </c>
      <c r="R8" s="58" t="n">
        <f aca="false">P8/3600</f>
        <v>3.29905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20317.38</v>
      </c>
      <c r="I9" s="56" t="n">
        <v>43.48</v>
      </c>
      <c r="J9" s="57" t="n">
        <f aca="false">H9/3600</f>
        <v>5.64371666666667</v>
      </c>
      <c r="L9" s="55" t="n">
        <v>8960.7104</v>
      </c>
      <c r="M9" s="56" t="n">
        <v>34.3563</v>
      </c>
      <c r="N9" s="56" t="n">
        <v>41.6168</v>
      </c>
      <c r="O9" s="56" t="n">
        <v>42.0256</v>
      </c>
      <c r="P9" s="56" t="n">
        <v>10110.56</v>
      </c>
      <c r="Q9" s="56" t="n">
        <v>42.94</v>
      </c>
      <c r="R9" s="58" t="n">
        <f aca="false">P9/3600</f>
        <v>2.8084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8413.69</v>
      </c>
      <c r="I10" s="62" t="n">
        <v>36.13</v>
      </c>
      <c r="J10" s="63" t="n">
        <f aca="false">H10/3600</f>
        <v>5.11491388888889</v>
      </c>
      <c r="L10" s="61" t="n">
        <v>5171.7392</v>
      </c>
      <c r="M10" s="62" t="n">
        <v>31.5465</v>
      </c>
      <c r="N10" s="62" t="n">
        <v>40.167</v>
      </c>
      <c r="O10" s="62" t="n">
        <v>40.8206</v>
      </c>
      <c r="P10" s="62" t="n">
        <v>10604.26</v>
      </c>
      <c r="Q10" s="62" t="n">
        <v>37.64</v>
      </c>
      <c r="R10" s="64" t="n">
        <f aca="false">P10/3600</f>
        <v>2.94562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779.5568</v>
      </c>
      <c r="E11" s="51" t="n">
        <v>39.672</v>
      </c>
      <c r="F11" s="51" t="n">
        <v>39.9159</v>
      </c>
      <c r="G11" s="51" t="n">
        <v>38.1649</v>
      </c>
      <c r="H11" s="51" t="n">
        <v>81072.36</v>
      </c>
      <c r="I11" s="51" t="n">
        <v>149.69</v>
      </c>
      <c r="J11" s="52" t="n">
        <f aca="false">H11/3600</f>
        <v>22.5201</v>
      </c>
      <c r="L11" s="50" t="n">
        <v>233670.3024</v>
      </c>
      <c r="M11" s="51" t="n">
        <v>39.3803</v>
      </c>
      <c r="N11" s="51" t="n">
        <v>40.0165</v>
      </c>
      <c r="O11" s="51" t="n">
        <v>38.2964</v>
      </c>
      <c r="P11" s="51" t="n">
        <v>50126.03</v>
      </c>
      <c r="Q11" s="51" t="n">
        <v>157.61</v>
      </c>
      <c r="R11" s="53" t="n">
        <f aca="false">P11/3600</f>
        <v>13.923897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66494.65</v>
      </c>
      <c r="I12" s="56" t="n">
        <v>131.82</v>
      </c>
      <c r="J12" s="57" t="n">
        <f aca="false">H12/3600</f>
        <v>18.4707361111111</v>
      </c>
      <c r="L12" s="55" t="n">
        <v>108018.3056</v>
      </c>
      <c r="M12" s="56" t="n">
        <v>33.7391</v>
      </c>
      <c r="N12" s="56" t="n">
        <v>38.4961</v>
      </c>
      <c r="O12" s="56" t="n">
        <v>36.7656</v>
      </c>
      <c r="P12" s="56" t="n">
        <v>36486.56</v>
      </c>
      <c r="Q12" s="56" t="n">
        <v>130.11</v>
      </c>
      <c r="R12" s="58" t="n">
        <f aca="false">P12/3600</f>
        <v>10.13515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44381.47</v>
      </c>
      <c r="I13" s="56" t="n">
        <v>99.1</v>
      </c>
      <c r="J13" s="57" t="n">
        <f aca="false">H13/3600</f>
        <v>12.3281861111111</v>
      </c>
      <c r="L13" s="55" t="n">
        <v>31206.4592</v>
      </c>
      <c r="M13" s="56" t="n">
        <v>29.4418</v>
      </c>
      <c r="N13" s="56" t="n">
        <v>37.4452</v>
      </c>
      <c r="O13" s="56" t="n">
        <v>35.711</v>
      </c>
      <c r="P13" s="56" t="n">
        <v>22815.12</v>
      </c>
      <c r="Q13" s="56" t="n">
        <v>107.89</v>
      </c>
      <c r="R13" s="58" t="n">
        <f aca="false">P13/3600</f>
        <v>6.33753333333333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31436.88</v>
      </c>
      <c r="I14" s="62" t="n">
        <v>64.87</v>
      </c>
      <c r="J14" s="63" t="n">
        <f aca="false">H14/3600</f>
        <v>8.73246666666667</v>
      </c>
      <c r="L14" s="61" t="n">
        <v>8710.1104</v>
      </c>
      <c r="M14" s="62" t="n">
        <v>27.7387</v>
      </c>
      <c r="N14" s="62" t="n">
        <v>36.641</v>
      </c>
      <c r="O14" s="62" t="n">
        <v>34.8653</v>
      </c>
      <c r="P14" s="62" t="n">
        <v>17460.82</v>
      </c>
      <c r="Q14" s="62" t="n">
        <v>64.19</v>
      </c>
      <c r="R14" s="64" t="n">
        <f aca="false">P14/3600</f>
        <v>4.850227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71.4528</v>
      </c>
      <c r="E15" s="51" t="n">
        <v>41.653</v>
      </c>
      <c r="F15" s="51" t="n">
        <v>46.9841</v>
      </c>
      <c r="G15" s="51" t="n">
        <v>46.5851</v>
      </c>
      <c r="H15" s="51" t="n">
        <v>48961.92</v>
      </c>
      <c r="I15" s="51" t="n">
        <v>90.31</v>
      </c>
      <c r="J15" s="52" t="n">
        <f aca="false">H15/3600</f>
        <v>13.6005333333333</v>
      </c>
      <c r="L15" s="50" t="n">
        <v>25874.6448</v>
      </c>
      <c r="M15" s="51" t="n">
        <v>41.5176</v>
      </c>
      <c r="N15" s="51" t="n">
        <v>46.738</v>
      </c>
      <c r="O15" s="51" t="n">
        <v>46.4106</v>
      </c>
      <c r="P15" s="51" t="n">
        <v>28224.5</v>
      </c>
      <c r="Q15" s="51" t="n">
        <v>99.08</v>
      </c>
      <c r="R15" s="53" t="n">
        <f aca="false">P15/3600</f>
        <v>7.840138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6845.16</v>
      </c>
      <c r="I16" s="56" t="n">
        <v>71.95</v>
      </c>
      <c r="J16" s="57" t="n">
        <f aca="false">H16/3600</f>
        <v>10.2347666666667</v>
      </c>
      <c r="L16" s="55" t="n">
        <v>7417.7088</v>
      </c>
      <c r="M16" s="56" t="n">
        <v>39.9334</v>
      </c>
      <c r="N16" s="56" t="n">
        <v>45.6967</v>
      </c>
      <c r="O16" s="56" t="n">
        <v>45.4807</v>
      </c>
      <c r="P16" s="56" t="n">
        <v>19137.33</v>
      </c>
      <c r="Q16" s="56" t="n">
        <v>75.35</v>
      </c>
      <c r="R16" s="58" t="n">
        <f aca="false">P16/3600</f>
        <v>5.31592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31629.58</v>
      </c>
      <c r="I17" s="56" t="n">
        <v>58.08</v>
      </c>
      <c r="J17" s="57" t="n">
        <f aca="false">H17/3600</f>
        <v>8.78599444444444</v>
      </c>
      <c r="L17" s="55" t="n">
        <v>3463.9696</v>
      </c>
      <c r="M17" s="56" t="n">
        <v>38.1415</v>
      </c>
      <c r="N17" s="56" t="n">
        <v>44.7347</v>
      </c>
      <c r="O17" s="56" t="n">
        <v>44.6746</v>
      </c>
      <c r="P17" s="56" t="n">
        <v>17502.03</v>
      </c>
      <c r="Q17" s="56" t="n">
        <v>60.66</v>
      </c>
      <c r="R17" s="58" t="n">
        <f aca="false">P17/3600</f>
        <v>4.86167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31351.07</v>
      </c>
      <c r="I18" s="62" t="n">
        <v>53.93</v>
      </c>
      <c r="J18" s="63" t="n">
        <f aca="false">H18/3600</f>
        <v>8.70863055555556</v>
      </c>
      <c r="L18" s="61" t="n">
        <v>1937.3264</v>
      </c>
      <c r="M18" s="62" t="n">
        <v>35.7771</v>
      </c>
      <c r="N18" s="62" t="n">
        <v>43.8912</v>
      </c>
      <c r="O18" s="62" t="n">
        <v>43.7109</v>
      </c>
      <c r="P18" s="62" t="n">
        <v>15192.59</v>
      </c>
      <c r="Q18" s="62" t="n">
        <v>51.99</v>
      </c>
      <c r="R18" s="64" t="n">
        <f aca="false">P18/3600</f>
        <v>4.220163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32.3456</v>
      </c>
      <c r="E19" s="73" t="n">
        <v>41.8498</v>
      </c>
      <c r="F19" s="73" t="n">
        <v>43.7529</v>
      </c>
      <c r="G19" s="73" t="n">
        <v>45.6107</v>
      </c>
      <c r="H19" s="73" t="n">
        <v>17701.77</v>
      </c>
      <c r="I19" s="73" t="n">
        <v>41.84</v>
      </c>
      <c r="J19" s="52" t="n">
        <f aca="false">H19/3600</f>
        <v>4.91715833333333</v>
      </c>
      <c r="L19" s="72" t="n">
        <v>5287.5184</v>
      </c>
      <c r="M19" s="73" t="n">
        <v>41.7731</v>
      </c>
      <c r="N19" s="73" t="n">
        <v>43.7306</v>
      </c>
      <c r="O19" s="73" t="n">
        <v>45.5904</v>
      </c>
      <c r="P19" s="73" t="n">
        <v>8968.18</v>
      </c>
      <c r="Q19" s="73" t="n">
        <v>40.11</v>
      </c>
      <c r="R19" s="52" t="n">
        <f aca="false">P19/3600</f>
        <v>2.4911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9.6784</v>
      </c>
      <c r="E20" s="75" t="n">
        <v>39.9741</v>
      </c>
      <c r="F20" s="75" t="n">
        <v>42.4209</v>
      </c>
      <c r="G20" s="75" t="n">
        <v>43.6441</v>
      </c>
      <c r="H20" s="75" t="n">
        <v>14600.34</v>
      </c>
      <c r="I20" s="75" t="n">
        <v>31.79</v>
      </c>
      <c r="J20" s="57" t="n">
        <f aca="false">H20/3600</f>
        <v>4.05565</v>
      </c>
      <c r="L20" s="74" t="n">
        <v>2512.7808</v>
      </c>
      <c r="M20" s="75" t="n">
        <v>39.7881</v>
      </c>
      <c r="N20" s="75" t="n">
        <v>42.3527</v>
      </c>
      <c r="O20" s="75" t="n">
        <v>43.5923</v>
      </c>
      <c r="P20" s="75" t="n">
        <v>7869.45</v>
      </c>
      <c r="Q20" s="75" t="n">
        <v>31.35</v>
      </c>
      <c r="R20" s="57" t="n">
        <f aca="false">P20/3600</f>
        <v>2.18595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6.4536</v>
      </c>
      <c r="E21" s="75" t="n">
        <v>37.6258</v>
      </c>
      <c r="F21" s="75" t="n">
        <v>41.2932</v>
      </c>
      <c r="G21" s="75" t="n">
        <v>42.2786</v>
      </c>
      <c r="H21" s="75" t="n">
        <v>12451.49</v>
      </c>
      <c r="I21" s="75" t="n">
        <v>30.82</v>
      </c>
      <c r="J21" s="57" t="n">
        <f aca="false">H21/3600</f>
        <v>3.45874722222222</v>
      </c>
      <c r="L21" s="74" t="n">
        <v>1271.7456</v>
      </c>
      <c r="M21" s="75" t="n">
        <v>37.2453</v>
      </c>
      <c r="N21" s="75" t="n">
        <v>41.1164</v>
      </c>
      <c r="O21" s="75" t="n">
        <v>42.0468</v>
      </c>
      <c r="P21" s="75" t="n">
        <v>7779.47</v>
      </c>
      <c r="Q21" s="75" t="n">
        <v>30.11</v>
      </c>
      <c r="R21" s="57" t="n">
        <f aca="false">P21/3600</f>
        <v>2.16096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1.9512</v>
      </c>
      <c r="E22" s="77" t="n">
        <v>35.1866</v>
      </c>
      <c r="F22" s="77" t="n">
        <v>40.4603</v>
      </c>
      <c r="G22" s="77" t="n">
        <v>41.4249</v>
      </c>
      <c r="H22" s="77" t="n">
        <v>12275.4</v>
      </c>
      <c r="I22" s="77" t="n">
        <v>25.14</v>
      </c>
      <c r="J22" s="63" t="n">
        <f aca="false">H22/3600</f>
        <v>3.40983333333333</v>
      </c>
      <c r="L22" s="76" t="n">
        <v>683.6608</v>
      </c>
      <c r="M22" s="77" t="n">
        <v>34.5814</v>
      </c>
      <c r="N22" s="77" t="n">
        <v>40.0555</v>
      </c>
      <c r="O22" s="77" t="n">
        <v>40.8997</v>
      </c>
      <c r="P22" s="77" t="n">
        <v>6539.77</v>
      </c>
      <c r="Q22" s="77" t="n">
        <v>23.45</v>
      </c>
      <c r="R22" s="63" t="n">
        <f aca="false">P22/3600</f>
        <v>1.81660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00.536</v>
      </c>
      <c r="E23" s="73" t="n">
        <v>40.2091</v>
      </c>
      <c r="F23" s="73" t="n">
        <v>42.6733</v>
      </c>
      <c r="G23" s="73" t="n">
        <v>44.1175</v>
      </c>
      <c r="H23" s="73" t="n">
        <v>17562.16</v>
      </c>
      <c r="I23" s="73" t="n">
        <v>44.62</v>
      </c>
      <c r="J23" s="52" t="n">
        <f aca="false">H23/3600</f>
        <v>4.87837777777778</v>
      </c>
      <c r="L23" s="72" t="n">
        <v>7942.5968</v>
      </c>
      <c r="M23" s="73" t="n">
        <v>40.1519</v>
      </c>
      <c r="N23" s="73" t="n">
        <v>42.6396</v>
      </c>
      <c r="O23" s="73" t="n">
        <v>44.0561</v>
      </c>
      <c r="P23" s="73" t="n">
        <v>8163.87</v>
      </c>
      <c r="Q23" s="73" t="n">
        <v>39.05</v>
      </c>
      <c r="R23" s="52" t="n">
        <f aca="false">P23/3600</f>
        <v>2.2677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4.6824</v>
      </c>
      <c r="E24" s="75" t="n">
        <v>37.6832</v>
      </c>
      <c r="F24" s="75" t="n">
        <v>40.881</v>
      </c>
      <c r="G24" s="75" t="n">
        <v>41.6984</v>
      </c>
      <c r="H24" s="75" t="n">
        <v>12546.95</v>
      </c>
      <c r="I24" s="75" t="n">
        <v>30.95</v>
      </c>
      <c r="J24" s="57" t="n">
        <f aca="false">H24/3600</f>
        <v>3.48526388888889</v>
      </c>
      <c r="L24" s="74" t="n">
        <v>3558.8592</v>
      </c>
      <c r="M24" s="75" t="n">
        <v>37.5589</v>
      </c>
      <c r="N24" s="75" t="n">
        <v>40.8397</v>
      </c>
      <c r="O24" s="75" t="n">
        <v>41.6262</v>
      </c>
      <c r="P24" s="75" t="n">
        <v>6700.78</v>
      </c>
      <c r="Q24" s="75" t="n">
        <v>34.64</v>
      </c>
      <c r="R24" s="57" t="n">
        <f aca="false">P24/3600</f>
        <v>1.8613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3848</v>
      </c>
      <c r="E25" s="75" t="n">
        <v>35.0586</v>
      </c>
      <c r="F25" s="75" t="n">
        <v>39.3759</v>
      </c>
      <c r="G25" s="75" t="n">
        <v>40.0853</v>
      </c>
      <c r="H25" s="75" t="n">
        <v>12121.18</v>
      </c>
      <c r="I25" s="75" t="n">
        <v>25.6</v>
      </c>
      <c r="J25" s="57" t="n">
        <f aca="false">H25/3600</f>
        <v>3.36699444444444</v>
      </c>
      <c r="L25" s="74" t="n">
        <v>1699.1176</v>
      </c>
      <c r="M25" s="75" t="n">
        <v>34.8315</v>
      </c>
      <c r="N25" s="75" t="n">
        <v>39.2798</v>
      </c>
      <c r="O25" s="75" t="n">
        <v>39.9379</v>
      </c>
      <c r="P25" s="75" t="n">
        <v>6137.56</v>
      </c>
      <c r="Q25" s="75" t="n">
        <v>29.64</v>
      </c>
      <c r="R25" s="57" t="n">
        <f aca="false">P25/3600</f>
        <v>1.7048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8544</v>
      </c>
      <c r="E26" s="77" t="n">
        <v>32.5246</v>
      </c>
      <c r="F26" s="77" t="n">
        <v>38.251</v>
      </c>
      <c r="G26" s="77" t="n">
        <v>39.1795</v>
      </c>
      <c r="H26" s="77" t="n">
        <v>11224.83</v>
      </c>
      <c r="I26" s="77" t="n">
        <v>24.39</v>
      </c>
      <c r="J26" s="63" t="n">
        <f aca="false">H26/3600</f>
        <v>3.11800833333333</v>
      </c>
      <c r="L26" s="76" t="n">
        <v>841.8968</v>
      </c>
      <c r="M26" s="77" t="n">
        <v>32.2239</v>
      </c>
      <c r="N26" s="77" t="n">
        <v>38.1423</v>
      </c>
      <c r="O26" s="77" t="n">
        <v>38.9666</v>
      </c>
      <c r="P26" s="77" t="n">
        <v>5675.69</v>
      </c>
      <c r="Q26" s="77" t="n">
        <v>27.13</v>
      </c>
      <c r="R26" s="63" t="n">
        <f aca="false">P26/3600</f>
        <v>1.57658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112.1736</v>
      </c>
      <c r="E27" s="73" t="n">
        <v>38.6037</v>
      </c>
      <c r="F27" s="73" t="n">
        <v>40.2132</v>
      </c>
      <c r="G27" s="73" t="n">
        <v>43.8402</v>
      </c>
      <c r="H27" s="73" t="n">
        <v>35318.58</v>
      </c>
      <c r="I27" s="73" t="n">
        <v>78.63</v>
      </c>
      <c r="J27" s="52" t="n">
        <f aca="false">H27/3600</f>
        <v>9.81071666666667</v>
      </c>
      <c r="L27" s="72" t="n">
        <v>19236.2104</v>
      </c>
      <c r="M27" s="73" t="n">
        <v>38.5388</v>
      </c>
      <c r="N27" s="73" t="n">
        <v>40.1645</v>
      </c>
      <c r="O27" s="73" t="n">
        <v>43.7805</v>
      </c>
      <c r="P27" s="73" t="n">
        <v>20409.98</v>
      </c>
      <c r="Q27" s="73" t="n">
        <v>88.25</v>
      </c>
      <c r="R27" s="52" t="n">
        <f aca="false">P27/3600</f>
        <v>5.66943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1.4648</v>
      </c>
      <c r="E28" s="75" t="n">
        <v>36.9864</v>
      </c>
      <c r="F28" s="75" t="n">
        <v>39.2349</v>
      </c>
      <c r="G28" s="75" t="n">
        <v>42.1067</v>
      </c>
      <c r="H28" s="75" t="n">
        <v>27815.73</v>
      </c>
      <c r="I28" s="75" t="n">
        <v>57.28</v>
      </c>
      <c r="J28" s="57" t="n">
        <f aca="false">H28/3600</f>
        <v>7.72659166666667</v>
      </c>
      <c r="L28" s="74" t="n">
        <v>6214.0584</v>
      </c>
      <c r="M28" s="75" t="n">
        <v>36.8857</v>
      </c>
      <c r="N28" s="75" t="n">
        <v>39.1767</v>
      </c>
      <c r="O28" s="75" t="n">
        <v>41.999</v>
      </c>
      <c r="P28" s="75" t="n">
        <v>15073.7</v>
      </c>
      <c r="Q28" s="75" t="n">
        <v>58.26</v>
      </c>
      <c r="R28" s="57" t="n">
        <f aca="false">P28/3600</f>
        <v>4.18713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2.5008</v>
      </c>
      <c r="E29" s="75" t="n">
        <v>35.0807</v>
      </c>
      <c r="F29" s="75" t="n">
        <v>38.4362</v>
      </c>
      <c r="G29" s="75" t="n">
        <v>40.5631</v>
      </c>
      <c r="H29" s="75" t="n">
        <v>24777.8</v>
      </c>
      <c r="I29" s="75" t="n">
        <v>52.55</v>
      </c>
      <c r="J29" s="57" t="n">
        <f aca="false">H29/3600</f>
        <v>6.88272222222222</v>
      </c>
      <c r="L29" s="74" t="n">
        <v>3024.6496</v>
      </c>
      <c r="M29" s="75" t="n">
        <v>34.906</v>
      </c>
      <c r="N29" s="75" t="n">
        <v>38.3156</v>
      </c>
      <c r="O29" s="75" t="n">
        <v>40.3617</v>
      </c>
      <c r="P29" s="75" t="n">
        <v>13457.01</v>
      </c>
      <c r="Q29" s="75" t="n">
        <v>58.74</v>
      </c>
      <c r="R29" s="57" t="n">
        <f aca="false">P29/3600</f>
        <v>3.73805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9296</v>
      </c>
      <c r="E30" s="77" t="n">
        <v>32.8845</v>
      </c>
      <c r="F30" s="77" t="n">
        <v>37.7327</v>
      </c>
      <c r="G30" s="77" t="n">
        <v>39.3895</v>
      </c>
      <c r="H30" s="77" t="n">
        <v>24857.76</v>
      </c>
      <c r="I30" s="77" t="n">
        <v>44.51</v>
      </c>
      <c r="J30" s="63" t="n">
        <f aca="false">H30/3600</f>
        <v>6.90493333333333</v>
      </c>
      <c r="L30" s="76" t="n">
        <v>1628.0864</v>
      </c>
      <c r="M30" s="77" t="n">
        <v>32.6079</v>
      </c>
      <c r="N30" s="77" t="n">
        <v>37.5244</v>
      </c>
      <c r="O30" s="77" t="n">
        <v>39.0248</v>
      </c>
      <c r="P30" s="77" t="n">
        <v>13043.69</v>
      </c>
      <c r="Q30" s="77" t="n">
        <v>54.06</v>
      </c>
      <c r="R30" s="63" t="n">
        <f aca="false">P30/3600</f>
        <v>3.62324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38.38</v>
      </c>
      <c r="E31" s="73" t="n">
        <v>39.3127</v>
      </c>
      <c r="F31" s="73" t="n">
        <v>44.0948</v>
      </c>
      <c r="G31" s="73" t="n">
        <v>45.4719</v>
      </c>
      <c r="H31" s="73" t="n">
        <v>44391.42</v>
      </c>
      <c r="I31" s="73" t="n">
        <v>92.4</v>
      </c>
      <c r="J31" s="52" t="n">
        <f aca="false">H31/3600</f>
        <v>12.33095</v>
      </c>
      <c r="L31" s="72" t="n">
        <v>18606.8768</v>
      </c>
      <c r="M31" s="73" t="n">
        <v>39.2329</v>
      </c>
      <c r="N31" s="73" t="n">
        <v>43.9715</v>
      </c>
      <c r="O31" s="73" t="n">
        <v>45.2664</v>
      </c>
      <c r="P31" s="73" t="n">
        <v>24293.76</v>
      </c>
      <c r="Q31" s="73" t="n">
        <v>87</v>
      </c>
      <c r="R31" s="52" t="n">
        <f aca="false">P31/3600</f>
        <v>6.74826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71.6928</v>
      </c>
      <c r="E32" s="75" t="n">
        <v>37.6456</v>
      </c>
      <c r="F32" s="75" t="n">
        <v>42.8413</v>
      </c>
      <c r="G32" s="75" t="n">
        <v>43.4661</v>
      </c>
      <c r="H32" s="75" t="n">
        <v>33626.46</v>
      </c>
      <c r="I32" s="75" t="n">
        <v>70.99</v>
      </c>
      <c r="J32" s="57" t="n">
        <f aca="false">H32/3600</f>
        <v>9.34068333333333</v>
      </c>
      <c r="L32" s="74" t="n">
        <v>6737.7696</v>
      </c>
      <c r="M32" s="75" t="n">
        <v>37.4825</v>
      </c>
      <c r="N32" s="75" t="n">
        <v>42.5621</v>
      </c>
      <c r="O32" s="75" t="n">
        <v>43.0867</v>
      </c>
      <c r="P32" s="75" t="n">
        <v>21235.75</v>
      </c>
      <c r="Q32" s="75" t="n">
        <v>74.45</v>
      </c>
      <c r="R32" s="57" t="n">
        <f aca="false">P32/3600</f>
        <v>5.89881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4.5984</v>
      </c>
      <c r="E33" s="75" t="n">
        <v>35.8068</v>
      </c>
      <c r="F33" s="75" t="n">
        <v>41.6071</v>
      </c>
      <c r="G33" s="75" t="n">
        <v>41.604</v>
      </c>
      <c r="H33" s="75" t="n">
        <v>30406.44</v>
      </c>
      <c r="I33" s="75" t="n">
        <v>58.33</v>
      </c>
      <c r="J33" s="57" t="n">
        <f aca="false">H33/3600</f>
        <v>8.44623333333333</v>
      </c>
      <c r="L33" s="74" t="n">
        <v>3316.8952</v>
      </c>
      <c r="M33" s="75" t="n">
        <v>35.4679</v>
      </c>
      <c r="N33" s="75" t="n">
        <v>41.1231</v>
      </c>
      <c r="O33" s="75" t="n">
        <v>41.0624</v>
      </c>
      <c r="P33" s="75" t="n">
        <v>16379.77</v>
      </c>
      <c r="Q33" s="75" t="n">
        <v>65.1</v>
      </c>
      <c r="R33" s="57" t="n">
        <f aca="false">P33/3600</f>
        <v>4.54993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0.7248</v>
      </c>
      <c r="E34" s="77" t="n">
        <v>33.8187</v>
      </c>
      <c r="F34" s="77" t="n">
        <v>40.6063</v>
      </c>
      <c r="G34" s="77" t="n">
        <v>40.2246</v>
      </c>
      <c r="H34" s="77" t="n">
        <v>27023.98</v>
      </c>
      <c r="I34" s="77" t="n">
        <v>55.32</v>
      </c>
      <c r="J34" s="63" t="n">
        <f aca="false">H34/3600</f>
        <v>7.50666111111111</v>
      </c>
      <c r="L34" s="76" t="n">
        <v>1864.4016</v>
      </c>
      <c r="M34" s="77" t="n">
        <v>33.2343</v>
      </c>
      <c r="N34" s="77" t="n">
        <v>39.9639</v>
      </c>
      <c r="O34" s="77" t="n">
        <v>39.4976</v>
      </c>
      <c r="P34" s="77" t="n">
        <v>15157.9</v>
      </c>
      <c r="Q34" s="77" t="n">
        <v>59.53</v>
      </c>
      <c r="R34" s="63" t="n">
        <f aca="false">P34/3600</f>
        <v>4.21052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45.892</v>
      </c>
      <c r="E35" s="73" t="n">
        <v>37.5587</v>
      </c>
      <c r="F35" s="73" t="n">
        <v>42.3666</v>
      </c>
      <c r="G35" s="73" t="n">
        <v>44.533</v>
      </c>
      <c r="H35" s="73" t="n">
        <v>48402.48</v>
      </c>
      <c r="I35" s="73" t="n">
        <v>134.71</v>
      </c>
      <c r="J35" s="52" t="n">
        <f aca="false">H35/3600</f>
        <v>13.4451333333333</v>
      </c>
      <c r="L35" s="72" t="n">
        <v>42102.2464</v>
      </c>
      <c r="M35" s="73" t="n">
        <v>37.4924</v>
      </c>
      <c r="N35" s="73" t="n">
        <v>42.275</v>
      </c>
      <c r="O35" s="73" t="n">
        <v>44.4495</v>
      </c>
      <c r="P35" s="73" t="n">
        <v>27965.41</v>
      </c>
      <c r="Q35" s="73" t="n">
        <v>132.32</v>
      </c>
      <c r="R35" s="52" t="n">
        <f aca="false">P35/3600</f>
        <v>7.76816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47.3008</v>
      </c>
      <c r="E36" s="75" t="n">
        <v>35.393</v>
      </c>
      <c r="F36" s="75" t="n">
        <v>41.0756</v>
      </c>
      <c r="G36" s="75" t="n">
        <v>43.3428</v>
      </c>
      <c r="H36" s="75" t="n">
        <v>32272.49</v>
      </c>
      <c r="I36" s="75" t="n">
        <v>76.5</v>
      </c>
      <c r="J36" s="57" t="n">
        <f aca="false">H36/3600</f>
        <v>8.96458055555556</v>
      </c>
      <c r="L36" s="74" t="n">
        <v>8013.0344</v>
      </c>
      <c r="M36" s="75" t="n">
        <v>35.2812</v>
      </c>
      <c r="N36" s="75" t="n">
        <v>40.9407</v>
      </c>
      <c r="O36" s="75" t="n">
        <v>43.2298</v>
      </c>
      <c r="P36" s="75" t="n">
        <v>17344.33</v>
      </c>
      <c r="Q36" s="75" t="n">
        <v>75.14</v>
      </c>
      <c r="R36" s="57" t="n">
        <f aca="false">P36/3600</f>
        <v>4.8178694444444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2752</v>
      </c>
      <c r="E37" s="75" t="n">
        <v>33.9571</v>
      </c>
      <c r="F37" s="75" t="n">
        <v>39.8028</v>
      </c>
      <c r="G37" s="75" t="n">
        <v>42.2953</v>
      </c>
      <c r="H37" s="75" t="n">
        <v>30108.96</v>
      </c>
      <c r="I37" s="75" t="n">
        <v>64.08</v>
      </c>
      <c r="J37" s="57" t="n">
        <f aca="false">H37/3600</f>
        <v>8.3636</v>
      </c>
      <c r="L37" s="74" t="n">
        <v>2628.5032</v>
      </c>
      <c r="M37" s="75" t="n">
        <v>33.7686</v>
      </c>
      <c r="N37" s="75" t="n">
        <v>39.6107</v>
      </c>
      <c r="O37" s="75" t="n">
        <v>41.9541</v>
      </c>
      <c r="P37" s="75" t="n">
        <v>17690.37</v>
      </c>
      <c r="Q37" s="75" t="n">
        <v>70.18</v>
      </c>
      <c r="R37" s="57" t="n">
        <f aca="false">P37/3600</f>
        <v>4.91399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124</v>
      </c>
      <c r="E38" s="77" t="n">
        <v>32.1219</v>
      </c>
      <c r="F38" s="77" t="n">
        <v>38.826</v>
      </c>
      <c r="G38" s="77" t="n">
        <v>41.4417</v>
      </c>
      <c r="H38" s="77" t="n">
        <v>26057.05</v>
      </c>
      <c r="I38" s="77" t="n">
        <v>56.15</v>
      </c>
      <c r="J38" s="63" t="n">
        <f aca="false">H38/3600</f>
        <v>7.23806944444444</v>
      </c>
      <c r="L38" s="76" t="n">
        <v>1244.6704</v>
      </c>
      <c r="M38" s="77" t="n">
        <v>31.849</v>
      </c>
      <c r="N38" s="77" t="n">
        <v>38.4718</v>
      </c>
      <c r="O38" s="77" t="n">
        <v>40.9199</v>
      </c>
      <c r="P38" s="77" t="n">
        <v>14834.87</v>
      </c>
      <c r="Q38" s="77" t="n">
        <v>58.17</v>
      </c>
      <c r="R38" s="63" t="n">
        <f aca="false">P38/3600</f>
        <v>4.12079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2.8016</v>
      </c>
      <c r="E39" s="73" t="n">
        <v>40.6676</v>
      </c>
      <c r="F39" s="73" t="n">
        <v>43.3981</v>
      </c>
      <c r="G39" s="73" t="n">
        <v>44.0458</v>
      </c>
      <c r="H39" s="73" t="n">
        <v>7783.62</v>
      </c>
      <c r="I39" s="73" t="n">
        <v>15</v>
      </c>
      <c r="J39" s="52" t="n">
        <f aca="false">H39/3600</f>
        <v>2.16211666666667</v>
      </c>
      <c r="L39" s="72" t="n">
        <v>3591.3568</v>
      </c>
      <c r="M39" s="73" t="n">
        <v>40.5305</v>
      </c>
      <c r="N39" s="73" t="n">
        <v>43.2485</v>
      </c>
      <c r="O39" s="73" t="n">
        <v>43.848</v>
      </c>
      <c r="P39" s="73" t="n">
        <v>4804.21</v>
      </c>
      <c r="Q39" s="73" t="n">
        <v>17.35</v>
      </c>
      <c r="R39" s="52" t="n">
        <f aca="false">P39/3600</f>
        <v>1.3345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0.3496</v>
      </c>
      <c r="E40" s="75" t="n">
        <v>37.5059</v>
      </c>
      <c r="F40" s="75" t="n">
        <v>41.0118</v>
      </c>
      <c r="G40" s="75" t="n">
        <v>41.2873</v>
      </c>
      <c r="H40" s="75" t="n">
        <v>7546.45</v>
      </c>
      <c r="I40" s="75" t="n">
        <v>13.24</v>
      </c>
      <c r="J40" s="57" t="n">
        <f aca="false">H40/3600</f>
        <v>2.09623611111111</v>
      </c>
      <c r="L40" s="74" t="n">
        <v>1758.656</v>
      </c>
      <c r="M40" s="75" t="n">
        <v>37.3241</v>
      </c>
      <c r="N40" s="75" t="n">
        <v>40.8291</v>
      </c>
      <c r="O40" s="75" t="n">
        <v>41.0896</v>
      </c>
      <c r="P40" s="75" t="n">
        <v>3503.93</v>
      </c>
      <c r="Q40" s="75" t="n">
        <v>14.65</v>
      </c>
      <c r="R40" s="57" t="n">
        <f aca="false">P40/3600</f>
        <v>0.97331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5904</v>
      </c>
      <c r="E41" s="75" t="n">
        <v>34.5559</v>
      </c>
      <c r="F41" s="75" t="n">
        <v>39.0466</v>
      </c>
      <c r="G41" s="75" t="n">
        <v>39.1284</v>
      </c>
      <c r="H41" s="75" t="n">
        <v>5756.26</v>
      </c>
      <c r="I41" s="75" t="n">
        <v>11</v>
      </c>
      <c r="J41" s="57" t="n">
        <f aca="false">H41/3600</f>
        <v>1.59896111111111</v>
      </c>
      <c r="L41" s="74" t="n">
        <v>887.4584</v>
      </c>
      <c r="M41" s="75" t="n">
        <v>34.3306</v>
      </c>
      <c r="N41" s="75" t="n">
        <v>38.8524</v>
      </c>
      <c r="O41" s="75" t="n">
        <v>38.917</v>
      </c>
      <c r="P41" s="75" t="n">
        <v>3006.32</v>
      </c>
      <c r="Q41" s="75" t="n">
        <v>11.03</v>
      </c>
      <c r="R41" s="57" t="n">
        <f aca="false">P41/3600</f>
        <v>0.83508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2.5232</v>
      </c>
      <c r="E42" s="77" t="n">
        <v>32.0237</v>
      </c>
      <c r="F42" s="77" t="n">
        <v>37.6248</v>
      </c>
      <c r="G42" s="77" t="n">
        <v>37.4945</v>
      </c>
      <c r="H42" s="77" t="n">
        <v>5709.54</v>
      </c>
      <c r="I42" s="77" t="n">
        <v>11.46</v>
      </c>
      <c r="J42" s="63" t="n">
        <f aca="false">H42/3600</f>
        <v>1.58598333333333</v>
      </c>
      <c r="L42" s="76" t="n">
        <v>488.1736</v>
      </c>
      <c r="M42" s="77" t="n">
        <v>31.7369</v>
      </c>
      <c r="N42" s="77" t="n">
        <v>37.4031</v>
      </c>
      <c r="O42" s="77" t="n">
        <v>37.25</v>
      </c>
      <c r="P42" s="77" t="n">
        <v>2996.75</v>
      </c>
      <c r="Q42" s="77" t="n">
        <v>11.18</v>
      </c>
      <c r="R42" s="63" t="n">
        <f aca="false">P42/3600</f>
        <v>0.83243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13.2912</v>
      </c>
      <c r="E43" s="73" t="n">
        <v>40.3939</v>
      </c>
      <c r="F43" s="73" t="n">
        <v>43.8402</v>
      </c>
      <c r="G43" s="73" t="n">
        <v>45.4342</v>
      </c>
      <c r="H43" s="73" t="n">
        <v>8056.8</v>
      </c>
      <c r="I43" s="73" t="n">
        <v>17.17</v>
      </c>
      <c r="J43" s="52" t="n">
        <f aca="false">H43/3600</f>
        <v>2.238</v>
      </c>
      <c r="L43" s="72" t="n">
        <v>3777.616</v>
      </c>
      <c r="M43" s="73" t="n">
        <v>40.3426</v>
      </c>
      <c r="N43" s="73" t="n">
        <v>43.7542</v>
      </c>
      <c r="O43" s="73" t="n">
        <v>45.3262</v>
      </c>
      <c r="P43" s="73" t="n">
        <v>4922.23</v>
      </c>
      <c r="Q43" s="73" t="n">
        <v>18.31</v>
      </c>
      <c r="R43" s="52" t="n">
        <f aca="false">P43/3600</f>
        <v>1.36728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1528</v>
      </c>
      <c r="E44" s="75" t="n">
        <v>37.8708</v>
      </c>
      <c r="F44" s="75" t="n">
        <v>41.8857</v>
      </c>
      <c r="G44" s="75" t="n">
        <v>43.0781</v>
      </c>
      <c r="H44" s="75" t="n">
        <v>7277.54</v>
      </c>
      <c r="I44" s="75" t="n">
        <v>15.63</v>
      </c>
      <c r="J44" s="57" t="n">
        <f aca="false">H44/3600</f>
        <v>2.02153888888889</v>
      </c>
      <c r="L44" s="74" t="n">
        <v>1820.4008</v>
      </c>
      <c r="M44" s="75" t="n">
        <v>37.7802</v>
      </c>
      <c r="N44" s="75" t="n">
        <v>41.7728</v>
      </c>
      <c r="O44" s="75" t="n">
        <v>42.9584</v>
      </c>
      <c r="P44" s="75" t="n">
        <v>4223.55</v>
      </c>
      <c r="Q44" s="75" t="n">
        <v>15.24</v>
      </c>
      <c r="R44" s="57" t="n">
        <f aca="false">P44/3600</f>
        <v>1.17320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3096</v>
      </c>
      <c r="E45" s="75" t="n">
        <v>35.0921</v>
      </c>
      <c r="F45" s="75" t="n">
        <v>40.2307</v>
      </c>
      <c r="G45" s="75" t="n">
        <v>41.1823</v>
      </c>
      <c r="H45" s="75" t="n">
        <v>6173.38</v>
      </c>
      <c r="I45" s="75" t="n">
        <v>12.61</v>
      </c>
      <c r="J45" s="57" t="n">
        <f aca="false">H45/3600</f>
        <v>1.71482777777778</v>
      </c>
      <c r="L45" s="74" t="n">
        <v>949.2864</v>
      </c>
      <c r="M45" s="75" t="n">
        <v>34.9335</v>
      </c>
      <c r="N45" s="75" t="n">
        <v>40.0786</v>
      </c>
      <c r="O45" s="75" t="n">
        <v>40.9632</v>
      </c>
      <c r="P45" s="75" t="n">
        <v>3773.21</v>
      </c>
      <c r="Q45" s="75" t="n">
        <v>14.96</v>
      </c>
      <c r="R45" s="57" t="n">
        <f aca="false">P45/3600</f>
        <v>1.04811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7248</v>
      </c>
      <c r="E46" s="77" t="n">
        <v>32.3043</v>
      </c>
      <c r="F46" s="77" t="n">
        <v>38.8904</v>
      </c>
      <c r="G46" s="77" t="n">
        <v>39.7455</v>
      </c>
      <c r="H46" s="77" t="n">
        <v>5636.4</v>
      </c>
      <c r="I46" s="77" t="n">
        <v>11.94</v>
      </c>
      <c r="J46" s="63" t="n">
        <f aca="false">H46/3600</f>
        <v>1.56566666666667</v>
      </c>
      <c r="L46" s="76" t="n">
        <v>526.4792</v>
      </c>
      <c r="M46" s="77" t="n">
        <v>32.0853</v>
      </c>
      <c r="N46" s="77" t="n">
        <v>38.6988</v>
      </c>
      <c r="O46" s="77" t="n">
        <v>39.4565</v>
      </c>
      <c r="P46" s="77" t="n">
        <v>3064.56</v>
      </c>
      <c r="Q46" s="77" t="n">
        <v>13.56</v>
      </c>
      <c r="R46" s="63" t="n">
        <f aca="false">P46/3600</f>
        <v>0.85126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802.9984</v>
      </c>
      <c r="E47" s="73" t="n">
        <v>38.5099</v>
      </c>
      <c r="F47" s="73" t="n">
        <v>41.7584</v>
      </c>
      <c r="G47" s="73" t="n">
        <v>42.8357</v>
      </c>
      <c r="H47" s="73" t="n">
        <v>8144.82</v>
      </c>
      <c r="I47" s="73" t="n">
        <v>18.06</v>
      </c>
      <c r="J47" s="52" t="n">
        <f aca="false">H47/3600</f>
        <v>2.26245</v>
      </c>
      <c r="L47" s="72" t="n">
        <v>7029.6688</v>
      </c>
      <c r="M47" s="73" t="n">
        <v>38.4801</v>
      </c>
      <c r="N47" s="73" t="n">
        <v>41.698</v>
      </c>
      <c r="O47" s="73" t="n">
        <v>42.7369</v>
      </c>
      <c r="P47" s="73" t="n">
        <v>4484.9</v>
      </c>
      <c r="Q47" s="73" t="n">
        <v>20.81</v>
      </c>
      <c r="R47" s="52" t="n">
        <f aca="false">P47/3600</f>
        <v>1.2458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9.2024</v>
      </c>
      <c r="E48" s="75" t="n">
        <v>34.9919</v>
      </c>
      <c r="F48" s="75" t="n">
        <v>39.1563</v>
      </c>
      <c r="G48" s="75" t="n">
        <v>40.0471</v>
      </c>
      <c r="H48" s="75" t="n">
        <v>6686</v>
      </c>
      <c r="I48" s="75" t="n">
        <v>16.39</v>
      </c>
      <c r="J48" s="57" t="n">
        <f aca="false">H48/3600</f>
        <v>1.85722222222222</v>
      </c>
      <c r="L48" s="74" t="n">
        <v>3252.596</v>
      </c>
      <c r="M48" s="75" t="n">
        <v>34.9307</v>
      </c>
      <c r="N48" s="75" t="n">
        <v>39.0952</v>
      </c>
      <c r="O48" s="75" t="n">
        <v>39.9696</v>
      </c>
      <c r="P48" s="75" t="n">
        <v>3622.38</v>
      </c>
      <c r="Q48" s="75" t="n">
        <v>17.41</v>
      </c>
      <c r="R48" s="57" t="n">
        <f aca="false">P48/3600</f>
        <v>1.0062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3.8664</v>
      </c>
      <c r="E49" s="75" t="n">
        <v>31.7749</v>
      </c>
      <c r="F49" s="75" t="n">
        <v>37.2454</v>
      </c>
      <c r="G49" s="75" t="n">
        <v>38.0274</v>
      </c>
      <c r="H49" s="75" t="n">
        <v>5728.12</v>
      </c>
      <c r="I49" s="75" t="n">
        <v>13.67</v>
      </c>
      <c r="J49" s="57" t="n">
        <f aca="false">H49/3600</f>
        <v>1.59114444444444</v>
      </c>
      <c r="L49" s="74" t="n">
        <v>1568.1496</v>
      </c>
      <c r="M49" s="75" t="n">
        <v>31.6667</v>
      </c>
      <c r="N49" s="75" t="n">
        <v>37.2126</v>
      </c>
      <c r="O49" s="75" t="n">
        <v>37.9667</v>
      </c>
      <c r="P49" s="75" t="n">
        <v>3004.88</v>
      </c>
      <c r="Q49" s="75" t="n">
        <v>14.83</v>
      </c>
      <c r="R49" s="57" t="n">
        <f aca="false">P49/3600</f>
        <v>0.834688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1.9816</v>
      </c>
      <c r="E50" s="77" t="n">
        <v>28.7972</v>
      </c>
      <c r="F50" s="77" t="n">
        <v>35.9561</v>
      </c>
      <c r="G50" s="77" t="n">
        <v>36.6468</v>
      </c>
      <c r="H50" s="77" t="n">
        <v>5160.98</v>
      </c>
      <c r="I50" s="77" t="n">
        <v>12.16</v>
      </c>
      <c r="J50" s="63" t="n">
        <f aca="false">H50/3600</f>
        <v>1.43360555555556</v>
      </c>
      <c r="L50" s="76" t="n">
        <v>773.4616</v>
      </c>
      <c r="M50" s="77" t="n">
        <v>28.6275</v>
      </c>
      <c r="N50" s="77" t="n">
        <v>35.9163</v>
      </c>
      <c r="O50" s="77" t="n">
        <v>36.5605</v>
      </c>
      <c r="P50" s="77" t="n">
        <v>2798.61</v>
      </c>
      <c r="Q50" s="77" t="n">
        <v>12.59</v>
      </c>
      <c r="R50" s="63" t="n">
        <f aca="false">P50/3600</f>
        <v>0.77739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38.3544</v>
      </c>
      <c r="E51" s="73" t="n">
        <v>39.2177</v>
      </c>
      <c r="F51" s="73" t="n">
        <v>41.6621</v>
      </c>
      <c r="G51" s="73" t="n">
        <v>43.1523</v>
      </c>
      <c r="H51" s="73" t="n">
        <v>6459.36</v>
      </c>
      <c r="I51" s="73" t="n">
        <v>12.9</v>
      </c>
      <c r="J51" s="52" t="n">
        <f aca="false">H51/3600</f>
        <v>1.79426666666667</v>
      </c>
      <c r="L51" s="72" t="n">
        <v>4978.1352</v>
      </c>
      <c r="M51" s="73" t="n">
        <v>39.1691</v>
      </c>
      <c r="N51" s="73" t="n">
        <v>41.6251</v>
      </c>
      <c r="O51" s="73" t="n">
        <v>43.1156</v>
      </c>
      <c r="P51" s="73" t="n">
        <v>3322.3</v>
      </c>
      <c r="Q51" s="73" t="n">
        <v>14.22</v>
      </c>
      <c r="R51" s="52" t="n">
        <f aca="false">P51/3600</f>
        <v>0.92286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0.2256</v>
      </c>
      <c r="E52" s="75" t="n">
        <v>35.9819</v>
      </c>
      <c r="F52" s="75" t="n">
        <v>39.3308</v>
      </c>
      <c r="G52" s="75" t="n">
        <v>40.9489</v>
      </c>
      <c r="H52" s="75" t="n">
        <v>5810.98</v>
      </c>
      <c r="I52" s="75" t="n">
        <v>10.26</v>
      </c>
      <c r="J52" s="57" t="n">
        <f aca="false">H52/3600</f>
        <v>1.61416111111111</v>
      </c>
      <c r="L52" s="74" t="n">
        <v>2144.5728</v>
      </c>
      <c r="M52" s="75" t="n">
        <v>35.9088</v>
      </c>
      <c r="N52" s="75" t="n">
        <v>39.2994</v>
      </c>
      <c r="O52" s="75" t="n">
        <v>40.9106</v>
      </c>
      <c r="P52" s="75" t="n">
        <v>2629.85</v>
      </c>
      <c r="Q52" s="75" t="n">
        <v>10.4</v>
      </c>
      <c r="R52" s="57" t="n">
        <f aca="false">P52/3600</f>
        <v>0.73051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832</v>
      </c>
      <c r="E53" s="75" t="n">
        <v>33.0951</v>
      </c>
      <c r="F53" s="75" t="n">
        <v>37.4816</v>
      </c>
      <c r="G53" s="75" t="n">
        <v>39.2253</v>
      </c>
      <c r="H53" s="75" t="n">
        <v>4383.95</v>
      </c>
      <c r="I53" s="75" t="n">
        <v>8.58</v>
      </c>
      <c r="J53" s="57" t="n">
        <f aca="false">H53/3600</f>
        <v>1.21776388888889</v>
      </c>
      <c r="L53" s="74" t="n">
        <v>1030.9408</v>
      </c>
      <c r="M53" s="75" t="n">
        <v>32.9579</v>
      </c>
      <c r="N53" s="75" t="n">
        <v>37.4034</v>
      </c>
      <c r="O53" s="75" t="n">
        <v>39.1239</v>
      </c>
      <c r="P53" s="75" t="n">
        <v>2197.16</v>
      </c>
      <c r="Q53" s="75" t="n">
        <v>9.13</v>
      </c>
      <c r="R53" s="57" t="n">
        <f aca="false">P53/3600</f>
        <v>0.61032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2576</v>
      </c>
      <c r="E54" s="77" t="n">
        <v>30.4365</v>
      </c>
      <c r="F54" s="77" t="n">
        <v>36.1547</v>
      </c>
      <c r="G54" s="77" t="n">
        <v>37.9012</v>
      </c>
      <c r="H54" s="77" t="n">
        <v>3842.34</v>
      </c>
      <c r="I54" s="77" t="n">
        <v>7.41</v>
      </c>
      <c r="J54" s="63" t="n">
        <f aca="false">H54/3600</f>
        <v>1.06731666666667</v>
      </c>
      <c r="L54" s="76" t="n">
        <v>529.2144</v>
      </c>
      <c r="M54" s="77" t="n">
        <v>30.1841</v>
      </c>
      <c r="N54" s="77" t="n">
        <v>36.0283</v>
      </c>
      <c r="O54" s="77" t="n">
        <v>37.7183</v>
      </c>
      <c r="P54" s="77" t="n">
        <v>1868.74</v>
      </c>
      <c r="Q54" s="77" t="n">
        <v>6.93</v>
      </c>
      <c r="R54" s="63" t="n">
        <f aca="false">P54/3600</f>
        <v>0.51909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14.4032</v>
      </c>
      <c r="E55" s="73" t="n">
        <v>40.9024</v>
      </c>
      <c r="F55" s="73" t="n">
        <v>44.2756</v>
      </c>
      <c r="G55" s="73" t="n">
        <v>43.43</v>
      </c>
      <c r="H55" s="73" t="n">
        <v>2126.07</v>
      </c>
      <c r="I55" s="73" t="n">
        <v>5.58</v>
      </c>
      <c r="J55" s="52" t="n">
        <f aca="false">H55/3600</f>
        <v>0.590575</v>
      </c>
      <c r="L55" s="72" t="n">
        <v>1541.8704</v>
      </c>
      <c r="M55" s="73" t="n">
        <v>40.8547</v>
      </c>
      <c r="N55" s="73" t="n">
        <v>44.1756</v>
      </c>
      <c r="O55" s="73" t="n">
        <v>43.3572</v>
      </c>
      <c r="P55" s="73" t="n">
        <v>1224.6</v>
      </c>
      <c r="Q55" s="73" t="n">
        <v>5</v>
      </c>
      <c r="R55" s="52" t="n">
        <f aca="false">P55/3600</f>
        <v>0.3401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61.5784</v>
      </c>
      <c r="E56" s="75" t="n">
        <v>37.0766</v>
      </c>
      <c r="F56" s="75" t="n">
        <v>41.632</v>
      </c>
      <c r="G56" s="75" t="n">
        <v>40.361</v>
      </c>
      <c r="H56" s="75" t="n">
        <v>1775.07</v>
      </c>
      <c r="I56" s="75" t="n">
        <v>4.28</v>
      </c>
      <c r="J56" s="57" t="n">
        <f aca="false">H56/3600</f>
        <v>0.493075</v>
      </c>
      <c r="L56" s="74" t="n">
        <v>781.5096</v>
      </c>
      <c r="M56" s="75" t="n">
        <v>37.0062</v>
      </c>
      <c r="N56" s="75" t="n">
        <v>41.5389</v>
      </c>
      <c r="O56" s="75" t="n">
        <v>40.2685</v>
      </c>
      <c r="P56" s="75" t="n">
        <v>1042.82</v>
      </c>
      <c r="Q56" s="75" t="n">
        <v>4.38</v>
      </c>
      <c r="R56" s="57" t="n">
        <f aca="false">P56/3600</f>
        <v>0.2896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4752</v>
      </c>
      <c r="E57" s="75" t="n">
        <v>33.6727</v>
      </c>
      <c r="F57" s="75" t="n">
        <v>39.604</v>
      </c>
      <c r="G57" s="75" t="n">
        <v>38.0563</v>
      </c>
      <c r="H57" s="75" t="n">
        <v>1609.29</v>
      </c>
      <c r="I57" s="75" t="n">
        <v>3.89</v>
      </c>
      <c r="J57" s="57" t="n">
        <f aca="false">H57/3600</f>
        <v>0.447025</v>
      </c>
      <c r="L57" s="74" t="n">
        <v>393.8752</v>
      </c>
      <c r="M57" s="75" t="n">
        <v>33.5524</v>
      </c>
      <c r="N57" s="75" t="n">
        <v>39.48</v>
      </c>
      <c r="O57" s="75" t="n">
        <v>37.9569</v>
      </c>
      <c r="P57" s="75" t="n">
        <v>884.36</v>
      </c>
      <c r="Q57" s="75" t="n">
        <v>3.69</v>
      </c>
      <c r="R57" s="57" t="n">
        <f aca="false">P57/3600</f>
        <v>0.2456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7528</v>
      </c>
      <c r="E58" s="77" t="n">
        <v>30.8578</v>
      </c>
      <c r="F58" s="77" t="n">
        <v>38.1175</v>
      </c>
      <c r="G58" s="77" t="n">
        <v>36.4265</v>
      </c>
      <c r="H58" s="77" t="n">
        <v>1381.44</v>
      </c>
      <c r="I58" s="77" t="n">
        <v>3.2</v>
      </c>
      <c r="J58" s="63" t="n">
        <f aca="false">H58/3600</f>
        <v>0.383733333333333</v>
      </c>
      <c r="L58" s="76" t="n">
        <v>210.3008</v>
      </c>
      <c r="M58" s="77" t="n">
        <v>30.6733</v>
      </c>
      <c r="N58" s="77" t="n">
        <v>37.9543</v>
      </c>
      <c r="O58" s="77" t="n">
        <v>36.2692</v>
      </c>
      <c r="P58" s="77" t="n">
        <v>767.86</v>
      </c>
      <c r="Q58" s="77" t="n">
        <v>3.31</v>
      </c>
      <c r="R58" s="63" t="n">
        <f aca="false">P58/3600</f>
        <v>0.21329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23.7008</v>
      </c>
      <c r="E59" s="73" t="n">
        <v>38.2713</v>
      </c>
      <c r="F59" s="73" t="n">
        <v>43.4241</v>
      </c>
      <c r="G59" s="73" t="n">
        <v>44.5837</v>
      </c>
      <c r="H59" s="73" t="n">
        <v>2176.26</v>
      </c>
      <c r="I59" s="73" t="n">
        <v>6.01</v>
      </c>
      <c r="J59" s="52" t="n">
        <f aca="false">H59/3600</f>
        <v>0.604516666666667</v>
      </c>
      <c r="L59" s="72" t="n">
        <v>1665.5712</v>
      </c>
      <c r="M59" s="73" t="n">
        <v>38.2089</v>
      </c>
      <c r="N59" s="73" t="n">
        <v>43.3702</v>
      </c>
      <c r="O59" s="73" t="n">
        <v>44.4387</v>
      </c>
      <c r="P59" s="73" t="n">
        <v>1156.55</v>
      </c>
      <c r="Q59" s="73" t="n">
        <v>6.32</v>
      </c>
      <c r="R59" s="52" t="n">
        <f aca="false">P59/3600</f>
        <v>0.3212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9224</v>
      </c>
      <c r="E60" s="75" t="n">
        <v>35.0024</v>
      </c>
      <c r="F60" s="75" t="n">
        <v>41.1573</v>
      </c>
      <c r="G60" s="75" t="n">
        <v>42.1922</v>
      </c>
      <c r="H60" s="75" t="n">
        <v>1645.75</v>
      </c>
      <c r="I60" s="75" t="n">
        <v>5.1</v>
      </c>
      <c r="J60" s="57" t="n">
        <f aca="false">H60/3600</f>
        <v>0.457152777777778</v>
      </c>
      <c r="L60" s="74" t="n">
        <v>652.7592</v>
      </c>
      <c r="M60" s="75" t="n">
        <v>34.8993</v>
      </c>
      <c r="N60" s="75" t="n">
        <v>41.107</v>
      </c>
      <c r="O60" s="75" t="n">
        <v>42.134</v>
      </c>
      <c r="P60" s="75" t="n">
        <v>1028.54</v>
      </c>
      <c r="Q60" s="75" t="n">
        <v>4.6</v>
      </c>
      <c r="R60" s="57" t="n">
        <f aca="false">P60/3600</f>
        <v>0.28570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3.4872</v>
      </c>
      <c r="E61" s="75" t="n">
        <v>32.1413</v>
      </c>
      <c r="F61" s="75" t="n">
        <v>39.6282</v>
      </c>
      <c r="G61" s="75" t="n">
        <v>40.5497</v>
      </c>
      <c r="H61" s="75" t="n">
        <v>1374.33</v>
      </c>
      <c r="I61" s="75" t="n">
        <v>4.35</v>
      </c>
      <c r="J61" s="57" t="n">
        <f aca="false">H61/3600</f>
        <v>0.381758333333333</v>
      </c>
      <c r="L61" s="74" t="n">
        <v>302.512</v>
      </c>
      <c r="M61" s="75" t="n">
        <v>31.9656</v>
      </c>
      <c r="N61" s="75" t="n">
        <v>39.5615</v>
      </c>
      <c r="O61" s="75" t="n">
        <v>40.4875</v>
      </c>
      <c r="P61" s="75" t="n">
        <v>830.7</v>
      </c>
      <c r="Q61" s="75" t="n">
        <v>4.38</v>
      </c>
      <c r="R61" s="57" t="n">
        <f aca="false">P61/3600</f>
        <v>0.230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8384</v>
      </c>
      <c r="E62" s="77" t="n">
        <v>29.3607</v>
      </c>
      <c r="F62" s="77" t="n">
        <v>38.5166</v>
      </c>
      <c r="G62" s="77" t="n">
        <v>39.3749</v>
      </c>
      <c r="H62" s="77" t="n">
        <v>1459.73</v>
      </c>
      <c r="I62" s="77" t="n">
        <v>4.01</v>
      </c>
      <c r="J62" s="63" t="n">
        <f aca="false">H62/3600</f>
        <v>0.405480555555556</v>
      </c>
      <c r="L62" s="76" t="n">
        <v>158.3176</v>
      </c>
      <c r="M62" s="77" t="n">
        <v>29.167</v>
      </c>
      <c r="N62" s="77" t="n">
        <v>38.4026</v>
      </c>
      <c r="O62" s="77" t="n">
        <v>39.1889</v>
      </c>
      <c r="P62" s="77" t="n">
        <v>751.84</v>
      </c>
      <c r="Q62" s="77" t="n">
        <v>3.85</v>
      </c>
      <c r="R62" s="63" t="n">
        <f aca="false">P62/3600</f>
        <v>0.20884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49.548</v>
      </c>
      <c r="E63" s="73" t="n">
        <v>38.4245</v>
      </c>
      <c r="F63" s="73" t="n">
        <v>41.533</v>
      </c>
      <c r="G63" s="73" t="n">
        <v>42.523</v>
      </c>
      <c r="H63" s="73" t="n">
        <v>1785.89</v>
      </c>
      <c r="I63" s="73" t="n">
        <v>5.04</v>
      </c>
      <c r="J63" s="52" t="n">
        <f aca="false">H63/3600</f>
        <v>0.496080555555556</v>
      </c>
      <c r="L63" s="72" t="n">
        <v>1686.7768</v>
      </c>
      <c r="M63" s="73" t="n">
        <v>38.4082</v>
      </c>
      <c r="N63" s="73" t="n">
        <v>41.5058</v>
      </c>
      <c r="O63" s="73" t="n">
        <v>42.4808</v>
      </c>
      <c r="P63" s="73" t="n">
        <v>1145.31</v>
      </c>
      <c r="Q63" s="73" t="n">
        <v>5.24</v>
      </c>
      <c r="R63" s="52" t="n">
        <f aca="false">P63/3600</f>
        <v>0.3181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0.7288</v>
      </c>
      <c r="E64" s="75" t="n">
        <v>35.0127</v>
      </c>
      <c r="F64" s="75" t="n">
        <v>38.8757</v>
      </c>
      <c r="G64" s="75" t="n">
        <v>39.6182</v>
      </c>
      <c r="H64" s="75" t="n">
        <v>1508.1</v>
      </c>
      <c r="I64" s="75" t="n">
        <v>3.91</v>
      </c>
      <c r="J64" s="57" t="n">
        <f aca="false">H64/3600</f>
        <v>0.418916666666667</v>
      </c>
      <c r="L64" s="74" t="n">
        <v>782.7192</v>
      </c>
      <c r="M64" s="75" t="n">
        <v>34.9814</v>
      </c>
      <c r="N64" s="75" t="n">
        <v>38.8764</v>
      </c>
      <c r="O64" s="75" t="n">
        <v>39.5954</v>
      </c>
      <c r="P64" s="75" t="n">
        <v>920.36</v>
      </c>
      <c r="Q64" s="75" t="n">
        <v>4.04</v>
      </c>
      <c r="R64" s="57" t="n">
        <f aca="false">P64/3600</f>
        <v>0.25565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5496</v>
      </c>
      <c r="E65" s="75" t="n">
        <v>31.7535</v>
      </c>
      <c r="F65" s="75" t="n">
        <v>36.9096</v>
      </c>
      <c r="G65" s="75" t="n">
        <v>37.5731</v>
      </c>
      <c r="H65" s="75" t="n">
        <v>1310.62</v>
      </c>
      <c r="I65" s="75" t="n">
        <v>3.6</v>
      </c>
      <c r="J65" s="57" t="n">
        <f aca="false">H65/3600</f>
        <v>0.364061111111111</v>
      </c>
      <c r="L65" s="74" t="n">
        <v>371.3504</v>
      </c>
      <c r="M65" s="75" t="n">
        <v>31.6839</v>
      </c>
      <c r="N65" s="75" t="n">
        <v>36.8887</v>
      </c>
      <c r="O65" s="75" t="n">
        <v>37.5603</v>
      </c>
      <c r="P65" s="75" t="n">
        <v>687.12</v>
      </c>
      <c r="Q65" s="75" t="n">
        <v>3.58</v>
      </c>
      <c r="R65" s="57" t="n">
        <f aca="false">P65/3600</f>
        <v>0.19086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6128</v>
      </c>
      <c r="E66" s="77" t="n">
        <v>28.7931</v>
      </c>
      <c r="F66" s="77" t="n">
        <v>35.508</v>
      </c>
      <c r="G66" s="77" t="n">
        <v>36.1116</v>
      </c>
      <c r="H66" s="77" t="n">
        <v>1138.36</v>
      </c>
      <c r="I66" s="77" t="n">
        <v>3.05</v>
      </c>
      <c r="J66" s="63" t="n">
        <f aca="false">H66/3600</f>
        <v>0.316211111111111</v>
      </c>
      <c r="L66" s="76" t="n">
        <v>177.3392</v>
      </c>
      <c r="M66" s="77" t="n">
        <v>28.7076</v>
      </c>
      <c r="N66" s="77" t="n">
        <v>35.4882</v>
      </c>
      <c r="O66" s="77" t="n">
        <v>36.0887</v>
      </c>
      <c r="P66" s="77" t="n">
        <v>621.4</v>
      </c>
      <c r="Q66" s="77" t="n">
        <v>3.08</v>
      </c>
      <c r="R66" s="63" t="n">
        <f aca="false">P66/3600</f>
        <v>0.17261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7.268</v>
      </c>
      <c r="E67" s="73" t="n">
        <v>39.6423</v>
      </c>
      <c r="F67" s="73" t="n">
        <v>41.785</v>
      </c>
      <c r="G67" s="73" t="n">
        <v>42.8613</v>
      </c>
      <c r="H67" s="73" t="n">
        <v>1660.74</v>
      </c>
      <c r="I67" s="73" t="n">
        <v>3.45</v>
      </c>
      <c r="J67" s="52" t="n">
        <f aca="false">H67/3600</f>
        <v>0.461316666666667</v>
      </c>
      <c r="L67" s="72" t="n">
        <v>1227.336</v>
      </c>
      <c r="M67" s="73" t="n">
        <v>39.6151</v>
      </c>
      <c r="N67" s="73" t="n">
        <v>41.7738</v>
      </c>
      <c r="O67" s="73" t="n">
        <v>42.8617</v>
      </c>
      <c r="P67" s="73" t="n">
        <v>918.39</v>
      </c>
      <c r="Q67" s="73" t="n">
        <v>3.69</v>
      </c>
      <c r="R67" s="52" t="n">
        <f aca="false">P67/3600</f>
        <v>0.2551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4.0784</v>
      </c>
      <c r="E68" s="75" t="n">
        <v>35.8648</v>
      </c>
      <c r="F68" s="75" t="n">
        <v>39.0451</v>
      </c>
      <c r="G68" s="75" t="n">
        <v>40.2773</v>
      </c>
      <c r="H68" s="75" t="n">
        <v>1212.73</v>
      </c>
      <c r="I68" s="75" t="n">
        <v>2.82</v>
      </c>
      <c r="J68" s="57" t="n">
        <f aca="false">H68/3600</f>
        <v>0.336869444444444</v>
      </c>
      <c r="L68" s="74" t="n">
        <v>609.4288</v>
      </c>
      <c r="M68" s="75" t="n">
        <v>35.8247</v>
      </c>
      <c r="N68" s="75" t="n">
        <v>39.0597</v>
      </c>
      <c r="O68" s="75" t="n">
        <v>40.2577</v>
      </c>
      <c r="P68" s="75" t="n">
        <v>753.44</v>
      </c>
      <c r="Q68" s="75" t="n">
        <v>2.97</v>
      </c>
      <c r="R68" s="57" t="n">
        <f aca="false">P68/3600</f>
        <v>0.20928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912</v>
      </c>
      <c r="E69" s="75" t="n">
        <v>32.4409</v>
      </c>
      <c r="F69" s="75" t="n">
        <v>37.0913</v>
      </c>
      <c r="G69" s="75" t="n">
        <v>38.3</v>
      </c>
      <c r="H69" s="75" t="n">
        <v>1022.11</v>
      </c>
      <c r="I69" s="75" t="n">
        <v>2.38</v>
      </c>
      <c r="J69" s="57" t="n">
        <f aca="false">H69/3600</f>
        <v>0.283919444444444</v>
      </c>
      <c r="L69" s="74" t="n">
        <v>302.1248</v>
      </c>
      <c r="M69" s="75" t="n">
        <v>32.3604</v>
      </c>
      <c r="N69" s="75" t="n">
        <v>37.079</v>
      </c>
      <c r="O69" s="75" t="n">
        <v>38.2532</v>
      </c>
      <c r="P69" s="75" t="n">
        <v>553.8</v>
      </c>
      <c r="Q69" s="75" t="n">
        <v>2.29</v>
      </c>
      <c r="R69" s="57" t="n">
        <f aca="false">P69/3600</f>
        <v>0.15383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936</v>
      </c>
      <c r="E70" s="77" t="n">
        <v>29.6121</v>
      </c>
      <c r="F70" s="77" t="n">
        <v>35.6796</v>
      </c>
      <c r="G70" s="77" t="n">
        <v>36.7454</v>
      </c>
      <c r="H70" s="77" t="n">
        <v>885.1</v>
      </c>
      <c r="I70" s="77" t="n">
        <v>2.06</v>
      </c>
      <c r="J70" s="63" t="n">
        <f aca="false">H70/3600</f>
        <v>0.245861111111111</v>
      </c>
      <c r="L70" s="76" t="n">
        <v>154.424</v>
      </c>
      <c r="M70" s="77" t="n">
        <v>29.4769</v>
      </c>
      <c r="N70" s="77" t="n">
        <v>35.633</v>
      </c>
      <c r="O70" s="77" t="n">
        <v>36.6868</v>
      </c>
      <c r="P70" s="77" t="n">
        <v>489.11</v>
      </c>
      <c r="Q70" s="77" t="n">
        <v>1.91</v>
      </c>
      <c r="R70" s="63" t="n">
        <f aca="false">P70/3600</f>
        <v>0.13586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0.8408</v>
      </c>
      <c r="E83" s="73" t="n">
        <v>40.808</v>
      </c>
      <c r="F83" s="73" t="n">
        <v>43.3367</v>
      </c>
      <c r="G83" s="73" t="n">
        <v>43.9365</v>
      </c>
      <c r="H83" s="73" t="n">
        <v>7701.42</v>
      </c>
      <c r="I83" s="73" t="n">
        <v>15.1</v>
      </c>
      <c r="J83" s="52" t="n">
        <f aca="false">H83/3600</f>
        <v>2.13928333333333</v>
      </c>
      <c r="L83" s="72" t="n">
        <v>3690.8768</v>
      </c>
      <c r="M83" s="73" t="n">
        <v>40.6624</v>
      </c>
      <c r="N83" s="73" t="n">
        <v>43.1225</v>
      </c>
      <c r="O83" s="73" t="n">
        <v>43.709</v>
      </c>
      <c r="P83" s="73" t="n">
        <v>4079.21</v>
      </c>
      <c r="Q83" s="73" t="n">
        <v>17.13</v>
      </c>
      <c r="R83" s="52" t="n">
        <f aca="false">P83/3600</f>
        <v>1.1331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9.8616</v>
      </c>
      <c r="E84" s="75" t="n">
        <v>37.5586</v>
      </c>
      <c r="F84" s="75" t="n">
        <v>40.7132</v>
      </c>
      <c r="G84" s="75" t="n">
        <v>40.9541</v>
      </c>
      <c r="H84" s="75" t="n">
        <v>6874.5</v>
      </c>
      <c r="I84" s="75" t="n">
        <v>12.87</v>
      </c>
      <c r="J84" s="57" t="n">
        <f aca="false">H84/3600</f>
        <v>1.90958333333333</v>
      </c>
      <c r="L84" s="74" t="n">
        <v>1846.7248</v>
      </c>
      <c r="M84" s="75" t="n">
        <v>37.3738</v>
      </c>
      <c r="N84" s="75" t="n">
        <v>40.483</v>
      </c>
      <c r="O84" s="75" t="n">
        <v>40.7359</v>
      </c>
      <c r="P84" s="75" t="n">
        <v>3390.64</v>
      </c>
      <c r="Q84" s="75" t="n">
        <v>13.09</v>
      </c>
      <c r="R84" s="57" t="n">
        <f aca="false">P84/3600</f>
        <v>0.94184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8392</v>
      </c>
      <c r="E85" s="75" t="n">
        <v>34.4976</v>
      </c>
      <c r="F85" s="75" t="n">
        <v>38.4701</v>
      </c>
      <c r="G85" s="75" t="n">
        <v>38.5551</v>
      </c>
      <c r="H85" s="75" t="n">
        <v>5480.2</v>
      </c>
      <c r="I85" s="75" t="n">
        <v>10.7</v>
      </c>
      <c r="J85" s="57" t="n">
        <f aca="false">H85/3600</f>
        <v>1.52227777777778</v>
      </c>
      <c r="L85" s="74" t="n">
        <v>945.3616</v>
      </c>
      <c r="M85" s="75" t="n">
        <v>34.2759</v>
      </c>
      <c r="N85" s="75" t="n">
        <v>38.2502</v>
      </c>
      <c r="O85" s="75" t="n">
        <v>38.35</v>
      </c>
      <c r="P85" s="75" t="n">
        <v>2927.97</v>
      </c>
      <c r="Q85" s="75" t="n">
        <v>12.15</v>
      </c>
      <c r="R85" s="57" t="n">
        <f aca="false">P85/3600</f>
        <v>0.81332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7944</v>
      </c>
      <c r="E86" s="77" t="n">
        <v>31.7981</v>
      </c>
      <c r="F86" s="77" t="n">
        <v>36.8531</v>
      </c>
      <c r="G86" s="77" t="n">
        <v>36.8166</v>
      </c>
      <c r="H86" s="77" t="n">
        <v>5175.97</v>
      </c>
      <c r="I86" s="77" t="n">
        <v>9.99</v>
      </c>
      <c r="J86" s="63" t="n">
        <f aca="false">H86/3600</f>
        <v>1.43776944444444</v>
      </c>
      <c r="L86" s="76" t="n">
        <v>521.0048</v>
      </c>
      <c r="M86" s="77" t="n">
        <v>31.5248</v>
      </c>
      <c r="N86" s="77" t="n">
        <v>36.587</v>
      </c>
      <c r="O86" s="77" t="n">
        <v>36.5523</v>
      </c>
      <c r="P86" s="77" t="n">
        <v>2613.59</v>
      </c>
      <c r="Q86" s="77" t="n">
        <v>9.95</v>
      </c>
      <c r="R86" s="63" t="n">
        <f aca="false">P86/3600</f>
        <v>0.72599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337.8333</v>
      </c>
      <c r="E87" s="73" t="n">
        <v>42.669</v>
      </c>
      <c r="F87" s="73" t="n">
        <v>46.1818</v>
      </c>
      <c r="G87" s="73" t="n">
        <v>46.1669</v>
      </c>
      <c r="H87" s="73" t="n">
        <v>16701.29</v>
      </c>
      <c r="I87" s="73" t="n">
        <v>28.19</v>
      </c>
      <c r="J87" s="52" t="n">
        <f aca="false">H87/3600</f>
        <v>4.63924722222222</v>
      </c>
      <c r="L87" s="72" t="n">
        <v>5466.6144</v>
      </c>
      <c r="M87" s="73" t="n">
        <v>42.4752</v>
      </c>
      <c r="N87" s="73" t="n">
        <v>45.9431</v>
      </c>
      <c r="O87" s="73" t="n">
        <v>45.8929</v>
      </c>
      <c r="P87" s="73" t="n">
        <v>9913.03</v>
      </c>
      <c r="Q87" s="73" t="n">
        <v>33.21</v>
      </c>
      <c r="R87" s="52" t="n">
        <f aca="false">P87/3600</f>
        <v>2.753619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09.4018</v>
      </c>
      <c r="E88" s="75" t="n">
        <v>38.6245</v>
      </c>
      <c r="F88" s="75" t="n">
        <v>43.3883</v>
      </c>
      <c r="G88" s="75" t="n">
        <v>43.2039</v>
      </c>
      <c r="H88" s="75" t="n">
        <v>13827.91</v>
      </c>
      <c r="I88" s="75" t="n">
        <v>25.1</v>
      </c>
      <c r="J88" s="57" t="n">
        <f aca="false">H88/3600</f>
        <v>3.84108611111111</v>
      </c>
      <c r="L88" s="74" t="n">
        <v>2789.9395</v>
      </c>
      <c r="M88" s="75" t="n">
        <v>38.3871</v>
      </c>
      <c r="N88" s="75" t="n">
        <v>43.0885</v>
      </c>
      <c r="O88" s="75" t="n">
        <v>42.7911</v>
      </c>
      <c r="P88" s="75" t="n">
        <v>8173.8</v>
      </c>
      <c r="Q88" s="75" t="n">
        <v>28.29</v>
      </c>
      <c r="R88" s="57" t="n">
        <f aca="false">P88/3600</f>
        <v>2.270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3.0781</v>
      </c>
      <c r="E89" s="75" t="n">
        <v>34.9187</v>
      </c>
      <c r="F89" s="75" t="n">
        <v>41.1727</v>
      </c>
      <c r="G89" s="75" t="n">
        <v>40.8474</v>
      </c>
      <c r="H89" s="75" t="n">
        <v>11434.32</v>
      </c>
      <c r="I89" s="75" t="n">
        <v>21.51</v>
      </c>
      <c r="J89" s="57" t="n">
        <f aca="false">H89/3600</f>
        <v>3.1762</v>
      </c>
      <c r="L89" s="74" t="n">
        <v>1398.8568</v>
      </c>
      <c r="M89" s="75" t="n">
        <v>34.6303</v>
      </c>
      <c r="N89" s="75" t="n">
        <v>40.8058</v>
      </c>
      <c r="O89" s="75" t="n">
        <v>40.3603</v>
      </c>
      <c r="P89" s="75" t="n">
        <v>6016.14</v>
      </c>
      <c r="Q89" s="75" t="n">
        <v>24.34</v>
      </c>
      <c r="R89" s="57" t="n">
        <f aca="false">P89/3600</f>
        <v>1.6711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75.3576</v>
      </c>
      <c r="E90" s="77" t="n">
        <v>31.8558</v>
      </c>
      <c r="F90" s="77" t="n">
        <v>39.6341</v>
      </c>
      <c r="G90" s="77" t="n">
        <v>39.1975</v>
      </c>
      <c r="H90" s="77" t="n">
        <v>10507.4</v>
      </c>
      <c r="I90" s="77" t="n">
        <v>19.88</v>
      </c>
      <c r="J90" s="63" t="n">
        <f aca="false">H90/3600</f>
        <v>2.91872222222222</v>
      </c>
      <c r="L90" s="76" t="n">
        <v>732.889</v>
      </c>
      <c r="M90" s="77" t="n">
        <v>31.488</v>
      </c>
      <c r="N90" s="77" t="n">
        <v>39.188</v>
      </c>
      <c r="O90" s="77" t="n">
        <v>38.7357</v>
      </c>
      <c r="P90" s="77" t="n">
        <v>5042.3</v>
      </c>
      <c r="Q90" s="77" t="n">
        <v>21.74</v>
      </c>
      <c r="R90" s="63" t="n">
        <f aca="false">P90/3600</f>
        <v>1.4006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349.4456</v>
      </c>
      <c r="E91" s="73" t="n">
        <v>47.9458</v>
      </c>
      <c r="F91" s="73" t="n">
        <v>46.6825</v>
      </c>
      <c r="G91" s="73" t="n">
        <v>46.7246</v>
      </c>
      <c r="H91" s="73" t="n">
        <v>5156.9</v>
      </c>
      <c r="I91" s="73" t="n">
        <v>10.54</v>
      </c>
      <c r="J91" s="52" t="n">
        <f aca="false">H91/3600</f>
        <v>1.43247222222222</v>
      </c>
      <c r="L91" s="72" t="n">
        <v>1364.7024</v>
      </c>
      <c r="M91" s="73" t="n">
        <v>47.3306</v>
      </c>
      <c r="N91" s="73" t="n">
        <v>46.3341</v>
      </c>
      <c r="O91" s="73" t="n">
        <v>46.3603</v>
      </c>
      <c r="P91" s="73" t="n">
        <v>2883.81</v>
      </c>
      <c r="Q91" s="73" t="n">
        <v>12.74</v>
      </c>
      <c r="R91" s="52" t="n">
        <f aca="false">P91/3600</f>
        <v>0.80105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004.32</v>
      </c>
      <c r="E92" s="75" t="n">
        <v>43.6474</v>
      </c>
      <c r="F92" s="75" t="n">
        <v>42.2511</v>
      </c>
      <c r="G92" s="75" t="n">
        <v>42.441</v>
      </c>
      <c r="H92" s="75" t="n">
        <v>4928.01</v>
      </c>
      <c r="I92" s="75" t="n">
        <v>11.07</v>
      </c>
      <c r="J92" s="57" t="n">
        <f aca="false">H92/3600</f>
        <v>1.36889166666667</v>
      </c>
      <c r="L92" s="74" t="n">
        <v>1022.7096</v>
      </c>
      <c r="M92" s="75" t="n">
        <v>42.9629</v>
      </c>
      <c r="N92" s="75" t="n">
        <v>41.9492</v>
      </c>
      <c r="O92" s="75" t="n">
        <v>42.1483</v>
      </c>
      <c r="P92" s="75" t="n">
        <v>2842.78</v>
      </c>
      <c r="Q92" s="75" t="n">
        <v>12.74</v>
      </c>
      <c r="R92" s="57" t="n">
        <f aca="false">P92/3600</f>
        <v>0.789661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756.72</v>
      </c>
      <c r="E93" s="75" t="n">
        <v>39.194</v>
      </c>
      <c r="F93" s="75" t="n">
        <v>39.6213</v>
      </c>
      <c r="G93" s="75" t="n">
        <v>40.0788</v>
      </c>
      <c r="H93" s="75" t="n">
        <v>4849.42</v>
      </c>
      <c r="I93" s="75" t="n">
        <v>10.3</v>
      </c>
      <c r="J93" s="57" t="n">
        <f aca="false">H93/3600</f>
        <v>1.34706111111111</v>
      </c>
      <c r="L93" s="74" t="n">
        <v>771.7512</v>
      </c>
      <c r="M93" s="75" t="n">
        <v>38.4122</v>
      </c>
      <c r="N93" s="75" t="n">
        <v>39.2894</v>
      </c>
      <c r="O93" s="75" t="n">
        <v>39.7651</v>
      </c>
      <c r="P93" s="75" t="n">
        <v>2892.95</v>
      </c>
      <c r="Q93" s="75" t="n">
        <v>12.78</v>
      </c>
      <c r="R93" s="57" t="n">
        <f aca="false">P93/3600</f>
        <v>0.803597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574.4552</v>
      </c>
      <c r="E94" s="77" t="n">
        <v>34.4502</v>
      </c>
      <c r="F94" s="77" t="n">
        <v>38.3658</v>
      </c>
      <c r="G94" s="77" t="n">
        <v>38.6038</v>
      </c>
      <c r="H94" s="77" t="n">
        <v>5561.21</v>
      </c>
      <c r="I94" s="77" t="n">
        <v>9.89</v>
      </c>
      <c r="J94" s="63" t="n">
        <f aca="false">H94/3600</f>
        <v>1.54478055555556</v>
      </c>
      <c r="L94" s="76" t="n">
        <v>595.0648</v>
      </c>
      <c r="M94" s="77" t="n">
        <v>33.8099</v>
      </c>
      <c r="N94" s="77" t="n">
        <v>38.039</v>
      </c>
      <c r="O94" s="77" t="n">
        <v>38.1571</v>
      </c>
      <c r="P94" s="77" t="n">
        <v>2870.06</v>
      </c>
      <c r="Q94" s="77" t="n">
        <v>11.17</v>
      </c>
      <c r="R94" s="63" t="n">
        <f aca="false">P94/3600</f>
        <v>0.79723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16.2899</v>
      </c>
      <c r="E95" s="73" t="n">
        <v>50.548</v>
      </c>
      <c r="F95" s="73" t="n">
        <v>53.7273</v>
      </c>
      <c r="G95" s="73" t="n">
        <v>54.6306</v>
      </c>
      <c r="H95" s="73" t="n">
        <v>9322.37</v>
      </c>
      <c r="I95" s="73" t="n">
        <v>19.5</v>
      </c>
      <c r="J95" s="52" t="n">
        <f aca="false">H95/3600</f>
        <v>2.58954722222222</v>
      </c>
      <c r="L95" s="72" t="n">
        <v>859.6602</v>
      </c>
      <c r="M95" s="73" t="n">
        <v>50.1412</v>
      </c>
      <c r="N95" s="73" t="n">
        <v>52.7826</v>
      </c>
      <c r="O95" s="73" t="n">
        <v>53.6792</v>
      </c>
      <c r="P95" s="73" t="n">
        <v>5450.84</v>
      </c>
      <c r="Q95" s="73" t="n">
        <v>20.48</v>
      </c>
      <c r="R95" s="52" t="n">
        <f aca="false">P95/3600</f>
        <v>1.5141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07.0778</v>
      </c>
      <c r="E96" s="75" t="n">
        <v>46.689</v>
      </c>
      <c r="F96" s="75" t="n">
        <v>50.5137</v>
      </c>
      <c r="G96" s="75" t="n">
        <v>51.5362</v>
      </c>
      <c r="H96" s="75" t="n">
        <v>9702.86</v>
      </c>
      <c r="I96" s="75" t="n">
        <v>21.18</v>
      </c>
      <c r="J96" s="57" t="n">
        <f aca="false">H96/3600</f>
        <v>2.69523888888889</v>
      </c>
      <c r="L96" s="74" t="n">
        <v>549.8339</v>
      </c>
      <c r="M96" s="75" t="n">
        <v>46.3005</v>
      </c>
      <c r="N96" s="75" t="n">
        <v>49.7743</v>
      </c>
      <c r="O96" s="75" t="n">
        <v>50.6196</v>
      </c>
      <c r="P96" s="75" t="n">
        <v>5029.11</v>
      </c>
      <c r="Q96" s="75" t="n">
        <v>23.2</v>
      </c>
      <c r="R96" s="57" t="n">
        <f aca="false">P96/3600</f>
        <v>1.3969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25.1933</v>
      </c>
      <c r="E97" s="75" t="n">
        <v>43.128</v>
      </c>
      <c r="F97" s="75" t="n">
        <v>48.0948</v>
      </c>
      <c r="G97" s="75" t="n">
        <v>49.1287</v>
      </c>
      <c r="H97" s="75" t="n">
        <v>8962.72</v>
      </c>
      <c r="I97" s="75" t="n">
        <v>18.29</v>
      </c>
      <c r="J97" s="57" t="n">
        <f aca="false">H97/3600</f>
        <v>2.48964444444444</v>
      </c>
      <c r="L97" s="74" t="n">
        <v>366.1014</v>
      </c>
      <c r="M97" s="75" t="n">
        <v>42.4802</v>
      </c>
      <c r="N97" s="75" t="n">
        <v>47.3466</v>
      </c>
      <c r="O97" s="75" t="n">
        <v>48.3695</v>
      </c>
      <c r="P97" s="75" t="n">
        <v>4865.29</v>
      </c>
      <c r="Q97" s="75" t="n">
        <v>19.52</v>
      </c>
      <c r="R97" s="57" t="n">
        <f aca="false">P97/3600</f>
        <v>1.35146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5.7136</v>
      </c>
      <c r="E98" s="77" t="n">
        <v>39.3796</v>
      </c>
      <c r="F98" s="77" t="n">
        <v>46.2346</v>
      </c>
      <c r="G98" s="77" t="n">
        <v>47.4656</v>
      </c>
      <c r="H98" s="77" t="n">
        <v>8673.78</v>
      </c>
      <c r="I98" s="77" t="n">
        <v>18.28</v>
      </c>
      <c r="J98" s="63" t="n">
        <f aca="false">H98/3600</f>
        <v>2.40938333333333</v>
      </c>
      <c r="L98" s="76" t="n">
        <v>255.3293</v>
      </c>
      <c r="M98" s="77" t="n">
        <v>38.8531</v>
      </c>
      <c r="N98" s="77" t="n">
        <v>45.0691</v>
      </c>
      <c r="O98" s="77" t="n">
        <v>46.4078</v>
      </c>
      <c r="P98" s="77" t="n">
        <v>4766.98</v>
      </c>
      <c r="Q98" s="77" t="n">
        <v>22.25</v>
      </c>
      <c r="R98" s="63" t="n">
        <f aca="false">P98/3600</f>
        <v>1.32416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9.2040636429794</v>
      </c>
      <c r="J106" s="78" t="n">
        <f aca="false">GEOMEAN(J3:J98)</f>
        <v>2.47205381845494</v>
      </c>
      <c r="Q106" s="78" t="n">
        <f aca="false">GEOMEAN(Q3:Q98)</f>
        <v>20.1842051143712</v>
      </c>
      <c r="R106" s="78" t="n">
        <f aca="false">GEOMEAN(R3:R98)</f>
        <v>1.3560067634075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5103823282476</v>
      </c>
      <c r="R107" s="79" t="n">
        <f aca="false">R106/J106</f>
        <v>0.548534483061977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740316666666667</v>
      </c>
      <c r="J108" s="78" t="n">
        <f aca="false">SUM(J3:J98)</f>
        <v>354.055597222222</v>
      </c>
      <c r="Q108" s="78" t="n">
        <f aca="false">SUM(Q3:Q98)/3600</f>
        <v>0.777366666666667</v>
      </c>
      <c r="R108" s="78" t="n">
        <f aca="false">SUM(R3:R98)</f>
        <v>195.91360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20.2189063390749</v>
      </c>
      <c r="J113" s="78" t="n">
        <f aca="false">GEOMEAN(J3:J70)</f>
        <v>2.54742532735085</v>
      </c>
      <c r="Q113" s="78" t="n">
        <f aca="false">GEOMEAN(Q3:Q70)</f>
        <v>20.9296755450524</v>
      </c>
      <c r="R113" s="78" t="n">
        <f aca="false">GEOMEAN(R3:R70)</f>
        <v>1.4010737897343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3515369199786</v>
      </c>
      <c r="R114" s="79" t="n">
        <f aca="false">R113/J113</f>
        <v>0.54999601938927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71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T3:V70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W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X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Y3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W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X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Y7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W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X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Y11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W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X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Y15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W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X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Y19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W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X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Y23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W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X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Y27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W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X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Y31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W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X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Y35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W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X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Y39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W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X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Y43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W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X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Y47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W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X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Y51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W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X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Y55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W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X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Y59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W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X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Y63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W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X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Y67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W6:X6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W10:X10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14:X14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W18:X18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W22:X22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26:X26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W30:X30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W34:X34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W38:X3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42:X42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46:X46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50:X50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54:X54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58:X58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62:X62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66:X66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70:X70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T83:V9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83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X83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Y83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87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X87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Y87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91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X91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Y91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W9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X9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Y95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W86:X86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W90:X90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94:X94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W98:X98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T105:V105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105:Y105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T99:V104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W99:Y103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104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104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104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T111:V111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111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X111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Y111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T112:V112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W112:Y112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12T06:18:40Z</dcterms:modified>
  <cp:revision>0</cp:revision>
  <dc:subject/>
  <dc:title/>
</cp:coreProperties>
</file>