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279 remove split &amp; skip above row dependency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087813"/>
        <c:axId val="17664233"/>
      </c:scatterChart>
      <c:valAx>
        <c:axId val="5808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233"/>
        <c:crossesAt val="0"/>
        <c:crossBetween val="midCat"/>
      </c:valAx>
      <c:valAx>
        <c:axId val="176642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030334"/>
        <c:axId val="70134106"/>
      </c:scatterChart>
      <c:valAx>
        <c:axId val="8303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106"/>
        <c:crossesAt val="0"/>
        <c:crossBetween val="midCat"/>
      </c:valAx>
      <c:valAx>
        <c:axId val="70134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332631"/>
        <c:axId val="31282772"/>
      </c:scatterChart>
      <c:valAx>
        <c:axId val="6833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772"/>
        <c:crossesAt val="0"/>
        <c:crossBetween val="midCat"/>
      </c:valAx>
      <c:valAx>
        <c:axId val="312827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79 remove split &amp; skip above row dependenc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804817"/>
        <c:axId val="27374817"/>
      </c:scatterChart>
      <c:valAx>
        <c:axId val="928048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817"/>
        <c:crossesAt val="0"/>
        <c:crossBetween val="midCat"/>
      </c:valAx>
      <c:valAx>
        <c:axId val="27374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2: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009741936628</v>
      </c>
      <c r="D12" s="23"/>
      <c r="E12" s="23"/>
      <c r="F12" s="23" t="n">
        <f aca="false">'AI-HE10'!R114</f>
        <v>1.01104468446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097238643292</v>
      </c>
      <c r="D25" s="23"/>
      <c r="E25" s="23"/>
      <c r="F25" s="23" t="n">
        <f aca="false">'RA-HE10'!R114</f>
        <v>0.9774211250906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87639997232</v>
      </c>
      <c r="D38" s="23"/>
      <c r="E38" s="23"/>
      <c r="F38" s="23" t="n">
        <f aca="false">'LB-HE10'!R114</f>
        <v>1.000091311396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LP-Main'!T113</f>
        <v>0</v>
      </c>
      <c r="D49" s="17" t="n">
        <f aca="false">'LP-Main'!U113</f>
        <v>0</v>
      </c>
      <c r="E49" s="18" t="n">
        <f aca="false">'LP-Main'!V113</f>
        <v>0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.997965314847995</v>
      </c>
      <c r="D51" s="34"/>
      <c r="E51" s="34"/>
      <c r="F51" s="34" t="n">
        <f aca="false">'LP-HE10'!R114</f>
        <v>1.00201780182214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613096260303</v>
      </c>
      <c r="D52" s="24"/>
      <c r="E52" s="24"/>
      <c r="F52" s="24" t="n">
        <f aca="false">'LP-HE10'!Q114</f>
        <v>1.0607936669856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127.6408</v>
      </c>
      <c r="M19" s="73" t="n">
        <v>41.9076</v>
      </c>
      <c r="N19" s="73" t="n">
        <v>43.5282</v>
      </c>
      <c r="O19" s="73" t="n">
        <v>45.0501</v>
      </c>
      <c r="P19" s="73" t="n">
        <v>25043.75</v>
      </c>
      <c r="Q19" s="73" t="n">
        <v>38.46</v>
      </c>
      <c r="R19" s="52" t="n">
        <f aca="false">P19/3600</f>
        <v>6.9565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411.0952</v>
      </c>
      <c r="M20" s="75" t="n">
        <v>39.8759</v>
      </c>
      <c r="N20" s="75" t="n">
        <v>41.895</v>
      </c>
      <c r="O20" s="75" t="n">
        <v>43.0128</v>
      </c>
      <c r="P20" s="75" t="n">
        <v>21575</v>
      </c>
      <c r="Q20" s="75" t="n">
        <v>31.41</v>
      </c>
      <c r="R20" s="57" t="n">
        <f aca="false">P20/3600</f>
        <v>5.993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173.9904</v>
      </c>
      <c r="M21" s="75" t="n">
        <v>37.3003</v>
      </c>
      <c r="N21" s="75" t="n">
        <v>40.6737</v>
      </c>
      <c r="O21" s="75" t="n">
        <v>41.7384</v>
      </c>
      <c r="P21" s="75" t="n">
        <v>18854.62</v>
      </c>
      <c r="Q21" s="75" t="n">
        <v>30.6</v>
      </c>
      <c r="R21" s="57" t="n">
        <f aca="false">P21/3600</f>
        <v>5.2373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577.724</v>
      </c>
      <c r="M22" s="77" t="n">
        <v>34.6673</v>
      </c>
      <c r="N22" s="77" t="n">
        <v>39.7901</v>
      </c>
      <c r="O22" s="77" t="n">
        <v>40.9458</v>
      </c>
      <c r="P22" s="77" t="n">
        <v>19232.22</v>
      </c>
      <c r="Q22" s="77" t="n">
        <v>26.61</v>
      </c>
      <c r="R22" s="63" t="n">
        <f aca="false">P22/3600</f>
        <v>5.3422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7844.62</v>
      </c>
      <c r="M23" s="73" t="n">
        <v>40.0141</v>
      </c>
      <c r="N23" s="73" t="n">
        <v>42.1072</v>
      </c>
      <c r="O23" s="73" t="n">
        <v>43.2924</v>
      </c>
      <c r="P23" s="73" t="n">
        <v>26352.7</v>
      </c>
      <c r="Q23" s="73" t="n">
        <v>42.69</v>
      </c>
      <c r="R23" s="52" t="n">
        <f aca="false">P23/3600</f>
        <v>7.32019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166.3712</v>
      </c>
      <c r="M24" s="75" t="n">
        <v>37.0857</v>
      </c>
      <c r="N24" s="75" t="n">
        <v>39.9397</v>
      </c>
      <c r="O24" s="75" t="n">
        <v>40.9432</v>
      </c>
      <c r="P24" s="75" t="n">
        <v>19611.55</v>
      </c>
      <c r="Q24" s="75" t="n">
        <v>31.69</v>
      </c>
      <c r="R24" s="57" t="n">
        <f aca="false">P24/3600</f>
        <v>5.4476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347.5792</v>
      </c>
      <c r="M25" s="75" t="n">
        <v>34.2702</v>
      </c>
      <c r="N25" s="75" t="n">
        <v>38.3141</v>
      </c>
      <c r="O25" s="75" t="n">
        <v>39.5461</v>
      </c>
      <c r="P25" s="75" t="n">
        <v>18252.56</v>
      </c>
      <c r="Q25" s="75" t="n">
        <v>29.9</v>
      </c>
      <c r="R25" s="57" t="n">
        <f aca="false">P25/3600</f>
        <v>5.0701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587.5192</v>
      </c>
      <c r="M26" s="77" t="n">
        <v>31.6642</v>
      </c>
      <c r="N26" s="77" t="n">
        <v>37.2385</v>
      </c>
      <c r="O26" s="77" t="n">
        <v>38.8182</v>
      </c>
      <c r="P26" s="77" t="n">
        <v>15245.76</v>
      </c>
      <c r="Q26" s="77" t="n">
        <v>25.76</v>
      </c>
      <c r="R26" s="63" t="n">
        <f aca="false">P26/3600</f>
        <v>4.2349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19652.8176</v>
      </c>
      <c r="M27" s="73" t="n">
        <v>38.784</v>
      </c>
      <c r="N27" s="73" t="n">
        <v>40.2367</v>
      </c>
      <c r="O27" s="73" t="n">
        <v>43.5261</v>
      </c>
      <c r="P27" s="73" t="n">
        <v>50281.28</v>
      </c>
      <c r="Q27" s="73" t="n">
        <v>86.67</v>
      </c>
      <c r="R27" s="52" t="n">
        <f aca="false">P27/3600</f>
        <v>13.9670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5724.2056</v>
      </c>
      <c r="M28" s="75" t="n">
        <v>36.813</v>
      </c>
      <c r="N28" s="75" t="n">
        <v>38.995</v>
      </c>
      <c r="O28" s="75" t="n">
        <v>41.5277</v>
      </c>
      <c r="P28" s="75" t="n">
        <v>40053.54</v>
      </c>
      <c r="Q28" s="75" t="n">
        <v>66.17</v>
      </c>
      <c r="R28" s="57" t="n">
        <f aca="false">P28/3600</f>
        <v>11.1259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610.5864</v>
      </c>
      <c r="M29" s="75" t="n">
        <v>34.6787</v>
      </c>
      <c r="N29" s="75" t="n">
        <v>38.0858</v>
      </c>
      <c r="O29" s="75" t="n">
        <v>39.9446</v>
      </c>
      <c r="P29" s="75" t="n">
        <v>34904.68</v>
      </c>
      <c r="Q29" s="75" t="n">
        <v>50</v>
      </c>
      <c r="R29" s="57" t="n">
        <f aca="false">P29/3600</f>
        <v>9.69574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295.7384</v>
      </c>
      <c r="M30" s="77" t="n">
        <v>32.36</v>
      </c>
      <c r="N30" s="77" t="n">
        <v>37.3376</v>
      </c>
      <c r="O30" s="77" t="n">
        <v>38.7507</v>
      </c>
      <c r="P30" s="77" t="n">
        <v>31683.9</v>
      </c>
      <c r="Q30" s="77" t="n">
        <v>45.54</v>
      </c>
      <c r="R30" s="63" t="n">
        <f aca="false">P30/3600</f>
        <v>8.8010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19385.7928</v>
      </c>
      <c r="M31" s="73" t="n">
        <v>39.542</v>
      </c>
      <c r="N31" s="73" t="n">
        <v>43.9201</v>
      </c>
      <c r="O31" s="73" t="n">
        <v>45.2545</v>
      </c>
      <c r="P31" s="73" t="n">
        <v>63193.64</v>
      </c>
      <c r="Q31" s="73" t="n">
        <v>100.93</v>
      </c>
      <c r="R31" s="52" t="n">
        <f aca="false">P31/3600</f>
        <v>17.5537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6706.9464</v>
      </c>
      <c r="M32" s="75" t="n">
        <v>37.6464</v>
      </c>
      <c r="N32" s="75" t="n">
        <v>42.5061</v>
      </c>
      <c r="O32" s="75" t="n">
        <v>43.0446</v>
      </c>
      <c r="P32" s="75" t="n">
        <v>47720.06</v>
      </c>
      <c r="Q32" s="75" t="n">
        <v>82.27</v>
      </c>
      <c r="R32" s="57" t="n">
        <f aca="false">P32/3600</f>
        <v>13.2555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151.8992</v>
      </c>
      <c r="M33" s="75" t="n">
        <v>35.698</v>
      </c>
      <c r="N33" s="75" t="n">
        <v>41.2026</v>
      </c>
      <c r="O33" s="75" t="n">
        <v>41.1522</v>
      </c>
      <c r="P33" s="75" t="n">
        <v>41339.16</v>
      </c>
      <c r="Q33" s="75" t="n">
        <v>67.73</v>
      </c>
      <c r="R33" s="57" t="n">
        <f aca="false">P33/3600</f>
        <v>11.483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1619.5864</v>
      </c>
      <c r="M34" s="77" t="n">
        <v>33.5877</v>
      </c>
      <c r="N34" s="77" t="n">
        <v>40.1769</v>
      </c>
      <c r="O34" s="77" t="n">
        <v>39.7126</v>
      </c>
      <c r="P34" s="77" t="n">
        <v>42199.54</v>
      </c>
      <c r="Q34" s="77" t="n">
        <v>52.2</v>
      </c>
      <c r="R34" s="63" t="n">
        <f aca="false">P34/3600</f>
        <v>11.7220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2889.8928</v>
      </c>
      <c r="M35" s="73" t="n">
        <v>38.3465</v>
      </c>
      <c r="N35" s="73" t="n">
        <v>42.1441</v>
      </c>
      <c r="O35" s="73" t="n">
        <v>44.3105</v>
      </c>
      <c r="P35" s="73" t="n">
        <v>68629.49</v>
      </c>
      <c r="Q35" s="73" t="n">
        <v>151.01</v>
      </c>
      <c r="R35" s="52" t="n">
        <f aca="false">P35/3600</f>
        <v>19.0637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7331.4144</v>
      </c>
      <c r="M36" s="75" t="n">
        <v>35.4652</v>
      </c>
      <c r="N36" s="75" t="n">
        <v>40.6918</v>
      </c>
      <c r="O36" s="75" t="n">
        <v>43.0649</v>
      </c>
      <c r="P36" s="75" t="n">
        <v>44403.27</v>
      </c>
      <c r="Q36" s="75" t="n">
        <v>80.68</v>
      </c>
      <c r="R36" s="57" t="n">
        <f aca="false">P36/3600</f>
        <v>12.3342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1945.3336</v>
      </c>
      <c r="M37" s="75" t="n">
        <v>33.6813</v>
      </c>
      <c r="N37" s="75" t="n">
        <v>39.4118</v>
      </c>
      <c r="O37" s="75" t="n">
        <v>42.0157</v>
      </c>
      <c r="P37" s="75" t="n">
        <v>37633.75</v>
      </c>
      <c r="Q37" s="75" t="n">
        <v>71.05</v>
      </c>
      <c r="R37" s="57" t="n">
        <f aca="false">P37/3600</f>
        <v>10.453819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759.9416</v>
      </c>
      <c r="M38" s="77" t="n">
        <v>31.5184</v>
      </c>
      <c r="N38" s="77" t="n">
        <v>38.4774</v>
      </c>
      <c r="O38" s="77" t="n">
        <v>41.2527</v>
      </c>
      <c r="P38" s="77" t="n">
        <v>34883.46</v>
      </c>
      <c r="Q38" s="77" t="n">
        <v>55.54</v>
      </c>
      <c r="R38" s="63" t="n">
        <f aca="false">P38/3600</f>
        <v>9.6898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604.7112</v>
      </c>
      <c r="M39" s="73" t="n">
        <v>40.4057</v>
      </c>
      <c r="N39" s="73" t="n">
        <v>43.0256</v>
      </c>
      <c r="O39" s="73" t="n">
        <v>43.6536</v>
      </c>
      <c r="P39" s="73" t="n">
        <v>10602.94</v>
      </c>
      <c r="Q39" s="73" t="n">
        <v>17.66</v>
      </c>
      <c r="R39" s="52" t="n">
        <f aca="false">P39/3600</f>
        <v>2.9452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711.1296</v>
      </c>
      <c r="M40" s="75" t="n">
        <v>37.1902</v>
      </c>
      <c r="N40" s="75" t="n">
        <v>40.3796</v>
      </c>
      <c r="O40" s="75" t="n">
        <v>40.7164</v>
      </c>
      <c r="P40" s="75" t="n">
        <v>8820.86</v>
      </c>
      <c r="Q40" s="75" t="n">
        <v>15.43</v>
      </c>
      <c r="R40" s="57" t="n">
        <f aca="false">P40/3600</f>
        <v>2.4502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824.44</v>
      </c>
      <c r="M41" s="75" t="n">
        <v>34.3317</v>
      </c>
      <c r="N41" s="75" t="n">
        <v>38.3243</v>
      </c>
      <c r="O41" s="75" t="n">
        <v>38.4703</v>
      </c>
      <c r="P41" s="75" t="n">
        <v>7471.75</v>
      </c>
      <c r="Q41" s="75" t="n">
        <v>12.71</v>
      </c>
      <c r="R41" s="57" t="n">
        <f aca="false">P41/3600</f>
        <v>2.0754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25.3312</v>
      </c>
      <c r="M42" s="77" t="n">
        <v>31.8431</v>
      </c>
      <c r="N42" s="77" t="n">
        <v>36.8396</v>
      </c>
      <c r="O42" s="77" t="n">
        <v>36.8583</v>
      </c>
      <c r="P42" s="77" t="n">
        <v>6855.98</v>
      </c>
      <c r="Q42" s="77" t="n">
        <v>11.06</v>
      </c>
      <c r="R42" s="63" t="n">
        <f aca="false">P42/3600</f>
        <v>1.9044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113.2744</v>
      </c>
      <c r="M43" s="73" t="n">
        <v>40.2856</v>
      </c>
      <c r="N43" s="73" t="n">
        <v>43.3059</v>
      </c>
      <c r="O43" s="73" t="n">
        <v>44.7478</v>
      </c>
      <c r="P43" s="73" t="n">
        <v>11510.05</v>
      </c>
      <c r="Q43" s="73" t="n">
        <v>21.32</v>
      </c>
      <c r="R43" s="52" t="n">
        <f aca="false">P43/3600</f>
        <v>3.197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854.8296</v>
      </c>
      <c r="M44" s="75" t="n">
        <v>37.4117</v>
      </c>
      <c r="N44" s="75" t="n">
        <v>41.1331</v>
      </c>
      <c r="O44" s="75" t="n">
        <v>42.2476</v>
      </c>
      <c r="P44" s="75" t="n">
        <v>9878.76</v>
      </c>
      <c r="Q44" s="75" t="n">
        <v>15.97</v>
      </c>
      <c r="R44" s="57" t="n">
        <f aca="false">P44/3600</f>
        <v>2.744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905.6896</v>
      </c>
      <c r="M45" s="75" t="n">
        <v>34.4398</v>
      </c>
      <c r="N45" s="75" t="n">
        <v>39.4031</v>
      </c>
      <c r="O45" s="75" t="n">
        <v>40.3242</v>
      </c>
      <c r="P45" s="75" t="n">
        <v>8553.94</v>
      </c>
      <c r="Q45" s="75" t="n">
        <v>14.94</v>
      </c>
      <c r="R45" s="57" t="n">
        <f aca="false">P45/3600</f>
        <v>2.3760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463.4576</v>
      </c>
      <c r="M46" s="77" t="n">
        <v>31.5222</v>
      </c>
      <c r="N46" s="77" t="n">
        <v>38.0765</v>
      </c>
      <c r="O46" s="77" t="n">
        <v>38.9351</v>
      </c>
      <c r="P46" s="77" t="n">
        <v>7789.52</v>
      </c>
      <c r="Q46" s="77" t="n">
        <v>11.03</v>
      </c>
      <c r="R46" s="63" t="n">
        <f aca="false">P46/3600</f>
        <v>2.1637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7915.524</v>
      </c>
      <c r="M47" s="73" t="n">
        <v>38.453</v>
      </c>
      <c r="N47" s="73" t="n">
        <v>41.2062</v>
      </c>
      <c r="O47" s="73" t="n">
        <v>42.1467</v>
      </c>
      <c r="P47" s="73" t="n">
        <v>11689.78</v>
      </c>
      <c r="Q47" s="73" t="n">
        <v>23.18</v>
      </c>
      <c r="R47" s="52" t="n">
        <f aca="false">P47/3600</f>
        <v>3.2471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397.5864</v>
      </c>
      <c r="M48" s="75" t="n">
        <v>34.6094</v>
      </c>
      <c r="N48" s="75" t="n">
        <v>38.4062</v>
      </c>
      <c r="O48" s="75" t="n">
        <v>39.229</v>
      </c>
      <c r="P48" s="75" t="n">
        <v>10741.53</v>
      </c>
      <c r="Q48" s="75" t="n">
        <v>17.68</v>
      </c>
      <c r="R48" s="57" t="n">
        <f aca="false">P48/3600</f>
        <v>2.9837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492.5824</v>
      </c>
      <c r="M49" s="75" t="n">
        <v>31.114</v>
      </c>
      <c r="N49" s="75" t="n">
        <v>36.4303</v>
      </c>
      <c r="O49" s="75" t="n">
        <v>37.1898</v>
      </c>
      <c r="P49" s="75" t="n">
        <v>9018.06</v>
      </c>
      <c r="Q49" s="75" t="n">
        <v>15.31</v>
      </c>
      <c r="R49" s="57" t="n">
        <f aca="false">P49/3600</f>
        <v>2.5050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647.032</v>
      </c>
      <c r="M50" s="77" t="n">
        <v>27.8795</v>
      </c>
      <c r="N50" s="77" t="n">
        <v>35.1141</v>
      </c>
      <c r="O50" s="77" t="n">
        <v>35.8808</v>
      </c>
      <c r="P50" s="77" t="n">
        <v>7822.92</v>
      </c>
      <c r="Q50" s="77" t="n">
        <v>10.55</v>
      </c>
      <c r="R50" s="63" t="n">
        <f aca="false">P50/3600</f>
        <v>2.1730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770.06</v>
      </c>
      <c r="M51" s="73" t="n">
        <v>40.0808</v>
      </c>
      <c r="N51" s="73" t="n">
        <v>41.6424</v>
      </c>
      <c r="O51" s="73" t="n">
        <v>43.0044</v>
      </c>
      <c r="P51" s="73" t="n">
        <v>8563.7</v>
      </c>
      <c r="Q51" s="73" t="n">
        <v>15.73</v>
      </c>
      <c r="R51" s="52" t="n">
        <f aca="false">P51/3600</f>
        <v>2.378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290.9408</v>
      </c>
      <c r="M52" s="75" t="n">
        <v>36.3352</v>
      </c>
      <c r="N52" s="75" t="n">
        <v>38.9689</v>
      </c>
      <c r="O52" s="75" t="n">
        <v>40.5864</v>
      </c>
      <c r="P52" s="75" t="n">
        <v>7766.56</v>
      </c>
      <c r="Q52" s="75" t="n">
        <v>12.2</v>
      </c>
      <c r="R52" s="57" t="n">
        <f aca="false">P52/3600</f>
        <v>2.1573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10.9168</v>
      </c>
      <c r="M53" s="75" t="n">
        <v>33.1328</v>
      </c>
      <c r="N53" s="75" t="n">
        <v>37.0306</v>
      </c>
      <c r="O53" s="75" t="n">
        <v>38.7577</v>
      </c>
      <c r="P53" s="75" t="n">
        <v>6641.1</v>
      </c>
      <c r="Q53" s="75" t="n">
        <v>9.83</v>
      </c>
      <c r="R53" s="57" t="n">
        <f aca="false">P53/3600</f>
        <v>1.84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464.3968</v>
      </c>
      <c r="M54" s="77" t="n">
        <v>30.2409</v>
      </c>
      <c r="N54" s="77" t="n">
        <v>35.7121</v>
      </c>
      <c r="O54" s="77" t="n">
        <v>37.4125</v>
      </c>
      <c r="P54" s="77" t="n">
        <v>5396.8</v>
      </c>
      <c r="Q54" s="77" t="n">
        <v>7.25</v>
      </c>
      <c r="R54" s="63" t="n">
        <f aca="false">P54/3600</f>
        <v>1.499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28.2832</v>
      </c>
      <c r="M55" s="73" t="n">
        <v>41.0929</v>
      </c>
      <c r="N55" s="73" t="n">
        <v>43.7664</v>
      </c>
      <c r="O55" s="73" t="n">
        <v>43.1669</v>
      </c>
      <c r="P55" s="73" t="n">
        <v>3124.03</v>
      </c>
      <c r="Q55" s="73" t="n">
        <v>5.18</v>
      </c>
      <c r="R55" s="52" t="n">
        <f aca="false">P55/3600</f>
        <v>0.8677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65.364</v>
      </c>
      <c r="M56" s="75" t="n">
        <v>37.1429</v>
      </c>
      <c r="N56" s="75" t="n">
        <v>40.9322</v>
      </c>
      <c r="O56" s="75" t="n">
        <v>39.8852</v>
      </c>
      <c r="P56" s="75" t="n">
        <v>2412.94</v>
      </c>
      <c r="Q56" s="75" t="n">
        <v>4.24</v>
      </c>
      <c r="R56" s="57" t="n">
        <f aca="false">P56/3600</f>
        <v>0.67026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23.8248</v>
      </c>
      <c r="M57" s="75" t="n">
        <v>33.6133</v>
      </c>
      <c r="N57" s="75" t="n">
        <v>38.8477</v>
      </c>
      <c r="O57" s="75" t="n">
        <v>37.4922</v>
      </c>
      <c r="P57" s="75" t="n">
        <v>2113.86</v>
      </c>
      <c r="Q57" s="75" t="n">
        <v>3.48</v>
      </c>
      <c r="R57" s="57" t="n">
        <f aca="false">P57/3600</f>
        <v>0.5871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14.7888</v>
      </c>
      <c r="M58" s="77" t="n">
        <v>30.6477</v>
      </c>
      <c r="N58" s="77" t="n">
        <v>37.4254</v>
      </c>
      <c r="O58" s="77" t="n">
        <v>35.8059</v>
      </c>
      <c r="P58" s="77" t="n">
        <v>2129.11</v>
      </c>
      <c r="Q58" s="77" t="n">
        <v>3.15</v>
      </c>
      <c r="R58" s="63" t="n">
        <f aca="false">P58/3600</f>
        <v>0.591419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199.0264</v>
      </c>
      <c r="M59" s="73" t="n">
        <v>38.4024</v>
      </c>
      <c r="N59" s="73" t="n">
        <v>42.8194</v>
      </c>
      <c r="O59" s="73" t="n">
        <v>43.9308</v>
      </c>
      <c r="P59" s="73" t="n">
        <v>3556.6</v>
      </c>
      <c r="Q59" s="73" t="n">
        <v>7.14</v>
      </c>
      <c r="R59" s="52" t="n">
        <f aca="false">P59/3600</f>
        <v>0.9879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52.2336</v>
      </c>
      <c r="M60" s="75" t="n">
        <v>34.583</v>
      </c>
      <c r="N60" s="75" t="n">
        <v>40.7111</v>
      </c>
      <c r="O60" s="75" t="n">
        <v>41.6565</v>
      </c>
      <c r="P60" s="75" t="n">
        <v>2454.69</v>
      </c>
      <c r="Q60" s="75" t="n">
        <v>5.48</v>
      </c>
      <c r="R60" s="57" t="n">
        <f aca="false">P60/3600</f>
        <v>0.6818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297.308</v>
      </c>
      <c r="M61" s="75" t="n">
        <v>31.41</v>
      </c>
      <c r="N61" s="75" t="n">
        <v>39.3582</v>
      </c>
      <c r="O61" s="75" t="n">
        <v>40.1124</v>
      </c>
      <c r="P61" s="75" t="n">
        <v>2055.67</v>
      </c>
      <c r="Q61" s="75" t="n">
        <v>4.43</v>
      </c>
      <c r="R61" s="57" t="n">
        <f aca="false">P61/3600</f>
        <v>0.5710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26.4256</v>
      </c>
      <c r="M62" s="77" t="n">
        <v>28.3975</v>
      </c>
      <c r="N62" s="77" t="n">
        <v>38.3492</v>
      </c>
      <c r="O62" s="77" t="n">
        <v>39.1559</v>
      </c>
      <c r="P62" s="77" t="n">
        <v>1782.71</v>
      </c>
      <c r="Q62" s="77" t="n">
        <v>3.05</v>
      </c>
      <c r="R62" s="63" t="n">
        <f aca="false">P62/3600</f>
        <v>0.4951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19.9328</v>
      </c>
      <c r="M63" s="73" t="n">
        <v>38.139</v>
      </c>
      <c r="N63" s="73" t="n">
        <v>40.8281</v>
      </c>
      <c r="O63" s="73" t="n">
        <v>41.5884</v>
      </c>
      <c r="P63" s="73" t="n">
        <v>2753.31</v>
      </c>
      <c r="Q63" s="73" t="n">
        <v>5.85</v>
      </c>
      <c r="R63" s="52" t="n">
        <f aca="false">P63/3600</f>
        <v>0.7648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20.1072</v>
      </c>
      <c r="M64" s="75" t="n">
        <v>34.3563</v>
      </c>
      <c r="N64" s="75" t="n">
        <v>38.0553</v>
      </c>
      <c r="O64" s="75" t="n">
        <v>38.652</v>
      </c>
      <c r="P64" s="75" t="n">
        <v>2146.47</v>
      </c>
      <c r="Q64" s="75" t="n">
        <v>4.45</v>
      </c>
      <c r="R64" s="57" t="n">
        <f aca="false">P64/3600</f>
        <v>0.5962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52.6656</v>
      </c>
      <c r="M65" s="75" t="n">
        <v>30.8862</v>
      </c>
      <c r="N65" s="75" t="n">
        <v>36.0054</v>
      </c>
      <c r="O65" s="75" t="n">
        <v>36.6036</v>
      </c>
      <c r="P65" s="75" t="n">
        <v>1939.69</v>
      </c>
      <c r="Q65" s="75" t="n">
        <v>3.6</v>
      </c>
      <c r="R65" s="57" t="n">
        <f aca="false">P65/3600</f>
        <v>0.5388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50.8528</v>
      </c>
      <c r="M66" s="77" t="n">
        <v>27.8469</v>
      </c>
      <c r="N66" s="77" t="n">
        <v>34.61</v>
      </c>
      <c r="O66" s="77" t="n">
        <v>35.2392</v>
      </c>
      <c r="P66" s="77" t="n">
        <v>1528.92</v>
      </c>
      <c r="Q66" s="77" t="n">
        <v>2.5</v>
      </c>
      <c r="R66" s="63" t="n">
        <f aca="false">P66/3600</f>
        <v>0.424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47.628</v>
      </c>
      <c r="M67" s="73" t="n">
        <v>40.054</v>
      </c>
      <c r="N67" s="73" t="n">
        <v>41.4261</v>
      </c>
      <c r="O67" s="73" t="n">
        <v>42.4769</v>
      </c>
      <c r="P67" s="73" t="n">
        <v>2022.11</v>
      </c>
      <c r="Q67" s="73" t="n">
        <v>3.92</v>
      </c>
      <c r="R67" s="52" t="n">
        <f aca="false">P67/3600</f>
        <v>0.5616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43.3696</v>
      </c>
      <c r="M68" s="75" t="n">
        <v>35.9349</v>
      </c>
      <c r="N68" s="75" t="n">
        <v>38.4786</v>
      </c>
      <c r="O68" s="75" t="n">
        <v>39.6624</v>
      </c>
      <c r="P68" s="75" t="n">
        <v>1949.92</v>
      </c>
      <c r="Q68" s="75" t="n">
        <v>3.11</v>
      </c>
      <c r="R68" s="57" t="n">
        <f aca="false">P68/3600</f>
        <v>0.54164444444444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03.8872</v>
      </c>
      <c r="M69" s="75" t="n">
        <v>32.2814</v>
      </c>
      <c r="N69" s="75" t="n">
        <v>36.454</v>
      </c>
      <c r="O69" s="75" t="n">
        <v>37.5762</v>
      </c>
      <c r="P69" s="75" t="n">
        <v>1471.08</v>
      </c>
      <c r="Q69" s="75" t="n">
        <v>2.6</v>
      </c>
      <c r="R69" s="57" t="n">
        <f aca="false">P69/3600</f>
        <v>0.4086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46.7384</v>
      </c>
      <c r="M70" s="77" t="n">
        <v>29.3957</v>
      </c>
      <c r="N70" s="77" t="n">
        <v>35.032</v>
      </c>
      <c r="O70" s="77" t="n">
        <v>36.0338</v>
      </c>
      <c r="P70" s="77" t="n">
        <v>1267.23</v>
      </c>
      <c r="Q70" s="77" t="n">
        <v>1.9</v>
      </c>
      <c r="R70" s="63" t="n">
        <f aca="false">P70/3600</f>
        <v>0.3520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194.4088</v>
      </c>
      <c r="M71" s="73" t="n">
        <v>42.8376</v>
      </c>
      <c r="N71" s="73" t="n">
        <v>46.835</v>
      </c>
      <c r="O71" s="73" t="n">
        <v>48.0822</v>
      </c>
      <c r="P71" s="73" t="n">
        <v>19369.37</v>
      </c>
      <c r="Q71" s="73" t="n">
        <v>30.16</v>
      </c>
      <c r="R71" s="52" t="n">
        <f aca="false">P71/3600</f>
        <v>5.3803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866.94</v>
      </c>
      <c r="M72" s="75" t="n">
        <v>40.493</v>
      </c>
      <c r="N72" s="75" t="n">
        <v>44.7936</v>
      </c>
      <c r="O72" s="75" t="n">
        <v>45.9653</v>
      </c>
      <c r="P72" s="75" t="n">
        <v>15351.95</v>
      </c>
      <c r="Q72" s="75" t="n">
        <v>20.35</v>
      </c>
      <c r="R72" s="57" t="n">
        <f aca="false">P72/3600</f>
        <v>4.2644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430.2144</v>
      </c>
      <c r="M73" s="75" t="n">
        <v>37.7943</v>
      </c>
      <c r="N73" s="75" t="n">
        <v>42.9606</v>
      </c>
      <c r="O73" s="75" t="n">
        <v>44.0872</v>
      </c>
      <c r="P73" s="75" t="n">
        <v>14542.16</v>
      </c>
      <c r="Q73" s="75" t="n">
        <v>22.74</v>
      </c>
      <c r="R73" s="57" t="n">
        <f aca="false">P73/3600</f>
        <v>4.0394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226.2896</v>
      </c>
      <c r="M74" s="77" t="n">
        <v>34.7962</v>
      </c>
      <c r="N74" s="77" t="n">
        <v>41.6218</v>
      </c>
      <c r="O74" s="77" t="n">
        <v>42.6375</v>
      </c>
      <c r="P74" s="77" t="n">
        <v>13933.06</v>
      </c>
      <c r="Q74" s="77" t="n">
        <v>16.76</v>
      </c>
      <c r="R74" s="63" t="n">
        <f aca="false">P74/3600</f>
        <v>3.8702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483.1192</v>
      </c>
      <c r="M75" s="73" t="n">
        <v>43.1822</v>
      </c>
      <c r="N75" s="73" t="n">
        <v>48.3882</v>
      </c>
      <c r="O75" s="73" t="n">
        <v>49.0384</v>
      </c>
      <c r="P75" s="73" t="n">
        <v>16493.56</v>
      </c>
      <c r="Q75" s="73" t="n">
        <v>28.57</v>
      </c>
      <c r="R75" s="52" t="n">
        <f aca="false">P75/3600</f>
        <v>4.58154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407.1592</v>
      </c>
      <c r="M76" s="75" t="n">
        <v>41.3742</v>
      </c>
      <c r="N76" s="75" t="n">
        <v>46.656</v>
      </c>
      <c r="O76" s="75" t="n">
        <v>47.2307</v>
      </c>
      <c r="P76" s="75" t="n">
        <v>14517.09</v>
      </c>
      <c r="Q76" s="75" t="n">
        <v>24.02</v>
      </c>
      <c r="R76" s="57" t="n">
        <f aca="false">P76/3600</f>
        <v>4.0325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186.3664</v>
      </c>
      <c r="M77" s="75" t="n">
        <v>39.2457</v>
      </c>
      <c r="N77" s="75" t="n">
        <v>44.9969</v>
      </c>
      <c r="O77" s="75" t="n">
        <v>45.554</v>
      </c>
      <c r="P77" s="75" t="n">
        <v>14065.36</v>
      </c>
      <c r="Q77" s="75" t="n">
        <v>21.99</v>
      </c>
      <c r="R77" s="57" t="n">
        <f aca="false">P77/3600</f>
        <v>3.9070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100.1168</v>
      </c>
      <c r="M78" s="77" t="n">
        <v>36.7487</v>
      </c>
      <c r="N78" s="77" t="n">
        <v>43.5711</v>
      </c>
      <c r="O78" s="77" t="n">
        <v>44.1281</v>
      </c>
      <c r="P78" s="77" t="n">
        <v>14527.96</v>
      </c>
      <c r="Q78" s="77" t="n">
        <v>16.41</v>
      </c>
      <c r="R78" s="63" t="n">
        <f aca="false">P78/3600</f>
        <v>4.03554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1960.512</v>
      </c>
      <c r="M79" s="73" t="n">
        <v>43.48</v>
      </c>
      <c r="N79" s="73" t="n">
        <v>47.5287</v>
      </c>
      <c r="O79" s="73" t="n">
        <v>48.4555</v>
      </c>
      <c r="P79" s="73" t="n">
        <v>20279.88</v>
      </c>
      <c r="Q79" s="73" t="n">
        <v>30.03</v>
      </c>
      <c r="R79" s="52" t="n">
        <f aca="false">P79/3600</f>
        <v>5.6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692.8456</v>
      </c>
      <c r="M80" s="75" t="n">
        <v>41.318</v>
      </c>
      <c r="N80" s="75" t="n">
        <v>45.6063</v>
      </c>
      <c r="O80" s="75" t="n">
        <v>46.5058</v>
      </c>
      <c r="P80" s="75" t="n">
        <v>16131.46</v>
      </c>
      <c r="Q80" s="75" t="n">
        <v>25.89</v>
      </c>
      <c r="R80" s="57" t="n">
        <f aca="false">P80/3600</f>
        <v>4.4809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316.7856</v>
      </c>
      <c r="M81" s="75" t="n">
        <v>38.8666</v>
      </c>
      <c r="N81" s="75" t="n">
        <v>43.8385</v>
      </c>
      <c r="O81" s="75" t="n">
        <v>44.8556</v>
      </c>
      <c r="P81" s="75" t="n">
        <v>14899.45</v>
      </c>
      <c r="Q81" s="75" t="n">
        <v>18.49</v>
      </c>
      <c r="R81" s="57" t="n">
        <f aca="false">P81/3600</f>
        <v>4.1387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165.1776</v>
      </c>
      <c r="M82" s="77" t="n">
        <v>36.1188</v>
      </c>
      <c r="N82" s="77" t="n">
        <v>42.4402</v>
      </c>
      <c r="O82" s="77" t="n">
        <v>43.5335</v>
      </c>
      <c r="P82" s="77" t="n">
        <v>14286.21</v>
      </c>
      <c r="Q82" s="77" t="n">
        <v>17.04</v>
      </c>
      <c r="R82" s="63" t="n">
        <f aca="false">P82/3600</f>
        <v>3.9683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807.2008</v>
      </c>
      <c r="M83" s="73" t="n">
        <v>40.5213</v>
      </c>
      <c r="N83" s="73" t="n">
        <v>42.8035</v>
      </c>
      <c r="O83" s="73" t="n">
        <v>43.3632</v>
      </c>
      <c r="P83" s="73" t="n">
        <v>10197.05</v>
      </c>
      <c r="Q83" s="73" t="n">
        <v>17.66</v>
      </c>
      <c r="R83" s="52" t="n">
        <f aca="false">P83/3600</f>
        <v>2.8325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04.2536</v>
      </c>
      <c r="M84" s="75" t="n">
        <v>37.2104</v>
      </c>
      <c r="N84" s="75" t="n">
        <v>39.8581</v>
      </c>
      <c r="O84" s="75" t="n">
        <v>40.1945</v>
      </c>
      <c r="P84" s="75" t="n">
        <v>8771.48</v>
      </c>
      <c r="Q84" s="75" t="n">
        <v>14.07</v>
      </c>
      <c r="R84" s="57" t="n">
        <f aca="false">P84/3600</f>
        <v>2.4365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878.052</v>
      </c>
      <c r="M85" s="75" t="n">
        <v>34.2303</v>
      </c>
      <c r="N85" s="75" t="n">
        <v>37.4926</v>
      </c>
      <c r="O85" s="75" t="n">
        <v>37.7099</v>
      </c>
      <c r="P85" s="75" t="n">
        <v>7579.24</v>
      </c>
      <c r="Q85" s="75" t="n">
        <v>12.66</v>
      </c>
      <c r="R85" s="57" t="n">
        <f aca="false">P85/3600</f>
        <v>2.1053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456.5632</v>
      </c>
      <c r="M86" s="77" t="n">
        <v>31.494</v>
      </c>
      <c r="N86" s="77" t="n">
        <v>35.8153</v>
      </c>
      <c r="O86" s="77" t="n">
        <v>35.9417</v>
      </c>
      <c r="P86" s="77" t="n">
        <v>7317.57</v>
      </c>
      <c r="Q86" s="77" t="n">
        <v>10.98</v>
      </c>
      <c r="R86" s="63" t="n">
        <f aca="false">P86/3600</f>
        <v>2.0326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656.7016</v>
      </c>
      <c r="M87" s="73" t="n">
        <v>43.0999</v>
      </c>
      <c r="N87" s="73" t="n">
        <v>45.7788</v>
      </c>
      <c r="O87" s="73" t="n">
        <v>45.9751</v>
      </c>
      <c r="P87" s="73" t="n">
        <v>22351.29</v>
      </c>
      <c r="Q87" s="73" t="n">
        <v>31</v>
      </c>
      <c r="R87" s="52" t="n">
        <f aca="false">P87/3600</f>
        <v>6.2086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790.4882</v>
      </c>
      <c r="M88" s="75" t="n">
        <v>38.9761</v>
      </c>
      <c r="N88" s="75" t="n">
        <v>42.7667</v>
      </c>
      <c r="O88" s="75" t="n">
        <v>42.7926</v>
      </c>
      <c r="P88" s="75" t="n">
        <v>19162.66</v>
      </c>
      <c r="Q88" s="75" t="n">
        <v>28.95</v>
      </c>
      <c r="R88" s="57" t="n">
        <f aca="false">P88/3600</f>
        <v>5.3229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318.6771</v>
      </c>
      <c r="M89" s="75" t="n">
        <v>35.1913</v>
      </c>
      <c r="N89" s="75" t="n">
        <v>40.4845</v>
      </c>
      <c r="O89" s="75" t="n">
        <v>40.2649</v>
      </c>
      <c r="P89" s="75" t="n">
        <v>17497.76</v>
      </c>
      <c r="Q89" s="75" t="n">
        <v>21.38</v>
      </c>
      <c r="R89" s="57" t="n">
        <f aca="false">P89/3600</f>
        <v>4.8604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11.0088</v>
      </c>
      <c r="M90" s="77" t="n">
        <v>31.888</v>
      </c>
      <c r="N90" s="77" t="n">
        <v>38.9817</v>
      </c>
      <c r="O90" s="77" t="n">
        <v>38.4259</v>
      </c>
      <c r="P90" s="77" t="n">
        <v>15207.15</v>
      </c>
      <c r="Q90" s="77" t="n">
        <v>21.2</v>
      </c>
      <c r="R90" s="63" t="n">
        <f aca="false">P90/3600</f>
        <v>4.2242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28.4744</v>
      </c>
      <c r="M91" s="73" t="n">
        <v>46.8151</v>
      </c>
      <c r="N91" s="73" t="n">
        <v>45.3625</v>
      </c>
      <c r="O91" s="73" t="n">
        <v>45.3755</v>
      </c>
      <c r="P91" s="73" t="n">
        <v>6725.16</v>
      </c>
      <c r="Q91" s="73" t="n">
        <v>10.03</v>
      </c>
      <c r="R91" s="52" t="n">
        <f aca="false">P91/3600</f>
        <v>1.868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39.0912</v>
      </c>
      <c r="M92" s="75" t="n">
        <v>42.4694</v>
      </c>
      <c r="N92" s="75" t="n">
        <v>41.2005</v>
      </c>
      <c r="O92" s="75" t="n">
        <v>41.3327</v>
      </c>
      <c r="P92" s="75" t="n">
        <v>7487.91</v>
      </c>
      <c r="Q92" s="75" t="n">
        <v>9.74</v>
      </c>
      <c r="R92" s="57" t="n">
        <f aca="false">P92/3600</f>
        <v>2.0799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177.304</v>
      </c>
      <c r="M93" s="75" t="n">
        <v>37.8173</v>
      </c>
      <c r="N93" s="75" t="n">
        <v>38.9612</v>
      </c>
      <c r="O93" s="75" t="n">
        <v>39.1631</v>
      </c>
      <c r="P93" s="75" t="n">
        <v>6532.75</v>
      </c>
      <c r="Q93" s="75" t="n">
        <v>9.68</v>
      </c>
      <c r="R93" s="57" t="n">
        <f aca="false">P93/3600</f>
        <v>1.814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31.6568</v>
      </c>
      <c r="M94" s="77" t="n">
        <v>32.96</v>
      </c>
      <c r="N94" s="77" t="n">
        <v>37.7661</v>
      </c>
      <c r="O94" s="77" t="n">
        <v>37.7502</v>
      </c>
      <c r="P94" s="77" t="n">
        <v>6514.51</v>
      </c>
      <c r="Q94" s="77" t="n">
        <v>7.27</v>
      </c>
      <c r="R94" s="63" t="n">
        <f aca="false">P94/3600</f>
        <v>1.8095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681.7328</v>
      </c>
      <c r="M95" s="73" t="n">
        <v>49.0259</v>
      </c>
      <c r="N95" s="73" t="n">
        <v>51.8738</v>
      </c>
      <c r="O95" s="73" t="n">
        <v>52.9982</v>
      </c>
      <c r="P95" s="73" t="n">
        <v>14165.04</v>
      </c>
      <c r="Q95" s="73" t="n">
        <v>20.21</v>
      </c>
      <c r="R95" s="52" t="n">
        <f aca="false">P95/3600</f>
        <v>3.934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02.8918</v>
      </c>
      <c r="M96" s="75" t="n">
        <v>45.1314</v>
      </c>
      <c r="N96" s="75" t="n">
        <v>48.5084</v>
      </c>
      <c r="O96" s="75" t="n">
        <v>49.4367</v>
      </c>
      <c r="P96" s="75" t="n">
        <v>13295.88</v>
      </c>
      <c r="Q96" s="75" t="n">
        <v>19.76</v>
      </c>
      <c r="R96" s="57" t="n">
        <f aca="false">P96/3600</f>
        <v>3.69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38.4698</v>
      </c>
      <c r="M97" s="75" t="n">
        <v>41.2512</v>
      </c>
      <c r="N97" s="75" t="n">
        <v>46.2049</v>
      </c>
      <c r="O97" s="75" t="n">
        <v>47.3756</v>
      </c>
      <c r="P97" s="75" t="n">
        <v>14547.05</v>
      </c>
      <c r="Q97" s="75" t="n">
        <v>15.34</v>
      </c>
      <c r="R97" s="57" t="n">
        <f aca="false">P97/3600</f>
        <v>4.0408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48.6445</v>
      </c>
      <c r="M98" s="77" t="n">
        <v>37.3584</v>
      </c>
      <c r="N98" s="77" t="n">
        <v>44.3249</v>
      </c>
      <c r="O98" s="77" t="n">
        <v>45.3946</v>
      </c>
      <c r="P98" s="77" t="n">
        <v>12487.89</v>
      </c>
      <c r="Q98" s="77" t="n">
        <v>14.69</v>
      </c>
      <c r="R98" s="63" t="n">
        <f aca="false">P98/3600</f>
        <v>3.4688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2.8655517784163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9988907645620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348.1012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2.8244665885604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1.000091311396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285.3632</v>
      </c>
      <c r="M19" s="73" t="n">
        <v>41.8838</v>
      </c>
      <c r="N19" s="73" t="n">
        <v>43.5161</v>
      </c>
      <c r="O19" s="73" t="n">
        <v>45.0328</v>
      </c>
      <c r="P19" s="73" t="n">
        <v>21176.51</v>
      </c>
      <c r="Q19" s="73" t="n">
        <v>36.46</v>
      </c>
      <c r="R19" s="52" t="n">
        <f aca="false">P19/3600</f>
        <v>5.8823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455.4112</v>
      </c>
      <c r="M20" s="75" t="n">
        <v>39.8558</v>
      </c>
      <c r="N20" s="75" t="n">
        <v>41.8998</v>
      </c>
      <c r="O20" s="75" t="n">
        <v>42.9838</v>
      </c>
      <c r="P20" s="75" t="n">
        <v>15685.66</v>
      </c>
      <c r="Q20" s="75" t="n">
        <v>29.61</v>
      </c>
      <c r="R20" s="57" t="n">
        <f aca="false">P20/3600</f>
        <v>4.3571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192.276</v>
      </c>
      <c r="M21" s="75" t="n">
        <v>37.2901</v>
      </c>
      <c r="N21" s="75" t="n">
        <v>40.6754</v>
      </c>
      <c r="O21" s="75" t="n">
        <v>41.7079</v>
      </c>
      <c r="P21" s="75" t="n">
        <v>13319.51</v>
      </c>
      <c r="Q21" s="75" t="n">
        <v>27.57</v>
      </c>
      <c r="R21" s="57" t="n">
        <f aca="false">P21/3600</f>
        <v>3.6998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587.86</v>
      </c>
      <c r="M22" s="77" t="n">
        <v>34.6676</v>
      </c>
      <c r="N22" s="77" t="n">
        <v>39.7891</v>
      </c>
      <c r="O22" s="77" t="n">
        <v>40.9067</v>
      </c>
      <c r="P22" s="77" t="n">
        <v>11705.29</v>
      </c>
      <c r="Q22" s="77" t="n">
        <v>21.63</v>
      </c>
      <c r="R22" s="63" t="n">
        <f aca="false">P22/3600</f>
        <v>3.2514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286.0752</v>
      </c>
      <c r="M23" s="73" t="n">
        <v>39.9598</v>
      </c>
      <c r="N23" s="73" t="n">
        <v>42.0658</v>
      </c>
      <c r="O23" s="73" t="n">
        <v>43.2583</v>
      </c>
      <c r="P23" s="73" t="n">
        <v>17109.48</v>
      </c>
      <c r="Q23" s="73" t="n">
        <v>43.4</v>
      </c>
      <c r="R23" s="52" t="n">
        <f aca="false">P23/3600</f>
        <v>4.752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251.7064</v>
      </c>
      <c r="M24" s="75" t="n">
        <v>37.0653</v>
      </c>
      <c r="N24" s="75" t="n">
        <v>39.9298</v>
      </c>
      <c r="O24" s="75" t="n">
        <v>40.923</v>
      </c>
      <c r="P24" s="75" t="n">
        <v>13512.51</v>
      </c>
      <c r="Q24" s="75" t="n">
        <v>33.36</v>
      </c>
      <c r="R24" s="57" t="n">
        <f aca="false">P24/3600</f>
        <v>3.7534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370.6152</v>
      </c>
      <c r="M25" s="75" t="n">
        <v>34.2712</v>
      </c>
      <c r="N25" s="75" t="n">
        <v>38.3134</v>
      </c>
      <c r="O25" s="75" t="n">
        <v>39.5244</v>
      </c>
      <c r="P25" s="75" t="n">
        <v>12762.44</v>
      </c>
      <c r="Q25" s="75" t="n">
        <v>27.75</v>
      </c>
      <c r="R25" s="57" t="n">
        <f aca="false">P25/3600</f>
        <v>3.5451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596.3416</v>
      </c>
      <c r="M26" s="77" t="n">
        <v>31.6678</v>
      </c>
      <c r="N26" s="77" t="n">
        <v>37.2525</v>
      </c>
      <c r="O26" s="77" t="n">
        <v>38.7946</v>
      </c>
      <c r="P26" s="77" t="n">
        <v>10063.93</v>
      </c>
      <c r="Q26" s="77" t="n">
        <v>23.99</v>
      </c>
      <c r="R26" s="63" t="n">
        <f aca="false">P26/3600</f>
        <v>2.79553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2184.9048</v>
      </c>
      <c r="M27" s="73" t="n">
        <v>38.7157</v>
      </c>
      <c r="N27" s="73" t="n">
        <v>40.1916</v>
      </c>
      <c r="O27" s="73" t="n">
        <v>43.4462</v>
      </c>
      <c r="P27" s="73" t="n">
        <v>38582.13</v>
      </c>
      <c r="Q27" s="73" t="n">
        <v>93.33</v>
      </c>
      <c r="R27" s="52" t="n">
        <f aca="false">P27/3600</f>
        <v>10.7172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017.7832</v>
      </c>
      <c r="M28" s="75" t="n">
        <v>36.7478</v>
      </c>
      <c r="N28" s="75" t="n">
        <v>38.9816</v>
      </c>
      <c r="O28" s="75" t="n">
        <v>41.5249</v>
      </c>
      <c r="P28" s="75" t="n">
        <v>28657.31</v>
      </c>
      <c r="Q28" s="75" t="n">
        <v>59.99</v>
      </c>
      <c r="R28" s="57" t="n">
        <f aca="false">P28/3600</f>
        <v>7.9603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2683.5776</v>
      </c>
      <c r="M29" s="75" t="n">
        <v>34.6297</v>
      </c>
      <c r="N29" s="75" t="n">
        <v>38.0661</v>
      </c>
      <c r="O29" s="75" t="n">
        <v>39.907</v>
      </c>
      <c r="P29" s="75" t="n">
        <v>24028.38</v>
      </c>
      <c r="Q29" s="75" t="n">
        <v>54.45</v>
      </c>
      <c r="R29" s="57" t="n">
        <f aca="false">P29/3600</f>
        <v>6.6745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326.5496</v>
      </c>
      <c r="M30" s="77" t="n">
        <v>32.3217</v>
      </c>
      <c r="N30" s="77" t="n">
        <v>37.3072</v>
      </c>
      <c r="O30" s="77" t="n">
        <v>38.7261</v>
      </c>
      <c r="P30" s="77" t="n">
        <v>24244.84</v>
      </c>
      <c r="Q30" s="77" t="n">
        <v>48.51</v>
      </c>
      <c r="R30" s="63" t="n">
        <f aca="false">P30/3600</f>
        <v>6.7346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0769.5704</v>
      </c>
      <c r="M31" s="73" t="n">
        <v>39.5024</v>
      </c>
      <c r="N31" s="73" t="n">
        <v>43.8635</v>
      </c>
      <c r="O31" s="73" t="n">
        <v>45.1729</v>
      </c>
      <c r="P31" s="73" t="n">
        <v>46110.17</v>
      </c>
      <c r="Q31" s="73" t="n">
        <v>96.84</v>
      </c>
      <c r="R31" s="52" t="n">
        <f aca="false">P31/3600</f>
        <v>12.8083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067.188</v>
      </c>
      <c r="M32" s="75" t="n">
        <v>37.585</v>
      </c>
      <c r="N32" s="75" t="n">
        <v>42.4423</v>
      </c>
      <c r="O32" s="75" t="n">
        <v>42.9599</v>
      </c>
      <c r="P32" s="75" t="n">
        <v>36778.05</v>
      </c>
      <c r="Q32" s="75" t="n">
        <v>76.46</v>
      </c>
      <c r="R32" s="57" t="n">
        <f aca="false">P32/3600</f>
        <v>10.2161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270.4176</v>
      </c>
      <c r="M33" s="75" t="n">
        <v>35.6295</v>
      </c>
      <c r="N33" s="75" t="n">
        <v>41.1472</v>
      </c>
      <c r="O33" s="75" t="n">
        <v>41.0971</v>
      </c>
      <c r="P33" s="75" t="n">
        <v>30007.27</v>
      </c>
      <c r="Q33" s="75" t="n">
        <v>60.94</v>
      </c>
      <c r="R33" s="57" t="n">
        <f aca="false">P33/3600</f>
        <v>8.3353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1670.9752</v>
      </c>
      <c r="M34" s="77" t="n">
        <v>33.5297</v>
      </c>
      <c r="N34" s="77" t="n">
        <v>40.1111</v>
      </c>
      <c r="O34" s="77" t="n">
        <v>39.6769</v>
      </c>
      <c r="P34" s="77" t="n">
        <v>26093.01</v>
      </c>
      <c r="Q34" s="77" t="n">
        <v>56.2</v>
      </c>
      <c r="R34" s="63" t="n">
        <f aca="false">P34/3600</f>
        <v>7.2480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4362.5056</v>
      </c>
      <c r="M35" s="73" t="n">
        <v>38.4499</v>
      </c>
      <c r="N35" s="73" t="n">
        <v>41.9623</v>
      </c>
      <c r="O35" s="73" t="n">
        <v>44.1654</v>
      </c>
      <c r="P35" s="73" t="n">
        <v>60536.04</v>
      </c>
      <c r="Q35" s="73" t="n">
        <v>163.33</v>
      </c>
      <c r="R35" s="52" t="n">
        <f aca="false">P35/3600</f>
        <v>16.8155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9357.8288</v>
      </c>
      <c r="M36" s="75" t="n">
        <v>35.2406</v>
      </c>
      <c r="N36" s="75" t="n">
        <v>40.6057</v>
      </c>
      <c r="O36" s="75" t="n">
        <v>42.9934</v>
      </c>
      <c r="P36" s="75" t="n">
        <v>31342.02</v>
      </c>
      <c r="Q36" s="75" t="n">
        <v>85.9</v>
      </c>
      <c r="R36" s="57" t="n">
        <f aca="false">P36/3600</f>
        <v>8.7061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290.3688</v>
      </c>
      <c r="M37" s="75" t="n">
        <v>33.5465</v>
      </c>
      <c r="N37" s="75" t="n">
        <v>39.3807</v>
      </c>
      <c r="O37" s="75" t="n">
        <v>42.0057</v>
      </c>
      <c r="P37" s="75" t="n">
        <v>25053.68</v>
      </c>
      <c r="Q37" s="75" t="n">
        <v>55.4</v>
      </c>
      <c r="R37" s="57" t="n">
        <f aca="false">P37/3600</f>
        <v>6.9593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837.4208</v>
      </c>
      <c r="M38" s="77" t="n">
        <v>31.4347</v>
      </c>
      <c r="N38" s="77" t="n">
        <v>38.4764</v>
      </c>
      <c r="O38" s="77" t="n">
        <v>41.1917</v>
      </c>
      <c r="P38" s="77" t="n">
        <v>22076.34</v>
      </c>
      <c r="Q38" s="77" t="n">
        <v>55.34</v>
      </c>
      <c r="R38" s="63" t="n">
        <f aca="false">P38/3600</f>
        <v>6.1323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3881.3616</v>
      </c>
      <c r="M39" s="73" t="n">
        <v>40.2953</v>
      </c>
      <c r="N39" s="73" t="n">
        <v>42.9355</v>
      </c>
      <c r="O39" s="73" t="n">
        <v>43.5372</v>
      </c>
      <c r="P39" s="73" t="n">
        <v>7999.64</v>
      </c>
      <c r="Q39" s="73" t="n">
        <v>16.49</v>
      </c>
      <c r="R39" s="52" t="n">
        <f aca="false">P39/3600</f>
        <v>2.2221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806.34</v>
      </c>
      <c r="M40" s="75" t="n">
        <v>37.0738</v>
      </c>
      <c r="N40" s="75" t="n">
        <v>40.3117</v>
      </c>
      <c r="O40" s="75" t="n">
        <v>40.5901</v>
      </c>
      <c r="P40" s="75" t="n">
        <v>6546.29</v>
      </c>
      <c r="Q40" s="75" t="n">
        <v>13.74</v>
      </c>
      <c r="R40" s="57" t="n">
        <f aca="false">P40/3600</f>
        <v>1.8184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862.2792</v>
      </c>
      <c r="M41" s="75" t="n">
        <v>34.2152</v>
      </c>
      <c r="N41" s="75" t="n">
        <v>38.2214</v>
      </c>
      <c r="O41" s="75" t="n">
        <v>38.3743</v>
      </c>
      <c r="P41" s="75" t="n">
        <v>5531</v>
      </c>
      <c r="Q41" s="75" t="n">
        <v>10.77</v>
      </c>
      <c r="R41" s="57" t="n">
        <f aca="false">P41/3600</f>
        <v>1.536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441.8688</v>
      </c>
      <c r="M42" s="77" t="n">
        <v>31.7333</v>
      </c>
      <c r="N42" s="77" t="n">
        <v>36.8254</v>
      </c>
      <c r="O42" s="77" t="n">
        <v>36.8024</v>
      </c>
      <c r="P42" s="77" t="n">
        <v>4782.13</v>
      </c>
      <c r="Q42" s="77" t="n">
        <v>10.46</v>
      </c>
      <c r="R42" s="63" t="n">
        <f aca="false">P42/3600</f>
        <v>1.3283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508.3872</v>
      </c>
      <c r="M43" s="73" t="n">
        <v>40.1955</v>
      </c>
      <c r="N43" s="73" t="n">
        <v>43.2664</v>
      </c>
      <c r="O43" s="73" t="n">
        <v>44.7132</v>
      </c>
      <c r="P43" s="73" t="n">
        <v>8900.71</v>
      </c>
      <c r="Q43" s="73" t="n">
        <v>20.45</v>
      </c>
      <c r="R43" s="52" t="n">
        <f aca="false">P43/3600</f>
        <v>2.4724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1965.7752</v>
      </c>
      <c r="M44" s="75" t="n">
        <v>37.3204</v>
      </c>
      <c r="N44" s="75" t="n">
        <v>41.1268</v>
      </c>
      <c r="O44" s="75" t="n">
        <v>42.2444</v>
      </c>
      <c r="P44" s="75" t="n">
        <v>7971.49</v>
      </c>
      <c r="Q44" s="75" t="n">
        <v>16.7</v>
      </c>
      <c r="R44" s="57" t="n">
        <f aca="false">P44/3600</f>
        <v>2.21430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940.2792</v>
      </c>
      <c r="M45" s="75" t="n">
        <v>34.3818</v>
      </c>
      <c r="N45" s="75" t="n">
        <v>39.3854</v>
      </c>
      <c r="O45" s="75" t="n">
        <v>40.318</v>
      </c>
      <c r="P45" s="75" t="n">
        <v>6757.18</v>
      </c>
      <c r="Q45" s="75" t="n">
        <v>12.37</v>
      </c>
      <c r="R45" s="57" t="n">
        <f aca="false">P45/3600</f>
        <v>1.8769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474.5296</v>
      </c>
      <c r="M46" s="77" t="n">
        <v>31.4847</v>
      </c>
      <c r="N46" s="77" t="n">
        <v>38.0789</v>
      </c>
      <c r="O46" s="77" t="n">
        <v>38.9369</v>
      </c>
      <c r="P46" s="77" t="n">
        <v>5268.84</v>
      </c>
      <c r="Q46" s="77" t="n">
        <v>10.69</v>
      </c>
      <c r="R46" s="63" t="n">
        <f aca="false">P46/3600</f>
        <v>1.4635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288.6944</v>
      </c>
      <c r="M47" s="73" t="n">
        <v>38.285</v>
      </c>
      <c r="N47" s="73" t="n">
        <v>41.1088</v>
      </c>
      <c r="O47" s="73" t="n">
        <v>42.0668</v>
      </c>
      <c r="P47" s="73" t="n">
        <v>9247</v>
      </c>
      <c r="Q47" s="73" t="n">
        <v>23.74</v>
      </c>
      <c r="R47" s="52" t="n">
        <f aca="false">P47/3600</f>
        <v>2.568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704.1688</v>
      </c>
      <c r="M48" s="75" t="n">
        <v>34.3914</v>
      </c>
      <c r="N48" s="75" t="n">
        <v>38.3819</v>
      </c>
      <c r="O48" s="75" t="n">
        <v>39.2068</v>
      </c>
      <c r="P48" s="75" t="n">
        <v>6928.29</v>
      </c>
      <c r="Q48" s="75" t="n">
        <v>17.66</v>
      </c>
      <c r="R48" s="57" t="n">
        <f aca="false">P48/3600</f>
        <v>1.9245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572.412</v>
      </c>
      <c r="M49" s="75" t="n">
        <v>31.0303</v>
      </c>
      <c r="N49" s="75" t="n">
        <v>36.4057</v>
      </c>
      <c r="O49" s="75" t="n">
        <v>37.1975</v>
      </c>
      <c r="P49" s="75" t="n">
        <v>6254.35</v>
      </c>
      <c r="Q49" s="75" t="n">
        <v>12.42</v>
      </c>
      <c r="R49" s="57" t="n">
        <f aca="false">P49/3600</f>
        <v>1.7373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664.4824</v>
      </c>
      <c r="M50" s="77" t="n">
        <v>27.8502</v>
      </c>
      <c r="N50" s="77" t="n">
        <v>35.0969</v>
      </c>
      <c r="O50" s="77" t="n">
        <v>35.8446</v>
      </c>
      <c r="P50" s="77" t="n">
        <v>5230.74</v>
      </c>
      <c r="Q50" s="77" t="n">
        <v>11.27</v>
      </c>
      <c r="R50" s="63" t="n">
        <f aca="false">P50/3600</f>
        <v>1.4529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127.8096</v>
      </c>
      <c r="M51" s="73" t="n">
        <v>40.082</v>
      </c>
      <c r="N51" s="73" t="n">
        <v>41.5651</v>
      </c>
      <c r="O51" s="73" t="n">
        <v>42.9542</v>
      </c>
      <c r="P51" s="73" t="n">
        <v>7024.27</v>
      </c>
      <c r="Q51" s="73" t="n">
        <v>15.34</v>
      </c>
      <c r="R51" s="52" t="n">
        <f aca="false">P51/3600</f>
        <v>1.9511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389.8456</v>
      </c>
      <c r="M52" s="75" t="n">
        <v>36.2395</v>
      </c>
      <c r="N52" s="75" t="n">
        <v>38.9087</v>
      </c>
      <c r="O52" s="75" t="n">
        <v>40.5401</v>
      </c>
      <c r="P52" s="75" t="n">
        <v>6151.5</v>
      </c>
      <c r="Q52" s="75" t="n">
        <v>11.3</v>
      </c>
      <c r="R52" s="57" t="n">
        <f aca="false">P52/3600</f>
        <v>1.70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035.4704</v>
      </c>
      <c r="M53" s="75" t="n">
        <v>33.0641</v>
      </c>
      <c r="N53" s="75" t="n">
        <v>36.9914</v>
      </c>
      <c r="O53" s="75" t="n">
        <v>38.7111</v>
      </c>
      <c r="P53" s="75" t="n">
        <v>4639.91</v>
      </c>
      <c r="Q53" s="75" t="n">
        <v>9.54</v>
      </c>
      <c r="R53" s="57" t="n">
        <f aca="false">P53/3600</f>
        <v>1.2888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469.8256</v>
      </c>
      <c r="M54" s="77" t="n">
        <v>30.2098</v>
      </c>
      <c r="N54" s="77" t="n">
        <v>35.6933</v>
      </c>
      <c r="O54" s="77" t="n">
        <v>37.3816</v>
      </c>
      <c r="P54" s="77" t="n">
        <v>3866.71</v>
      </c>
      <c r="Q54" s="77" t="n">
        <v>7.13</v>
      </c>
      <c r="R54" s="63" t="n">
        <f aca="false">P54/3600</f>
        <v>1.07408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774.6784</v>
      </c>
      <c r="M55" s="73" t="n">
        <v>41.0435</v>
      </c>
      <c r="N55" s="73" t="n">
        <v>43.7709</v>
      </c>
      <c r="O55" s="73" t="n">
        <v>43.1506</v>
      </c>
      <c r="P55" s="73" t="n">
        <v>2398.05</v>
      </c>
      <c r="Q55" s="73" t="n">
        <v>5</v>
      </c>
      <c r="R55" s="52" t="n">
        <f aca="false">P55/3600</f>
        <v>0.6661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884.1352</v>
      </c>
      <c r="M56" s="75" t="n">
        <v>37.1031</v>
      </c>
      <c r="N56" s="75" t="n">
        <v>40.8913</v>
      </c>
      <c r="O56" s="75" t="n">
        <v>39.882</v>
      </c>
      <c r="P56" s="75" t="n">
        <v>1849</v>
      </c>
      <c r="Q56" s="75" t="n">
        <v>4.37</v>
      </c>
      <c r="R56" s="57" t="n">
        <f aca="false">P56/3600</f>
        <v>0.5136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31.6536</v>
      </c>
      <c r="M57" s="75" t="n">
        <v>33.5867</v>
      </c>
      <c r="N57" s="75" t="n">
        <v>38.8666</v>
      </c>
      <c r="O57" s="75" t="n">
        <v>37.4872</v>
      </c>
      <c r="P57" s="75" t="n">
        <v>1574.09</v>
      </c>
      <c r="Q57" s="75" t="n">
        <v>3.64</v>
      </c>
      <c r="R57" s="57" t="n">
        <f aca="false">P57/3600</f>
        <v>0.4372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18.4384</v>
      </c>
      <c r="M58" s="77" t="n">
        <v>30.6309</v>
      </c>
      <c r="N58" s="77" t="n">
        <v>37.4091</v>
      </c>
      <c r="O58" s="77" t="n">
        <v>35.8102</v>
      </c>
      <c r="P58" s="77" t="n">
        <v>1344.34</v>
      </c>
      <c r="Q58" s="77" t="n">
        <v>3.11</v>
      </c>
      <c r="R58" s="63" t="n">
        <f aca="false">P58/3600</f>
        <v>0.3734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762.6704</v>
      </c>
      <c r="M59" s="73" t="n">
        <v>38.2976</v>
      </c>
      <c r="N59" s="73" t="n">
        <v>42.7088</v>
      </c>
      <c r="O59" s="73" t="n">
        <v>43.8442</v>
      </c>
      <c r="P59" s="73" t="n">
        <v>2407.04</v>
      </c>
      <c r="Q59" s="73" t="n">
        <v>6.64</v>
      </c>
      <c r="R59" s="52" t="n">
        <f aca="false">P59/3600</f>
        <v>0.6686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11.628</v>
      </c>
      <c r="M60" s="75" t="n">
        <v>34.2218</v>
      </c>
      <c r="N60" s="75" t="n">
        <v>40.6943</v>
      </c>
      <c r="O60" s="75" t="n">
        <v>41.6714</v>
      </c>
      <c r="P60" s="75" t="n">
        <v>1752.61</v>
      </c>
      <c r="Q60" s="75" t="n">
        <v>5.07</v>
      </c>
      <c r="R60" s="57" t="n">
        <f aca="false">P60/3600</f>
        <v>0.4868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34.2064</v>
      </c>
      <c r="M61" s="75" t="n">
        <v>31.146</v>
      </c>
      <c r="N61" s="75" t="n">
        <v>39.3473</v>
      </c>
      <c r="O61" s="75" t="n">
        <v>40.1877</v>
      </c>
      <c r="P61" s="75" t="n">
        <v>1520.08</v>
      </c>
      <c r="Q61" s="75" t="n">
        <v>3.73</v>
      </c>
      <c r="R61" s="57" t="n">
        <f aca="false">P61/3600</f>
        <v>0.4222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31.9592</v>
      </c>
      <c r="M62" s="77" t="n">
        <v>28.2883</v>
      </c>
      <c r="N62" s="77" t="n">
        <v>38.3786</v>
      </c>
      <c r="O62" s="77" t="n">
        <v>39.0773</v>
      </c>
      <c r="P62" s="77" t="n">
        <v>1139.71</v>
      </c>
      <c r="Q62" s="77" t="n">
        <v>2.69</v>
      </c>
      <c r="R62" s="63" t="n">
        <f aca="false">P62/3600</f>
        <v>0.316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38.3352</v>
      </c>
      <c r="M63" s="73" t="n">
        <v>38.0089</v>
      </c>
      <c r="N63" s="73" t="n">
        <v>40.7803</v>
      </c>
      <c r="O63" s="73" t="n">
        <v>41.532</v>
      </c>
      <c r="P63" s="73" t="n">
        <v>2043.53</v>
      </c>
      <c r="Q63" s="73" t="n">
        <v>5.12</v>
      </c>
      <c r="R63" s="52" t="n">
        <f aca="false">P63/3600</f>
        <v>0.5676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63.9416</v>
      </c>
      <c r="M64" s="75" t="n">
        <v>34.2407</v>
      </c>
      <c r="N64" s="75" t="n">
        <v>38.0318</v>
      </c>
      <c r="O64" s="75" t="n">
        <v>38.6303</v>
      </c>
      <c r="P64" s="75" t="n">
        <v>1738.67</v>
      </c>
      <c r="Q64" s="75" t="n">
        <v>3.98</v>
      </c>
      <c r="R64" s="57" t="n">
        <f aca="false">P64/3600</f>
        <v>0.4829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63.7744</v>
      </c>
      <c r="M65" s="75" t="n">
        <v>30.842</v>
      </c>
      <c r="N65" s="75" t="n">
        <v>35.993</v>
      </c>
      <c r="O65" s="75" t="n">
        <v>36.584</v>
      </c>
      <c r="P65" s="75" t="n">
        <v>1222.13</v>
      </c>
      <c r="Q65" s="75" t="n">
        <v>3.15</v>
      </c>
      <c r="R65" s="57" t="n">
        <f aca="false">P65/3600</f>
        <v>0.3394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54.0728</v>
      </c>
      <c r="M66" s="77" t="n">
        <v>27.8343</v>
      </c>
      <c r="N66" s="77" t="n">
        <v>34.5967</v>
      </c>
      <c r="O66" s="77" t="n">
        <v>35.1725</v>
      </c>
      <c r="P66" s="77" t="n">
        <v>1034.83</v>
      </c>
      <c r="Q66" s="77" t="n">
        <v>2.28</v>
      </c>
      <c r="R66" s="63" t="n">
        <f aca="false">P66/3600</f>
        <v>0.2874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385.4504</v>
      </c>
      <c r="M67" s="73" t="n">
        <v>39.9487</v>
      </c>
      <c r="N67" s="73" t="n">
        <v>41.402</v>
      </c>
      <c r="O67" s="73" t="n">
        <v>42.4467</v>
      </c>
      <c r="P67" s="73" t="n">
        <v>1661.96</v>
      </c>
      <c r="Q67" s="73" t="n">
        <v>3.83</v>
      </c>
      <c r="R67" s="52" t="n">
        <f aca="false">P67/3600</f>
        <v>0.4616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51.2008</v>
      </c>
      <c r="M68" s="75" t="n">
        <v>35.8771</v>
      </c>
      <c r="N68" s="75" t="n">
        <v>38.4524</v>
      </c>
      <c r="O68" s="75" t="n">
        <v>39.6393</v>
      </c>
      <c r="P68" s="75" t="n">
        <v>1459.03</v>
      </c>
      <c r="Q68" s="75" t="n">
        <v>3.13</v>
      </c>
      <c r="R68" s="57" t="n">
        <f aca="false">P68/3600</f>
        <v>0.4052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07.296</v>
      </c>
      <c r="M69" s="75" t="n">
        <v>32.2657</v>
      </c>
      <c r="N69" s="75" t="n">
        <v>36.4378</v>
      </c>
      <c r="O69" s="75" t="n">
        <v>37.5723</v>
      </c>
      <c r="P69" s="75" t="n">
        <v>1114.3</v>
      </c>
      <c r="Q69" s="75" t="n">
        <v>2.54</v>
      </c>
      <c r="R69" s="57" t="n">
        <f aca="false">P69/3600</f>
        <v>0.309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48.2496</v>
      </c>
      <c r="M70" s="77" t="n">
        <v>29.3914</v>
      </c>
      <c r="N70" s="77" t="n">
        <v>35.0251</v>
      </c>
      <c r="O70" s="77" t="n">
        <v>36.0581</v>
      </c>
      <c r="P70" s="77" t="n">
        <v>930.4</v>
      </c>
      <c r="Q70" s="77" t="n">
        <v>1.84</v>
      </c>
      <c r="R70" s="63" t="n">
        <f aca="false">P70/3600</f>
        <v>0.2584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424.4456</v>
      </c>
      <c r="M71" s="73" t="n">
        <v>42.723</v>
      </c>
      <c r="N71" s="73" t="n">
        <v>46.8005</v>
      </c>
      <c r="O71" s="73" t="n">
        <v>48.0666</v>
      </c>
      <c r="P71" s="73" t="n">
        <v>12681.29</v>
      </c>
      <c r="Q71" s="73" t="n">
        <v>25.02</v>
      </c>
      <c r="R71" s="52" t="n">
        <f aca="false">P71/3600</f>
        <v>3.5225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900.5</v>
      </c>
      <c r="M72" s="75" t="n">
        <v>40.4118</v>
      </c>
      <c r="N72" s="75" t="n">
        <v>44.7834</v>
      </c>
      <c r="O72" s="75" t="n">
        <v>45.9768</v>
      </c>
      <c r="P72" s="75" t="n">
        <v>10033.35</v>
      </c>
      <c r="Q72" s="75" t="n">
        <v>20.3</v>
      </c>
      <c r="R72" s="57" t="n">
        <f aca="false">P72/3600</f>
        <v>2.787041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442.2224</v>
      </c>
      <c r="M73" s="75" t="n">
        <v>37.7247</v>
      </c>
      <c r="N73" s="75" t="n">
        <v>42.9567</v>
      </c>
      <c r="O73" s="75" t="n">
        <v>44.0944</v>
      </c>
      <c r="P73" s="75" t="n">
        <v>9256.45</v>
      </c>
      <c r="Q73" s="75" t="n">
        <v>17.94</v>
      </c>
      <c r="R73" s="57" t="n">
        <f aca="false">P73/3600</f>
        <v>2.5712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232.9</v>
      </c>
      <c r="M74" s="77" t="n">
        <v>34.7602</v>
      </c>
      <c r="N74" s="77" t="n">
        <v>41.5642</v>
      </c>
      <c r="O74" s="77" t="n">
        <v>42.6516</v>
      </c>
      <c r="P74" s="77" t="n">
        <v>8855.7</v>
      </c>
      <c r="Q74" s="77" t="n">
        <v>16.29</v>
      </c>
      <c r="R74" s="63" t="n">
        <f aca="false">P74/3600</f>
        <v>2.4599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1856.4936</v>
      </c>
      <c r="M75" s="73" t="n">
        <v>43.0385</v>
      </c>
      <c r="N75" s="73" t="n">
        <v>48.3329</v>
      </c>
      <c r="O75" s="73" t="n">
        <v>49.0151</v>
      </c>
      <c r="P75" s="73" t="n">
        <v>11068.06</v>
      </c>
      <c r="Q75" s="73" t="n">
        <v>27.68</v>
      </c>
      <c r="R75" s="52" t="n">
        <f aca="false">P75/3600</f>
        <v>3.0744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452.9848</v>
      </c>
      <c r="M76" s="75" t="n">
        <v>41.2432</v>
      </c>
      <c r="N76" s="75" t="n">
        <v>46.6622</v>
      </c>
      <c r="O76" s="75" t="n">
        <v>47.2515</v>
      </c>
      <c r="P76" s="75" t="n">
        <v>9308.67</v>
      </c>
      <c r="Q76" s="75" t="n">
        <v>22.59</v>
      </c>
      <c r="R76" s="57" t="n">
        <f aca="false">P76/3600</f>
        <v>2.58574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192.8232</v>
      </c>
      <c r="M77" s="75" t="n">
        <v>39.0812</v>
      </c>
      <c r="N77" s="75" t="n">
        <v>44.9728</v>
      </c>
      <c r="O77" s="75" t="n">
        <v>45.4959</v>
      </c>
      <c r="P77" s="75" t="n">
        <v>8705.96</v>
      </c>
      <c r="Q77" s="75" t="n">
        <v>20.87</v>
      </c>
      <c r="R77" s="57" t="n">
        <f aca="false">P77/3600</f>
        <v>2.4183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01.156</v>
      </c>
      <c r="M78" s="77" t="n">
        <v>36.5702</v>
      </c>
      <c r="N78" s="77" t="n">
        <v>43.5416</v>
      </c>
      <c r="O78" s="77" t="n">
        <v>44.0507</v>
      </c>
      <c r="P78" s="77" t="n">
        <v>8276.67</v>
      </c>
      <c r="Q78" s="77" t="n">
        <v>15.68</v>
      </c>
      <c r="R78" s="63" t="n">
        <f aca="false">P78/3600</f>
        <v>2.2990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180.0448</v>
      </c>
      <c r="M79" s="73" t="n">
        <v>43.3929</v>
      </c>
      <c r="N79" s="73" t="n">
        <v>47.473</v>
      </c>
      <c r="O79" s="73" t="n">
        <v>48.3825</v>
      </c>
      <c r="P79" s="73" t="n">
        <v>12190.3</v>
      </c>
      <c r="Q79" s="73" t="n">
        <v>24.96</v>
      </c>
      <c r="R79" s="52" t="n">
        <f aca="false">P79/3600</f>
        <v>3.3861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729.324</v>
      </c>
      <c r="M80" s="75" t="n">
        <v>41.2478</v>
      </c>
      <c r="N80" s="75" t="n">
        <v>45.5212</v>
      </c>
      <c r="O80" s="75" t="n">
        <v>46.4531</v>
      </c>
      <c r="P80" s="75" t="n">
        <v>11321.41</v>
      </c>
      <c r="Q80" s="75" t="n">
        <v>24.58</v>
      </c>
      <c r="R80" s="57" t="n">
        <f aca="false">P80/3600</f>
        <v>3.1448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329.6176</v>
      </c>
      <c r="M81" s="75" t="n">
        <v>38.7992</v>
      </c>
      <c r="N81" s="75" t="n">
        <v>43.7355</v>
      </c>
      <c r="O81" s="75" t="n">
        <v>44.7132</v>
      </c>
      <c r="P81" s="75" t="n">
        <v>9637.09</v>
      </c>
      <c r="Q81" s="75" t="n">
        <v>22.12</v>
      </c>
      <c r="R81" s="57" t="n">
        <f aca="false">P81/3600</f>
        <v>2.6769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169.9736</v>
      </c>
      <c r="M82" s="77" t="n">
        <v>36.0787</v>
      </c>
      <c r="N82" s="77" t="n">
        <v>42.3733</v>
      </c>
      <c r="O82" s="77" t="n">
        <v>43.4267</v>
      </c>
      <c r="P82" s="77" t="n">
        <v>9075.66</v>
      </c>
      <c r="Q82" s="77" t="n">
        <v>21.01</v>
      </c>
      <c r="R82" s="63" t="n">
        <f aca="false">P82/3600</f>
        <v>2.521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235.8832</v>
      </c>
      <c r="M83" s="73" t="n">
        <v>40.3979</v>
      </c>
      <c r="N83" s="73" t="n">
        <v>42.74</v>
      </c>
      <c r="O83" s="73" t="n">
        <v>43.2738</v>
      </c>
      <c r="P83" s="73" t="n">
        <v>7922.8</v>
      </c>
      <c r="Q83" s="73" t="n">
        <v>16.49</v>
      </c>
      <c r="R83" s="52" t="n">
        <f aca="false">P83/3600</f>
        <v>2.200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1965.62</v>
      </c>
      <c r="M84" s="75" t="n">
        <v>37.022</v>
      </c>
      <c r="N84" s="75" t="n">
        <v>39.8329</v>
      </c>
      <c r="O84" s="75" t="n">
        <v>40.1363</v>
      </c>
      <c r="P84" s="75" t="n">
        <v>6538.85</v>
      </c>
      <c r="Q84" s="75" t="n">
        <v>14.28</v>
      </c>
      <c r="R84" s="57" t="n">
        <f aca="false">P84/3600</f>
        <v>1.8163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35.4136</v>
      </c>
      <c r="M85" s="75" t="n">
        <v>34.0426</v>
      </c>
      <c r="N85" s="75" t="n">
        <v>37.4794</v>
      </c>
      <c r="O85" s="75" t="n">
        <v>37.6879</v>
      </c>
      <c r="P85" s="75" t="n">
        <v>5458.5</v>
      </c>
      <c r="Q85" s="75" t="n">
        <v>11.82</v>
      </c>
      <c r="R85" s="57" t="n">
        <f aca="false">P85/3600</f>
        <v>1.516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479.4896</v>
      </c>
      <c r="M86" s="77" t="n">
        <v>31.3573</v>
      </c>
      <c r="N86" s="77" t="n">
        <v>35.8305</v>
      </c>
      <c r="O86" s="77" t="n">
        <v>35.9163</v>
      </c>
      <c r="P86" s="77" t="n">
        <v>5070.64</v>
      </c>
      <c r="Q86" s="77" t="n">
        <v>8.87</v>
      </c>
      <c r="R86" s="63" t="n">
        <f aca="false">P86/3600</f>
        <v>1.4085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775.551</v>
      </c>
      <c r="M87" s="73" t="n">
        <v>43.0418</v>
      </c>
      <c r="N87" s="73" t="n">
        <v>45.6654</v>
      </c>
      <c r="O87" s="73" t="n">
        <v>45.8858</v>
      </c>
      <c r="P87" s="73" t="n">
        <v>19244.49</v>
      </c>
      <c r="Q87" s="73" t="n">
        <v>32.47</v>
      </c>
      <c r="R87" s="52" t="n">
        <f aca="false">P87/3600</f>
        <v>5.3456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853.563</v>
      </c>
      <c r="M88" s="75" t="n">
        <v>38.9253</v>
      </c>
      <c r="N88" s="75" t="n">
        <v>42.6543</v>
      </c>
      <c r="O88" s="75" t="n">
        <v>42.6938</v>
      </c>
      <c r="P88" s="75" t="n">
        <v>16616.57</v>
      </c>
      <c r="Q88" s="75" t="n">
        <v>28.04</v>
      </c>
      <c r="R88" s="57" t="n">
        <f aca="false">P88/3600</f>
        <v>4.6157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352.484</v>
      </c>
      <c r="M89" s="75" t="n">
        <v>35.1421</v>
      </c>
      <c r="N89" s="75" t="n">
        <v>40.3991</v>
      </c>
      <c r="O89" s="75" t="n">
        <v>40.1794</v>
      </c>
      <c r="P89" s="75" t="n">
        <v>11987.52</v>
      </c>
      <c r="Q89" s="75" t="n">
        <v>23.7</v>
      </c>
      <c r="R89" s="57" t="n">
        <f aca="false">P89/3600</f>
        <v>3.3298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626.7682</v>
      </c>
      <c r="M90" s="77" t="n">
        <v>31.8352</v>
      </c>
      <c r="N90" s="77" t="n">
        <v>38.8695</v>
      </c>
      <c r="O90" s="77" t="n">
        <v>38.3451</v>
      </c>
      <c r="P90" s="77" t="n">
        <v>10714.58</v>
      </c>
      <c r="Q90" s="77" t="n">
        <v>20.36</v>
      </c>
      <c r="R90" s="63" t="n">
        <f aca="false">P90/3600</f>
        <v>2.9762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30.1512</v>
      </c>
      <c r="M91" s="73" t="n">
        <v>46.8039</v>
      </c>
      <c r="N91" s="73" t="n">
        <v>45.3481</v>
      </c>
      <c r="O91" s="73" t="n">
        <v>45.3903</v>
      </c>
      <c r="P91" s="73" t="n">
        <v>4363.59</v>
      </c>
      <c r="Q91" s="73" t="n">
        <v>9.15</v>
      </c>
      <c r="R91" s="52" t="n">
        <f aca="false">P91/3600</f>
        <v>1.2121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38.3856</v>
      </c>
      <c r="M92" s="75" t="n">
        <v>42.4352</v>
      </c>
      <c r="N92" s="75" t="n">
        <v>41.1977</v>
      </c>
      <c r="O92" s="75" t="n">
        <v>41.3272</v>
      </c>
      <c r="P92" s="75" t="n">
        <v>4261.94</v>
      </c>
      <c r="Q92" s="75" t="n">
        <v>9.65</v>
      </c>
      <c r="R92" s="57" t="n">
        <f aca="false">P92/3600</f>
        <v>1.1838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177.48</v>
      </c>
      <c r="M93" s="75" t="n">
        <v>37.7996</v>
      </c>
      <c r="N93" s="75" t="n">
        <v>38.9842</v>
      </c>
      <c r="O93" s="75" t="n">
        <v>39.148</v>
      </c>
      <c r="P93" s="75" t="n">
        <v>4126.65</v>
      </c>
      <c r="Q93" s="75" t="n">
        <v>9.64</v>
      </c>
      <c r="R93" s="57" t="n">
        <f aca="false">P93/3600</f>
        <v>1.1462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30.7968</v>
      </c>
      <c r="M94" s="77" t="n">
        <v>32.9183</v>
      </c>
      <c r="N94" s="77" t="n">
        <v>37.7391</v>
      </c>
      <c r="O94" s="77" t="n">
        <v>37.6985</v>
      </c>
      <c r="P94" s="77" t="n">
        <v>4079.7</v>
      </c>
      <c r="Q94" s="77" t="n">
        <v>9.55</v>
      </c>
      <c r="R94" s="63" t="n">
        <f aca="false">P94/3600</f>
        <v>1.133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07.624</v>
      </c>
      <c r="M95" s="73" t="n">
        <v>49.0351</v>
      </c>
      <c r="N95" s="73" t="n">
        <v>51.7967</v>
      </c>
      <c r="O95" s="73" t="n">
        <v>52.711</v>
      </c>
      <c r="P95" s="73" t="n">
        <v>10808.58</v>
      </c>
      <c r="Q95" s="73" t="n">
        <v>16.53</v>
      </c>
      <c r="R95" s="52" t="n">
        <f aca="false">P95/3600</f>
        <v>3.0023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16.6074</v>
      </c>
      <c r="M96" s="75" t="n">
        <v>45.044</v>
      </c>
      <c r="N96" s="75" t="n">
        <v>48.4277</v>
      </c>
      <c r="O96" s="75" t="n">
        <v>49.3859</v>
      </c>
      <c r="P96" s="75" t="n">
        <v>9062.92</v>
      </c>
      <c r="Q96" s="75" t="n">
        <v>19.89</v>
      </c>
      <c r="R96" s="57" t="n">
        <f aca="false">P96/3600</f>
        <v>2.5174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43.6368</v>
      </c>
      <c r="M97" s="75" t="n">
        <v>41.1652</v>
      </c>
      <c r="N97" s="75" t="n">
        <v>46.1226</v>
      </c>
      <c r="O97" s="75" t="n">
        <v>47.3355</v>
      </c>
      <c r="P97" s="75" t="n">
        <v>8733.65</v>
      </c>
      <c r="Q97" s="75" t="n">
        <v>18.8</v>
      </c>
      <c r="R97" s="57" t="n">
        <f aca="false">P97/3600</f>
        <v>2.4260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50.793</v>
      </c>
      <c r="M98" s="77" t="n">
        <v>37.2877</v>
      </c>
      <c r="N98" s="77" t="n">
        <v>44.107</v>
      </c>
      <c r="O98" s="77" t="n">
        <v>45.2695</v>
      </c>
      <c r="P98" s="77" t="n">
        <v>9350.33</v>
      </c>
      <c r="Q98" s="77" t="n">
        <v>14.87</v>
      </c>
      <c r="R98" s="63" t="n">
        <f aca="false">P98/3600</f>
        <v>2.5973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2.019472796250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99962039526892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248.8573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9917533431196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1.002017801822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79 remove split &amp; skip above row dependency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01840321904</v>
      </c>
      <c r="D12" s="23"/>
      <c r="E12" s="23"/>
      <c r="F12" s="23" t="n">
        <f aca="false">'AI-HE10'!R107</f>
        <v>1.0093408923605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034581929597</v>
      </c>
      <c r="D25" s="23"/>
      <c r="E25" s="23"/>
      <c r="F25" s="23" t="n">
        <f aca="false">'RA-HE10'!R107</f>
        <v>0.9854706988816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76073652906</v>
      </c>
      <c r="D38" s="23"/>
      <c r="E38" s="23"/>
      <c r="F38" s="23" t="n">
        <f aca="false">'LB-HE10'!R107</f>
        <v>0.9988907645620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3807128699829</v>
      </c>
      <c r="D51" s="23"/>
      <c r="E51" s="23"/>
      <c r="F51" s="23" t="n">
        <f aca="false">'LP-HE10'!R107</f>
        <v>0.99962039526892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29</v>
      </c>
      <c r="I3" s="51" t="n">
        <v>79.51</v>
      </c>
      <c r="J3" s="52" t="n">
        <f aca="false">H3/3600</f>
        <v>1.50035833333333</v>
      </c>
      <c r="L3" s="50" t="n">
        <v>101835.6112</v>
      </c>
      <c r="M3" s="51" t="n">
        <v>43.3581</v>
      </c>
      <c r="N3" s="51" t="n">
        <v>42.9113</v>
      </c>
      <c r="O3" s="51" t="n">
        <v>44.7554</v>
      </c>
      <c r="P3" s="51" t="n">
        <v>5775.42</v>
      </c>
      <c r="Q3" s="51" t="n">
        <v>83.4</v>
      </c>
      <c r="R3" s="53" t="n">
        <f aca="false">P3/3600</f>
        <v>1.6042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050.68</v>
      </c>
      <c r="I4" s="56" t="n">
        <v>66.78</v>
      </c>
      <c r="J4" s="57" t="n">
        <f aca="false">H4/3600</f>
        <v>1.40296666666667</v>
      </c>
      <c r="L4" s="55" t="n">
        <v>57386.8032</v>
      </c>
      <c r="M4" s="56" t="n">
        <v>40.1801</v>
      </c>
      <c r="N4" s="56" t="n">
        <v>40.249</v>
      </c>
      <c r="O4" s="56" t="n">
        <v>42.2581</v>
      </c>
      <c r="P4" s="56" t="n">
        <v>5272.02</v>
      </c>
      <c r="Q4" s="56" t="n">
        <v>69.88</v>
      </c>
      <c r="R4" s="58" t="n">
        <f aca="false">P4/3600</f>
        <v>1.46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21.85</v>
      </c>
      <c r="I5" s="56" t="n">
        <v>57.13</v>
      </c>
      <c r="J5" s="57" t="n">
        <f aca="false">H5/3600</f>
        <v>1.22829166666667</v>
      </c>
      <c r="L5" s="55" t="n">
        <v>32724.968</v>
      </c>
      <c r="M5" s="56" t="n">
        <v>37.1331</v>
      </c>
      <c r="N5" s="56" t="n">
        <v>38.3539</v>
      </c>
      <c r="O5" s="56" t="n">
        <v>40.4624</v>
      </c>
      <c r="P5" s="56" t="n">
        <v>4369.77</v>
      </c>
      <c r="Q5" s="56" t="n">
        <v>63.73</v>
      </c>
      <c r="R5" s="58" t="n">
        <f aca="false">P5/3600</f>
        <v>1.21382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93.52</v>
      </c>
      <c r="I6" s="62" t="n">
        <v>50.25</v>
      </c>
      <c r="J6" s="63" t="n">
        <f aca="false">H6/3600</f>
        <v>1.08153333333333</v>
      </c>
      <c r="L6" s="61" t="n">
        <v>18471.2608</v>
      </c>
      <c r="M6" s="62" t="n">
        <v>34.1009</v>
      </c>
      <c r="N6" s="62" t="n">
        <v>37.0568</v>
      </c>
      <c r="O6" s="62" t="n">
        <v>39.2832</v>
      </c>
      <c r="P6" s="62" t="n">
        <v>3893.95</v>
      </c>
      <c r="Q6" s="62" t="n">
        <v>53.14</v>
      </c>
      <c r="R6" s="64" t="n">
        <f aca="false">P6/3600</f>
        <v>1.081652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97.67</v>
      </c>
      <c r="I7" s="51" t="n">
        <v>71.73</v>
      </c>
      <c r="J7" s="52" t="n">
        <f aca="false">H7/3600</f>
        <v>1.49935277777778</v>
      </c>
      <c r="L7" s="50" t="n">
        <v>104553.7232</v>
      </c>
      <c r="M7" s="51" t="n">
        <v>43.2337</v>
      </c>
      <c r="N7" s="51" t="n">
        <v>45.5631</v>
      </c>
      <c r="O7" s="51" t="n">
        <v>45.3058</v>
      </c>
      <c r="P7" s="51" t="n">
        <v>5391.03</v>
      </c>
      <c r="Q7" s="51" t="n">
        <v>80.96</v>
      </c>
      <c r="R7" s="53" t="n">
        <f aca="false">P7/3600</f>
        <v>1.4975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862.26</v>
      </c>
      <c r="I8" s="56" t="n">
        <v>69.38</v>
      </c>
      <c r="J8" s="57" t="n">
        <f aca="false">H8/3600</f>
        <v>1.35062777777778</v>
      </c>
      <c r="L8" s="55" t="n">
        <v>60857.1616</v>
      </c>
      <c r="M8" s="56" t="n">
        <v>39.8159</v>
      </c>
      <c r="N8" s="56" t="n">
        <v>43.1616</v>
      </c>
      <c r="O8" s="56" t="n">
        <v>43.4646</v>
      </c>
      <c r="P8" s="56" t="n">
        <v>4792.04</v>
      </c>
      <c r="Q8" s="56" t="n">
        <v>74.29</v>
      </c>
      <c r="R8" s="58" t="n">
        <f aca="false">P8/3600</f>
        <v>1.3311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87.86</v>
      </c>
      <c r="I9" s="56" t="n">
        <v>68.78</v>
      </c>
      <c r="J9" s="57" t="n">
        <f aca="false">H9/3600</f>
        <v>1.19107222222222</v>
      </c>
      <c r="L9" s="55" t="n">
        <v>34827.5424</v>
      </c>
      <c r="M9" s="56" t="n">
        <v>36.7024</v>
      </c>
      <c r="N9" s="56" t="n">
        <v>41.1549</v>
      </c>
      <c r="O9" s="56" t="n">
        <v>41.7861</v>
      </c>
      <c r="P9" s="56" t="n">
        <v>4282.04</v>
      </c>
      <c r="Q9" s="56" t="n">
        <v>68.46</v>
      </c>
      <c r="R9" s="58" t="n">
        <f aca="false">P9/3600</f>
        <v>1.1894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69.09</v>
      </c>
      <c r="I10" s="62" t="n">
        <v>53.8</v>
      </c>
      <c r="J10" s="63" t="n">
        <f aca="false">H10/3600</f>
        <v>1.18585833333333</v>
      </c>
      <c r="L10" s="61" t="n">
        <v>20413.2336</v>
      </c>
      <c r="M10" s="62" t="n">
        <v>33.8418</v>
      </c>
      <c r="N10" s="62" t="n">
        <v>39.6536</v>
      </c>
      <c r="O10" s="62" t="n">
        <v>40.5107</v>
      </c>
      <c r="P10" s="62" t="n">
        <v>3940.14</v>
      </c>
      <c r="Q10" s="62" t="n">
        <v>58.51</v>
      </c>
      <c r="R10" s="64" t="n">
        <f aca="false">P10/3600</f>
        <v>1.0944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788.38</v>
      </c>
      <c r="I11" s="51" t="n">
        <v>139.66</v>
      </c>
      <c r="J11" s="52" t="n">
        <f aca="false">H11/3600</f>
        <v>3.55232777777778</v>
      </c>
      <c r="L11" s="50" t="n">
        <v>402010.32</v>
      </c>
      <c r="M11" s="51" t="n">
        <v>42.1811</v>
      </c>
      <c r="N11" s="51" t="n">
        <v>40.9062</v>
      </c>
      <c r="O11" s="51" t="n">
        <v>40.3638</v>
      </c>
      <c r="P11" s="51" t="n">
        <v>12792.51</v>
      </c>
      <c r="Q11" s="51" t="n">
        <v>152.56</v>
      </c>
      <c r="R11" s="53" t="n">
        <f aca="false">P11/3600</f>
        <v>3.5534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98.61</v>
      </c>
      <c r="I12" s="56" t="n">
        <v>121.9</v>
      </c>
      <c r="J12" s="57" t="n">
        <f aca="false">H12/3600</f>
        <v>3.110725</v>
      </c>
      <c r="L12" s="55" t="n">
        <v>247686.8144</v>
      </c>
      <c r="M12" s="56" t="n">
        <v>38.6205</v>
      </c>
      <c r="N12" s="56" t="n">
        <v>38.4601</v>
      </c>
      <c r="O12" s="56" t="n">
        <v>37.1091</v>
      </c>
      <c r="P12" s="56" t="n">
        <v>11373.88</v>
      </c>
      <c r="Q12" s="56" t="n">
        <v>130.17</v>
      </c>
      <c r="R12" s="58" t="n">
        <f aca="false">P12/3600</f>
        <v>3.15941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333.49</v>
      </c>
      <c r="I13" s="56" t="n">
        <v>128.46</v>
      </c>
      <c r="J13" s="57" t="n">
        <f aca="false">H13/3600</f>
        <v>2.87041388888889</v>
      </c>
      <c r="L13" s="55" t="n">
        <v>153684.5648</v>
      </c>
      <c r="M13" s="56" t="n">
        <v>34.7367</v>
      </c>
      <c r="N13" s="56" t="n">
        <v>36.8656</v>
      </c>
      <c r="O13" s="56" t="n">
        <v>35.6437</v>
      </c>
      <c r="P13" s="56" t="n">
        <v>9971.08</v>
      </c>
      <c r="Q13" s="56" t="n">
        <v>114.41</v>
      </c>
      <c r="R13" s="58" t="n">
        <f aca="false">P13/3600</f>
        <v>2.76974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52.59</v>
      </c>
      <c r="I14" s="62" t="n">
        <v>102.55</v>
      </c>
      <c r="J14" s="63" t="n">
        <f aca="false">H14/3600</f>
        <v>2.54238611111111</v>
      </c>
      <c r="L14" s="61" t="n">
        <v>81393.7664</v>
      </c>
      <c r="M14" s="62" t="n">
        <v>30.6297</v>
      </c>
      <c r="N14" s="62" t="n">
        <v>35.6703</v>
      </c>
      <c r="O14" s="62" t="n">
        <v>34.5028</v>
      </c>
      <c r="P14" s="62" t="n">
        <v>10014.55</v>
      </c>
      <c r="Q14" s="62" t="n">
        <v>107.07</v>
      </c>
      <c r="R14" s="64" t="n">
        <f aca="false">P14/3600</f>
        <v>2.7818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239.01</v>
      </c>
      <c r="I15" s="51" t="n">
        <v>104.61</v>
      </c>
      <c r="J15" s="52" t="n">
        <f aca="false">H15/3600</f>
        <v>2.56639166666667</v>
      </c>
      <c r="L15" s="50" t="n">
        <v>100102.064</v>
      </c>
      <c r="M15" s="51" t="n">
        <v>43.6578</v>
      </c>
      <c r="N15" s="51" t="n">
        <v>46.4247</v>
      </c>
      <c r="O15" s="51" t="n">
        <v>46.069</v>
      </c>
      <c r="P15" s="51" t="n">
        <v>9042.81</v>
      </c>
      <c r="Q15" s="51" t="n">
        <v>112.03</v>
      </c>
      <c r="R15" s="53" t="n">
        <f aca="false">P15/3600</f>
        <v>2.51189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479.39</v>
      </c>
      <c r="I16" s="56" t="n">
        <v>99.89</v>
      </c>
      <c r="J16" s="57" t="n">
        <f aca="false">H16/3600</f>
        <v>2.35538611111111</v>
      </c>
      <c r="L16" s="55" t="n">
        <v>46093.6288</v>
      </c>
      <c r="M16" s="56" t="n">
        <v>41.3045</v>
      </c>
      <c r="N16" s="56" t="n">
        <v>45.5937</v>
      </c>
      <c r="O16" s="56" t="n">
        <v>45.3553</v>
      </c>
      <c r="P16" s="56" t="n">
        <v>8817.73</v>
      </c>
      <c r="Q16" s="56" t="n">
        <v>92.1</v>
      </c>
      <c r="R16" s="58" t="n">
        <f aca="false">P16/3600</f>
        <v>2.44936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14.48</v>
      </c>
      <c r="I17" s="56" t="n">
        <v>88.14</v>
      </c>
      <c r="J17" s="57" t="n">
        <f aca="false">H17/3600</f>
        <v>2.05957777777778</v>
      </c>
      <c r="L17" s="55" t="n">
        <v>25842.832</v>
      </c>
      <c r="M17" s="56" t="n">
        <v>39.7573</v>
      </c>
      <c r="N17" s="56" t="n">
        <v>45.0194</v>
      </c>
      <c r="O17" s="56" t="n">
        <v>44.9371</v>
      </c>
      <c r="P17" s="56" t="n">
        <v>8171.12</v>
      </c>
      <c r="Q17" s="56" t="n">
        <v>92.12</v>
      </c>
      <c r="R17" s="58" t="n">
        <f aca="false">P17/3600</f>
        <v>2.2697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881.06</v>
      </c>
      <c r="I18" s="62" t="n">
        <v>84.56</v>
      </c>
      <c r="J18" s="63" t="n">
        <f aca="false">H18/3600</f>
        <v>1.91140555555556</v>
      </c>
      <c r="L18" s="61" t="n">
        <v>14392.216</v>
      </c>
      <c r="M18" s="62" t="n">
        <v>38.0547</v>
      </c>
      <c r="N18" s="62" t="n">
        <v>44.5496</v>
      </c>
      <c r="O18" s="62" t="n">
        <v>44.5044</v>
      </c>
      <c r="P18" s="62" t="n">
        <v>6895.77</v>
      </c>
      <c r="Q18" s="62" t="n">
        <v>80.47</v>
      </c>
      <c r="R18" s="64" t="n">
        <f aca="false">P18/3600</f>
        <v>1.91549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83.45</v>
      </c>
      <c r="I19" s="73" t="n">
        <v>47.6</v>
      </c>
      <c r="J19" s="52" t="n">
        <f aca="false">H19/3600</f>
        <v>1.10651388888889</v>
      </c>
      <c r="L19" s="72" t="n">
        <v>22222.0088</v>
      </c>
      <c r="M19" s="73" t="n">
        <v>42.685</v>
      </c>
      <c r="N19" s="73" t="n">
        <v>44.4486</v>
      </c>
      <c r="O19" s="73" t="n">
        <v>45.9316</v>
      </c>
      <c r="P19" s="73" t="n">
        <v>4413.11</v>
      </c>
      <c r="Q19" s="73" t="n">
        <v>49.3</v>
      </c>
      <c r="R19" s="52" t="n">
        <f aca="false">P19/3600</f>
        <v>1.22586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46.63</v>
      </c>
      <c r="I20" s="75" t="n">
        <v>40.38</v>
      </c>
      <c r="J20" s="57" t="n">
        <f aca="false">H20/3600</f>
        <v>0.985175</v>
      </c>
      <c r="L20" s="74" t="n">
        <v>12118.4592</v>
      </c>
      <c r="M20" s="75" t="n">
        <v>40.9949</v>
      </c>
      <c r="N20" s="75" t="n">
        <v>42.5851</v>
      </c>
      <c r="O20" s="75" t="n">
        <v>43.6051</v>
      </c>
      <c r="P20" s="75" t="n">
        <v>3657.41</v>
      </c>
      <c r="Q20" s="75" t="n">
        <v>43.9</v>
      </c>
      <c r="R20" s="57" t="n">
        <f aca="false">P20/3600</f>
        <v>1.0159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57.6</v>
      </c>
      <c r="I21" s="75" t="n">
        <v>36.61</v>
      </c>
      <c r="J21" s="57" t="n">
        <f aca="false">H21/3600</f>
        <v>0.877111111111111</v>
      </c>
      <c r="L21" s="74" t="n">
        <v>6818.9832</v>
      </c>
      <c r="M21" s="75" t="n">
        <v>38.9381</v>
      </c>
      <c r="N21" s="75" t="n">
        <v>41.1153</v>
      </c>
      <c r="O21" s="75" t="n">
        <v>42.053</v>
      </c>
      <c r="P21" s="75" t="n">
        <v>3216.59</v>
      </c>
      <c r="Q21" s="75" t="n">
        <v>39.97</v>
      </c>
      <c r="R21" s="57" t="n">
        <f aca="false">P21/3600</f>
        <v>0.89349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79.36</v>
      </c>
      <c r="I22" s="77" t="n">
        <v>34.35</v>
      </c>
      <c r="J22" s="63" t="n">
        <f aca="false">H22/3600</f>
        <v>0.8276</v>
      </c>
      <c r="L22" s="76" t="n">
        <v>3801.2208</v>
      </c>
      <c r="M22" s="77" t="n">
        <v>36.4941</v>
      </c>
      <c r="N22" s="77" t="n">
        <v>40.0756</v>
      </c>
      <c r="O22" s="77" t="n">
        <v>41.1598</v>
      </c>
      <c r="P22" s="77" t="n">
        <v>3155.21</v>
      </c>
      <c r="Q22" s="77" t="n">
        <v>33.67</v>
      </c>
      <c r="R22" s="63" t="n">
        <f aca="false">P22/3600</f>
        <v>0.87644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82.1</v>
      </c>
      <c r="I23" s="73" t="n">
        <v>63.7</v>
      </c>
      <c r="J23" s="52" t="n">
        <f aca="false">H23/3600</f>
        <v>1.27280555555556</v>
      </c>
      <c r="L23" s="72" t="n">
        <v>52676.0624</v>
      </c>
      <c r="M23" s="73" t="n">
        <v>41.6816</v>
      </c>
      <c r="N23" s="73" t="n">
        <v>43.2291</v>
      </c>
      <c r="O23" s="73" t="n">
        <v>44.0773</v>
      </c>
      <c r="P23" s="73" t="n">
        <v>4557.06</v>
      </c>
      <c r="Q23" s="73" t="n">
        <v>72.15</v>
      </c>
      <c r="R23" s="52" t="n">
        <f aca="false">P23/3600</f>
        <v>1.265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997.31</v>
      </c>
      <c r="I24" s="75" t="n">
        <v>52.12</v>
      </c>
      <c r="J24" s="57" t="n">
        <f aca="false">H24/3600</f>
        <v>1.11036388888889</v>
      </c>
      <c r="L24" s="74" t="n">
        <v>28578.7008</v>
      </c>
      <c r="M24" s="75" t="n">
        <v>38.6053</v>
      </c>
      <c r="N24" s="75" t="n">
        <v>40.5979</v>
      </c>
      <c r="O24" s="75" t="n">
        <v>41.3205</v>
      </c>
      <c r="P24" s="75" t="n">
        <v>4030.5</v>
      </c>
      <c r="Q24" s="75" t="n">
        <v>59.53</v>
      </c>
      <c r="R24" s="57" t="n">
        <f aca="false">P24/3600</f>
        <v>1.1195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7.03</v>
      </c>
      <c r="I25" s="75" t="n">
        <v>49.1</v>
      </c>
      <c r="J25" s="57" t="n">
        <f aca="false">H25/3600</f>
        <v>0.943619444444445</v>
      </c>
      <c r="L25" s="74" t="n">
        <v>14832.2352</v>
      </c>
      <c r="M25" s="75" t="n">
        <v>35.6197</v>
      </c>
      <c r="N25" s="75" t="n">
        <v>38.6377</v>
      </c>
      <c r="O25" s="75" t="n">
        <v>39.6787</v>
      </c>
      <c r="P25" s="75" t="n">
        <v>3881.29</v>
      </c>
      <c r="Q25" s="75" t="n">
        <v>52.08</v>
      </c>
      <c r="R25" s="57" t="n">
        <f aca="false">P25/3600</f>
        <v>1.0781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47.27</v>
      </c>
      <c r="I26" s="77" t="n">
        <v>39.76</v>
      </c>
      <c r="J26" s="63" t="n">
        <f aca="false">H26/3600</f>
        <v>0.929797222222222</v>
      </c>
      <c r="L26" s="76" t="n">
        <v>7285.9424</v>
      </c>
      <c r="M26" s="77" t="n">
        <v>32.7861</v>
      </c>
      <c r="N26" s="77" t="n">
        <v>37.3621</v>
      </c>
      <c r="O26" s="77" t="n">
        <v>38.8278</v>
      </c>
      <c r="P26" s="77" t="n">
        <v>3244.69</v>
      </c>
      <c r="Q26" s="77" t="n">
        <v>44.38</v>
      </c>
      <c r="R26" s="63" t="n">
        <f aca="false">P26/3600</f>
        <v>0.9013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75.99</v>
      </c>
      <c r="I27" s="73" t="n">
        <v>130.24</v>
      </c>
      <c r="J27" s="52" t="n">
        <f aca="false">H27/3600</f>
        <v>2.82666388888889</v>
      </c>
      <c r="L27" s="72" t="n">
        <v>105449.0984</v>
      </c>
      <c r="M27" s="73" t="n">
        <v>40.58</v>
      </c>
      <c r="N27" s="73" t="n">
        <v>41.6705</v>
      </c>
      <c r="O27" s="73" t="n">
        <v>44.1436</v>
      </c>
      <c r="P27" s="73" t="n">
        <v>9932.27</v>
      </c>
      <c r="Q27" s="73" t="n">
        <v>149.06</v>
      </c>
      <c r="R27" s="52" t="n">
        <f aca="false">P27/3600</f>
        <v>2.7589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10.62</v>
      </c>
      <c r="I28" s="75" t="n">
        <v>112.32</v>
      </c>
      <c r="J28" s="57" t="n">
        <f aca="false">H28/3600</f>
        <v>2.33628333333333</v>
      </c>
      <c r="L28" s="74" t="n">
        <v>48608.9296</v>
      </c>
      <c r="M28" s="75" t="n">
        <v>37.9318</v>
      </c>
      <c r="N28" s="75" t="n">
        <v>39.4276</v>
      </c>
      <c r="O28" s="75" t="n">
        <v>42.0209</v>
      </c>
      <c r="P28" s="75" t="n">
        <v>9050.03</v>
      </c>
      <c r="Q28" s="75" t="n">
        <v>121.05</v>
      </c>
      <c r="R28" s="57" t="n">
        <f aca="false">P28/3600</f>
        <v>2.5138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999.97</v>
      </c>
      <c r="I29" s="75" t="n">
        <v>93.3</v>
      </c>
      <c r="J29" s="57" t="n">
        <f aca="false">H29/3600</f>
        <v>1.94443611111111</v>
      </c>
      <c r="L29" s="74" t="n">
        <v>26338.9664</v>
      </c>
      <c r="M29" s="75" t="n">
        <v>35.6999</v>
      </c>
      <c r="N29" s="75" t="n">
        <v>38.3206</v>
      </c>
      <c r="O29" s="75" t="n">
        <v>40.287</v>
      </c>
      <c r="P29" s="75" t="n">
        <v>7013.38</v>
      </c>
      <c r="Q29" s="75" t="n">
        <v>105.58</v>
      </c>
      <c r="R29" s="57" t="n">
        <f aca="false">P29/3600</f>
        <v>1.9481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330.91</v>
      </c>
      <c r="I30" s="77" t="n">
        <v>83.47</v>
      </c>
      <c r="J30" s="63" t="n">
        <f aca="false">H30/3600</f>
        <v>2.03636388888889</v>
      </c>
      <c r="L30" s="76" t="n">
        <v>14254.1656</v>
      </c>
      <c r="M30" s="77" t="n">
        <v>33.2662</v>
      </c>
      <c r="N30" s="77" t="n">
        <v>37.4643</v>
      </c>
      <c r="O30" s="77" t="n">
        <v>38.9581</v>
      </c>
      <c r="P30" s="77" t="n">
        <v>7024.26</v>
      </c>
      <c r="Q30" s="77" t="n">
        <v>93.01</v>
      </c>
      <c r="R30" s="63" t="n">
        <f aca="false">P30/3600</f>
        <v>1.9511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816.38</v>
      </c>
      <c r="I31" s="73" t="n">
        <v>117.06</v>
      </c>
      <c r="J31" s="52" t="n">
        <f aca="false">H31/3600</f>
        <v>2.72677222222222</v>
      </c>
      <c r="L31" s="72" t="n">
        <v>71062.7664</v>
      </c>
      <c r="M31" s="73" t="n">
        <v>41.2738</v>
      </c>
      <c r="N31" s="73" t="n">
        <v>44.3841</v>
      </c>
      <c r="O31" s="73" t="n">
        <v>45.9539</v>
      </c>
      <c r="P31" s="73" t="n">
        <v>9803.87</v>
      </c>
      <c r="Q31" s="73" t="n">
        <v>127.55</v>
      </c>
      <c r="R31" s="52" t="n">
        <f aca="false">P31/3600</f>
        <v>2.7232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606.03</v>
      </c>
      <c r="I32" s="75" t="n">
        <v>111.24</v>
      </c>
      <c r="J32" s="57" t="n">
        <f aca="false">H32/3600</f>
        <v>2.11278611111111</v>
      </c>
      <c r="L32" s="74" t="n">
        <v>29127.0872</v>
      </c>
      <c r="M32" s="75" t="n">
        <v>38.7114</v>
      </c>
      <c r="N32" s="75" t="n">
        <v>42.8663</v>
      </c>
      <c r="O32" s="75" t="n">
        <v>43.7724</v>
      </c>
      <c r="P32" s="75" t="n">
        <v>8463.62</v>
      </c>
      <c r="Q32" s="75" t="n">
        <v>106.53</v>
      </c>
      <c r="R32" s="57" t="n">
        <f aca="false">P32/3600</f>
        <v>2.3510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28.52</v>
      </c>
      <c r="I33" s="75" t="n">
        <v>83.82</v>
      </c>
      <c r="J33" s="57" t="n">
        <f aca="false">H33/3600</f>
        <v>1.89681111111111</v>
      </c>
      <c r="L33" s="74" t="n">
        <v>15217.0184</v>
      </c>
      <c r="M33" s="75" t="n">
        <v>36.9436</v>
      </c>
      <c r="N33" s="75" t="n">
        <v>41.4637</v>
      </c>
      <c r="O33" s="75" t="n">
        <v>41.8483</v>
      </c>
      <c r="P33" s="75" t="n">
        <v>6607.45</v>
      </c>
      <c r="Q33" s="75" t="n">
        <v>94.19</v>
      </c>
      <c r="R33" s="57" t="n">
        <f aca="false">P33/3600</f>
        <v>1.8354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24.33</v>
      </c>
      <c r="I34" s="77" t="n">
        <v>76.73</v>
      </c>
      <c r="J34" s="63" t="n">
        <f aca="false">H34/3600</f>
        <v>1.97898055555556</v>
      </c>
      <c r="L34" s="76" t="n">
        <v>8477.4704</v>
      </c>
      <c r="M34" s="77" t="n">
        <v>34.9584</v>
      </c>
      <c r="N34" s="77" t="n">
        <v>40.3369</v>
      </c>
      <c r="O34" s="77" t="n">
        <v>40.3824</v>
      </c>
      <c r="P34" s="77" t="n">
        <v>6387.97</v>
      </c>
      <c r="Q34" s="77" t="n">
        <v>85.3</v>
      </c>
      <c r="R34" s="63" t="n">
        <f aca="false">P34/3600</f>
        <v>1.7744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96</v>
      </c>
      <c r="I35" s="73" t="n">
        <v>171.75</v>
      </c>
      <c r="J35" s="52" t="n">
        <f aca="false">H35/3600</f>
        <v>3.44554444444444</v>
      </c>
      <c r="L35" s="72" t="n">
        <v>179516.368</v>
      </c>
      <c r="M35" s="73" t="n">
        <v>42.3313</v>
      </c>
      <c r="N35" s="73" t="n">
        <v>42.6926</v>
      </c>
      <c r="O35" s="73" t="n">
        <v>44.4435</v>
      </c>
      <c r="P35" s="73" t="n">
        <v>13450.79</v>
      </c>
      <c r="Q35" s="73" t="n">
        <v>196.4</v>
      </c>
      <c r="R35" s="52" t="n">
        <f aca="false">P35/3600</f>
        <v>3.73633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627.16</v>
      </c>
      <c r="I36" s="75" t="n">
        <v>135.18</v>
      </c>
      <c r="J36" s="57" t="n">
        <f aca="false">H36/3600</f>
        <v>2.95198888888889</v>
      </c>
      <c r="L36" s="74" t="n">
        <v>79009.4632</v>
      </c>
      <c r="M36" s="75" t="n">
        <v>37.08</v>
      </c>
      <c r="N36" s="75" t="n">
        <v>40.7568</v>
      </c>
      <c r="O36" s="75" t="n">
        <v>42.9339</v>
      </c>
      <c r="P36" s="75" t="n">
        <v>10247.11</v>
      </c>
      <c r="Q36" s="75" t="n">
        <v>152.73</v>
      </c>
      <c r="R36" s="57" t="n">
        <f aca="false">P36/3600</f>
        <v>2.8464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865.18</v>
      </c>
      <c r="I37" s="75" t="n">
        <v>117.05</v>
      </c>
      <c r="J37" s="57" t="n">
        <f aca="false">H37/3600</f>
        <v>2.46255</v>
      </c>
      <c r="L37" s="74" t="n">
        <v>40244.2344</v>
      </c>
      <c r="M37" s="75" t="n">
        <v>34.4787</v>
      </c>
      <c r="N37" s="75" t="n">
        <v>39.2752</v>
      </c>
      <c r="O37" s="75" t="n">
        <v>41.6943</v>
      </c>
      <c r="P37" s="75" t="n">
        <v>9882.75</v>
      </c>
      <c r="Q37" s="75" t="n">
        <v>135.25</v>
      </c>
      <c r="R37" s="57" t="n">
        <f aca="false">P37/3600</f>
        <v>2.7452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08.87</v>
      </c>
      <c r="I38" s="77" t="n">
        <v>109.5</v>
      </c>
      <c r="J38" s="63" t="n">
        <f aca="false">H38/3600</f>
        <v>2.19690833333333</v>
      </c>
      <c r="L38" s="76" t="n">
        <v>21726.6176</v>
      </c>
      <c r="M38" s="77" t="n">
        <v>32.0204</v>
      </c>
      <c r="N38" s="77" t="n">
        <v>38.2462</v>
      </c>
      <c r="O38" s="77" t="n">
        <v>40.7517</v>
      </c>
      <c r="P38" s="77" t="n">
        <v>8586.56</v>
      </c>
      <c r="Q38" s="77" t="n">
        <v>120.2</v>
      </c>
      <c r="R38" s="63" t="n">
        <f aca="false">P38/3600</f>
        <v>2.38515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11.73</v>
      </c>
      <c r="I39" s="73" t="n">
        <v>30.48</v>
      </c>
      <c r="J39" s="52" t="n">
        <f aca="false">H39/3600</f>
        <v>0.531036111111111</v>
      </c>
      <c r="L39" s="72" t="n">
        <v>20769.8464</v>
      </c>
      <c r="M39" s="73" t="n">
        <v>41.7533</v>
      </c>
      <c r="N39" s="73" t="n">
        <v>43.8253</v>
      </c>
      <c r="O39" s="73" t="n">
        <v>44.4463</v>
      </c>
      <c r="P39" s="73" t="n">
        <v>1912.45</v>
      </c>
      <c r="Q39" s="73" t="n">
        <v>32.65</v>
      </c>
      <c r="R39" s="52" t="n">
        <f aca="false">P39/3600</f>
        <v>0.53123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63.2</v>
      </c>
      <c r="I40" s="75" t="n">
        <v>24.6</v>
      </c>
      <c r="J40" s="57" t="n">
        <f aca="false">H40/3600</f>
        <v>0.489777777777778</v>
      </c>
      <c r="L40" s="74" t="n">
        <v>11271.2016</v>
      </c>
      <c r="M40" s="75" t="n">
        <v>38.3632</v>
      </c>
      <c r="N40" s="75" t="n">
        <v>41.0361</v>
      </c>
      <c r="O40" s="75" t="n">
        <v>41.2809</v>
      </c>
      <c r="P40" s="75" t="n">
        <v>1842.87</v>
      </c>
      <c r="Q40" s="75" t="n">
        <v>26.97</v>
      </c>
      <c r="R40" s="57" t="n">
        <f aca="false">P40/3600</f>
        <v>0.51190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21.66</v>
      </c>
      <c r="I41" s="75" t="n">
        <v>20.18</v>
      </c>
      <c r="J41" s="57" t="n">
        <f aca="false">H41/3600</f>
        <v>0.394905555555556</v>
      </c>
      <c r="L41" s="74" t="n">
        <v>6039.0464</v>
      </c>
      <c r="M41" s="75" t="n">
        <v>35.4002</v>
      </c>
      <c r="N41" s="75" t="n">
        <v>38.7942</v>
      </c>
      <c r="O41" s="75" t="n">
        <v>38.8464</v>
      </c>
      <c r="P41" s="75" t="n">
        <v>1608.78</v>
      </c>
      <c r="Q41" s="75" t="n">
        <v>21.94</v>
      </c>
      <c r="R41" s="57" t="n">
        <f aca="false">P41/3600</f>
        <v>0.4468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02.47</v>
      </c>
      <c r="I42" s="77" t="n">
        <v>19.31</v>
      </c>
      <c r="J42" s="63" t="n">
        <f aca="false">H42/3600</f>
        <v>0.361797222222222</v>
      </c>
      <c r="L42" s="76" t="n">
        <v>3339.1584</v>
      </c>
      <c r="M42" s="77" t="n">
        <v>32.7705</v>
      </c>
      <c r="N42" s="77" t="n">
        <v>37.1473</v>
      </c>
      <c r="O42" s="77" t="n">
        <v>37.0649</v>
      </c>
      <c r="P42" s="77" t="n">
        <v>1294.91</v>
      </c>
      <c r="Q42" s="77" t="n">
        <v>18.76</v>
      </c>
      <c r="R42" s="63" t="n">
        <f aca="false">P42/3600</f>
        <v>0.3596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1.91</v>
      </c>
      <c r="I43" s="73" t="n">
        <v>31.07</v>
      </c>
      <c r="J43" s="52" t="n">
        <f aca="false">H43/3600</f>
        <v>0.608863888888889</v>
      </c>
      <c r="L43" s="72" t="n">
        <v>23320.4832</v>
      </c>
      <c r="M43" s="73" t="n">
        <v>41.9266</v>
      </c>
      <c r="N43" s="73" t="n">
        <v>44.0146</v>
      </c>
      <c r="O43" s="73" t="n">
        <v>45.4205</v>
      </c>
      <c r="P43" s="73" t="n">
        <v>2204.47</v>
      </c>
      <c r="Q43" s="73" t="n">
        <v>35.26</v>
      </c>
      <c r="R43" s="52" t="n">
        <f aca="false">P43/3600</f>
        <v>0.6123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8.46</v>
      </c>
      <c r="I44" s="75" t="n">
        <v>28.52</v>
      </c>
      <c r="J44" s="57" t="n">
        <f aca="false">H44/3600</f>
        <v>0.530127777777778</v>
      </c>
      <c r="L44" s="74" t="n">
        <v>13934.3</v>
      </c>
      <c r="M44" s="75" t="n">
        <v>39.0295</v>
      </c>
      <c r="N44" s="75" t="n">
        <v>41.6094</v>
      </c>
      <c r="O44" s="75" t="n">
        <v>42.7651</v>
      </c>
      <c r="P44" s="75" t="n">
        <v>1907.73</v>
      </c>
      <c r="Q44" s="75" t="n">
        <v>30.56</v>
      </c>
      <c r="R44" s="57" t="n">
        <f aca="false">P44/3600</f>
        <v>0.5299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97.19</v>
      </c>
      <c r="I45" s="75" t="n">
        <v>25.34</v>
      </c>
      <c r="J45" s="57" t="n">
        <f aca="false">H45/3600</f>
        <v>0.499219444444444</v>
      </c>
      <c r="L45" s="74" t="n">
        <v>8202.2392</v>
      </c>
      <c r="M45" s="75" t="n">
        <v>35.9791</v>
      </c>
      <c r="N45" s="75" t="n">
        <v>39.6585</v>
      </c>
      <c r="O45" s="75" t="n">
        <v>40.6366</v>
      </c>
      <c r="P45" s="75" t="n">
        <v>1735.42</v>
      </c>
      <c r="Q45" s="75" t="n">
        <v>26.76</v>
      </c>
      <c r="R45" s="57" t="n">
        <f aca="false">P45/3600</f>
        <v>0.48206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94</v>
      </c>
      <c r="I46" s="77" t="n">
        <v>22.41</v>
      </c>
      <c r="J46" s="63" t="n">
        <f aca="false">H46/3600</f>
        <v>0.442777777777778</v>
      </c>
      <c r="L46" s="76" t="n">
        <v>4679.444</v>
      </c>
      <c r="M46" s="77" t="n">
        <v>32.8892</v>
      </c>
      <c r="N46" s="77" t="n">
        <v>38.2173</v>
      </c>
      <c r="O46" s="77" t="n">
        <v>39.1046</v>
      </c>
      <c r="P46" s="77" t="n">
        <v>1559.93</v>
      </c>
      <c r="Q46" s="77" t="n">
        <v>23.22</v>
      </c>
      <c r="R46" s="63" t="n">
        <f aca="false">P46/3600</f>
        <v>0.4333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4.54</v>
      </c>
      <c r="I47" s="73" t="n">
        <v>43.06</v>
      </c>
      <c r="J47" s="52" t="n">
        <f aca="false">H47/3600</f>
        <v>0.634594444444445</v>
      </c>
      <c r="L47" s="72" t="n">
        <v>43662.2192</v>
      </c>
      <c r="M47" s="73" t="n">
        <v>41.0619</v>
      </c>
      <c r="N47" s="73" t="n">
        <v>42.4643</v>
      </c>
      <c r="O47" s="73" t="n">
        <v>43.315</v>
      </c>
      <c r="P47" s="73" t="n">
        <v>2262.51</v>
      </c>
      <c r="Q47" s="73" t="n">
        <v>40.11</v>
      </c>
      <c r="R47" s="52" t="n">
        <f aca="false">P47/3600</f>
        <v>0.6284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5.97</v>
      </c>
      <c r="I48" s="75" t="n">
        <v>30.43</v>
      </c>
      <c r="J48" s="57" t="n">
        <f aca="false">H48/3600</f>
        <v>0.551658333333333</v>
      </c>
      <c r="L48" s="74" t="n">
        <v>27074.7984</v>
      </c>
      <c r="M48" s="75" t="n">
        <v>36.8543</v>
      </c>
      <c r="N48" s="75" t="n">
        <v>39.2481</v>
      </c>
      <c r="O48" s="75" t="n">
        <v>40.0192</v>
      </c>
      <c r="P48" s="75" t="n">
        <v>1983.19</v>
      </c>
      <c r="Q48" s="75" t="n">
        <v>34.44</v>
      </c>
      <c r="R48" s="57" t="n">
        <f aca="false">P48/3600</f>
        <v>0.55088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93.64</v>
      </c>
      <c r="I49" s="75" t="n">
        <v>26.66</v>
      </c>
      <c r="J49" s="57" t="n">
        <f aca="false">H49/3600</f>
        <v>0.526011111111111</v>
      </c>
      <c r="L49" s="74" t="n">
        <v>16132.1232</v>
      </c>
      <c r="M49" s="75" t="n">
        <v>33.0505</v>
      </c>
      <c r="N49" s="75" t="n">
        <v>37.0608</v>
      </c>
      <c r="O49" s="75" t="n">
        <v>37.7321</v>
      </c>
      <c r="P49" s="75" t="n">
        <v>1724.13</v>
      </c>
      <c r="Q49" s="75" t="n">
        <v>29.81</v>
      </c>
      <c r="R49" s="57" t="n">
        <f aca="false">P49/3600</f>
        <v>0.4789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59.18</v>
      </c>
      <c r="I50" s="77" t="n">
        <v>23.18</v>
      </c>
      <c r="J50" s="63" t="n">
        <f aca="false">H50/3600</f>
        <v>0.460883333333333</v>
      </c>
      <c r="L50" s="76" t="n">
        <v>8757.2424</v>
      </c>
      <c r="M50" s="77" t="n">
        <v>29.3694</v>
      </c>
      <c r="N50" s="77" t="n">
        <v>35.5274</v>
      </c>
      <c r="O50" s="77" t="n">
        <v>36.1629</v>
      </c>
      <c r="P50" s="77" t="n">
        <v>1531.76</v>
      </c>
      <c r="Q50" s="77" t="n">
        <v>25.11</v>
      </c>
      <c r="R50" s="63" t="n">
        <f aca="false">P50/3600</f>
        <v>0.4254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35.58</v>
      </c>
      <c r="I51" s="73" t="n">
        <v>15.55</v>
      </c>
      <c r="J51" s="52" t="n">
        <f aca="false">H51/3600</f>
        <v>0.315438888888889</v>
      </c>
      <c r="L51" s="72" t="n">
        <v>14971.7448</v>
      </c>
      <c r="M51" s="73" t="n">
        <v>42.2797</v>
      </c>
      <c r="N51" s="73" t="n">
        <v>43.4896</v>
      </c>
      <c r="O51" s="73" t="n">
        <v>44.3302</v>
      </c>
      <c r="P51" s="73" t="n">
        <v>1128.86</v>
      </c>
      <c r="Q51" s="73" t="n">
        <v>17.12</v>
      </c>
      <c r="R51" s="52" t="n">
        <f aca="false">P51/3600</f>
        <v>0.3135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97.92</v>
      </c>
      <c r="I52" s="75" t="n">
        <v>13.93</v>
      </c>
      <c r="J52" s="57" t="n">
        <f aca="false">H52/3600</f>
        <v>0.304977777777778</v>
      </c>
      <c r="L52" s="74" t="n">
        <v>8986.4592</v>
      </c>
      <c r="M52" s="75" t="n">
        <v>38.9069</v>
      </c>
      <c r="N52" s="75" t="n">
        <v>40.1814</v>
      </c>
      <c r="O52" s="75" t="n">
        <v>41.5922</v>
      </c>
      <c r="P52" s="75" t="n">
        <v>993.13</v>
      </c>
      <c r="Q52" s="75" t="n">
        <v>14.78</v>
      </c>
      <c r="R52" s="57" t="n">
        <f aca="false">P52/3600</f>
        <v>0.27586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15.94</v>
      </c>
      <c r="I53" s="75" t="n">
        <v>14.33</v>
      </c>
      <c r="J53" s="57" t="n">
        <f aca="false">H53/3600</f>
        <v>0.254427777777778</v>
      </c>
      <c r="L53" s="74" t="n">
        <v>5101.4952</v>
      </c>
      <c r="M53" s="75" t="n">
        <v>35.4963</v>
      </c>
      <c r="N53" s="75" t="n">
        <v>37.8177</v>
      </c>
      <c r="O53" s="75" t="n">
        <v>39.6279</v>
      </c>
      <c r="P53" s="75" t="n">
        <v>995.69</v>
      </c>
      <c r="Q53" s="75" t="n">
        <v>13.17</v>
      </c>
      <c r="R53" s="57" t="n">
        <f aca="false">P53/3600</f>
        <v>0.27658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43</v>
      </c>
      <c r="I54" s="77" t="n">
        <v>10.76</v>
      </c>
      <c r="J54" s="63" t="n">
        <f aca="false">H54/3600</f>
        <v>0.229286111111111</v>
      </c>
      <c r="L54" s="76" t="n">
        <v>2575.2008</v>
      </c>
      <c r="M54" s="77" t="n">
        <v>32.1213</v>
      </c>
      <c r="N54" s="77" t="n">
        <v>36.36</v>
      </c>
      <c r="O54" s="77" t="n">
        <v>38.1538</v>
      </c>
      <c r="P54" s="77" t="n">
        <v>896.36</v>
      </c>
      <c r="Q54" s="77" t="n">
        <v>11.6</v>
      </c>
      <c r="R54" s="63" t="n">
        <f aca="false">P54/3600</f>
        <v>0.24898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34</v>
      </c>
      <c r="I55" s="73" t="n">
        <v>7.31</v>
      </c>
      <c r="J55" s="52" t="n">
        <f aca="false">H55/3600</f>
        <v>0.123983333333333</v>
      </c>
      <c r="L55" s="72" t="n">
        <v>5312.7968</v>
      </c>
      <c r="M55" s="73" t="n">
        <v>42.9555</v>
      </c>
      <c r="N55" s="73" t="n">
        <v>45.0559</v>
      </c>
      <c r="O55" s="73" t="n">
        <v>44.8606</v>
      </c>
      <c r="P55" s="73" t="n">
        <v>445.77</v>
      </c>
      <c r="Q55" s="73" t="n">
        <v>7.31</v>
      </c>
      <c r="R55" s="52" t="n">
        <f aca="false">P55/3600</f>
        <v>0.1238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3.56</v>
      </c>
      <c r="I56" s="75" t="n">
        <v>6.13</v>
      </c>
      <c r="J56" s="57" t="n">
        <f aca="false">H56/3600</f>
        <v>0.1121</v>
      </c>
      <c r="L56" s="74" t="n">
        <v>3164.7824</v>
      </c>
      <c r="M56" s="75" t="n">
        <v>39.3837</v>
      </c>
      <c r="N56" s="75" t="n">
        <v>41.9577</v>
      </c>
      <c r="O56" s="75" t="n">
        <v>41.5148</v>
      </c>
      <c r="P56" s="75" t="n">
        <v>445.89</v>
      </c>
      <c r="Q56" s="75" t="n">
        <v>6.3</v>
      </c>
      <c r="R56" s="57" t="n">
        <f aca="false">P56/3600</f>
        <v>0.1238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80.07</v>
      </c>
      <c r="I57" s="75" t="n">
        <v>5.56</v>
      </c>
      <c r="J57" s="57" t="n">
        <f aca="false">H57/3600</f>
        <v>0.105575</v>
      </c>
      <c r="L57" s="74" t="n">
        <v>1812.7096</v>
      </c>
      <c r="M57" s="75" t="n">
        <v>35.979</v>
      </c>
      <c r="N57" s="75" t="n">
        <v>39.566</v>
      </c>
      <c r="O57" s="75" t="n">
        <v>38.9458</v>
      </c>
      <c r="P57" s="75" t="n">
        <v>396.99</v>
      </c>
      <c r="Q57" s="75" t="n">
        <v>5.41</v>
      </c>
      <c r="R57" s="57" t="n">
        <f aca="false">P57/3600</f>
        <v>0.110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41.39</v>
      </c>
      <c r="I58" s="77" t="n">
        <v>5.05</v>
      </c>
      <c r="J58" s="63" t="n">
        <f aca="false">H58/3600</f>
        <v>0.0948305555555556</v>
      </c>
      <c r="L58" s="76" t="n">
        <v>1008.968</v>
      </c>
      <c r="M58" s="77" t="n">
        <v>32.8056</v>
      </c>
      <c r="N58" s="77" t="n">
        <v>37.8956</v>
      </c>
      <c r="O58" s="77" t="n">
        <v>37.0936</v>
      </c>
      <c r="P58" s="77" t="n">
        <v>321.74</v>
      </c>
      <c r="Q58" s="77" t="n">
        <v>4.46</v>
      </c>
      <c r="R58" s="63" t="n">
        <f aca="false">P58/3600</f>
        <v>0.0893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2.18</v>
      </c>
      <c r="I59" s="73" t="n">
        <v>10.69</v>
      </c>
      <c r="J59" s="52" t="n">
        <f aca="false">H59/3600</f>
        <v>0.181161111111111</v>
      </c>
      <c r="L59" s="72" t="n">
        <v>12947.9272</v>
      </c>
      <c r="M59" s="73" t="n">
        <v>41.1819</v>
      </c>
      <c r="N59" s="73" t="n">
        <v>43.2045</v>
      </c>
      <c r="O59" s="73" t="n">
        <v>44.1693</v>
      </c>
      <c r="P59" s="73" t="n">
        <v>637.13</v>
      </c>
      <c r="Q59" s="73" t="n">
        <v>11.62</v>
      </c>
      <c r="R59" s="52" t="n">
        <f aca="false">P59/3600</f>
        <v>0.176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74.94</v>
      </c>
      <c r="I60" s="75" t="n">
        <v>9.35</v>
      </c>
      <c r="J60" s="57" t="n">
        <f aca="false">H60/3600</f>
        <v>0.159705555555556</v>
      </c>
      <c r="L60" s="74" t="n">
        <v>8219.42</v>
      </c>
      <c r="M60" s="75" t="n">
        <v>36.7956</v>
      </c>
      <c r="N60" s="75" t="n">
        <v>40.5798</v>
      </c>
      <c r="O60" s="75" t="n">
        <v>41.6079</v>
      </c>
      <c r="P60" s="75" t="n">
        <v>570.53</v>
      </c>
      <c r="Q60" s="75" t="n">
        <v>9.35</v>
      </c>
      <c r="R60" s="57" t="n">
        <f aca="false">P60/3600</f>
        <v>0.1584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1.4</v>
      </c>
      <c r="I61" s="75" t="n">
        <v>8.04</v>
      </c>
      <c r="J61" s="57" t="n">
        <f aca="false">H61/3600</f>
        <v>0.153166666666667</v>
      </c>
      <c r="L61" s="74" t="n">
        <v>5047.7096</v>
      </c>
      <c r="M61" s="75" t="n">
        <v>32.9797</v>
      </c>
      <c r="N61" s="75" t="n">
        <v>38.9483</v>
      </c>
      <c r="O61" s="75" t="n">
        <v>39.8254</v>
      </c>
      <c r="P61" s="75" t="n">
        <v>494.26</v>
      </c>
      <c r="Q61" s="75" t="n">
        <v>8.44</v>
      </c>
      <c r="R61" s="57" t="n">
        <f aca="false">P61/3600</f>
        <v>0.1372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26.96</v>
      </c>
      <c r="I62" s="77" t="n">
        <v>7.5</v>
      </c>
      <c r="J62" s="63" t="n">
        <f aca="false">H62/3600</f>
        <v>0.146377777777778</v>
      </c>
      <c r="L62" s="76" t="n">
        <v>2993.7808</v>
      </c>
      <c r="M62" s="77" t="n">
        <v>29.434</v>
      </c>
      <c r="N62" s="77" t="n">
        <v>37.8919</v>
      </c>
      <c r="O62" s="77" t="n">
        <v>38.5527</v>
      </c>
      <c r="P62" s="77" t="n">
        <v>438.92</v>
      </c>
      <c r="Q62" s="77" t="n">
        <v>7.36</v>
      </c>
      <c r="R62" s="63" t="n">
        <f aca="false">P62/3600</f>
        <v>0.1219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75.38</v>
      </c>
      <c r="I63" s="73" t="n">
        <v>9.55</v>
      </c>
      <c r="J63" s="52" t="n">
        <f aca="false">H63/3600</f>
        <v>0.159827777777778</v>
      </c>
      <c r="L63" s="72" t="n">
        <v>11410.932</v>
      </c>
      <c r="M63" s="73" t="n">
        <v>41.0208</v>
      </c>
      <c r="N63" s="73" t="n">
        <v>42.1117</v>
      </c>
      <c r="O63" s="73" t="n">
        <v>42.808</v>
      </c>
      <c r="P63" s="73" t="n">
        <v>559.09</v>
      </c>
      <c r="Q63" s="73" t="n">
        <v>10.42</v>
      </c>
      <c r="R63" s="52" t="n">
        <f aca="false">P63/3600</f>
        <v>0.155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83</v>
      </c>
      <c r="I64" s="75" t="n">
        <v>7.84</v>
      </c>
      <c r="J64" s="57" t="n">
        <f aca="false">H64/3600</f>
        <v>0.136619444444444</v>
      </c>
      <c r="L64" s="74" t="n">
        <v>7038.0224</v>
      </c>
      <c r="M64" s="75" t="n">
        <v>36.7098</v>
      </c>
      <c r="N64" s="75" t="n">
        <v>38.9677</v>
      </c>
      <c r="O64" s="75" t="n">
        <v>39.4677</v>
      </c>
      <c r="P64" s="75" t="n">
        <v>493.56</v>
      </c>
      <c r="Q64" s="75" t="n">
        <v>8.88</v>
      </c>
      <c r="R64" s="57" t="n">
        <f aca="false">P64/3600</f>
        <v>0.137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60.73</v>
      </c>
      <c r="I65" s="75" t="n">
        <v>7</v>
      </c>
      <c r="J65" s="57" t="n">
        <f aca="false">H65/3600</f>
        <v>0.127980555555556</v>
      </c>
      <c r="L65" s="74" t="n">
        <v>4005.0464</v>
      </c>
      <c r="M65" s="75" t="n">
        <v>32.7462</v>
      </c>
      <c r="N65" s="75" t="n">
        <v>36.6617</v>
      </c>
      <c r="O65" s="75" t="n">
        <v>37.0864</v>
      </c>
      <c r="P65" s="75" t="n">
        <v>479.8</v>
      </c>
      <c r="Q65" s="75" t="n">
        <v>7.49</v>
      </c>
      <c r="R65" s="57" t="n">
        <f aca="false">P65/3600</f>
        <v>0.1332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8.32</v>
      </c>
      <c r="I66" s="77" t="n">
        <v>6.61</v>
      </c>
      <c r="J66" s="63" t="n">
        <f aca="false">H66/3600</f>
        <v>0.102311111111111</v>
      </c>
      <c r="L66" s="76" t="n">
        <v>2065.3128</v>
      </c>
      <c r="M66" s="77" t="n">
        <v>29.218</v>
      </c>
      <c r="N66" s="77" t="n">
        <v>35.0748</v>
      </c>
      <c r="O66" s="77" t="n">
        <v>35.4831</v>
      </c>
      <c r="P66" s="77" t="n">
        <v>396.11</v>
      </c>
      <c r="Q66" s="77" t="n">
        <v>5.85</v>
      </c>
      <c r="R66" s="63" t="n">
        <f aca="false">P66/3600</f>
        <v>0.1100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6.06</v>
      </c>
      <c r="I67" s="73" t="n">
        <v>4.54</v>
      </c>
      <c r="J67" s="52" t="n">
        <f aca="false">H67/3600</f>
        <v>0.0822388888888889</v>
      </c>
      <c r="L67" s="72" t="n">
        <v>4454.0856</v>
      </c>
      <c r="M67" s="73" t="n">
        <v>42.4151</v>
      </c>
      <c r="N67" s="73" t="n">
        <v>43.0553</v>
      </c>
      <c r="O67" s="73" t="n">
        <v>43.903</v>
      </c>
      <c r="P67" s="73" t="n">
        <v>292.56</v>
      </c>
      <c r="Q67" s="73" t="n">
        <v>4.59</v>
      </c>
      <c r="R67" s="52" t="n">
        <f aca="false">P67/3600</f>
        <v>0.08126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8.96</v>
      </c>
      <c r="I68" s="75" t="n">
        <v>4.23</v>
      </c>
      <c r="J68" s="57" t="n">
        <f aca="false">H68/3600</f>
        <v>0.0719333333333333</v>
      </c>
      <c r="L68" s="74" t="n">
        <v>2680.9176</v>
      </c>
      <c r="M68" s="75" t="n">
        <v>38.4103</v>
      </c>
      <c r="N68" s="75" t="n">
        <v>39.641</v>
      </c>
      <c r="O68" s="75" t="n">
        <v>40.9006</v>
      </c>
      <c r="P68" s="75" t="n">
        <v>259.27</v>
      </c>
      <c r="Q68" s="75" t="n">
        <v>4.21</v>
      </c>
      <c r="R68" s="57" t="n">
        <f aca="false">P68/3600</f>
        <v>0.07201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6.79</v>
      </c>
      <c r="I69" s="75" t="n">
        <v>3.64</v>
      </c>
      <c r="J69" s="57" t="n">
        <f aca="false">H69/3600</f>
        <v>0.0685527777777778</v>
      </c>
      <c r="L69" s="74" t="n">
        <v>1473.64</v>
      </c>
      <c r="M69" s="75" t="n">
        <v>34.5898</v>
      </c>
      <c r="N69" s="75" t="n">
        <v>37.3622</v>
      </c>
      <c r="O69" s="75" t="n">
        <v>38.5847</v>
      </c>
      <c r="P69" s="75" t="n">
        <v>225.79</v>
      </c>
      <c r="Q69" s="75" t="n">
        <v>3.46</v>
      </c>
      <c r="R69" s="57" t="n">
        <f aca="false">P69/3600</f>
        <v>0.06271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8.87</v>
      </c>
      <c r="I70" s="77" t="n">
        <v>3.22</v>
      </c>
      <c r="J70" s="63" t="n">
        <f aca="false">H70/3600</f>
        <v>0.0552416666666667</v>
      </c>
      <c r="L70" s="76" t="n">
        <v>743.6216</v>
      </c>
      <c r="M70" s="77" t="n">
        <v>31.2933</v>
      </c>
      <c r="N70" s="77" t="n">
        <v>35.7633</v>
      </c>
      <c r="O70" s="77" t="n">
        <v>36.8769</v>
      </c>
      <c r="P70" s="77" t="n">
        <v>197.27</v>
      </c>
      <c r="Q70" s="77" t="n">
        <v>3.04</v>
      </c>
      <c r="R70" s="63" t="n">
        <f aca="false">P70/3600</f>
        <v>0.05479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43.25</v>
      </c>
      <c r="I71" s="73" t="n">
        <v>63.74</v>
      </c>
      <c r="J71" s="52" t="n">
        <f aca="false">H71/3600</f>
        <v>1.20645833333333</v>
      </c>
      <c r="L71" s="72" t="n">
        <v>30171.1624</v>
      </c>
      <c r="M71" s="73" t="n">
        <v>43.8069</v>
      </c>
      <c r="N71" s="73" t="n">
        <v>46.8362</v>
      </c>
      <c r="O71" s="73" t="n">
        <v>47.9551</v>
      </c>
      <c r="P71" s="73" t="n">
        <v>4454.31</v>
      </c>
      <c r="Q71" s="73" t="n">
        <v>67.7</v>
      </c>
      <c r="R71" s="52" t="n">
        <f aca="false">P71/3600</f>
        <v>1.2373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226.9</v>
      </c>
      <c r="I72" s="75" t="n">
        <v>53.02</v>
      </c>
      <c r="J72" s="57" t="n">
        <f aca="false">H72/3600</f>
        <v>1.17413888888889</v>
      </c>
      <c r="L72" s="74" t="n">
        <v>18490.736</v>
      </c>
      <c r="M72" s="75" t="n">
        <v>41.2486</v>
      </c>
      <c r="N72" s="75" t="n">
        <v>44.5135</v>
      </c>
      <c r="O72" s="75" t="n">
        <v>45.7286</v>
      </c>
      <c r="P72" s="75" t="n">
        <v>3895.64</v>
      </c>
      <c r="Q72" s="75" t="n">
        <v>59.33</v>
      </c>
      <c r="R72" s="57" t="n">
        <f aca="false">P72/3600</f>
        <v>1.0821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10.21</v>
      </c>
      <c r="I73" s="75" t="n">
        <v>54.62</v>
      </c>
      <c r="J73" s="57" t="n">
        <f aca="false">H73/3600</f>
        <v>1.00283611111111</v>
      </c>
      <c r="L73" s="74" t="n">
        <v>11371.396</v>
      </c>
      <c r="M73" s="75" t="n">
        <v>38.382</v>
      </c>
      <c r="N73" s="75" t="n">
        <v>42.4984</v>
      </c>
      <c r="O73" s="75" t="n">
        <v>43.6777</v>
      </c>
      <c r="P73" s="75" t="n">
        <v>4094.31</v>
      </c>
      <c r="Q73" s="75" t="n">
        <v>55.96</v>
      </c>
      <c r="R73" s="57" t="n">
        <f aca="false">P73/3600</f>
        <v>1.1373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72.61</v>
      </c>
      <c r="I74" s="77" t="n">
        <v>46.71</v>
      </c>
      <c r="J74" s="63" t="n">
        <f aca="false">H74/3600</f>
        <v>0.936836111111111</v>
      </c>
      <c r="L74" s="76" t="n">
        <v>6900.7184</v>
      </c>
      <c r="M74" s="77" t="n">
        <v>35.2648</v>
      </c>
      <c r="N74" s="77" t="n">
        <v>41.1002</v>
      </c>
      <c r="O74" s="77" t="n">
        <v>42.1673</v>
      </c>
      <c r="P74" s="77" t="n">
        <v>3499.89</v>
      </c>
      <c r="Q74" s="77" t="n">
        <v>50.29</v>
      </c>
      <c r="R74" s="63" t="n">
        <f aca="false">P74/3600</f>
        <v>0.97219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5.04</v>
      </c>
      <c r="I75" s="73" t="n">
        <v>52.14</v>
      </c>
      <c r="J75" s="52" t="n">
        <f aca="false">H75/3600</f>
        <v>1.11251111111111</v>
      </c>
      <c r="L75" s="72" t="n">
        <v>20101.2696</v>
      </c>
      <c r="M75" s="73" t="n">
        <v>44.046</v>
      </c>
      <c r="N75" s="73" t="n">
        <v>48.0935</v>
      </c>
      <c r="O75" s="73" t="n">
        <v>48.6313</v>
      </c>
      <c r="P75" s="73" t="n">
        <v>4116.76</v>
      </c>
      <c r="Q75" s="73" t="n">
        <v>53.43</v>
      </c>
      <c r="R75" s="52" t="n">
        <f aca="false">P75/3600</f>
        <v>1.1435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7.21</v>
      </c>
      <c r="I76" s="75" t="n">
        <v>48.71</v>
      </c>
      <c r="J76" s="57" t="n">
        <f aca="false">H76/3600</f>
        <v>0.993669444444445</v>
      </c>
      <c r="L76" s="74" t="n">
        <v>11196.7656</v>
      </c>
      <c r="M76" s="75" t="n">
        <v>41.8461</v>
      </c>
      <c r="N76" s="75" t="n">
        <v>46.1906</v>
      </c>
      <c r="O76" s="75" t="n">
        <v>46.749</v>
      </c>
      <c r="P76" s="75" t="n">
        <v>3571.55</v>
      </c>
      <c r="Q76" s="75" t="n">
        <v>50.66</v>
      </c>
      <c r="R76" s="57" t="n">
        <f aca="false">P76/3600</f>
        <v>0.9920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3.35</v>
      </c>
      <c r="I77" s="75" t="n">
        <v>50.35</v>
      </c>
      <c r="J77" s="57" t="n">
        <f aca="false">H77/3600</f>
        <v>0.950930555555556</v>
      </c>
      <c r="L77" s="74" t="n">
        <v>6395.1728</v>
      </c>
      <c r="M77" s="75" t="n">
        <v>39.4911</v>
      </c>
      <c r="N77" s="75" t="n">
        <v>44.3127</v>
      </c>
      <c r="O77" s="75" t="n">
        <v>44.8708</v>
      </c>
      <c r="P77" s="75" t="n">
        <v>3387.66</v>
      </c>
      <c r="Q77" s="75" t="n">
        <v>46.95</v>
      </c>
      <c r="R77" s="57" t="n">
        <f aca="false">P77/3600</f>
        <v>0.941016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57.62</v>
      </c>
      <c r="I78" s="77" t="n">
        <v>43.54</v>
      </c>
      <c r="J78" s="63" t="n">
        <f aca="false">H78/3600</f>
        <v>0.904894444444444</v>
      </c>
      <c r="L78" s="76" t="n">
        <v>3690.9208</v>
      </c>
      <c r="M78" s="77" t="n">
        <v>36.8901</v>
      </c>
      <c r="N78" s="77" t="n">
        <v>42.7834</v>
      </c>
      <c r="O78" s="77" t="n">
        <v>43.2676</v>
      </c>
      <c r="P78" s="77" t="n">
        <v>3588.47</v>
      </c>
      <c r="Q78" s="77" t="n">
        <v>40.79</v>
      </c>
      <c r="R78" s="63" t="n">
        <f aca="false">P78/3600</f>
        <v>0.99679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134.6</v>
      </c>
      <c r="I79" s="73" t="n">
        <v>55.35</v>
      </c>
      <c r="J79" s="52" t="n">
        <f aca="false">H79/3600</f>
        <v>1.1485</v>
      </c>
      <c r="L79" s="72" t="n">
        <v>22147.548</v>
      </c>
      <c r="M79" s="73" t="n">
        <v>44.4167</v>
      </c>
      <c r="N79" s="73" t="n">
        <v>47.5202</v>
      </c>
      <c r="O79" s="73" t="n">
        <v>48.3318</v>
      </c>
      <c r="P79" s="73" t="n">
        <v>4552.92</v>
      </c>
      <c r="Q79" s="73" t="n">
        <v>56.39</v>
      </c>
      <c r="R79" s="52" t="n">
        <f aca="false">P79/3600</f>
        <v>1.264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63.73</v>
      </c>
      <c r="I80" s="75" t="n">
        <v>48.01</v>
      </c>
      <c r="J80" s="57" t="n">
        <f aca="false">H80/3600</f>
        <v>1.01770277777778</v>
      </c>
      <c r="L80" s="74" t="n">
        <v>13220.0584</v>
      </c>
      <c r="M80" s="75" t="n">
        <v>42.1022</v>
      </c>
      <c r="N80" s="75" t="n">
        <v>45.4216</v>
      </c>
      <c r="O80" s="75" t="n">
        <v>46.3203</v>
      </c>
      <c r="P80" s="75" t="n">
        <v>4123.52</v>
      </c>
      <c r="Q80" s="75" t="n">
        <v>50.52</v>
      </c>
      <c r="R80" s="57" t="n">
        <f aca="false">P80/3600</f>
        <v>1.1454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700.46</v>
      </c>
      <c r="I81" s="75" t="n">
        <v>47.46</v>
      </c>
      <c r="J81" s="57" t="n">
        <f aca="false">H81/3600</f>
        <v>1.02790555555556</v>
      </c>
      <c r="L81" s="74" t="n">
        <v>8016.8264</v>
      </c>
      <c r="M81" s="75" t="n">
        <v>39.4664</v>
      </c>
      <c r="N81" s="75" t="n">
        <v>43.4579</v>
      </c>
      <c r="O81" s="75" t="n">
        <v>44.4188</v>
      </c>
      <c r="P81" s="75" t="n">
        <v>3437.57</v>
      </c>
      <c r="Q81" s="75" t="n">
        <v>46.57</v>
      </c>
      <c r="R81" s="57" t="n">
        <f aca="false">P81/3600</f>
        <v>0.9548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38.36</v>
      </c>
      <c r="I82" s="77" t="n">
        <v>42.33</v>
      </c>
      <c r="J82" s="63" t="n">
        <f aca="false">H82/3600</f>
        <v>0.899544444444445</v>
      </c>
      <c r="L82" s="76" t="n">
        <v>4846.5504</v>
      </c>
      <c r="M82" s="77" t="n">
        <v>36.5657</v>
      </c>
      <c r="N82" s="77" t="n">
        <v>42.0099</v>
      </c>
      <c r="O82" s="77" t="n">
        <v>42.8859</v>
      </c>
      <c r="P82" s="77" t="n">
        <v>3267.86</v>
      </c>
      <c r="Q82" s="77" t="n">
        <v>45.22</v>
      </c>
      <c r="R82" s="63" t="n">
        <f aca="false">P82/3600</f>
        <v>0.90773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819.7512</v>
      </c>
      <c r="M83" s="73" t="n">
        <v>41.9558</v>
      </c>
      <c r="N83" s="73" t="n">
        <v>43.7578</v>
      </c>
      <c r="O83" s="73" t="n">
        <v>44.335</v>
      </c>
      <c r="P83" s="73" t="n">
        <v>1919.32</v>
      </c>
      <c r="Q83" s="73" t="n">
        <v>33.04</v>
      </c>
      <c r="R83" s="52" t="n">
        <f aca="false">P83/3600</f>
        <v>0.53314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2.7728</v>
      </c>
      <c r="M84" s="75" t="n">
        <v>38.4953</v>
      </c>
      <c r="N84" s="75" t="n">
        <v>40.6862</v>
      </c>
      <c r="O84" s="75" t="n">
        <v>40.9485</v>
      </c>
      <c r="P84" s="75" t="n">
        <v>1664.07</v>
      </c>
      <c r="Q84" s="75" t="n">
        <v>27.6</v>
      </c>
      <c r="R84" s="57" t="n">
        <f aca="false">P84/3600</f>
        <v>0.4622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45.5152</v>
      </c>
      <c r="M85" s="75" t="n">
        <v>35.3883</v>
      </c>
      <c r="N85" s="75" t="n">
        <v>38.18</v>
      </c>
      <c r="O85" s="75" t="n">
        <v>38.2953</v>
      </c>
      <c r="P85" s="75" t="n">
        <v>1475.21</v>
      </c>
      <c r="Q85" s="75" t="n">
        <v>23.35</v>
      </c>
      <c r="R85" s="57" t="n">
        <f aca="false">P85/3600</f>
        <v>0.40978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36.3536</v>
      </c>
      <c r="M86" s="77" t="n">
        <v>32.5127</v>
      </c>
      <c r="N86" s="77" t="n">
        <v>36.3321</v>
      </c>
      <c r="O86" s="77" t="n">
        <v>36.3663</v>
      </c>
      <c r="P86" s="77" t="n">
        <v>1328.58</v>
      </c>
      <c r="Q86" s="77" t="n">
        <v>19.72</v>
      </c>
      <c r="R86" s="63" t="n">
        <f aca="false">P86/3600</f>
        <v>0.369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537.9581</v>
      </c>
      <c r="M87" s="73" t="n">
        <v>44.8269</v>
      </c>
      <c r="N87" s="73" t="n">
        <v>46.4463</v>
      </c>
      <c r="O87" s="73" t="n">
        <v>46.7376</v>
      </c>
      <c r="P87" s="73" t="n">
        <v>3490.06</v>
      </c>
      <c r="Q87" s="73" t="n">
        <v>55.5</v>
      </c>
      <c r="R87" s="52" t="n">
        <f aca="false">P87/3600</f>
        <v>0.969461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445.1629</v>
      </c>
      <c r="M88" s="75" t="n">
        <v>40.8051</v>
      </c>
      <c r="N88" s="75" t="n">
        <v>43.0543</v>
      </c>
      <c r="O88" s="75" t="n">
        <v>43.294</v>
      </c>
      <c r="P88" s="75" t="n">
        <v>3578.57</v>
      </c>
      <c r="Q88" s="75" t="n">
        <v>49.27</v>
      </c>
      <c r="R88" s="57" t="n">
        <f aca="false">P88/3600</f>
        <v>0.99404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769.5853</v>
      </c>
      <c r="M89" s="75" t="n">
        <v>36.9372</v>
      </c>
      <c r="N89" s="75" t="n">
        <v>40.6365</v>
      </c>
      <c r="O89" s="75" t="n">
        <v>40.5057</v>
      </c>
      <c r="P89" s="75" t="n">
        <v>2870.57</v>
      </c>
      <c r="Q89" s="75" t="n">
        <v>44.07</v>
      </c>
      <c r="R89" s="57" t="n">
        <f aca="false">P89/3600</f>
        <v>0.79738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44.3074</v>
      </c>
      <c r="M90" s="77" t="n">
        <v>33.2486</v>
      </c>
      <c r="N90" s="77" t="n">
        <v>38.943</v>
      </c>
      <c r="O90" s="77" t="n">
        <v>38.3372</v>
      </c>
      <c r="P90" s="77" t="n">
        <v>2992.72</v>
      </c>
      <c r="Q90" s="77" t="n">
        <v>38.63</v>
      </c>
      <c r="R90" s="63" t="n">
        <f aca="false">P90/3600</f>
        <v>0.83131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725.552</v>
      </c>
      <c r="M91" s="73" t="n">
        <v>46.3781</v>
      </c>
      <c r="N91" s="73" t="n">
        <v>44.7448</v>
      </c>
      <c r="O91" s="73" t="n">
        <v>44.9075</v>
      </c>
      <c r="P91" s="73" t="n">
        <v>2644.64</v>
      </c>
      <c r="Q91" s="73" t="n">
        <v>42.73</v>
      </c>
      <c r="R91" s="52" t="n">
        <f aca="false">P91/3600</f>
        <v>0.7346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408.9928</v>
      </c>
      <c r="M92" s="75" t="n">
        <v>41.8323</v>
      </c>
      <c r="N92" s="75" t="n">
        <v>40.8697</v>
      </c>
      <c r="O92" s="75" t="n">
        <v>41.0846</v>
      </c>
      <c r="P92" s="75" t="n">
        <v>2445.84</v>
      </c>
      <c r="Q92" s="75" t="n">
        <v>39.08</v>
      </c>
      <c r="R92" s="57" t="n">
        <f aca="false">P92/3600</f>
        <v>0.679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247.9992</v>
      </c>
      <c r="M93" s="75" t="n">
        <v>37.0348</v>
      </c>
      <c r="N93" s="75" t="n">
        <v>38.8309</v>
      </c>
      <c r="O93" s="75" t="n">
        <v>38.9133</v>
      </c>
      <c r="P93" s="75" t="n">
        <v>2478.86</v>
      </c>
      <c r="Q93" s="75" t="n">
        <v>35.6</v>
      </c>
      <c r="R93" s="57" t="n">
        <f aca="false">P93/3600</f>
        <v>0.68857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174.2808</v>
      </c>
      <c r="M94" s="77" t="n">
        <v>32.0492</v>
      </c>
      <c r="N94" s="77" t="n">
        <v>37.7508</v>
      </c>
      <c r="O94" s="77" t="n">
        <v>37.3465</v>
      </c>
      <c r="P94" s="77" t="n">
        <v>2121.05</v>
      </c>
      <c r="Q94" s="77" t="n">
        <v>34.37</v>
      </c>
      <c r="R94" s="63" t="n">
        <f aca="false">P94/3600</f>
        <v>0.58918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351.696</v>
      </c>
      <c r="M95" s="73" t="n">
        <v>50.6435</v>
      </c>
      <c r="N95" s="73" t="n">
        <v>53.2179</v>
      </c>
      <c r="O95" s="73" t="n">
        <v>54.1473</v>
      </c>
      <c r="P95" s="73" t="n">
        <v>3151.04</v>
      </c>
      <c r="Q95" s="73" t="n">
        <v>39.69</v>
      </c>
      <c r="R95" s="52" t="n">
        <f aca="false">P95/3600</f>
        <v>0.87528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23.7923</v>
      </c>
      <c r="M96" s="75" t="n">
        <v>46.9493</v>
      </c>
      <c r="N96" s="75" t="n">
        <v>49.7113</v>
      </c>
      <c r="O96" s="75" t="n">
        <v>50.7793</v>
      </c>
      <c r="P96" s="75" t="n">
        <v>3016.63</v>
      </c>
      <c r="Q96" s="75" t="n">
        <v>39.6</v>
      </c>
      <c r="R96" s="57" t="n">
        <f aca="false">P96/3600</f>
        <v>0.83795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448.1891</v>
      </c>
      <c r="M97" s="75" t="n">
        <v>43.2395</v>
      </c>
      <c r="N97" s="75" t="n">
        <v>46.9836</v>
      </c>
      <c r="O97" s="75" t="n">
        <v>48.2366</v>
      </c>
      <c r="P97" s="75" t="n">
        <v>2671.31</v>
      </c>
      <c r="Q97" s="75" t="n">
        <v>35.62</v>
      </c>
      <c r="R97" s="57" t="n">
        <f aca="false">P97/3600</f>
        <v>0.74203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20.7456</v>
      </c>
      <c r="M98" s="77" t="n">
        <v>39.314</v>
      </c>
      <c r="N98" s="77" t="n">
        <v>44.8856</v>
      </c>
      <c r="O98" s="77" t="n">
        <v>45.9215</v>
      </c>
      <c r="P98" s="77" t="n">
        <v>2801.51</v>
      </c>
      <c r="Q98" s="77" t="n">
        <v>33.6</v>
      </c>
      <c r="R98" s="63" t="n">
        <f aca="false">P98/3600</f>
        <v>0.77819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698463413362226</v>
      </c>
      <c r="Q106" s="78" t="n">
        <f aca="false">GEOMEAN(Q3:Q98)</f>
        <v>36.153227903147</v>
      </c>
      <c r="R106" s="78" t="n">
        <f aca="false">GEOMEAN(R3:R98)</f>
        <v>0.7033655112309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1.0070184032190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1.064047222222</v>
      </c>
      <c r="Q108" s="78" t="n">
        <f aca="false">SUM(Q3:Q98)/3600</f>
        <v>1.40023888888889</v>
      </c>
      <c r="R108" s="78" t="n">
        <f aca="false">SUM(R3:R98)</f>
        <v>102.8553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1260186470849</v>
      </c>
      <c r="Q113" s="78" t="n">
        <f aca="false">GEOMEAN(Q3:Q82)</f>
        <v>36.2100259640202</v>
      </c>
      <c r="R113" s="78" t="n">
        <f aca="false">GEOMEAN(R3:R82)</f>
        <v>0.70834110465852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1.01009741936628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568.06</v>
      </c>
      <c r="I3" s="51" t="n">
        <v>34.33</v>
      </c>
      <c r="J3" s="52" t="n">
        <f aca="false">H3/3600</f>
        <v>4.60223888888889</v>
      </c>
      <c r="L3" s="50" t="n">
        <v>12985.4576</v>
      </c>
      <c r="M3" s="51" t="n">
        <v>41.6328</v>
      </c>
      <c r="N3" s="51" t="n">
        <v>41.5135</v>
      </c>
      <c r="O3" s="51" t="n">
        <v>44.1727</v>
      </c>
      <c r="P3" s="51" t="n">
        <v>16299.51</v>
      </c>
      <c r="Q3" s="51" t="n">
        <v>33.86</v>
      </c>
      <c r="R3" s="53" t="n">
        <f aca="false">P3/3600</f>
        <v>4.5276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213.97</v>
      </c>
      <c r="I4" s="56" t="n">
        <v>27.84</v>
      </c>
      <c r="J4" s="57" t="n">
        <f aca="false">H4/3600</f>
        <v>3.948325</v>
      </c>
      <c r="L4" s="55" t="n">
        <v>5278.0048</v>
      </c>
      <c r="M4" s="56" t="n">
        <v>39.1455</v>
      </c>
      <c r="N4" s="56" t="n">
        <v>39.81</v>
      </c>
      <c r="O4" s="56" t="n">
        <v>42.2927</v>
      </c>
      <c r="P4" s="56" t="n">
        <v>14342.63</v>
      </c>
      <c r="Q4" s="56" t="n">
        <v>26.84</v>
      </c>
      <c r="R4" s="58" t="n">
        <f aca="false">P4/3600</f>
        <v>3.9840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848.1</v>
      </c>
      <c r="I5" s="56" t="n">
        <v>25.22</v>
      </c>
      <c r="J5" s="57" t="n">
        <f aca="false">H5/3600</f>
        <v>3.56891666666667</v>
      </c>
      <c r="L5" s="55" t="n">
        <v>2547.3824</v>
      </c>
      <c r="M5" s="56" t="n">
        <v>36.6058</v>
      </c>
      <c r="N5" s="56" t="n">
        <v>38.4647</v>
      </c>
      <c r="O5" s="56" t="n">
        <v>40.804</v>
      </c>
      <c r="P5" s="56" t="n">
        <v>14115.63</v>
      </c>
      <c r="Q5" s="56" t="n">
        <v>23.4</v>
      </c>
      <c r="R5" s="58" t="n">
        <f aca="false">P5/3600</f>
        <v>3.9210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97.88</v>
      </c>
      <c r="I6" s="62" t="n">
        <v>26.47</v>
      </c>
      <c r="J6" s="63" t="n">
        <f aca="false">H6/3600</f>
        <v>3.41607777777778</v>
      </c>
      <c r="L6" s="61" t="n">
        <v>1319.8064</v>
      </c>
      <c r="M6" s="62" t="n">
        <v>33.937</v>
      </c>
      <c r="N6" s="62" t="n">
        <v>37.4021</v>
      </c>
      <c r="O6" s="62" t="n">
        <v>39.7109</v>
      </c>
      <c r="P6" s="62" t="n">
        <v>13254.03</v>
      </c>
      <c r="Q6" s="62" t="n">
        <v>25.27</v>
      </c>
      <c r="R6" s="64" t="n">
        <f aca="false">P6/3600</f>
        <v>3.6816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995.61</v>
      </c>
      <c r="I7" s="51" t="n">
        <v>49.76</v>
      </c>
      <c r="J7" s="52" t="n">
        <f aca="false">H7/3600</f>
        <v>7.49878055555556</v>
      </c>
      <c r="L7" s="50" t="n">
        <v>32647.5904</v>
      </c>
      <c r="M7" s="51" t="n">
        <v>40.1481</v>
      </c>
      <c r="N7" s="51" t="n">
        <v>44.8892</v>
      </c>
      <c r="O7" s="51" t="n">
        <v>44.679</v>
      </c>
      <c r="P7" s="51" t="n">
        <v>25377.76</v>
      </c>
      <c r="Q7" s="51" t="n">
        <v>51.88</v>
      </c>
      <c r="R7" s="53" t="n">
        <f aca="false">P7/3600</f>
        <v>7.0493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03.91</v>
      </c>
      <c r="I8" s="56" t="n">
        <v>43.31</v>
      </c>
      <c r="J8" s="57" t="n">
        <f aca="false">H8/3600</f>
        <v>6.11219722222222</v>
      </c>
      <c r="L8" s="55" t="n">
        <v>15669.4416</v>
      </c>
      <c r="M8" s="56" t="n">
        <v>37.1537</v>
      </c>
      <c r="N8" s="56" t="n">
        <v>42.9654</v>
      </c>
      <c r="O8" s="56" t="n">
        <v>43.2853</v>
      </c>
      <c r="P8" s="56" t="n">
        <v>21231.64</v>
      </c>
      <c r="Q8" s="56" t="n">
        <v>40.97</v>
      </c>
      <c r="R8" s="58" t="n">
        <f aca="false">P8/3600</f>
        <v>5.8976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1207.48</v>
      </c>
      <c r="I9" s="56" t="n">
        <v>36.38</v>
      </c>
      <c r="J9" s="57" t="n">
        <f aca="false">H9/3600</f>
        <v>5.89096666666667</v>
      </c>
      <c r="L9" s="55" t="n">
        <v>8249.944</v>
      </c>
      <c r="M9" s="56" t="n">
        <v>34.2063</v>
      </c>
      <c r="N9" s="56" t="n">
        <v>41.3561</v>
      </c>
      <c r="O9" s="56" t="n">
        <v>41.9754</v>
      </c>
      <c r="P9" s="56" t="n">
        <v>18708.26</v>
      </c>
      <c r="Q9" s="56" t="n">
        <v>37.78</v>
      </c>
      <c r="R9" s="58" t="n">
        <f aca="false">P9/3600</f>
        <v>5.1967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840.74</v>
      </c>
      <c r="I10" s="62" t="n">
        <v>35.38</v>
      </c>
      <c r="J10" s="63" t="n">
        <f aca="false">H10/3600</f>
        <v>4.67798333333333</v>
      </c>
      <c r="L10" s="61" t="n">
        <v>4620.264</v>
      </c>
      <c r="M10" s="62" t="n">
        <v>31.448</v>
      </c>
      <c r="N10" s="62" t="n">
        <v>40.109</v>
      </c>
      <c r="O10" s="62" t="n">
        <v>40.9285</v>
      </c>
      <c r="P10" s="62" t="n">
        <v>16905.33</v>
      </c>
      <c r="Q10" s="62" t="n">
        <v>29.43</v>
      </c>
      <c r="R10" s="64" t="n">
        <f aca="false">P10/3600</f>
        <v>4.6959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7308.03</v>
      </c>
      <c r="I11" s="51" t="n">
        <v>127.98</v>
      </c>
      <c r="J11" s="52" t="n">
        <f aca="false">H11/3600</f>
        <v>21.4744527777778</v>
      </c>
      <c r="L11" s="50" t="n">
        <v>215707.7728</v>
      </c>
      <c r="M11" s="51" t="n">
        <v>39.0184</v>
      </c>
      <c r="N11" s="51" t="n">
        <v>39.129</v>
      </c>
      <c r="O11" s="51" t="n">
        <v>37.702</v>
      </c>
      <c r="P11" s="51" t="n">
        <v>71100.36</v>
      </c>
      <c r="Q11" s="51" t="n">
        <v>126.55</v>
      </c>
      <c r="R11" s="53" t="n">
        <f aca="false">P11/3600</f>
        <v>19.750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345.32</v>
      </c>
      <c r="I12" s="56" t="n">
        <v>111.99</v>
      </c>
      <c r="J12" s="57" t="n">
        <f aca="false">H12/3600</f>
        <v>17.0403666666667</v>
      </c>
      <c r="L12" s="55" t="n">
        <v>101970.5472</v>
      </c>
      <c r="M12" s="56" t="n">
        <v>33.7603</v>
      </c>
      <c r="N12" s="56" t="n">
        <v>37.8458</v>
      </c>
      <c r="O12" s="56" t="n">
        <v>36.4238</v>
      </c>
      <c r="P12" s="56" t="n">
        <v>59350.95</v>
      </c>
      <c r="Q12" s="56" t="n">
        <v>112.71</v>
      </c>
      <c r="R12" s="58" t="n">
        <f aca="false">P12/3600</f>
        <v>16.4863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922.11</v>
      </c>
      <c r="I13" s="56" t="n">
        <v>86.2</v>
      </c>
      <c r="J13" s="57" t="n">
        <f aca="false">H13/3600</f>
        <v>11.3672527777778</v>
      </c>
      <c r="L13" s="55" t="n">
        <v>29197.6464</v>
      </c>
      <c r="M13" s="56" t="n">
        <v>29.5281</v>
      </c>
      <c r="N13" s="56" t="n">
        <v>36.7103</v>
      </c>
      <c r="O13" s="56" t="n">
        <v>35.3803</v>
      </c>
      <c r="P13" s="56" t="n">
        <v>39946.7</v>
      </c>
      <c r="Q13" s="56" t="n">
        <v>74.42</v>
      </c>
      <c r="R13" s="58" t="n">
        <f aca="false">P13/3600</f>
        <v>11.0963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4415.14</v>
      </c>
      <c r="I14" s="62" t="n">
        <v>57.99</v>
      </c>
      <c r="J14" s="63" t="n">
        <f aca="false">H14/3600</f>
        <v>9.55976111111111</v>
      </c>
      <c r="L14" s="61" t="n">
        <v>7123.7856</v>
      </c>
      <c r="M14" s="62" t="n">
        <v>27.899</v>
      </c>
      <c r="N14" s="62" t="n">
        <v>35.7943</v>
      </c>
      <c r="O14" s="62" t="n">
        <v>34.5252</v>
      </c>
      <c r="P14" s="62" t="n">
        <v>29705.27</v>
      </c>
      <c r="Q14" s="62" t="n">
        <v>47.97</v>
      </c>
      <c r="R14" s="64" t="n">
        <f aca="false">P14/3600</f>
        <v>8.2514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791.57</v>
      </c>
      <c r="I15" s="51" t="n">
        <v>74.17</v>
      </c>
      <c r="J15" s="52" t="n">
        <f aca="false">H15/3600</f>
        <v>12.164325</v>
      </c>
      <c r="L15" s="50" t="n">
        <v>23586.192</v>
      </c>
      <c r="M15" s="51" t="n">
        <v>41.3571</v>
      </c>
      <c r="N15" s="51" t="n">
        <v>46.2197</v>
      </c>
      <c r="O15" s="51" t="n">
        <v>45.8934</v>
      </c>
      <c r="P15" s="51" t="n">
        <v>43641.16</v>
      </c>
      <c r="Q15" s="51" t="n">
        <v>76.5</v>
      </c>
      <c r="R15" s="53" t="n">
        <f aca="false">P15/3600</f>
        <v>12.1225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8898.01</v>
      </c>
      <c r="I16" s="56" t="n">
        <v>61.07</v>
      </c>
      <c r="J16" s="57" t="n">
        <f aca="false">H16/3600</f>
        <v>10.8050027777778</v>
      </c>
      <c r="L16" s="55" t="n">
        <v>5927.5744</v>
      </c>
      <c r="M16" s="56" t="n">
        <v>39.9833</v>
      </c>
      <c r="N16" s="56" t="n">
        <v>45.5045</v>
      </c>
      <c r="O16" s="56" t="n">
        <v>45.3054</v>
      </c>
      <c r="P16" s="56" t="n">
        <v>33556.19</v>
      </c>
      <c r="Q16" s="56" t="n">
        <v>52.75</v>
      </c>
      <c r="R16" s="58" t="n">
        <f aca="false">P16/3600</f>
        <v>9.32116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781.59</v>
      </c>
      <c r="I17" s="56" t="n">
        <v>54.6</v>
      </c>
      <c r="J17" s="57" t="n">
        <f aca="false">H17/3600</f>
        <v>8.27266388888889</v>
      </c>
      <c r="L17" s="55" t="n">
        <v>2432.5968</v>
      </c>
      <c r="M17" s="56" t="n">
        <v>38.7044</v>
      </c>
      <c r="N17" s="56" t="n">
        <v>44.9195</v>
      </c>
      <c r="O17" s="56" t="n">
        <v>44.8765</v>
      </c>
      <c r="P17" s="56" t="n">
        <v>29824.44</v>
      </c>
      <c r="Q17" s="56" t="n">
        <v>55.19</v>
      </c>
      <c r="R17" s="58" t="n">
        <f aca="false">P17/3600</f>
        <v>8.284566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11.7</v>
      </c>
      <c r="I18" s="62" t="n">
        <v>49.58</v>
      </c>
      <c r="J18" s="63" t="n">
        <f aca="false">H18/3600</f>
        <v>7.61436111111111</v>
      </c>
      <c r="L18" s="61" t="n">
        <v>1177.1376</v>
      </c>
      <c r="M18" s="62" t="n">
        <v>36.9772</v>
      </c>
      <c r="N18" s="62" t="n">
        <v>44.483</v>
      </c>
      <c r="O18" s="62" t="n">
        <v>44.528</v>
      </c>
      <c r="P18" s="62" t="n">
        <v>30714.5</v>
      </c>
      <c r="Q18" s="62" t="n">
        <v>42.52</v>
      </c>
      <c r="R18" s="64" t="n">
        <f aca="false">P18/3600</f>
        <v>8.53180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484.23</v>
      </c>
      <c r="I19" s="73" t="n">
        <v>30.9</v>
      </c>
      <c r="J19" s="52" t="n">
        <f aca="false">H19/3600</f>
        <v>4.301175</v>
      </c>
      <c r="L19" s="72" t="n">
        <v>4780.5104</v>
      </c>
      <c r="M19" s="73" t="n">
        <v>41.5984</v>
      </c>
      <c r="N19" s="73" t="n">
        <v>43.4868</v>
      </c>
      <c r="O19" s="73" t="n">
        <v>45.2653</v>
      </c>
      <c r="P19" s="73" t="n">
        <v>15754.37</v>
      </c>
      <c r="Q19" s="73" t="n">
        <v>28.81</v>
      </c>
      <c r="R19" s="52" t="n">
        <f aca="false">P19/3600</f>
        <v>4.3762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269.34</v>
      </c>
      <c r="I20" s="75" t="n">
        <v>28.11</v>
      </c>
      <c r="J20" s="57" t="n">
        <f aca="false">H20/3600</f>
        <v>3.68592777777778</v>
      </c>
      <c r="L20" s="74" t="n">
        <v>2181.7808</v>
      </c>
      <c r="M20" s="75" t="n">
        <v>39.7427</v>
      </c>
      <c r="N20" s="75" t="n">
        <v>42.1243</v>
      </c>
      <c r="O20" s="75" t="n">
        <v>43.4285</v>
      </c>
      <c r="P20" s="75" t="n">
        <v>13264.37</v>
      </c>
      <c r="Q20" s="75" t="n">
        <v>23.75</v>
      </c>
      <c r="R20" s="57" t="n">
        <f aca="false">P20/3600</f>
        <v>3.6845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65.57</v>
      </c>
      <c r="I21" s="75" t="n">
        <v>24.98</v>
      </c>
      <c r="J21" s="57" t="n">
        <f aca="false">H21/3600</f>
        <v>3.26821388888889</v>
      </c>
      <c r="L21" s="74" t="n">
        <v>1068.688</v>
      </c>
      <c r="M21" s="75" t="n">
        <v>37.4479</v>
      </c>
      <c r="N21" s="75" t="n">
        <v>40.9335</v>
      </c>
      <c r="O21" s="75" t="n">
        <v>42.0895</v>
      </c>
      <c r="P21" s="75" t="n">
        <v>11978.95</v>
      </c>
      <c r="Q21" s="75" t="n">
        <v>24.63</v>
      </c>
      <c r="R21" s="57" t="n">
        <f aca="false">P21/3600</f>
        <v>3.3274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693.06</v>
      </c>
      <c r="I22" s="77" t="n">
        <v>22.63</v>
      </c>
      <c r="J22" s="63" t="n">
        <f aca="false">H22/3600</f>
        <v>2.97029444444444</v>
      </c>
      <c r="L22" s="76" t="n">
        <v>541.7312</v>
      </c>
      <c r="M22" s="77" t="n">
        <v>35.06</v>
      </c>
      <c r="N22" s="77" t="n">
        <v>40.0685</v>
      </c>
      <c r="O22" s="77" t="n">
        <v>41.2618</v>
      </c>
      <c r="P22" s="77" t="n">
        <v>10501.83</v>
      </c>
      <c r="Q22" s="77" t="n">
        <v>19.1</v>
      </c>
      <c r="R22" s="63" t="n">
        <f aca="false">P22/3600</f>
        <v>2.91717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561.32</v>
      </c>
      <c r="I23" s="73" t="n">
        <v>36.18</v>
      </c>
      <c r="J23" s="52" t="n">
        <f aca="false">H23/3600</f>
        <v>4.04481111111111</v>
      </c>
      <c r="L23" s="72" t="n">
        <v>7612.9768</v>
      </c>
      <c r="M23" s="73" t="n">
        <v>40.0469</v>
      </c>
      <c r="N23" s="73" t="n">
        <v>42.3688</v>
      </c>
      <c r="O23" s="73" t="n">
        <v>43.7519</v>
      </c>
      <c r="P23" s="73" t="n">
        <v>14257.7</v>
      </c>
      <c r="Q23" s="73" t="n">
        <v>31.17</v>
      </c>
      <c r="R23" s="52" t="n">
        <f aca="false">P23/3600</f>
        <v>3.9604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821.68</v>
      </c>
      <c r="I24" s="75" t="n">
        <v>26.35</v>
      </c>
      <c r="J24" s="57" t="n">
        <f aca="false">H24/3600</f>
        <v>3.56157777777778</v>
      </c>
      <c r="L24" s="74" t="n">
        <v>3322.2936</v>
      </c>
      <c r="M24" s="75" t="n">
        <v>37.5403</v>
      </c>
      <c r="N24" s="75" t="n">
        <v>40.5027</v>
      </c>
      <c r="O24" s="75" t="n">
        <v>41.531</v>
      </c>
      <c r="P24" s="75" t="n">
        <v>11928.08</v>
      </c>
      <c r="Q24" s="75" t="n">
        <v>28.31</v>
      </c>
      <c r="R24" s="57" t="n">
        <f aca="false">P24/3600</f>
        <v>3.3133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913.42</v>
      </c>
      <c r="I25" s="75" t="n">
        <v>23.15</v>
      </c>
      <c r="J25" s="57" t="n">
        <f aca="false">H25/3600</f>
        <v>3.03150555555556</v>
      </c>
      <c r="L25" s="74" t="n">
        <v>1538.8152</v>
      </c>
      <c r="M25" s="75" t="n">
        <v>34.9486</v>
      </c>
      <c r="N25" s="75" t="n">
        <v>38.9017</v>
      </c>
      <c r="O25" s="75" t="n">
        <v>39.9941</v>
      </c>
      <c r="P25" s="75" t="n">
        <v>11004.18</v>
      </c>
      <c r="Q25" s="75" t="n">
        <v>21.14</v>
      </c>
      <c r="R25" s="57" t="n">
        <f aca="false">P25/3600</f>
        <v>3.0567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600.2</v>
      </c>
      <c r="I26" s="77" t="n">
        <v>23.39</v>
      </c>
      <c r="J26" s="63" t="n">
        <f aca="false">H26/3600</f>
        <v>2.9445</v>
      </c>
      <c r="L26" s="76" t="n">
        <v>718.744</v>
      </c>
      <c r="M26" s="77" t="n">
        <v>32.4396</v>
      </c>
      <c r="N26" s="77" t="n">
        <v>37.7107</v>
      </c>
      <c r="O26" s="77" t="n">
        <v>39.0903</v>
      </c>
      <c r="P26" s="77" t="n">
        <v>10007.08</v>
      </c>
      <c r="Q26" s="77" t="n">
        <v>22.53</v>
      </c>
      <c r="R26" s="63" t="n">
        <f aca="false">P26/3600</f>
        <v>2.7797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336.79</v>
      </c>
      <c r="I27" s="73" t="n">
        <v>62.72</v>
      </c>
      <c r="J27" s="52" t="n">
        <f aca="false">H27/3600</f>
        <v>9.26021944444445</v>
      </c>
      <c r="L27" s="72" t="n">
        <v>18078.652</v>
      </c>
      <c r="M27" s="73" t="n">
        <v>38.4618</v>
      </c>
      <c r="N27" s="73" t="n">
        <v>40.091</v>
      </c>
      <c r="O27" s="73" t="n">
        <v>43.5748</v>
      </c>
      <c r="P27" s="73" t="n">
        <v>33307.57</v>
      </c>
      <c r="Q27" s="73" t="n">
        <v>71.49</v>
      </c>
      <c r="R27" s="52" t="n">
        <f aca="false">P27/3600</f>
        <v>9.2521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825.73</v>
      </c>
      <c r="I28" s="75" t="n">
        <v>48.35</v>
      </c>
      <c r="J28" s="57" t="n">
        <f aca="false">H28/3600</f>
        <v>7.45159166666667</v>
      </c>
      <c r="L28" s="74" t="n">
        <v>5716.416</v>
      </c>
      <c r="M28" s="75" t="n">
        <v>36.8479</v>
      </c>
      <c r="N28" s="75" t="n">
        <v>39.0794</v>
      </c>
      <c r="O28" s="75" t="n">
        <v>41.8819</v>
      </c>
      <c r="P28" s="75" t="n">
        <v>29842.42</v>
      </c>
      <c r="Q28" s="75" t="n">
        <v>54.09</v>
      </c>
      <c r="R28" s="57" t="n">
        <f aca="false">P28/3600</f>
        <v>8.2895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354.15</v>
      </c>
      <c r="I29" s="75" t="n">
        <v>44.65</v>
      </c>
      <c r="J29" s="57" t="n">
        <f aca="false">H29/3600</f>
        <v>6.76504166666667</v>
      </c>
      <c r="L29" s="74" t="n">
        <v>2677.64</v>
      </c>
      <c r="M29" s="75" t="n">
        <v>34.945</v>
      </c>
      <c r="N29" s="75" t="n">
        <v>38.2528</v>
      </c>
      <c r="O29" s="75" t="n">
        <v>40.3442</v>
      </c>
      <c r="P29" s="75" t="n">
        <v>23572.47</v>
      </c>
      <c r="Q29" s="75" t="n">
        <v>41.42</v>
      </c>
      <c r="R29" s="57" t="n">
        <f aca="false">P29/3600</f>
        <v>6.5479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94.96</v>
      </c>
      <c r="I30" s="77" t="n">
        <v>39.07</v>
      </c>
      <c r="J30" s="63" t="n">
        <f aca="false">H30/3600</f>
        <v>6.22082222222222</v>
      </c>
      <c r="L30" s="76" t="n">
        <v>1372.1856</v>
      </c>
      <c r="M30" s="77" t="n">
        <v>32.7653</v>
      </c>
      <c r="N30" s="77" t="n">
        <v>37.5335</v>
      </c>
      <c r="O30" s="77" t="n">
        <v>39.1619</v>
      </c>
      <c r="P30" s="77" t="n">
        <v>21800.23</v>
      </c>
      <c r="Q30" s="77" t="n">
        <v>43.11</v>
      </c>
      <c r="R30" s="63" t="n">
        <f aca="false">P30/3600</f>
        <v>6.0556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21.15</v>
      </c>
      <c r="I31" s="73" t="n">
        <v>74.61</v>
      </c>
      <c r="J31" s="52" t="n">
        <f aca="false">H31/3600</f>
        <v>10.7280972222222</v>
      </c>
      <c r="L31" s="72" t="n">
        <v>17287.4624</v>
      </c>
      <c r="M31" s="73" t="n">
        <v>39.1519</v>
      </c>
      <c r="N31" s="73" t="n">
        <v>43.7807</v>
      </c>
      <c r="O31" s="73" t="n">
        <v>44.9975</v>
      </c>
      <c r="P31" s="73" t="n">
        <v>38781.09</v>
      </c>
      <c r="Q31" s="73" t="n">
        <v>72.31</v>
      </c>
      <c r="R31" s="52" t="n">
        <f aca="false">P31/3600</f>
        <v>10.7725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6739.19</v>
      </c>
      <c r="I32" s="75" t="n">
        <v>58.95</v>
      </c>
      <c r="J32" s="57" t="n">
        <f aca="false">H32/3600</f>
        <v>10.2053305555556</v>
      </c>
      <c r="L32" s="74" t="n">
        <v>6015.7976</v>
      </c>
      <c r="M32" s="75" t="n">
        <v>37.4742</v>
      </c>
      <c r="N32" s="75" t="n">
        <v>42.5195</v>
      </c>
      <c r="O32" s="75" t="n">
        <v>43.022</v>
      </c>
      <c r="P32" s="75" t="n">
        <v>31964.3</v>
      </c>
      <c r="Q32" s="75" t="n">
        <v>53.03</v>
      </c>
      <c r="R32" s="57" t="n">
        <f aca="false">P32/3600</f>
        <v>8.8789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314.76</v>
      </c>
      <c r="I33" s="75" t="n">
        <v>55.32</v>
      </c>
      <c r="J33" s="57" t="n">
        <f aca="false">H33/3600</f>
        <v>7.86521111111111</v>
      </c>
      <c r="L33" s="74" t="n">
        <v>2822.0664</v>
      </c>
      <c r="M33" s="75" t="n">
        <v>35.6238</v>
      </c>
      <c r="N33" s="75" t="n">
        <v>41.2994</v>
      </c>
      <c r="O33" s="75" t="n">
        <v>41.2263</v>
      </c>
      <c r="P33" s="75" t="n">
        <v>28255.22</v>
      </c>
      <c r="Q33" s="75" t="n">
        <v>53.66</v>
      </c>
      <c r="R33" s="57" t="n">
        <f aca="false">P33/3600</f>
        <v>7.84867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54</v>
      </c>
      <c r="I34" s="77" t="n">
        <v>45.1</v>
      </c>
      <c r="J34" s="63" t="n">
        <f aca="false">H34/3600</f>
        <v>7.10653888888889</v>
      </c>
      <c r="L34" s="76" t="n">
        <v>1476.5496</v>
      </c>
      <c r="M34" s="77" t="n">
        <v>33.6308</v>
      </c>
      <c r="N34" s="77" t="n">
        <v>40.3222</v>
      </c>
      <c r="O34" s="77" t="n">
        <v>39.9153</v>
      </c>
      <c r="P34" s="77" t="n">
        <v>25965.58</v>
      </c>
      <c r="Q34" s="77" t="n">
        <v>46.7</v>
      </c>
      <c r="R34" s="63" t="n">
        <f aca="false">P34/3600</f>
        <v>7.2126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146.08</v>
      </c>
      <c r="I35" s="73" t="n">
        <v>98.88</v>
      </c>
      <c r="J35" s="52" t="n">
        <f aca="false">H35/3600</f>
        <v>12.5405777777778</v>
      </c>
      <c r="L35" s="72" t="n">
        <v>39138.5248</v>
      </c>
      <c r="M35" s="73" t="n">
        <v>37.3934</v>
      </c>
      <c r="N35" s="73" t="n">
        <v>42.0994</v>
      </c>
      <c r="O35" s="73" t="n">
        <v>44.2777</v>
      </c>
      <c r="P35" s="73" t="n">
        <v>46901.13</v>
      </c>
      <c r="Q35" s="73" t="n">
        <v>102.41</v>
      </c>
      <c r="R35" s="52" t="n">
        <f aca="false">P35/3600</f>
        <v>13.0280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574.86</v>
      </c>
      <c r="I36" s="75" t="n">
        <v>63.45</v>
      </c>
      <c r="J36" s="57" t="n">
        <f aca="false">H36/3600</f>
        <v>8.49301666666667</v>
      </c>
      <c r="L36" s="74" t="n">
        <v>7212.2232</v>
      </c>
      <c r="M36" s="75" t="n">
        <v>35.28</v>
      </c>
      <c r="N36" s="75" t="n">
        <v>40.8199</v>
      </c>
      <c r="O36" s="75" t="n">
        <v>43.1407</v>
      </c>
      <c r="P36" s="75" t="n">
        <v>30759.98</v>
      </c>
      <c r="Q36" s="75" t="n">
        <v>67.31</v>
      </c>
      <c r="R36" s="57" t="n">
        <f aca="false">P36/3600</f>
        <v>8.5444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32.99</v>
      </c>
      <c r="I37" s="75" t="n">
        <v>52.87</v>
      </c>
      <c r="J37" s="57" t="n">
        <f aca="false">H37/3600</f>
        <v>7.53694166666667</v>
      </c>
      <c r="L37" s="74" t="n">
        <v>2247.996</v>
      </c>
      <c r="M37" s="75" t="n">
        <v>33.8417</v>
      </c>
      <c r="N37" s="75" t="n">
        <v>39.6148</v>
      </c>
      <c r="O37" s="75" t="n">
        <v>42.1099</v>
      </c>
      <c r="P37" s="75" t="n">
        <v>26738.15</v>
      </c>
      <c r="Q37" s="75" t="n">
        <v>55.19</v>
      </c>
      <c r="R37" s="57" t="n">
        <f aca="false">P37/3600</f>
        <v>7.42726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423.78</v>
      </c>
      <c r="I38" s="77" t="n">
        <v>53.01</v>
      </c>
      <c r="J38" s="63" t="n">
        <f aca="false">H38/3600</f>
        <v>7.06216111111111</v>
      </c>
      <c r="L38" s="76" t="n">
        <v>972.568</v>
      </c>
      <c r="M38" s="77" t="n">
        <v>31.9811</v>
      </c>
      <c r="N38" s="77" t="n">
        <v>38.7023</v>
      </c>
      <c r="O38" s="77" t="n">
        <v>41.2817</v>
      </c>
      <c r="P38" s="77" t="n">
        <v>24899.38</v>
      </c>
      <c r="Q38" s="77" t="n">
        <v>44.77</v>
      </c>
      <c r="R38" s="63" t="n">
        <f aca="false">P38/3600</f>
        <v>6.9164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96.38</v>
      </c>
      <c r="I39" s="73" t="n">
        <v>12.52</v>
      </c>
      <c r="J39" s="52" t="n">
        <f aca="false">H39/3600</f>
        <v>1.99899444444444</v>
      </c>
      <c r="L39" s="72" t="n">
        <v>3439.568</v>
      </c>
      <c r="M39" s="73" t="n">
        <v>40.4154</v>
      </c>
      <c r="N39" s="73" t="n">
        <v>43.0329</v>
      </c>
      <c r="O39" s="73" t="n">
        <v>43.5863</v>
      </c>
      <c r="P39" s="73" t="n">
        <v>7210.99</v>
      </c>
      <c r="Q39" s="73" t="n">
        <v>14.49</v>
      </c>
      <c r="R39" s="52" t="n">
        <f aca="false">P39/3600</f>
        <v>2.0030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7119.91</v>
      </c>
      <c r="I40" s="75" t="n">
        <v>11.62</v>
      </c>
      <c r="J40" s="57" t="n">
        <f aca="false">H40/3600</f>
        <v>1.97775277777778</v>
      </c>
      <c r="L40" s="74" t="n">
        <v>1657.5328</v>
      </c>
      <c r="M40" s="75" t="n">
        <v>37.3206</v>
      </c>
      <c r="N40" s="75" t="n">
        <v>40.6836</v>
      </c>
      <c r="O40" s="75" t="n">
        <v>40.8653</v>
      </c>
      <c r="P40" s="75" t="n">
        <v>6194.27</v>
      </c>
      <c r="Q40" s="75" t="n">
        <v>12.29</v>
      </c>
      <c r="R40" s="57" t="n">
        <f aca="false">P40/3600</f>
        <v>1.7206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16.41</v>
      </c>
      <c r="I41" s="75" t="n">
        <v>9.8</v>
      </c>
      <c r="J41" s="57" t="n">
        <f aca="false">H41/3600</f>
        <v>1.50455833333333</v>
      </c>
      <c r="L41" s="74" t="n">
        <v>819.1784</v>
      </c>
      <c r="M41" s="75" t="n">
        <v>34.4046</v>
      </c>
      <c r="N41" s="75" t="n">
        <v>38.6548</v>
      </c>
      <c r="O41" s="75" t="n">
        <v>38.6208</v>
      </c>
      <c r="P41" s="75" t="n">
        <v>5408.59</v>
      </c>
      <c r="Q41" s="75" t="n">
        <v>10.61</v>
      </c>
      <c r="R41" s="57" t="n">
        <f aca="false">P41/3600</f>
        <v>1.5023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840.13</v>
      </c>
      <c r="I42" s="77" t="n">
        <v>9.26</v>
      </c>
      <c r="J42" s="63" t="n">
        <f aca="false">H42/3600</f>
        <v>1.34448055555556</v>
      </c>
      <c r="L42" s="76" t="n">
        <v>433.0048</v>
      </c>
      <c r="M42" s="77" t="n">
        <v>31.9157</v>
      </c>
      <c r="N42" s="77" t="n">
        <v>37.1596</v>
      </c>
      <c r="O42" s="77" t="n">
        <v>36.9883</v>
      </c>
      <c r="P42" s="77" t="n">
        <v>4834.75</v>
      </c>
      <c r="Q42" s="77" t="n">
        <v>8.26</v>
      </c>
      <c r="R42" s="63" t="n">
        <f aca="false">P42/3600</f>
        <v>1.3429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14.75</v>
      </c>
      <c r="I43" s="73" t="n">
        <v>14.48</v>
      </c>
      <c r="J43" s="52" t="n">
        <f aca="false">H43/3600</f>
        <v>2.19854166666667</v>
      </c>
      <c r="L43" s="72" t="n">
        <v>3624.688</v>
      </c>
      <c r="M43" s="73" t="n">
        <v>40.1722</v>
      </c>
      <c r="N43" s="73" t="n">
        <v>43.5107</v>
      </c>
      <c r="O43" s="73" t="n">
        <v>45.0244</v>
      </c>
      <c r="P43" s="73" t="n">
        <v>7895.56</v>
      </c>
      <c r="Q43" s="73" t="n">
        <v>16.32</v>
      </c>
      <c r="R43" s="52" t="n">
        <f aca="false">P43/3600</f>
        <v>2.1932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77.54</v>
      </c>
      <c r="I44" s="75" t="n">
        <v>12.99</v>
      </c>
      <c r="J44" s="57" t="n">
        <f aca="false">H44/3600</f>
        <v>1.88265</v>
      </c>
      <c r="L44" s="74" t="n">
        <v>1702.0864</v>
      </c>
      <c r="M44" s="75" t="n">
        <v>37.6542</v>
      </c>
      <c r="N44" s="75" t="n">
        <v>41.6059</v>
      </c>
      <c r="O44" s="75" t="n">
        <v>42.7665</v>
      </c>
      <c r="P44" s="75" t="n">
        <v>6580.08</v>
      </c>
      <c r="Q44" s="75" t="n">
        <v>13.88</v>
      </c>
      <c r="R44" s="57" t="n">
        <f aca="false">P44/3600</f>
        <v>1.82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63.58</v>
      </c>
      <c r="I45" s="75" t="n">
        <v>11.9</v>
      </c>
      <c r="J45" s="57" t="n">
        <f aca="false">H45/3600</f>
        <v>1.71210555555556</v>
      </c>
      <c r="L45" s="74" t="n">
        <v>857.6104</v>
      </c>
      <c r="M45" s="75" t="n">
        <v>34.9079</v>
      </c>
      <c r="N45" s="75" t="n">
        <v>39.9268</v>
      </c>
      <c r="O45" s="75" t="n">
        <v>40.857</v>
      </c>
      <c r="P45" s="75" t="n">
        <v>5909.17</v>
      </c>
      <c r="Q45" s="75" t="n">
        <v>10.69</v>
      </c>
      <c r="R45" s="57" t="n">
        <f aca="false">P45/3600</f>
        <v>1.6414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377.18</v>
      </c>
      <c r="I46" s="77" t="n">
        <v>9.89</v>
      </c>
      <c r="J46" s="63" t="n">
        <f aca="false">H46/3600</f>
        <v>1.49366111111111</v>
      </c>
      <c r="L46" s="76" t="n">
        <v>452.1296</v>
      </c>
      <c r="M46" s="77" t="n">
        <v>32.1661</v>
      </c>
      <c r="N46" s="77" t="n">
        <v>38.6133</v>
      </c>
      <c r="O46" s="77" t="n">
        <v>39.4406</v>
      </c>
      <c r="P46" s="77" t="n">
        <v>5413.28</v>
      </c>
      <c r="Q46" s="77" t="n">
        <v>11.19</v>
      </c>
      <c r="R46" s="63" t="n">
        <f aca="false">P46/3600</f>
        <v>1.5036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58.91</v>
      </c>
      <c r="I47" s="73" t="n">
        <v>15.67</v>
      </c>
      <c r="J47" s="52" t="n">
        <f aca="false">H47/3600</f>
        <v>2.18303055555556</v>
      </c>
      <c r="L47" s="72" t="n">
        <v>6761.4144</v>
      </c>
      <c r="M47" s="73" t="n">
        <v>38.2027</v>
      </c>
      <c r="N47" s="73" t="n">
        <v>41.2878</v>
      </c>
      <c r="O47" s="73" t="n">
        <v>42.3359</v>
      </c>
      <c r="P47" s="73" t="n">
        <v>7538.49</v>
      </c>
      <c r="Q47" s="73" t="n">
        <v>17.51</v>
      </c>
      <c r="R47" s="52" t="n">
        <f aca="false">P47/3600</f>
        <v>2.0940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23.81</v>
      </c>
      <c r="I48" s="75" t="n">
        <v>12.53</v>
      </c>
      <c r="J48" s="57" t="n">
        <f aca="false">H48/3600</f>
        <v>1.75661388888889</v>
      </c>
      <c r="L48" s="74" t="n">
        <v>3083.2296</v>
      </c>
      <c r="M48" s="75" t="n">
        <v>34.6755</v>
      </c>
      <c r="N48" s="75" t="n">
        <v>38.8241</v>
      </c>
      <c r="O48" s="75" t="n">
        <v>39.7334</v>
      </c>
      <c r="P48" s="75" t="n">
        <v>6171.9</v>
      </c>
      <c r="Q48" s="75" t="n">
        <v>12.76</v>
      </c>
      <c r="R48" s="57" t="n">
        <f aca="false">P48/3600</f>
        <v>1.714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13.44</v>
      </c>
      <c r="I49" s="75" t="n">
        <v>10.92</v>
      </c>
      <c r="J49" s="57" t="n">
        <f aca="false">H49/3600</f>
        <v>1.44817777777778</v>
      </c>
      <c r="L49" s="74" t="n">
        <v>1454.7536</v>
      </c>
      <c r="M49" s="75" t="n">
        <v>31.5277</v>
      </c>
      <c r="N49" s="75" t="n">
        <v>37.0075</v>
      </c>
      <c r="O49" s="75" t="n">
        <v>37.8059</v>
      </c>
      <c r="P49" s="75" t="n">
        <v>5261.33</v>
      </c>
      <c r="Q49" s="75" t="n">
        <v>11.72</v>
      </c>
      <c r="R49" s="57" t="n">
        <f aca="false">P49/3600</f>
        <v>1.4614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3.98</v>
      </c>
      <c r="I50" s="77" t="n">
        <v>9.29</v>
      </c>
      <c r="J50" s="63" t="n">
        <f aca="false">H50/3600</f>
        <v>1.33999444444444</v>
      </c>
      <c r="L50" s="76" t="n">
        <v>686.7864</v>
      </c>
      <c r="M50" s="77" t="n">
        <v>28.607</v>
      </c>
      <c r="N50" s="77" t="n">
        <v>35.7207</v>
      </c>
      <c r="O50" s="77" t="n">
        <v>36.4403</v>
      </c>
      <c r="P50" s="77" t="n">
        <v>5267.56</v>
      </c>
      <c r="Q50" s="77" t="n">
        <v>10.19</v>
      </c>
      <c r="R50" s="63" t="n">
        <f aca="false">P50/3600</f>
        <v>1.4632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97.73</v>
      </c>
      <c r="I51" s="73" t="n">
        <v>10.86</v>
      </c>
      <c r="J51" s="52" t="n">
        <f aca="false">H51/3600</f>
        <v>1.66603611111111</v>
      </c>
      <c r="L51" s="72" t="n">
        <v>4770.4568</v>
      </c>
      <c r="M51" s="73" t="n">
        <v>39.0231</v>
      </c>
      <c r="N51" s="73" t="n">
        <v>41.3687</v>
      </c>
      <c r="O51" s="73" t="n">
        <v>42.8429</v>
      </c>
      <c r="P51" s="73" t="n">
        <v>5839.28</v>
      </c>
      <c r="Q51" s="73" t="n">
        <v>11.27</v>
      </c>
      <c r="R51" s="52" t="n">
        <f aca="false">P51/3600</f>
        <v>1.6220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5121.74</v>
      </c>
      <c r="I52" s="75" t="n">
        <v>8.74</v>
      </c>
      <c r="J52" s="57" t="n">
        <f aca="false">H52/3600</f>
        <v>1.42270555555556</v>
      </c>
      <c r="L52" s="74" t="n">
        <v>2018.716</v>
      </c>
      <c r="M52" s="75" t="n">
        <v>35.8211</v>
      </c>
      <c r="N52" s="75" t="n">
        <v>39.0649</v>
      </c>
      <c r="O52" s="75" t="n">
        <v>40.6892</v>
      </c>
      <c r="P52" s="75" t="n">
        <v>4732.71</v>
      </c>
      <c r="Q52" s="75" t="n">
        <v>9.2</v>
      </c>
      <c r="R52" s="57" t="n">
        <f aca="false">P52/3600</f>
        <v>1.3146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7.02</v>
      </c>
      <c r="I53" s="75" t="n">
        <v>7.54</v>
      </c>
      <c r="J53" s="57" t="n">
        <f aca="false">H53/3600</f>
        <v>1.11028333333333</v>
      </c>
      <c r="L53" s="74" t="n">
        <v>947.4344</v>
      </c>
      <c r="M53" s="75" t="n">
        <v>32.9673</v>
      </c>
      <c r="N53" s="75" t="n">
        <v>37.2388</v>
      </c>
      <c r="O53" s="75" t="n">
        <v>39.0014</v>
      </c>
      <c r="P53" s="75" t="n">
        <v>4053.08</v>
      </c>
      <c r="Q53" s="75" t="n">
        <v>6.82</v>
      </c>
      <c r="R53" s="57" t="n">
        <f aca="false">P53/3600</f>
        <v>1.1258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43.84</v>
      </c>
      <c r="I54" s="77" t="n">
        <v>6.54</v>
      </c>
      <c r="J54" s="63" t="n">
        <f aca="false">H54/3600</f>
        <v>1.03995555555556</v>
      </c>
      <c r="L54" s="76" t="n">
        <v>465.0256</v>
      </c>
      <c r="M54" s="77" t="n">
        <v>30.3384</v>
      </c>
      <c r="N54" s="77" t="n">
        <v>35.9492</v>
      </c>
      <c r="O54" s="77" t="n">
        <v>37.674</v>
      </c>
      <c r="P54" s="77" t="n">
        <v>3501.96</v>
      </c>
      <c r="Q54" s="77" t="n">
        <v>6.6</v>
      </c>
      <c r="R54" s="63" t="n">
        <f aca="false">P54/3600</f>
        <v>0.9727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54.52</v>
      </c>
      <c r="I55" s="73" t="n">
        <v>4.55</v>
      </c>
      <c r="J55" s="52" t="n">
        <f aca="false">H55/3600</f>
        <v>0.542922222222222</v>
      </c>
      <c r="L55" s="72" t="n">
        <v>1504.4824</v>
      </c>
      <c r="M55" s="73" t="n">
        <v>40.6273</v>
      </c>
      <c r="N55" s="73" t="n">
        <v>43.8744</v>
      </c>
      <c r="O55" s="73" t="n">
        <v>43.0102</v>
      </c>
      <c r="P55" s="73" t="n">
        <v>1930.76</v>
      </c>
      <c r="Q55" s="73" t="n">
        <v>4.4</v>
      </c>
      <c r="R55" s="52" t="n">
        <f aca="false">P55/3600</f>
        <v>0.5363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22.75</v>
      </c>
      <c r="I56" s="75" t="n">
        <v>3.85</v>
      </c>
      <c r="J56" s="57" t="n">
        <f aca="false">H56/3600</f>
        <v>0.478541666666667</v>
      </c>
      <c r="L56" s="74" t="n">
        <v>754.1352</v>
      </c>
      <c r="M56" s="75" t="n">
        <v>36.8846</v>
      </c>
      <c r="N56" s="75" t="n">
        <v>41.2523</v>
      </c>
      <c r="O56" s="75" t="n">
        <v>40.0269</v>
      </c>
      <c r="P56" s="75" t="n">
        <v>1855.15</v>
      </c>
      <c r="Q56" s="75" t="n">
        <v>3.43</v>
      </c>
      <c r="R56" s="57" t="n">
        <f aca="false">P56/3600</f>
        <v>0.5153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19.25</v>
      </c>
      <c r="I57" s="75" t="n">
        <v>3.25</v>
      </c>
      <c r="J57" s="57" t="n">
        <f aca="false">H57/3600</f>
        <v>0.394236111111111</v>
      </c>
      <c r="L57" s="74" t="n">
        <v>375.9776</v>
      </c>
      <c r="M57" s="75" t="n">
        <v>33.5426</v>
      </c>
      <c r="N57" s="75" t="n">
        <v>39.2549</v>
      </c>
      <c r="O57" s="75" t="n">
        <v>37.7566</v>
      </c>
      <c r="P57" s="75" t="n">
        <v>1454.98</v>
      </c>
      <c r="Q57" s="75" t="n">
        <v>3.17</v>
      </c>
      <c r="R57" s="57" t="n">
        <f aca="false">P57/3600</f>
        <v>0.4041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07.99</v>
      </c>
      <c r="I58" s="77" t="n">
        <v>3.04</v>
      </c>
      <c r="J58" s="63" t="n">
        <f aca="false">H58/3600</f>
        <v>0.363330555555556</v>
      </c>
      <c r="L58" s="76" t="n">
        <v>196.092</v>
      </c>
      <c r="M58" s="77" t="n">
        <v>30.7513</v>
      </c>
      <c r="N58" s="77" t="n">
        <v>37.7791</v>
      </c>
      <c r="O58" s="77" t="n">
        <v>36.1303</v>
      </c>
      <c r="P58" s="77" t="n">
        <v>1291.1</v>
      </c>
      <c r="Q58" s="77" t="n">
        <v>2.49</v>
      </c>
      <c r="R58" s="63" t="n">
        <f aca="false">P58/3600</f>
        <v>0.35863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90.72</v>
      </c>
      <c r="I59" s="73" t="n">
        <v>5.25</v>
      </c>
      <c r="J59" s="52" t="n">
        <f aca="false">H59/3600</f>
        <v>0.580755555555556</v>
      </c>
      <c r="L59" s="72" t="n">
        <v>1607.8352</v>
      </c>
      <c r="M59" s="73" t="n">
        <v>37.9556</v>
      </c>
      <c r="N59" s="73" t="n">
        <v>43.0556</v>
      </c>
      <c r="O59" s="73" t="n">
        <v>44.0659</v>
      </c>
      <c r="P59" s="73" t="n">
        <v>1997.46</v>
      </c>
      <c r="Q59" s="73" t="n">
        <v>5.05</v>
      </c>
      <c r="R59" s="52" t="n">
        <f aca="false">P59/3600</f>
        <v>0.5548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91.08</v>
      </c>
      <c r="I60" s="75" t="n">
        <v>4.3</v>
      </c>
      <c r="J60" s="57" t="n">
        <f aca="false">H60/3600</f>
        <v>0.441966666666667</v>
      </c>
      <c r="L60" s="74" t="n">
        <v>629.9136</v>
      </c>
      <c r="M60" s="75" t="n">
        <v>34.615</v>
      </c>
      <c r="N60" s="75" t="n">
        <v>41.0438</v>
      </c>
      <c r="O60" s="75" t="n">
        <v>42.0159</v>
      </c>
      <c r="P60" s="75" t="n">
        <v>1583.69</v>
      </c>
      <c r="Q60" s="75" t="n">
        <v>3.5</v>
      </c>
      <c r="R60" s="57" t="n">
        <f aca="false">P60/3600</f>
        <v>0.43991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524.01</v>
      </c>
      <c r="I61" s="75" t="n">
        <v>3.96</v>
      </c>
      <c r="J61" s="57" t="n">
        <f aca="false">H61/3600</f>
        <v>0.423336111111111</v>
      </c>
      <c r="L61" s="74" t="n">
        <v>282.9144</v>
      </c>
      <c r="M61" s="75" t="n">
        <v>31.7867</v>
      </c>
      <c r="N61" s="75" t="n">
        <v>39.5438</v>
      </c>
      <c r="O61" s="75" t="n">
        <v>40.4891</v>
      </c>
      <c r="P61" s="75" t="n">
        <v>1357.81</v>
      </c>
      <c r="Q61" s="75" t="n">
        <v>3.3</v>
      </c>
      <c r="R61" s="57" t="n">
        <f aca="false">P61/3600</f>
        <v>0.377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05.15</v>
      </c>
      <c r="I62" s="77" t="n">
        <v>3.24</v>
      </c>
      <c r="J62" s="63" t="n">
        <f aca="false">H62/3600</f>
        <v>0.334763888888889</v>
      </c>
      <c r="L62" s="76" t="n">
        <v>139.9528</v>
      </c>
      <c r="M62" s="77" t="n">
        <v>29.0612</v>
      </c>
      <c r="N62" s="77" t="n">
        <v>38.4645</v>
      </c>
      <c r="O62" s="77" t="n">
        <v>39.3138</v>
      </c>
      <c r="P62" s="77" t="n">
        <v>1227.78</v>
      </c>
      <c r="Q62" s="77" t="n">
        <v>3.04</v>
      </c>
      <c r="R62" s="63" t="n">
        <f aca="false">P62/3600</f>
        <v>0.341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49.8</v>
      </c>
      <c r="I63" s="73" t="n">
        <v>4.28</v>
      </c>
      <c r="J63" s="52" t="n">
        <f aca="false">H63/3600</f>
        <v>0.486055555555556</v>
      </c>
      <c r="L63" s="72" t="n">
        <v>1631.0304</v>
      </c>
      <c r="M63" s="73" t="n">
        <v>38.1732</v>
      </c>
      <c r="N63" s="73" t="n">
        <v>41.1957</v>
      </c>
      <c r="O63" s="73" t="n">
        <v>42.114</v>
      </c>
      <c r="P63" s="73" t="n">
        <v>1652.29</v>
      </c>
      <c r="Q63" s="73" t="n">
        <v>4.05</v>
      </c>
      <c r="R63" s="52" t="n">
        <f aca="false">P63/3600</f>
        <v>0.4589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56.93</v>
      </c>
      <c r="I64" s="75" t="n">
        <v>3.4</v>
      </c>
      <c r="J64" s="57" t="n">
        <f aca="false">H64/3600</f>
        <v>0.376925</v>
      </c>
      <c r="L64" s="74" t="n">
        <v>748.6056</v>
      </c>
      <c r="M64" s="75" t="n">
        <v>34.7795</v>
      </c>
      <c r="N64" s="75" t="n">
        <v>38.6879</v>
      </c>
      <c r="O64" s="75" t="n">
        <v>39.4369</v>
      </c>
      <c r="P64" s="75" t="n">
        <v>1365.52</v>
      </c>
      <c r="Q64" s="75" t="n">
        <v>3.23</v>
      </c>
      <c r="R64" s="57" t="n">
        <f aca="false">P64/3600</f>
        <v>0.3793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0.21</v>
      </c>
      <c r="I65" s="75" t="n">
        <v>2.87</v>
      </c>
      <c r="J65" s="57" t="n">
        <f aca="false">H65/3600</f>
        <v>0.344502777777778</v>
      </c>
      <c r="L65" s="74" t="n">
        <v>352.7256</v>
      </c>
      <c r="M65" s="75" t="n">
        <v>31.5995</v>
      </c>
      <c r="N65" s="75" t="n">
        <v>36.7464</v>
      </c>
      <c r="O65" s="75" t="n">
        <v>37.3979</v>
      </c>
      <c r="P65" s="75" t="n">
        <v>1176.68</v>
      </c>
      <c r="Q65" s="75" t="n">
        <v>2.98</v>
      </c>
      <c r="R65" s="57" t="n">
        <f aca="false">P65/3600</f>
        <v>0.3268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218.41</v>
      </c>
      <c r="I66" s="77" t="n">
        <v>2.74</v>
      </c>
      <c r="J66" s="63" t="n">
        <f aca="false">H66/3600</f>
        <v>0.338447222222222</v>
      </c>
      <c r="L66" s="76" t="n">
        <v>164.804</v>
      </c>
      <c r="M66" s="77" t="n">
        <v>28.6947</v>
      </c>
      <c r="N66" s="77" t="n">
        <v>35.3693</v>
      </c>
      <c r="O66" s="77" t="n">
        <v>35.9135</v>
      </c>
      <c r="P66" s="77" t="n">
        <v>1034.43</v>
      </c>
      <c r="Q66" s="77" t="n">
        <v>2.6</v>
      </c>
      <c r="R66" s="63" t="n">
        <f aca="false">P66/3600</f>
        <v>0.2873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5.04</v>
      </c>
      <c r="I67" s="73" t="n">
        <v>3.04</v>
      </c>
      <c r="J67" s="52" t="n">
        <f aca="false">H67/3600</f>
        <v>0.379177777777778</v>
      </c>
      <c r="L67" s="72" t="n">
        <v>1192.3672</v>
      </c>
      <c r="M67" s="73" t="n">
        <v>39.434</v>
      </c>
      <c r="N67" s="73" t="n">
        <v>41.4833</v>
      </c>
      <c r="O67" s="73" t="n">
        <v>42.5676</v>
      </c>
      <c r="P67" s="73" t="n">
        <v>1328.92</v>
      </c>
      <c r="Q67" s="73" t="n">
        <v>3.12</v>
      </c>
      <c r="R67" s="52" t="n">
        <f aca="false">P67/3600</f>
        <v>0.3691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4.24</v>
      </c>
      <c r="I68" s="75" t="n">
        <v>2.36</v>
      </c>
      <c r="J68" s="57" t="n">
        <f aca="false">H68/3600</f>
        <v>0.326177777777778</v>
      </c>
      <c r="L68" s="74" t="n">
        <v>586.3632</v>
      </c>
      <c r="M68" s="75" t="n">
        <v>35.7191</v>
      </c>
      <c r="N68" s="75" t="n">
        <v>38.7866</v>
      </c>
      <c r="O68" s="75" t="n">
        <v>40.0352</v>
      </c>
      <c r="P68" s="75" t="n">
        <v>1115.6</v>
      </c>
      <c r="Q68" s="75" t="n">
        <v>2.54</v>
      </c>
      <c r="R68" s="57" t="n">
        <f aca="false">P68/3600</f>
        <v>0.3098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56.59</v>
      </c>
      <c r="I69" s="75" t="n">
        <v>2.24</v>
      </c>
      <c r="J69" s="57" t="n">
        <f aca="false">H69/3600</f>
        <v>0.265719444444444</v>
      </c>
      <c r="L69" s="74" t="n">
        <v>287.888</v>
      </c>
      <c r="M69" s="75" t="n">
        <v>32.3414</v>
      </c>
      <c r="N69" s="75" t="n">
        <v>36.8666</v>
      </c>
      <c r="O69" s="75" t="n">
        <v>38.1041</v>
      </c>
      <c r="P69" s="75" t="n">
        <v>979.54</v>
      </c>
      <c r="Q69" s="75" t="n">
        <v>2.11</v>
      </c>
      <c r="R69" s="57" t="n">
        <f aca="false">P69/3600</f>
        <v>0.27209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45.88</v>
      </c>
      <c r="I70" s="77" t="n">
        <v>1.92</v>
      </c>
      <c r="J70" s="63" t="n">
        <f aca="false">H70/3600</f>
        <v>0.234966666666667</v>
      </c>
      <c r="L70" s="76" t="n">
        <v>143.6424</v>
      </c>
      <c r="M70" s="77" t="n">
        <v>29.5406</v>
      </c>
      <c r="N70" s="77" t="n">
        <v>35.4243</v>
      </c>
      <c r="O70" s="77" t="n">
        <v>36.5712</v>
      </c>
      <c r="P70" s="77" t="n">
        <v>844.42</v>
      </c>
      <c r="Q70" s="77" t="n">
        <v>1.83</v>
      </c>
      <c r="R70" s="63" t="n">
        <f aca="false">P70/3600</f>
        <v>0.2345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579.4112</v>
      </c>
      <c r="M83" s="73" t="n">
        <v>40.5455</v>
      </c>
      <c r="N83" s="73" t="n">
        <v>42.9431</v>
      </c>
      <c r="O83" s="73" t="n">
        <v>43.4707</v>
      </c>
      <c r="P83" s="73" t="n">
        <v>6955.48</v>
      </c>
      <c r="Q83" s="73" t="n">
        <v>13.48</v>
      </c>
      <c r="R83" s="52" t="n">
        <f aca="false">P83/3600</f>
        <v>1.9320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770.1528</v>
      </c>
      <c r="M84" s="75" t="n">
        <v>37.3528</v>
      </c>
      <c r="N84" s="75" t="n">
        <v>40.3562</v>
      </c>
      <c r="O84" s="75" t="n">
        <v>40.54</v>
      </c>
      <c r="P84" s="75" t="n">
        <v>6011.01</v>
      </c>
      <c r="Q84" s="75" t="n">
        <v>12.28</v>
      </c>
      <c r="R84" s="57" t="n">
        <f aca="false">P84/3600</f>
        <v>1.6697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896.5544</v>
      </c>
      <c r="M85" s="75" t="n">
        <v>34.326</v>
      </c>
      <c r="N85" s="75" t="n">
        <v>38.0969</v>
      </c>
      <c r="O85" s="75" t="n">
        <v>38.131</v>
      </c>
      <c r="P85" s="75" t="n">
        <v>5209.34</v>
      </c>
      <c r="Q85" s="75" t="n">
        <v>9.57</v>
      </c>
      <c r="R85" s="57" t="n">
        <f aca="false">P85/3600</f>
        <v>1.4470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484.7536</v>
      </c>
      <c r="M86" s="77" t="n">
        <v>31.6614</v>
      </c>
      <c r="N86" s="77" t="n">
        <v>36.4206</v>
      </c>
      <c r="O86" s="77" t="n">
        <v>36.3227</v>
      </c>
      <c r="P86" s="77" t="n">
        <v>4721.29</v>
      </c>
      <c r="Q86" s="77" t="n">
        <v>9.52</v>
      </c>
      <c r="R86" s="63" t="n">
        <f aca="false">P86/3600</f>
        <v>1.3114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442.6202</v>
      </c>
      <c r="M87" s="73" t="n">
        <v>42.3579</v>
      </c>
      <c r="N87" s="73" t="n">
        <v>45.6733</v>
      </c>
      <c r="O87" s="73" t="n">
        <v>45.7025</v>
      </c>
      <c r="P87" s="73" t="n">
        <v>15691.12</v>
      </c>
      <c r="Q87" s="73" t="n">
        <v>30</v>
      </c>
      <c r="R87" s="52" t="n">
        <f aca="false">P87/3600</f>
        <v>4.3586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788.1875</v>
      </c>
      <c r="M88" s="75" t="n">
        <v>38.3904</v>
      </c>
      <c r="N88" s="75" t="n">
        <v>42.8262</v>
      </c>
      <c r="O88" s="75" t="n">
        <v>42.8158</v>
      </c>
      <c r="P88" s="75" t="n">
        <v>14048.9</v>
      </c>
      <c r="Q88" s="75" t="n">
        <v>25.13</v>
      </c>
      <c r="R88" s="57" t="n">
        <f aca="false">P88/3600</f>
        <v>3.9024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375.1726</v>
      </c>
      <c r="M89" s="75" t="n">
        <v>34.6851</v>
      </c>
      <c r="N89" s="75" t="n">
        <v>40.6997</v>
      </c>
      <c r="O89" s="75" t="n">
        <v>40.4439</v>
      </c>
      <c r="P89" s="75" t="n">
        <v>11196.91</v>
      </c>
      <c r="Q89" s="75" t="n">
        <v>21.32</v>
      </c>
      <c r="R89" s="57" t="n">
        <f aca="false">P89/3600</f>
        <v>3.110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692.3976</v>
      </c>
      <c r="M90" s="77" t="n">
        <v>31.5866</v>
      </c>
      <c r="N90" s="77" t="n">
        <v>39.1953</v>
      </c>
      <c r="O90" s="77" t="n">
        <v>38.5515</v>
      </c>
      <c r="P90" s="77" t="n">
        <v>10632.03</v>
      </c>
      <c r="Q90" s="77" t="n">
        <v>16.25</v>
      </c>
      <c r="R90" s="63" t="n">
        <f aca="false">P90/3600</f>
        <v>2.9533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490.1976</v>
      </c>
      <c r="M91" s="73" t="n">
        <v>47.4627</v>
      </c>
      <c r="N91" s="73" t="n">
        <v>45.4468</v>
      </c>
      <c r="O91" s="73" t="n">
        <v>45.5674</v>
      </c>
      <c r="P91" s="73" t="n">
        <v>4704.67</v>
      </c>
      <c r="Q91" s="73" t="n">
        <v>10.37</v>
      </c>
      <c r="R91" s="52" t="n">
        <f aca="false">P91/3600</f>
        <v>1.3068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25.1568</v>
      </c>
      <c r="M92" s="75" t="n">
        <v>43.1906</v>
      </c>
      <c r="N92" s="75" t="n">
        <v>41.559</v>
      </c>
      <c r="O92" s="75" t="n">
        <v>41.6902</v>
      </c>
      <c r="P92" s="75" t="n">
        <v>4626.64</v>
      </c>
      <c r="Q92" s="75" t="n">
        <v>8.88</v>
      </c>
      <c r="R92" s="57" t="n">
        <f aca="false">P92/3600</f>
        <v>1.2851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41.5696</v>
      </c>
      <c r="M93" s="75" t="n">
        <v>38.4095</v>
      </c>
      <c r="N93" s="75" t="n">
        <v>39.3563</v>
      </c>
      <c r="O93" s="75" t="n">
        <v>39.4707</v>
      </c>
      <c r="P93" s="75" t="n">
        <v>4594.47</v>
      </c>
      <c r="Q93" s="75" t="n">
        <v>8.84</v>
      </c>
      <c r="R93" s="57" t="n">
        <f aca="false">P93/3600</f>
        <v>1.27624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08.7712</v>
      </c>
      <c r="M94" s="77" t="n">
        <v>33.5334</v>
      </c>
      <c r="N94" s="77" t="n">
        <v>38.2045</v>
      </c>
      <c r="O94" s="77" t="n">
        <v>37.9663</v>
      </c>
      <c r="P94" s="77" t="n">
        <v>9343.12</v>
      </c>
      <c r="Q94" s="77" t="n">
        <v>8.67</v>
      </c>
      <c r="R94" s="63" t="n">
        <f aca="false">P94/3600</f>
        <v>2.5953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41.279</v>
      </c>
      <c r="M95" s="73" t="n">
        <v>50.1632</v>
      </c>
      <c r="N95" s="73" t="n">
        <v>53.1226</v>
      </c>
      <c r="O95" s="73" t="n">
        <v>54.1487</v>
      </c>
      <c r="P95" s="73" t="n">
        <v>8805.48</v>
      </c>
      <c r="Q95" s="73" t="n">
        <v>20.1</v>
      </c>
      <c r="R95" s="52" t="n">
        <f aca="false">P95/3600</f>
        <v>2.4459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21.2051</v>
      </c>
      <c r="M96" s="75" t="n">
        <v>46.3342</v>
      </c>
      <c r="N96" s="75" t="n">
        <v>49.867</v>
      </c>
      <c r="O96" s="75" t="n">
        <v>51.0348</v>
      </c>
      <c r="P96" s="75" t="n">
        <v>8479.34</v>
      </c>
      <c r="Q96" s="75" t="n">
        <v>19.32</v>
      </c>
      <c r="R96" s="57" t="n">
        <f aca="false">P96/3600</f>
        <v>2.3553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33.2931</v>
      </c>
      <c r="M97" s="75" t="n">
        <v>42.6943</v>
      </c>
      <c r="N97" s="75" t="n">
        <v>47.3608</v>
      </c>
      <c r="O97" s="75" t="n">
        <v>48.6478</v>
      </c>
      <c r="P97" s="75" t="n">
        <v>8130.6</v>
      </c>
      <c r="Q97" s="75" t="n">
        <v>18.76</v>
      </c>
      <c r="R97" s="57" t="n">
        <f aca="false">P97/3600</f>
        <v>2.258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17.7002</v>
      </c>
      <c r="M98" s="77" t="n">
        <v>39.0565</v>
      </c>
      <c r="N98" s="77" t="n">
        <v>45.3449</v>
      </c>
      <c r="O98" s="77" t="n">
        <v>46.6874</v>
      </c>
      <c r="P98" s="77" t="n">
        <v>7926.95</v>
      </c>
      <c r="Q98" s="77" t="n">
        <v>18.42</v>
      </c>
      <c r="R98" s="63" t="n">
        <f aca="false">P98/3600</f>
        <v>2.2019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2356650929199</v>
      </c>
      <c r="Q106" s="78" t="n">
        <f aca="false">GEOMEAN(Q3:Q98)</f>
        <v>16.415343745019</v>
      </c>
      <c r="R106" s="78" t="n">
        <f aca="false">GEOMEAN(R3:R98)</f>
        <v>2.3050583306310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0.99203458192959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4.494322222222</v>
      </c>
      <c r="Q108" s="78" t="n">
        <f aca="false">SUM(Q3:Q98)/3600</f>
        <v>0.624588888888889</v>
      </c>
      <c r="R108" s="78" t="n">
        <f aca="false">SUM(R3:R98)</f>
        <v>329.0680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39960190514451</v>
      </c>
      <c r="Q113" s="78" t="n">
        <f aca="false">GEOMEAN(Q3:Q70)</f>
        <v>16.907396565594</v>
      </c>
      <c r="R113" s="78" t="n">
        <f aca="false">GEOMEAN(R3:R70)</f>
        <v>2.3539432073785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0.9809723864329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58.28</v>
      </c>
      <c r="I19" s="73" t="n">
        <v>33.29</v>
      </c>
      <c r="J19" s="52" t="n">
        <f aca="false">H19/3600</f>
        <v>6.68285555555556</v>
      </c>
      <c r="L19" s="72" t="n">
        <v>5194.2328</v>
      </c>
      <c r="M19" s="73" t="n">
        <v>41.6783</v>
      </c>
      <c r="N19" s="73" t="n">
        <v>43.2803</v>
      </c>
      <c r="O19" s="73" t="n">
        <v>44.7481</v>
      </c>
      <c r="P19" s="73" t="n">
        <v>24404.12</v>
      </c>
      <c r="Q19" s="73" t="n">
        <v>35.21</v>
      </c>
      <c r="R19" s="52" t="n">
        <f aca="false">P19/3600</f>
        <v>6.7789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869.31</v>
      </c>
      <c r="I20" s="75" t="n">
        <v>27.88</v>
      </c>
      <c r="J20" s="57" t="n">
        <f aca="false">H20/3600</f>
        <v>5.79703055555556</v>
      </c>
      <c r="L20" s="74" t="n">
        <v>2399.9</v>
      </c>
      <c r="M20" s="75" t="n">
        <v>39.6579</v>
      </c>
      <c r="N20" s="75" t="n">
        <v>41.6321</v>
      </c>
      <c r="O20" s="75" t="n">
        <v>42.7966</v>
      </c>
      <c r="P20" s="75" t="n">
        <v>22406.6</v>
      </c>
      <c r="Q20" s="75" t="n">
        <v>29.36</v>
      </c>
      <c r="R20" s="57" t="n">
        <f aca="false">P20/3600</f>
        <v>6.2240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867.37</v>
      </c>
      <c r="I21" s="75" t="n">
        <v>24.1</v>
      </c>
      <c r="J21" s="57" t="n">
        <f aca="false">H21/3600</f>
        <v>5.51871388888889</v>
      </c>
      <c r="L21" s="74" t="n">
        <v>1149.5704</v>
      </c>
      <c r="M21" s="75" t="n">
        <v>37.1193</v>
      </c>
      <c r="N21" s="75" t="n">
        <v>40.3208</v>
      </c>
      <c r="O21" s="75" t="n">
        <v>41.4951</v>
      </c>
      <c r="P21" s="75" t="n">
        <v>18249.98</v>
      </c>
      <c r="Q21" s="75" t="n">
        <v>25.65</v>
      </c>
      <c r="R21" s="57" t="n">
        <f aca="false">P21/3600</f>
        <v>5.0694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31.98</v>
      </c>
      <c r="I22" s="77" t="n">
        <v>22.85</v>
      </c>
      <c r="J22" s="63" t="n">
        <f aca="false">H22/3600</f>
        <v>4.56443888888889</v>
      </c>
      <c r="L22" s="76" t="n">
        <v>561.4736</v>
      </c>
      <c r="M22" s="77" t="n">
        <v>34.522</v>
      </c>
      <c r="N22" s="77" t="n">
        <v>39.4737</v>
      </c>
      <c r="O22" s="77" t="n">
        <v>40.7796</v>
      </c>
      <c r="P22" s="77" t="n">
        <v>16500.11</v>
      </c>
      <c r="Q22" s="77" t="n">
        <v>18.57</v>
      </c>
      <c r="R22" s="63" t="n">
        <f aca="false">P22/3600</f>
        <v>4.5833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588.75</v>
      </c>
      <c r="I23" s="73" t="n">
        <v>36.95</v>
      </c>
      <c r="J23" s="52" t="n">
        <f aca="false">H23/3600</f>
        <v>6.27465277777778</v>
      </c>
      <c r="L23" s="72" t="n">
        <v>7881.2752</v>
      </c>
      <c r="M23" s="73" t="n">
        <v>39.8755</v>
      </c>
      <c r="N23" s="73" t="n">
        <v>41.9085</v>
      </c>
      <c r="O23" s="73" t="n">
        <v>43.0142</v>
      </c>
      <c r="P23" s="73" t="n">
        <v>24851.82</v>
      </c>
      <c r="Q23" s="73" t="n">
        <v>35.25</v>
      </c>
      <c r="R23" s="52" t="n">
        <f aca="false">P23/3600</f>
        <v>6.9032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708.39</v>
      </c>
      <c r="I24" s="75" t="n">
        <v>28.11</v>
      </c>
      <c r="J24" s="57" t="n">
        <f aca="false">H24/3600</f>
        <v>5.196775</v>
      </c>
      <c r="L24" s="74" t="n">
        <v>3152.8864</v>
      </c>
      <c r="M24" s="75" t="n">
        <v>36.9764</v>
      </c>
      <c r="N24" s="75" t="n">
        <v>39.7716</v>
      </c>
      <c r="O24" s="75" t="n">
        <v>40.7755</v>
      </c>
      <c r="P24" s="75" t="n">
        <v>18359.76</v>
      </c>
      <c r="Q24" s="75" t="n">
        <v>26.07</v>
      </c>
      <c r="R24" s="57" t="n">
        <f aca="false">P24/3600</f>
        <v>5.0999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96.83</v>
      </c>
      <c r="I25" s="75" t="n">
        <v>21.51</v>
      </c>
      <c r="J25" s="57" t="n">
        <f aca="false">H25/3600</f>
        <v>4.49911944444444</v>
      </c>
      <c r="L25" s="74" t="n">
        <v>1331.268</v>
      </c>
      <c r="M25" s="75" t="n">
        <v>34.1795</v>
      </c>
      <c r="N25" s="75" t="n">
        <v>38.1243</v>
      </c>
      <c r="O25" s="75" t="n">
        <v>39.3885</v>
      </c>
      <c r="P25" s="75" t="n">
        <v>16079.59</v>
      </c>
      <c r="Q25" s="75" t="n">
        <v>24.62</v>
      </c>
      <c r="R25" s="57" t="n">
        <f aca="false">P25/3600</f>
        <v>4.46655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839.28</v>
      </c>
      <c r="I26" s="77" t="n">
        <v>20.27</v>
      </c>
      <c r="J26" s="63" t="n">
        <f aca="false">H26/3600</f>
        <v>4.12202222222222</v>
      </c>
      <c r="L26" s="76" t="n">
        <v>574.688</v>
      </c>
      <c r="M26" s="77" t="n">
        <v>31.5801</v>
      </c>
      <c r="N26" s="77" t="n">
        <v>37.0142</v>
      </c>
      <c r="O26" s="77" t="n">
        <v>38.6145</v>
      </c>
      <c r="P26" s="77" t="n">
        <v>14601.48</v>
      </c>
      <c r="Q26" s="77" t="n">
        <v>17.28</v>
      </c>
      <c r="R26" s="63" t="n">
        <f aca="false">P26/3600</f>
        <v>4.0559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3253.14</v>
      </c>
      <c r="I27" s="73" t="n">
        <v>68.29</v>
      </c>
      <c r="J27" s="52" t="n">
        <f aca="false">H27/3600</f>
        <v>14.7925388888889</v>
      </c>
      <c r="L27" s="72" t="n">
        <v>19606.1632</v>
      </c>
      <c r="M27" s="73" t="n">
        <v>38.6629</v>
      </c>
      <c r="N27" s="73" t="n">
        <v>40.1162</v>
      </c>
      <c r="O27" s="73" t="n">
        <v>43.3041</v>
      </c>
      <c r="P27" s="73" t="n">
        <v>46431.25</v>
      </c>
      <c r="Q27" s="73" t="n">
        <v>76.38</v>
      </c>
      <c r="R27" s="52" t="n">
        <f aca="false">P27/3600</f>
        <v>12.89756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237.93</v>
      </c>
      <c r="I28" s="75" t="n">
        <v>49.44</v>
      </c>
      <c r="J28" s="57" t="n">
        <f aca="false">H28/3600</f>
        <v>10.6216472222222</v>
      </c>
      <c r="L28" s="74" t="n">
        <v>5712.5408</v>
      </c>
      <c r="M28" s="75" t="n">
        <v>36.6918</v>
      </c>
      <c r="N28" s="75" t="n">
        <v>38.8818</v>
      </c>
      <c r="O28" s="75" t="n">
        <v>41.3908</v>
      </c>
      <c r="P28" s="75" t="n">
        <v>37463.08</v>
      </c>
      <c r="Q28" s="75" t="n">
        <v>54.87</v>
      </c>
      <c r="R28" s="57" t="n">
        <f aca="false">P28/3600</f>
        <v>10.406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844.29</v>
      </c>
      <c r="I29" s="75" t="n">
        <v>42.21</v>
      </c>
      <c r="J29" s="57" t="n">
        <f aca="false">H29/3600</f>
        <v>9.67896944444444</v>
      </c>
      <c r="L29" s="74" t="n">
        <v>2572.252</v>
      </c>
      <c r="M29" s="75" t="n">
        <v>34.5527</v>
      </c>
      <c r="N29" s="75" t="n">
        <v>37.9295</v>
      </c>
      <c r="O29" s="75" t="n">
        <v>39.7849</v>
      </c>
      <c r="P29" s="75" t="n">
        <v>33685.5</v>
      </c>
      <c r="Q29" s="75" t="n">
        <v>38.85</v>
      </c>
      <c r="R29" s="57" t="n">
        <f aca="false">P29/3600</f>
        <v>9.3570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849.73</v>
      </c>
      <c r="I30" s="77" t="n">
        <v>36.41</v>
      </c>
      <c r="J30" s="63" t="n">
        <f aca="false">H30/3600</f>
        <v>8.56936944444444</v>
      </c>
      <c r="L30" s="76" t="n">
        <v>1269.9944</v>
      </c>
      <c r="M30" s="77" t="n">
        <v>32.2561</v>
      </c>
      <c r="N30" s="77" t="n">
        <v>37.169</v>
      </c>
      <c r="O30" s="77" t="n">
        <v>38.546</v>
      </c>
      <c r="P30" s="77" t="n">
        <v>30171.43</v>
      </c>
      <c r="Q30" s="77" t="n">
        <v>41.08</v>
      </c>
      <c r="R30" s="63" t="n">
        <f aca="false">P30/3600</f>
        <v>8.3809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437.86</v>
      </c>
      <c r="I31" s="73" t="n">
        <v>83.81</v>
      </c>
      <c r="J31" s="52" t="n">
        <f aca="false">H31/3600</f>
        <v>15.9549611111111</v>
      </c>
      <c r="L31" s="72" t="n">
        <v>19724.5008</v>
      </c>
      <c r="M31" s="73" t="n">
        <v>39.4023</v>
      </c>
      <c r="N31" s="73" t="n">
        <v>43.6334</v>
      </c>
      <c r="O31" s="73" t="n">
        <v>44.8394</v>
      </c>
      <c r="P31" s="73" t="n">
        <v>60004.07</v>
      </c>
      <c r="Q31" s="73" t="n">
        <v>84.64</v>
      </c>
      <c r="R31" s="52" t="n">
        <f aca="false">P31/3600</f>
        <v>16.6677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9344.17</v>
      </c>
      <c r="I32" s="75" t="n">
        <v>62.46</v>
      </c>
      <c r="J32" s="57" t="n">
        <f aca="false">H32/3600</f>
        <v>13.7067138888889</v>
      </c>
      <c r="L32" s="74" t="n">
        <v>6749.2624</v>
      </c>
      <c r="M32" s="75" t="n">
        <v>37.487</v>
      </c>
      <c r="N32" s="75" t="n">
        <v>42.1953</v>
      </c>
      <c r="O32" s="75" t="n">
        <v>42.6559</v>
      </c>
      <c r="P32" s="75" t="n">
        <v>49275.33</v>
      </c>
      <c r="Q32" s="75" t="n">
        <v>66.31</v>
      </c>
      <c r="R32" s="57" t="n">
        <f aca="false">P32/3600</f>
        <v>13.6875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633.12</v>
      </c>
      <c r="I33" s="75" t="n">
        <v>54.01</v>
      </c>
      <c r="J33" s="57" t="n">
        <f aca="false">H33/3600</f>
        <v>11.0092</v>
      </c>
      <c r="L33" s="74" t="n">
        <v>3119.3616</v>
      </c>
      <c r="M33" s="75" t="n">
        <v>35.4951</v>
      </c>
      <c r="N33" s="75" t="n">
        <v>40.817</v>
      </c>
      <c r="O33" s="75" t="n">
        <v>40.727</v>
      </c>
      <c r="P33" s="75" t="n">
        <v>44891.51</v>
      </c>
      <c r="Q33" s="75" t="n">
        <v>51.94</v>
      </c>
      <c r="R33" s="57" t="n">
        <f aca="false">P33/3600</f>
        <v>12.469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6464.32</v>
      </c>
      <c r="I34" s="77" t="n">
        <v>55.37</v>
      </c>
      <c r="J34" s="63" t="n">
        <f aca="false">H34/3600</f>
        <v>10.1289777777778</v>
      </c>
      <c r="L34" s="76" t="n">
        <v>1585.6528</v>
      </c>
      <c r="M34" s="77" t="n">
        <v>33.3575</v>
      </c>
      <c r="N34" s="77" t="n">
        <v>39.8419</v>
      </c>
      <c r="O34" s="77" t="n">
        <v>39.3903</v>
      </c>
      <c r="P34" s="77" t="n">
        <v>36493.82</v>
      </c>
      <c r="Q34" s="77" t="n">
        <v>49.03</v>
      </c>
      <c r="R34" s="63" t="n">
        <f aca="false">P34/3600</f>
        <v>10.1371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321.33</v>
      </c>
      <c r="I35" s="73" t="n">
        <v>114.73</v>
      </c>
      <c r="J35" s="52" t="n">
        <f aca="false">H35/3600</f>
        <v>18.7003694444444</v>
      </c>
      <c r="L35" s="72" t="n">
        <v>51842.7352</v>
      </c>
      <c r="M35" s="73" t="n">
        <v>38.1863</v>
      </c>
      <c r="N35" s="73" t="n">
        <v>41.9372</v>
      </c>
      <c r="O35" s="73" t="n">
        <v>44.0765</v>
      </c>
      <c r="P35" s="73" t="n">
        <v>65375.39</v>
      </c>
      <c r="Q35" s="73" t="n">
        <v>125.56</v>
      </c>
      <c r="R35" s="52" t="n">
        <f aca="false">P35/3600</f>
        <v>18.1598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602.02</v>
      </c>
      <c r="I36" s="75" t="n">
        <v>64.73</v>
      </c>
      <c r="J36" s="57" t="n">
        <f aca="false">H36/3600</f>
        <v>12.1116722222222</v>
      </c>
      <c r="L36" s="74" t="n">
        <v>7377.7368</v>
      </c>
      <c r="M36" s="75" t="n">
        <v>35.3752</v>
      </c>
      <c r="N36" s="75" t="n">
        <v>40.4424</v>
      </c>
      <c r="O36" s="75" t="n">
        <v>42.7955</v>
      </c>
      <c r="P36" s="75" t="n">
        <v>42267.02</v>
      </c>
      <c r="Q36" s="75" t="n">
        <v>64.89</v>
      </c>
      <c r="R36" s="57" t="n">
        <f aca="false">P36/3600</f>
        <v>11.7408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226.69</v>
      </c>
      <c r="I37" s="75" t="n">
        <v>59.05</v>
      </c>
      <c r="J37" s="57" t="n">
        <f aca="false">H37/3600</f>
        <v>10.3407472222222</v>
      </c>
      <c r="L37" s="74" t="n">
        <v>1979.7832</v>
      </c>
      <c r="M37" s="75" t="n">
        <v>33.5692</v>
      </c>
      <c r="N37" s="75" t="n">
        <v>39.1495</v>
      </c>
      <c r="O37" s="75" t="n">
        <v>41.7422</v>
      </c>
      <c r="P37" s="75" t="n">
        <v>40797.39</v>
      </c>
      <c r="Q37" s="75" t="n">
        <v>47.93</v>
      </c>
      <c r="R37" s="57" t="n">
        <f aca="false">P37/3600</f>
        <v>11.33260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335.62</v>
      </c>
      <c r="I38" s="77" t="n">
        <v>44.93</v>
      </c>
      <c r="J38" s="63" t="n">
        <f aca="false">H38/3600</f>
        <v>9.25989444444445</v>
      </c>
      <c r="L38" s="76" t="n">
        <v>762.528</v>
      </c>
      <c r="M38" s="77" t="n">
        <v>31.3642</v>
      </c>
      <c r="N38" s="77" t="n">
        <v>38.2574</v>
      </c>
      <c r="O38" s="77" t="n">
        <v>40.9518</v>
      </c>
      <c r="P38" s="77" t="n">
        <v>33332.2</v>
      </c>
      <c r="Q38" s="77" t="n">
        <v>50.22</v>
      </c>
      <c r="R38" s="63" t="n">
        <f aca="false">P38/3600</f>
        <v>9.258944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4.98</v>
      </c>
      <c r="I39" s="73" t="n">
        <v>14.4</v>
      </c>
      <c r="J39" s="52" t="n">
        <f aca="false">H39/3600</f>
        <v>2.65693888888889</v>
      </c>
      <c r="L39" s="72" t="n">
        <v>3653.58</v>
      </c>
      <c r="M39" s="73" t="n">
        <v>40.2049</v>
      </c>
      <c r="N39" s="73" t="n">
        <v>42.6672</v>
      </c>
      <c r="O39" s="73" t="n">
        <v>43.1905</v>
      </c>
      <c r="P39" s="73" t="n">
        <v>9548.76</v>
      </c>
      <c r="Q39" s="73" t="n">
        <v>15.44</v>
      </c>
      <c r="R39" s="52" t="n">
        <f aca="false">P39/3600</f>
        <v>2.6524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441.08</v>
      </c>
      <c r="I40" s="75" t="n">
        <v>12.33</v>
      </c>
      <c r="J40" s="57" t="n">
        <f aca="false">H40/3600</f>
        <v>2.34474444444444</v>
      </c>
      <c r="L40" s="74" t="n">
        <v>1715.4664</v>
      </c>
      <c r="M40" s="75" t="n">
        <v>36.9863</v>
      </c>
      <c r="N40" s="75" t="n">
        <v>40.1179</v>
      </c>
      <c r="O40" s="75" t="n">
        <v>40.4022</v>
      </c>
      <c r="P40" s="75" t="n">
        <v>8384.39</v>
      </c>
      <c r="Q40" s="75" t="n">
        <v>12.75</v>
      </c>
      <c r="R40" s="57" t="n">
        <f aca="false">P40/3600</f>
        <v>2.3289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805.67</v>
      </c>
      <c r="I41" s="75" t="n">
        <v>9.78</v>
      </c>
      <c r="J41" s="57" t="n">
        <f aca="false">H41/3600</f>
        <v>2.16824166666667</v>
      </c>
      <c r="L41" s="74" t="n">
        <v>820.1176</v>
      </c>
      <c r="M41" s="75" t="n">
        <v>34.0628</v>
      </c>
      <c r="N41" s="75" t="n">
        <v>38.0676</v>
      </c>
      <c r="O41" s="75" t="n">
        <v>38.3381</v>
      </c>
      <c r="P41" s="75" t="n">
        <v>7196.24</v>
      </c>
      <c r="Q41" s="75" t="n">
        <v>10.55</v>
      </c>
      <c r="R41" s="57" t="n">
        <f aca="false">P41/3600</f>
        <v>1.9989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94.6</v>
      </c>
      <c r="I42" s="77" t="n">
        <v>8.17</v>
      </c>
      <c r="J42" s="63" t="n">
        <f aca="false">H42/3600</f>
        <v>1.88738888888889</v>
      </c>
      <c r="L42" s="76" t="n">
        <v>418.7424</v>
      </c>
      <c r="M42" s="77" t="n">
        <v>31.6171</v>
      </c>
      <c r="N42" s="77" t="n">
        <v>36.6238</v>
      </c>
      <c r="O42" s="77" t="n">
        <v>36.7167</v>
      </c>
      <c r="P42" s="77" t="n">
        <v>6450.92</v>
      </c>
      <c r="Q42" s="77" t="n">
        <v>9.07</v>
      </c>
      <c r="R42" s="63" t="n">
        <f aca="false">P42/3600</f>
        <v>1.7919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14.81</v>
      </c>
      <c r="I43" s="73" t="n">
        <v>16.3</v>
      </c>
      <c r="J43" s="52" t="n">
        <f aca="false">H43/3600</f>
        <v>3.00411388888889</v>
      </c>
      <c r="L43" s="72" t="n">
        <v>4163.1848</v>
      </c>
      <c r="M43" s="73" t="n">
        <v>40.0764</v>
      </c>
      <c r="N43" s="73" t="n">
        <v>43.0169</v>
      </c>
      <c r="O43" s="73" t="n">
        <v>44.3797</v>
      </c>
      <c r="P43" s="73" t="n">
        <v>12257.02</v>
      </c>
      <c r="Q43" s="73" t="n">
        <v>16.78</v>
      </c>
      <c r="R43" s="52" t="n">
        <f aca="false">P43/3600</f>
        <v>3.4047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676.38</v>
      </c>
      <c r="I44" s="75" t="n">
        <v>13.48</v>
      </c>
      <c r="J44" s="57" t="n">
        <f aca="false">H44/3600</f>
        <v>2.68788333333333</v>
      </c>
      <c r="L44" s="74" t="n">
        <v>1867.68</v>
      </c>
      <c r="M44" s="75" t="n">
        <v>37.2111</v>
      </c>
      <c r="N44" s="75" t="n">
        <v>40.9186</v>
      </c>
      <c r="O44" s="75" t="n">
        <v>41.9831</v>
      </c>
      <c r="P44" s="75" t="n">
        <v>9419.03</v>
      </c>
      <c r="Q44" s="75" t="n">
        <v>14.61</v>
      </c>
      <c r="R44" s="57" t="n">
        <f aca="false">P44/3600</f>
        <v>2.6163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53.18</v>
      </c>
      <c r="I45" s="75" t="n">
        <v>11.34</v>
      </c>
      <c r="J45" s="57" t="n">
        <f aca="false">H45/3600</f>
        <v>2.26477222222222</v>
      </c>
      <c r="L45" s="74" t="n">
        <v>903.3888</v>
      </c>
      <c r="M45" s="75" t="n">
        <v>34.2634</v>
      </c>
      <c r="N45" s="75" t="n">
        <v>39.1242</v>
      </c>
      <c r="O45" s="75" t="n">
        <v>40.037</v>
      </c>
      <c r="P45" s="75" t="n">
        <v>8204.73</v>
      </c>
      <c r="Q45" s="75" t="n">
        <v>12.32</v>
      </c>
      <c r="R45" s="57" t="n">
        <f aca="false">P45/3600</f>
        <v>2.2790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0.39</v>
      </c>
      <c r="I46" s="77" t="n">
        <v>11.22</v>
      </c>
      <c r="J46" s="63" t="n">
        <f aca="false">H46/3600</f>
        <v>2.06121944444444</v>
      </c>
      <c r="L46" s="76" t="n">
        <v>460.1008</v>
      </c>
      <c r="M46" s="77" t="n">
        <v>31.3782</v>
      </c>
      <c r="N46" s="77" t="n">
        <v>37.8548</v>
      </c>
      <c r="O46" s="77" t="n">
        <v>38.6057</v>
      </c>
      <c r="P46" s="77" t="n">
        <v>7522.34</v>
      </c>
      <c r="Q46" s="77" t="n">
        <v>10.61</v>
      </c>
      <c r="R46" s="63" t="n">
        <f aca="false">P46/3600</f>
        <v>2.0895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796.02</v>
      </c>
      <c r="I47" s="73" t="n">
        <v>18.15</v>
      </c>
      <c r="J47" s="52" t="n">
        <f aca="false">H47/3600</f>
        <v>3.27667222222222</v>
      </c>
      <c r="L47" s="72" t="n">
        <v>7948.8224</v>
      </c>
      <c r="M47" s="73" t="n">
        <v>38.2938</v>
      </c>
      <c r="N47" s="73" t="n">
        <v>40.8865</v>
      </c>
      <c r="O47" s="73" t="n">
        <v>41.7971</v>
      </c>
      <c r="P47" s="73" t="n">
        <v>12340.56</v>
      </c>
      <c r="Q47" s="73" t="n">
        <v>20.58</v>
      </c>
      <c r="R47" s="52" t="n">
        <f aca="false">P47/3600</f>
        <v>3.4279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0446.12</v>
      </c>
      <c r="I48" s="75" t="n">
        <v>14.96</v>
      </c>
      <c r="J48" s="57" t="n">
        <f aca="false">H48/3600</f>
        <v>2.9017</v>
      </c>
      <c r="L48" s="74" t="n">
        <v>3413.5088</v>
      </c>
      <c r="M48" s="75" t="n">
        <v>34.4528</v>
      </c>
      <c r="N48" s="75" t="n">
        <v>38.2146</v>
      </c>
      <c r="O48" s="75" t="n">
        <v>39.0291</v>
      </c>
      <c r="P48" s="75" t="n">
        <v>10165.5</v>
      </c>
      <c r="Q48" s="75" t="n">
        <v>14.45</v>
      </c>
      <c r="R48" s="57" t="n">
        <f aca="false">P48/3600</f>
        <v>2.823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829.99</v>
      </c>
      <c r="I49" s="75" t="n">
        <v>11.52</v>
      </c>
      <c r="J49" s="57" t="n">
        <f aca="false">H49/3600</f>
        <v>2.17499722222222</v>
      </c>
      <c r="L49" s="74" t="n">
        <v>1493.5688</v>
      </c>
      <c r="M49" s="75" t="n">
        <v>30.9876</v>
      </c>
      <c r="N49" s="75" t="n">
        <v>36.3142</v>
      </c>
      <c r="O49" s="75" t="n">
        <v>37.0562</v>
      </c>
      <c r="P49" s="75" t="n">
        <v>8575.63</v>
      </c>
      <c r="Q49" s="75" t="n">
        <v>12.34</v>
      </c>
      <c r="R49" s="57" t="n">
        <f aca="false">P49/3600</f>
        <v>2.3821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738.48</v>
      </c>
      <c r="I50" s="77" t="n">
        <v>10.23</v>
      </c>
      <c r="J50" s="63" t="n">
        <f aca="false">H50/3600</f>
        <v>1.8718</v>
      </c>
      <c r="L50" s="76" t="n">
        <v>638.6808</v>
      </c>
      <c r="M50" s="77" t="n">
        <v>27.7649</v>
      </c>
      <c r="N50" s="77" t="n">
        <v>34.9131</v>
      </c>
      <c r="O50" s="77" t="n">
        <v>35.651</v>
      </c>
      <c r="P50" s="77" t="n">
        <v>6540.94</v>
      </c>
      <c r="Q50" s="77" t="n">
        <v>8.68</v>
      </c>
      <c r="R50" s="63" t="n">
        <f aca="false">P50/3600</f>
        <v>1.8169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524.66</v>
      </c>
      <c r="I51" s="73" t="n">
        <v>12.8</v>
      </c>
      <c r="J51" s="52" t="n">
        <f aca="false">H51/3600</f>
        <v>2.36796111111111</v>
      </c>
      <c r="L51" s="72" t="n">
        <v>5668.8792</v>
      </c>
      <c r="M51" s="73" t="n">
        <v>39.857</v>
      </c>
      <c r="N51" s="73" t="n">
        <v>41.3744</v>
      </c>
      <c r="O51" s="73" t="n">
        <v>42.7384</v>
      </c>
      <c r="P51" s="73" t="n">
        <v>9069.74</v>
      </c>
      <c r="Q51" s="73" t="n">
        <v>13.08</v>
      </c>
      <c r="R51" s="52" t="n">
        <f aca="false">P51/3600</f>
        <v>2.5193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96.37</v>
      </c>
      <c r="I52" s="75" t="n">
        <v>9.35</v>
      </c>
      <c r="J52" s="57" t="n">
        <f aca="false">H52/3600</f>
        <v>1.97121388888889</v>
      </c>
      <c r="L52" s="74" t="n">
        <v>2253.3248</v>
      </c>
      <c r="M52" s="75" t="n">
        <v>36.1773</v>
      </c>
      <c r="N52" s="75" t="n">
        <v>38.7395</v>
      </c>
      <c r="O52" s="75" t="n">
        <v>40.3749</v>
      </c>
      <c r="P52" s="75" t="n">
        <v>7661.43</v>
      </c>
      <c r="Q52" s="75" t="n">
        <v>10.04</v>
      </c>
      <c r="R52" s="57" t="n">
        <f aca="false">P52/3600</f>
        <v>2.1281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935.77</v>
      </c>
      <c r="I53" s="75" t="n">
        <v>7.75</v>
      </c>
      <c r="J53" s="57" t="n">
        <f aca="false">H53/3600</f>
        <v>1.648825</v>
      </c>
      <c r="L53" s="74" t="n">
        <v>993.4656</v>
      </c>
      <c r="M53" s="75" t="n">
        <v>33.0084</v>
      </c>
      <c r="N53" s="75" t="n">
        <v>36.8474</v>
      </c>
      <c r="O53" s="75" t="n">
        <v>38.601</v>
      </c>
      <c r="P53" s="75" t="n">
        <v>5722.15</v>
      </c>
      <c r="Q53" s="75" t="n">
        <v>7.33</v>
      </c>
      <c r="R53" s="57" t="n">
        <f aca="false">P53/3600</f>
        <v>1.5894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13.83</v>
      </c>
      <c r="I54" s="77" t="n">
        <v>6.55</v>
      </c>
      <c r="J54" s="63" t="n">
        <f aca="false">H54/3600</f>
        <v>1.39273055555556</v>
      </c>
      <c r="L54" s="76" t="n">
        <v>455.8168</v>
      </c>
      <c r="M54" s="77" t="n">
        <v>30.1445</v>
      </c>
      <c r="N54" s="77" t="n">
        <v>35.5341</v>
      </c>
      <c r="O54" s="77" t="n">
        <v>37.2415</v>
      </c>
      <c r="P54" s="77" t="n">
        <v>5028.2</v>
      </c>
      <c r="Q54" s="77" t="n">
        <v>5.83</v>
      </c>
      <c r="R54" s="63" t="n">
        <f aca="false">P54/3600</f>
        <v>1.3967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60</v>
      </c>
      <c r="I55" s="73" t="n">
        <v>4.59</v>
      </c>
      <c r="J55" s="52" t="n">
        <f aca="false">H55/3600</f>
        <v>0.711111111111111</v>
      </c>
      <c r="L55" s="72" t="n">
        <v>1717.4656</v>
      </c>
      <c r="M55" s="73" t="n">
        <v>40.8431</v>
      </c>
      <c r="N55" s="73" t="n">
        <v>43.4336</v>
      </c>
      <c r="O55" s="73" t="n">
        <v>42.8747</v>
      </c>
      <c r="P55" s="73" t="n">
        <v>2804.04</v>
      </c>
      <c r="Q55" s="73" t="n">
        <v>4.62</v>
      </c>
      <c r="R55" s="52" t="n">
        <f aca="false">P55/3600</f>
        <v>0.77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66.98</v>
      </c>
      <c r="I56" s="75" t="n">
        <v>3.93</v>
      </c>
      <c r="J56" s="57" t="n">
        <f aca="false">H56/3600</f>
        <v>0.657494444444445</v>
      </c>
      <c r="L56" s="74" t="n">
        <v>855.2536</v>
      </c>
      <c r="M56" s="75" t="n">
        <v>36.9666</v>
      </c>
      <c r="N56" s="75" t="n">
        <v>40.6922</v>
      </c>
      <c r="O56" s="75" t="n">
        <v>39.669</v>
      </c>
      <c r="P56" s="75" t="n">
        <v>2289.66</v>
      </c>
      <c r="Q56" s="75" t="n">
        <v>3.78</v>
      </c>
      <c r="R56" s="57" t="n">
        <f aca="false">P56/3600</f>
        <v>0.6360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7.42</v>
      </c>
      <c r="I57" s="75" t="n">
        <v>3.43</v>
      </c>
      <c r="J57" s="57" t="n">
        <f aca="false">H57/3600</f>
        <v>0.560394444444444</v>
      </c>
      <c r="L57" s="74" t="n">
        <v>418.7408</v>
      </c>
      <c r="M57" s="75" t="n">
        <v>33.4752</v>
      </c>
      <c r="N57" s="75" t="n">
        <v>38.5904</v>
      </c>
      <c r="O57" s="75" t="n">
        <v>37.3316</v>
      </c>
      <c r="P57" s="75" t="n">
        <v>2019.04</v>
      </c>
      <c r="Q57" s="75" t="n">
        <v>3.1</v>
      </c>
      <c r="R57" s="57" t="n">
        <f aca="false">P57/3600</f>
        <v>0.56084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72.78</v>
      </c>
      <c r="I58" s="77" t="n">
        <v>3.06</v>
      </c>
      <c r="J58" s="63" t="n">
        <f aca="false">H58/3600</f>
        <v>0.492438888888889</v>
      </c>
      <c r="L58" s="76" t="n">
        <v>211.2488</v>
      </c>
      <c r="M58" s="77" t="n">
        <v>30.5433</v>
      </c>
      <c r="N58" s="77" t="n">
        <v>37.1561</v>
      </c>
      <c r="O58" s="77" t="n">
        <v>35.6541</v>
      </c>
      <c r="P58" s="77" t="n">
        <v>1777.08</v>
      </c>
      <c r="Q58" s="77" t="n">
        <v>2.63</v>
      </c>
      <c r="R58" s="63" t="n">
        <f aca="false">P58/3600</f>
        <v>0.4936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38.87</v>
      </c>
      <c r="I59" s="73" t="n">
        <v>5.74</v>
      </c>
      <c r="J59" s="52" t="n">
        <f aca="false">H59/3600</f>
        <v>0.816352777777778</v>
      </c>
      <c r="L59" s="72" t="n">
        <v>2183.0056</v>
      </c>
      <c r="M59" s="73" t="n">
        <v>38.2508</v>
      </c>
      <c r="N59" s="73" t="n">
        <v>42.5166</v>
      </c>
      <c r="O59" s="73" t="n">
        <v>43.4744</v>
      </c>
      <c r="P59" s="73" t="n">
        <v>2923.57</v>
      </c>
      <c r="Q59" s="73" t="n">
        <v>5.76</v>
      </c>
      <c r="R59" s="52" t="n">
        <f aca="false">P59/3600</f>
        <v>0.8121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531.88</v>
      </c>
      <c r="I60" s="75" t="n">
        <v>4.98</v>
      </c>
      <c r="J60" s="57" t="n">
        <f aca="false">H60/3600</f>
        <v>0.7033</v>
      </c>
      <c r="L60" s="74" t="n">
        <v>763.436</v>
      </c>
      <c r="M60" s="75" t="n">
        <v>34.4096</v>
      </c>
      <c r="N60" s="75" t="n">
        <v>40.6183</v>
      </c>
      <c r="O60" s="75" t="n">
        <v>41.4655</v>
      </c>
      <c r="P60" s="75" t="n">
        <v>2339.95</v>
      </c>
      <c r="Q60" s="75" t="n">
        <v>4.43</v>
      </c>
      <c r="R60" s="57" t="n">
        <f aca="false">P60/3600</f>
        <v>0.6499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8.28</v>
      </c>
      <c r="I61" s="75" t="n">
        <v>3.75</v>
      </c>
      <c r="J61" s="57" t="n">
        <f aca="false">H61/3600</f>
        <v>0.538411111111111</v>
      </c>
      <c r="L61" s="74" t="n">
        <v>306.8416</v>
      </c>
      <c r="M61" s="75" t="n">
        <v>31.2579</v>
      </c>
      <c r="N61" s="75" t="n">
        <v>39.2219</v>
      </c>
      <c r="O61" s="75" t="n">
        <v>40.1158</v>
      </c>
      <c r="P61" s="75" t="n">
        <v>1961.35</v>
      </c>
      <c r="Q61" s="75" t="n">
        <v>3.03</v>
      </c>
      <c r="R61" s="57" t="n">
        <f aca="false">P61/3600</f>
        <v>0.5448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52.52</v>
      </c>
      <c r="I62" s="77" t="n">
        <v>3.04</v>
      </c>
      <c r="J62" s="63" t="n">
        <f aca="false">H62/3600</f>
        <v>0.542366666666667</v>
      </c>
      <c r="L62" s="76" t="n">
        <v>127.7008</v>
      </c>
      <c r="M62" s="77" t="n">
        <v>28.2023</v>
      </c>
      <c r="N62" s="77" t="n">
        <v>38.2209</v>
      </c>
      <c r="O62" s="77" t="n">
        <v>39.0569</v>
      </c>
      <c r="P62" s="77" t="n">
        <v>1838.36</v>
      </c>
      <c r="Q62" s="77" t="n">
        <v>2.83</v>
      </c>
      <c r="R62" s="63" t="n">
        <f aca="false">P62/3600</f>
        <v>0.5106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655.06</v>
      </c>
      <c r="I63" s="73" t="n">
        <v>5.13</v>
      </c>
      <c r="J63" s="52" t="n">
        <f aca="false">H63/3600</f>
        <v>0.737516666666667</v>
      </c>
      <c r="L63" s="72" t="n">
        <v>1915.3144</v>
      </c>
      <c r="M63" s="73" t="n">
        <v>38.0053</v>
      </c>
      <c r="N63" s="73" t="n">
        <v>40.615</v>
      </c>
      <c r="O63" s="73" t="n">
        <v>41.3047</v>
      </c>
      <c r="P63" s="73" t="n">
        <v>2463.24</v>
      </c>
      <c r="Q63" s="73" t="n">
        <v>4.8</v>
      </c>
      <c r="R63" s="52" t="n">
        <f aca="false">P63/3600</f>
        <v>0.684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8.87</v>
      </c>
      <c r="I64" s="75" t="n">
        <v>3.85</v>
      </c>
      <c r="J64" s="57" t="n">
        <f aca="false">H64/3600</f>
        <v>0.552463888888889</v>
      </c>
      <c r="L64" s="74" t="n">
        <v>817.6864</v>
      </c>
      <c r="M64" s="75" t="n">
        <v>34.2509</v>
      </c>
      <c r="N64" s="75" t="n">
        <v>37.9544</v>
      </c>
      <c r="O64" s="75" t="n">
        <v>38.4963</v>
      </c>
      <c r="P64" s="75" t="n">
        <v>2162.25</v>
      </c>
      <c r="Q64" s="75" t="n">
        <v>3.53</v>
      </c>
      <c r="R64" s="57" t="n">
        <f aca="false">P64/3600</f>
        <v>0.600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10.68</v>
      </c>
      <c r="I65" s="75" t="n">
        <v>3.16</v>
      </c>
      <c r="J65" s="57" t="n">
        <f aca="false">H65/3600</f>
        <v>0.475188888888889</v>
      </c>
      <c r="L65" s="74" t="n">
        <v>352.0128</v>
      </c>
      <c r="M65" s="75" t="n">
        <v>30.8008</v>
      </c>
      <c r="N65" s="75" t="n">
        <v>35.9721</v>
      </c>
      <c r="O65" s="75" t="n">
        <v>36.5101</v>
      </c>
      <c r="P65" s="75" t="n">
        <v>1888.31</v>
      </c>
      <c r="Q65" s="75" t="n">
        <v>2.68</v>
      </c>
      <c r="R65" s="57" t="n">
        <f aca="false">P65/3600</f>
        <v>0.5245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84.18</v>
      </c>
      <c r="I66" s="77" t="n">
        <v>2.46</v>
      </c>
      <c r="J66" s="63" t="n">
        <f aca="false">H66/3600</f>
        <v>0.412272222222222</v>
      </c>
      <c r="L66" s="76" t="n">
        <v>149.6416</v>
      </c>
      <c r="M66" s="77" t="n">
        <v>27.7545</v>
      </c>
      <c r="N66" s="77" t="n">
        <v>34.5147</v>
      </c>
      <c r="O66" s="77" t="n">
        <v>34.9908</v>
      </c>
      <c r="P66" s="77" t="n">
        <v>1640.26</v>
      </c>
      <c r="Q66" s="77" t="n">
        <v>2.32</v>
      </c>
      <c r="R66" s="63" t="n">
        <f aca="false">P66/3600</f>
        <v>0.4556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69.06</v>
      </c>
      <c r="I67" s="73" t="n">
        <v>3.36</v>
      </c>
      <c r="J67" s="52" t="n">
        <f aca="false">H67/3600</f>
        <v>0.546961111111111</v>
      </c>
      <c r="L67" s="72" t="n">
        <v>1331.1128</v>
      </c>
      <c r="M67" s="73" t="n">
        <v>39.8285</v>
      </c>
      <c r="N67" s="73" t="n">
        <v>41.1464</v>
      </c>
      <c r="O67" s="73" t="n">
        <v>42.2394</v>
      </c>
      <c r="P67" s="73" t="n">
        <v>1867.45</v>
      </c>
      <c r="Q67" s="73" t="n">
        <v>3.3</v>
      </c>
      <c r="R67" s="52" t="n">
        <f aca="false">P67/3600</f>
        <v>0.5187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35.82</v>
      </c>
      <c r="I68" s="75" t="n">
        <v>2.81</v>
      </c>
      <c r="J68" s="57" t="n">
        <f aca="false">H68/3600</f>
        <v>0.454394444444444</v>
      </c>
      <c r="L68" s="74" t="n">
        <v>632.4208</v>
      </c>
      <c r="M68" s="75" t="n">
        <v>35.7792</v>
      </c>
      <c r="N68" s="75" t="n">
        <v>38.2755</v>
      </c>
      <c r="O68" s="75" t="n">
        <v>39.5022</v>
      </c>
      <c r="P68" s="75" t="n">
        <v>1624.44</v>
      </c>
      <c r="Q68" s="75" t="n">
        <v>2.65</v>
      </c>
      <c r="R68" s="57" t="n">
        <f aca="false">P68/3600</f>
        <v>0.4512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4.09</v>
      </c>
      <c r="I69" s="75" t="n">
        <v>2.28</v>
      </c>
      <c r="J69" s="57" t="n">
        <f aca="false">H69/3600</f>
        <v>0.387247222222222</v>
      </c>
      <c r="L69" s="74" t="n">
        <v>299.336</v>
      </c>
      <c r="M69" s="75" t="n">
        <v>32.1913</v>
      </c>
      <c r="N69" s="75" t="n">
        <v>36.3072</v>
      </c>
      <c r="O69" s="75" t="n">
        <v>37.4857</v>
      </c>
      <c r="P69" s="75" t="n">
        <v>1400.26</v>
      </c>
      <c r="Q69" s="75" t="n">
        <v>2.1</v>
      </c>
      <c r="R69" s="57" t="n">
        <f aca="false">P69/3600</f>
        <v>0.3889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9.85</v>
      </c>
      <c r="I70" s="77" t="n">
        <v>1.68</v>
      </c>
      <c r="J70" s="63" t="n">
        <f aca="false">H70/3600</f>
        <v>0.347180555555556</v>
      </c>
      <c r="L70" s="76" t="n">
        <v>144.5392</v>
      </c>
      <c r="M70" s="77" t="n">
        <v>29.3184</v>
      </c>
      <c r="N70" s="77" t="n">
        <v>34.8348</v>
      </c>
      <c r="O70" s="77" t="n">
        <v>35.9801</v>
      </c>
      <c r="P70" s="77" t="n">
        <v>1204.09</v>
      </c>
      <c r="Q70" s="77" t="n">
        <v>1.56</v>
      </c>
      <c r="R70" s="63" t="n">
        <f aca="false">P70/3600</f>
        <v>0.3344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75.51</v>
      </c>
      <c r="I71" s="73" t="n">
        <v>20.52</v>
      </c>
      <c r="J71" s="52" t="n">
        <f aca="false">H71/3600</f>
        <v>4.49319722222222</v>
      </c>
      <c r="L71" s="72" t="n">
        <v>2221.4056</v>
      </c>
      <c r="M71" s="73" t="n">
        <v>42.5132</v>
      </c>
      <c r="N71" s="73" t="n">
        <v>46.342</v>
      </c>
      <c r="O71" s="73" t="n">
        <v>47.5821</v>
      </c>
      <c r="P71" s="73" t="n">
        <v>17591.86</v>
      </c>
      <c r="Q71" s="73" t="n">
        <v>24.76</v>
      </c>
      <c r="R71" s="52" t="n">
        <f aca="false">P71/3600</f>
        <v>4.886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92.55</v>
      </c>
      <c r="I72" s="75" t="n">
        <v>16.33</v>
      </c>
      <c r="J72" s="57" t="n">
        <f aca="false">H72/3600</f>
        <v>4.02570833333333</v>
      </c>
      <c r="L72" s="74" t="n">
        <v>865.984</v>
      </c>
      <c r="M72" s="75" t="n">
        <v>40.2118</v>
      </c>
      <c r="N72" s="75" t="n">
        <v>44.2777</v>
      </c>
      <c r="O72" s="75" t="n">
        <v>45.5207</v>
      </c>
      <c r="P72" s="75" t="n">
        <v>14491.26</v>
      </c>
      <c r="Q72" s="75" t="n">
        <v>16.28</v>
      </c>
      <c r="R72" s="57" t="n">
        <f aca="false">P72/3600</f>
        <v>4.0253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38.11</v>
      </c>
      <c r="I73" s="75" t="n">
        <v>16.02</v>
      </c>
      <c r="J73" s="57" t="n">
        <f aca="false">H73/3600</f>
        <v>3.78836388888889</v>
      </c>
      <c r="L73" s="74" t="n">
        <v>425.5088</v>
      </c>
      <c r="M73" s="75" t="n">
        <v>37.5673</v>
      </c>
      <c r="N73" s="75" t="n">
        <v>42.4453</v>
      </c>
      <c r="O73" s="75" t="n">
        <v>43.5811</v>
      </c>
      <c r="P73" s="75" t="n">
        <v>14805.53</v>
      </c>
      <c r="Q73" s="75" t="n">
        <v>14.33</v>
      </c>
      <c r="R73" s="57" t="n">
        <f aca="false">P73/3600</f>
        <v>4.1126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576.9</v>
      </c>
      <c r="I74" s="77" t="n">
        <v>16.5</v>
      </c>
      <c r="J74" s="63" t="n">
        <f aca="false">H74/3600</f>
        <v>3.77136111111111</v>
      </c>
      <c r="L74" s="76" t="n">
        <v>222.7736</v>
      </c>
      <c r="M74" s="77" t="n">
        <v>34.6306</v>
      </c>
      <c r="N74" s="77" t="n">
        <v>41.2019</v>
      </c>
      <c r="O74" s="77" t="n">
        <v>42.2028</v>
      </c>
      <c r="P74" s="77" t="n">
        <v>13608.44</v>
      </c>
      <c r="Q74" s="77" t="n">
        <v>16.54</v>
      </c>
      <c r="R74" s="63" t="n">
        <f aca="false">P74/3600</f>
        <v>3.7801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8342.07</v>
      </c>
      <c r="I75" s="73" t="n">
        <v>20.26</v>
      </c>
      <c r="J75" s="52" t="n">
        <f aca="false">H75/3600</f>
        <v>5.09501944444444</v>
      </c>
      <c r="L75" s="72" t="n">
        <v>1499.604</v>
      </c>
      <c r="M75" s="73" t="n">
        <v>42.9444</v>
      </c>
      <c r="N75" s="73" t="n">
        <v>47.8761</v>
      </c>
      <c r="O75" s="73" t="n">
        <v>48.438</v>
      </c>
      <c r="P75" s="73" t="n">
        <v>17784.68</v>
      </c>
      <c r="Q75" s="73" t="n">
        <v>22.19</v>
      </c>
      <c r="R75" s="52" t="n">
        <f aca="false">P75/3600</f>
        <v>4.9401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251.26</v>
      </c>
      <c r="I76" s="75" t="n">
        <v>16</v>
      </c>
      <c r="J76" s="57" t="n">
        <f aca="false">H76/3600</f>
        <v>3.95868333333333</v>
      </c>
      <c r="L76" s="74" t="n">
        <v>418.7536</v>
      </c>
      <c r="M76" s="75" t="n">
        <v>41.1327</v>
      </c>
      <c r="N76" s="75" t="n">
        <v>46.2234</v>
      </c>
      <c r="O76" s="75" t="n">
        <v>46.7782</v>
      </c>
      <c r="P76" s="75" t="n">
        <v>15707.59</v>
      </c>
      <c r="Q76" s="75" t="n">
        <v>17.69</v>
      </c>
      <c r="R76" s="57" t="n">
        <f aca="false">P76/3600</f>
        <v>4.3632194444444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18.33</v>
      </c>
      <c r="I77" s="75" t="n">
        <v>15.02</v>
      </c>
      <c r="J77" s="57" t="n">
        <f aca="false">H77/3600</f>
        <v>3.94953611111111</v>
      </c>
      <c r="L77" s="74" t="n">
        <v>187.8736</v>
      </c>
      <c r="M77" s="75" t="n">
        <v>38.9844</v>
      </c>
      <c r="N77" s="75" t="n">
        <v>44.4895</v>
      </c>
      <c r="O77" s="75" t="n">
        <v>45.1162</v>
      </c>
      <c r="P77" s="75" t="n">
        <v>13110.33</v>
      </c>
      <c r="Q77" s="75" t="n">
        <v>14.48</v>
      </c>
      <c r="R77" s="57" t="n">
        <f aca="false">P77/3600</f>
        <v>3.6417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85.45</v>
      </c>
      <c r="I78" s="77" t="n">
        <v>14.58</v>
      </c>
      <c r="J78" s="63" t="n">
        <f aca="false">H78/3600</f>
        <v>3.69040277777778</v>
      </c>
      <c r="L78" s="76" t="n">
        <v>99.4512</v>
      </c>
      <c r="M78" s="77" t="n">
        <v>36.492</v>
      </c>
      <c r="N78" s="77" t="n">
        <v>43.1109</v>
      </c>
      <c r="O78" s="77" t="n">
        <v>43.5803</v>
      </c>
      <c r="P78" s="77" t="n">
        <v>12674.38</v>
      </c>
      <c r="Q78" s="77" t="n">
        <v>16.83</v>
      </c>
      <c r="R78" s="63" t="n">
        <f aca="false">P78/3600</f>
        <v>3.5206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84.2</v>
      </c>
      <c r="I79" s="73" t="n">
        <v>25.26</v>
      </c>
      <c r="J79" s="52" t="n">
        <f aca="false">H79/3600</f>
        <v>4.77338888888889</v>
      </c>
      <c r="L79" s="72" t="n">
        <v>1972.072</v>
      </c>
      <c r="M79" s="73" t="n">
        <v>43.2018</v>
      </c>
      <c r="N79" s="73" t="n">
        <v>47.0948</v>
      </c>
      <c r="O79" s="73" t="n">
        <v>47.9702</v>
      </c>
      <c r="P79" s="73" t="n">
        <v>17084.3</v>
      </c>
      <c r="Q79" s="73" t="n">
        <v>25.75</v>
      </c>
      <c r="R79" s="52" t="n">
        <f aca="false">P79/3600</f>
        <v>4.74563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799.68</v>
      </c>
      <c r="I80" s="75" t="n">
        <v>19.28</v>
      </c>
      <c r="J80" s="57" t="n">
        <f aca="false">H80/3600</f>
        <v>4.3888</v>
      </c>
      <c r="L80" s="74" t="n">
        <v>695.4568</v>
      </c>
      <c r="M80" s="75" t="n">
        <v>41.0684</v>
      </c>
      <c r="N80" s="75" t="n">
        <v>45.164</v>
      </c>
      <c r="O80" s="75" t="n">
        <v>46.0557</v>
      </c>
      <c r="P80" s="75" t="n">
        <v>17158.68</v>
      </c>
      <c r="Q80" s="75" t="n">
        <v>21.34</v>
      </c>
      <c r="R80" s="57" t="n">
        <f aca="false">P80/3600</f>
        <v>4.766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277.34</v>
      </c>
      <c r="I81" s="75" t="n">
        <v>16.53</v>
      </c>
      <c r="J81" s="57" t="n">
        <f aca="false">H81/3600</f>
        <v>3.96592777777778</v>
      </c>
      <c r="L81" s="74" t="n">
        <v>316.7096</v>
      </c>
      <c r="M81" s="75" t="n">
        <v>38.646</v>
      </c>
      <c r="N81" s="75" t="n">
        <v>43.419</v>
      </c>
      <c r="O81" s="75" t="n">
        <v>44.319</v>
      </c>
      <c r="P81" s="75" t="n">
        <v>16018.37</v>
      </c>
      <c r="Q81" s="75" t="n">
        <v>16.66</v>
      </c>
      <c r="R81" s="57" t="n">
        <f aca="false">P81/3600</f>
        <v>4.4495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65.03</v>
      </c>
      <c r="I82" s="77" t="n">
        <v>15.31</v>
      </c>
      <c r="J82" s="63" t="n">
        <f aca="false">H82/3600</f>
        <v>3.90695277777778</v>
      </c>
      <c r="L82" s="76" t="n">
        <v>164.02</v>
      </c>
      <c r="M82" s="77" t="n">
        <v>35.9222</v>
      </c>
      <c r="N82" s="77" t="n">
        <v>42.0747</v>
      </c>
      <c r="O82" s="77" t="n">
        <v>42.9437</v>
      </c>
      <c r="P82" s="77" t="n">
        <v>13476.87</v>
      </c>
      <c r="Q82" s="77" t="n">
        <v>15.37</v>
      </c>
      <c r="R82" s="63" t="n">
        <f aca="false">P82/3600</f>
        <v>3.7435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860.7656</v>
      </c>
      <c r="M83" s="73" t="n">
        <v>40.317</v>
      </c>
      <c r="N83" s="73" t="n">
        <v>42.4771</v>
      </c>
      <c r="O83" s="73" t="n">
        <v>42.9938</v>
      </c>
      <c r="P83" s="73" t="n">
        <v>9375.07</v>
      </c>
      <c r="Q83" s="73" t="n">
        <v>14.45</v>
      </c>
      <c r="R83" s="52" t="n">
        <f aca="false">P83/3600</f>
        <v>2.604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15.1656</v>
      </c>
      <c r="M84" s="75" t="n">
        <v>36.9889</v>
      </c>
      <c r="N84" s="75" t="n">
        <v>39.6307</v>
      </c>
      <c r="O84" s="75" t="n">
        <v>39.9618</v>
      </c>
      <c r="P84" s="75" t="n">
        <v>8848.55</v>
      </c>
      <c r="Q84" s="75" t="n">
        <v>11.63</v>
      </c>
      <c r="R84" s="57" t="n">
        <f aca="false">P84/3600</f>
        <v>2.4579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881.468</v>
      </c>
      <c r="M85" s="75" t="n">
        <v>33.9626</v>
      </c>
      <c r="N85" s="75" t="n">
        <v>37.3852</v>
      </c>
      <c r="O85" s="75" t="n">
        <v>37.678</v>
      </c>
      <c r="P85" s="75" t="n">
        <v>7123.11</v>
      </c>
      <c r="Q85" s="75" t="n">
        <v>9.39</v>
      </c>
      <c r="R85" s="57" t="n">
        <f aca="false">P85/3600</f>
        <v>1.9786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55.9688</v>
      </c>
      <c r="M86" s="77" t="n">
        <v>31.2874</v>
      </c>
      <c r="N86" s="77" t="n">
        <v>35.7478</v>
      </c>
      <c r="O86" s="77" t="n">
        <v>35.8852</v>
      </c>
      <c r="P86" s="77" t="n">
        <v>6368.28</v>
      </c>
      <c r="Q86" s="77" t="n">
        <v>9.08</v>
      </c>
      <c r="R86" s="63" t="n">
        <f aca="false">P86/3600</f>
        <v>1.7689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675.4211</v>
      </c>
      <c r="M87" s="73" t="n">
        <v>42.7667</v>
      </c>
      <c r="N87" s="73" t="n">
        <v>45.3838</v>
      </c>
      <c r="O87" s="73" t="n">
        <v>45.6371</v>
      </c>
      <c r="P87" s="73" t="n">
        <v>23789.87</v>
      </c>
      <c r="Q87" s="73" t="n">
        <v>30.71</v>
      </c>
      <c r="R87" s="52" t="n">
        <f aca="false">P87/3600</f>
        <v>6.6082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813.5066</v>
      </c>
      <c r="M88" s="75" t="n">
        <v>38.77</v>
      </c>
      <c r="N88" s="75" t="n">
        <v>42.3816</v>
      </c>
      <c r="O88" s="75" t="n">
        <v>42.6154</v>
      </c>
      <c r="P88" s="75" t="n">
        <v>18124.4</v>
      </c>
      <c r="Q88" s="75" t="n">
        <v>25.82</v>
      </c>
      <c r="R88" s="57" t="n">
        <f aca="false">P88/3600</f>
        <v>5.0345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334.9314</v>
      </c>
      <c r="M89" s="75" t="n">
        <v>34.975</v>
      </c>
      <c r="N89" s="75" t="n">
        <v>40.2012</v>
      </c>
      <c r="O89" s="75" t="n">
        <v>40.0748</v>
      </c>
      <c r="P89" s="75" t="n">
        <v>15646.83</v>
      </c>
      <c r="Q89" s="75" t="n">
        <v>21.44</v>
      </c>
      <c r="R89" s="57" t="n">
        <f aca="false">P89/3600</f>
        <v>4.34634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05.0784</v>
      </c>
      <c r="M90" s="77" t="n">
        <v>31.6965</v>
      </c>
      <c r="N90" s="77" t="n">
        <v>38.6516</v>
      </c>
      <c r="O90" s="77" t="n">
        <v>37.9582</v>
      </c>
      <c r="P90" s="77" t="n">
        <v>13323.45</v>
      </c>
      <c r="Q90" s="77" t="n">
        <v>17.99</v>
      </c>
      <c r="R90" s="63" t="n">
        <f aca="false">P90/3600</f>
        <v>3.7009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55.6872</v>
      </c>
      <c r="M91" s="73" t="n">
        <v>46.3469</v>
      </c>
      <c r="N91" s="73" t="n">
        <v>44.5581</v>
      </c>
      <c r="O91" s="73" t="n">
        <v>44.6075</v>
      </c>
      <c r="P91" s="73" t="n">
        <v>6358.52</v>
      </c>
      <c r="Q91" s="73" t="n">
        <v>7.78</v>
      </c>
      <c r="R91" s="52" t="n">
        <f aca="false">P91/3600</f>
        <v>1.7662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61.7784</v>
      </c>
      <c r="M92" s="75" t="n">
        <v>42.1235</v>
      </c>
      <c r="N92" s="75" t="n">
        <v>40.8596</v>
      </c>
      <c r="O92" s="75" t="n">
        <v>40.8886</v>
      </c>
      <c r="P92" s="75" t="n">
        <v>6288.5</v>
      </c>
      <c r="Q92" s="75" t="n">
        <v>5.76</v>
      </c>
      <c r="R92" s="57" t="n">
        <f aca="false">P92/3600</f>
        <v>1.746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194.5008</v>
      </c>
      <c r="M93" s="75" t="n">
        <v>37.4528</v>
      </c>
      <c r="N93" s="75" t="n">
        <v>38.8376</v>
      </c>
      <c r="O93" s="75" t="n">
        <v>38.6814</v>
      </c>
      <c r="P93" s="75" t="n">
        <v>6212.33</v>
      </c>
      <c r="Q93" s="75" t="n">
        <v>5.79</v>
      </c>
      <c r="R93" s="57" t="n">
        <f aca="false">P93/3600</f>
        <v>1.7256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35.5744</v>
      </c>
      <c r="M94" s="77" t="n">
        <v>32.6304</v>
      </c>
      <c r="N94" s="77" t="n">
        <v>37.6313</v>
      </c>
      <c r="O94" s="77" t="n">
        <v>37.2736</v>
      </c>
      <c r="P94" s="77" t="n">
        <v>6237.63</v>
      </c>
      <c r="Q94" s="77" t="n">
        <v>7.38</v>
      </c>
      <c r="R94" s="63" t="n">
        <f aca="false">P94/3600</f>
        <v>1.7326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02.6813</v>
      </c>
      <c r="M95" s="73" t="n">
        <v>48.7114</v>
      </c>
      <c r="N95" s="73" t="n">
        <v>51.7334</v>
      </c>
      <c r="O95" s="73" t="n">
        <v>52.7908</v>
      </c>
      <c r="P95" s="73" t="n">
        <v>14701.44</v>
      </c>
      <c r="Q95" s="73" t="n">
        <v>16.63</v>
      </c>
      <c r="R95" s="52" t="n">
        <f aca="false">P95/3600</f>
        <v>4.0837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15.1411</v>
      </c>
      <c r="M96" s="75" t="n">
        <v>44.8621</v>
      </c>
      <c r="N96" s="75" t="n">
        <v>48.3086</v>
      </c>
      <c r="O96" s="75" t="n">
        <v>49.5561</v>
      </c>
      <c r="P96" s="75" t="n">
        <v>12317.33</v>
      </c>
      <c r="Q96" s="75" t="n">
        <v>15.81</v>
      </c>
      <c r="R96" s="57" t="n">
        <f aca="false">P96/3600</f>
        <v>3.4214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45.585</v>
      </c>
      <c r="M97" s="75" t="n">
        <v>41.0522</v>
      </c>
      <c r="N97" s="75" t="n">
        <v>45.4064</v>
      </c>
      <c r="O97" s="75" t="n">
        <v>46.8148</v>
      </c>
      <c r="P97" s="75" t="n">
        <v>12332.93</v>
      </c>
      <c r="Q97" s="75" t="n">
        <v>15.09</v>
      </c>
      <c r="R97" s="57" t="n">
        <f aca="false">P97/3600</f>
        <v>3.4258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51.3808</v>
      </c>
      <c r="M98" s="77" t="n">
        <v>37.2354</v>
      </c>
      <c r="N98" s="77" t="n">
        <v>43.4627</v>
      </c>
      <c r="O98" s="77" t="n">
        <v>45.0622</v>
      </c>
      <c r="P98" s="77" t="n">
        <v>11816.51</v>
      </c>
      <c r="Q98" s="77" t="n">
        <v>14.49</v>
      </c>
      <c r="R98" s="63" t="n">
        <f aca="false">P98/3600</f>
        <v>3.2823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1957919076573</v>
      </c>
      <c r="Q106" s="78" t="n">
        <f aca="false">GEOMEAN(Q3:Q98)</f>
        <v>13.4727004915095</v>
      </c>
      <c r="R106" s="78" t="n">
        <f aca="false">GEOMEAN(R3:R98)</f>
        <v>2.72436765319058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1.0017607365290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3.361105555556</v>
      </c>
      <c r="Q108" s="78" t="n">
        <f aca="false">SUM(Q3:Q98)/3600</f>
        <v>0.461875</v>
      </c>
      <c r="R108" s="78" t="n">
        <f aca="false">SUM(R3:R98)</f>
        <v>334.5303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67639227991792</v>
      </c>
      <c r="Q113" s="78" t="n">
        <f aca="false">GEOMEAN(Q19:Q82)</f>
        <v>13.6620239274654</v>
      </c>
      <c r="R113" s="78" t="n">
        <f aca="false">GEOMEAN(R19:R82)</f>
        <v>2.697472615997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1.0078763999723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3.7248</v>
      </c>
      <c r="M19" s="73" t="n">
        <v>41.5522</v>
      </c>
      <c r="N19" s="73" t="n">
        <v>43.2654</v>
      </c>
      <c r="O19" s="73" t="n">
        <v>44.7455</v>
      </c>
      <c r="P19" s="73" t="n">
        <v>17861.39</v>
      </c>
      <c r="Q19" s="73" t="n">
        <v>31.76</v>
      </c>
      <c r="R19" s="52" t="n">
        <f aca="false">P19/3600</f>
        <v>4.9614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5088</v>
      </c>
      <c r="M20" s="75" t="n">
        <v>39.5349</v>
      </c>
      <c r="N20" s="75" t="n">
        <v>41.6028</v>
      </c>
      <c r="O20" s="75" t="n">
        <v>42.7879</v>
      </c>
      <c r="P20" s="75" t="n">
        <v>15025.88</v>
      </c>
      <c r="Q20" s="75" t="n">
        <v>26.17</v>
      </c>
      <c r="R20" s="57" t="n">
        <f aca="false">P20/3600</f>
        <v>4.1738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6.0072</v>
      </c>
      <c r="M21" s="75" t="n">
        <v>36.9921</v>
      </c>
      <c r="N21" s="75" t="n">
        <v>40.2885</v>
      </c>
      <c r="O21" s="75" t="n">
        <v>41.467</v>
      </c>
      <c r="P21" s="75" t="n">
        <v>12757.08</v>
      </c>
      <c r="Q21" s="75" t="n">
        <v>18.99</v>
      </c>
      <c r="R21" s="57" t="n">
        <f aca="false">P21/3600</f>
        <v>3.5436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8.7736</v>
      </c>
      <c r="M22" s="77" t="n">
        <v>34.3982</v>
      </c>
      <c r="N22" s="77" t="n">
        <v>39.4244</v>
      </c>
      <c r="O22" s="77" t="n">
        <v>40.7369</v>
      </c>
      <c r="P22" s="77" t="n">
        <v>12107.33</v>
      </c>
      <c r="Q22" s="77" t="n">
        <v>17.39</v>
      </c>
      <c r="R22" s="63" t="n">
        <f aca="false">P22/3600</f>
        <v>3.3631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4.6232</v>
      </c>
      <c r="M23" s="73" t="n">
        <v>39.7947</v>
      </c>
      <c r="N23" s="73" t="n">
        <v>41.8705</v>
      </c>
      <c r="O23" s="73" t="n">
        <v>42.9853</v>
      </c>
      <c r="P23" s="73" t="n">
        <v>16173.55</v>
      </c>
      <c r="Q23" s="73" t="n">
        <v>32.4</v>
      </c>
      <c r="R23" s="52" t="n">
        <f aca="false">P23/3600</f>
        <v>4.4926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3.2664</v>
      </c>
      <c r="M24" s="75" t="n">
        <v>36.9361</v>
      </c>
      <c r="N24" s="75" t="n">
        <v>39.7557</v>
      </c>
      <c r="O24" s="75" t="n">
        <v>40.7617</v>
      </c>
      <c r="P24" s="75" t="n">
        <v>13649.42</v>
      </c>
      <c r="Q24" s="75" t="n">
        <v>26.93</v>
      </c>
      <c r="R24" s="57" t="n">
        <f aca="false">P24/3600</f>
        <v>3.79150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9912</v>
      </c>
      <c r="M25" s="75" t="n">
        <v>34.1699</v>
      </c>
      <c r="N25" s="75" t="n">
        <v>38.1037</v>
      </c>
      <c r="O25" s="75" t="n">
        <v>39.3698</v>
      </c>
      <c r="P25" s="75" t="n">
        <v>10677.87</v>
      </c>
      <c r="Q25" s="75" t="n">
        <v>18.77</v>
      </c>
      <c r="R25" s="57" t="n">
        <f aca="false">P25/3600</f>
        <v>2.9660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3.42</v>
      </c>
      <c r="M26" s="77" t="n">
        <v>31.5913</v>
      </c>
      <c r="N26" s="77" t="n">
        <v>36.9808</v>
      </c>
      <c r="O26" s="77" t="n">
        <v>38.5806</v>
      </c>
      <c r="P26" s="77" t="n">
        <v>10697.63</v>
      </c>
      <c r="Q26" s="77" t="n">
        <v>18.93</v>
      </c>
      <c r="R26" s="63" t="n">
        <f aca="false">P26/3600</f>
        <v>2.9715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50.5904</v>
      </c>
      <c r="M27" s="73" t="n">
        <v>38.5616</v>
      </c>
      <c r="N27" s="73" t="n">
        <v>40.0738</v>
      </c>
      <c r="O27" s="73" t="n">
        <v>43.2815</v>
      </c>
      <c r="P27" s="73" t="n">
        <v>39889.4</v>
      </c>
      <c r="Q27" s="73" t="n">
        <v>69.95</v>
      </c>
      <c r="R27" s="52" t="n">
        <f aca="false">P27/3600</f>
        <v>11.080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6006.3856</v>
      </c>
      <c r="M28" s="75" t="n">
        <v>36.6171</v>
      </c>
      <c r="N28" s="75" t="n">
        <v>38.8724</v>
      </c>
      <c r="O28" s="75" t="n">
        <v>41.3859</v>
      </c>
      <c r="P28" s="75" t="n">
        <v>26567.3</v>
      </c>
      <c r="Q28" s="75" t="n">
        <v>51.2</v>
      </c>
      <c r="R28" s="57" t="n">
        <f aca="false">P28/3600</f>
        <v>7.3798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71.1992</v>
      </c>
      <c r="M29" s="75" t="n">
        <v>34.4853</v>
      </c>
      <c r="N29" s="75" t="n">
        <v>37.914</v>
      </c>
      <c r="O29" s="75" t="n">
        <v>39.7646</v>
      </c>
      <c r="P29" s="75" t="n">
        <v>22823.04</v>
      </c>
      <c r="Q29" s="75" t="n">
        <v>38.82</v>
      </c>
      <c r="R29" s="57" t="n">
        <f aca="false">P29/3600</f>
        <v>6.3397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9.0096</v>
      </c>
      <c r="M30" s="77" t="n">
        <v>32.2091</v>
      </c>
      <c r="N30" s="77" t="n">
        <v>37.131</v>
      </c>
      <c r="O30" s="77" t="n">
        <v>38.4764</v>
      </c>
      <c r="P30" s="77" t="n">
        <v>20636.36</v>
      </c>
      <c r="Q30" s="77" t="n">
        <v>38.57</v>
      </c>
      <c r="R30" s="63" t="n">
        <f aca="false">P30/3600</f>
        <v>5.7323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401.28</v>
      </c>
      <c r="M31" s="73" t="n">
        <v>39.3301</v>
      </c>
      <c r="N31" s="73" t="n">
        <v>43.5885</v>
      </c>
      <c r="O31" s="73" t="n">
        <v>44.7746</v>
      </c>
      <c r="P31" s="73" t="n">
        <v>44497.35</v>
      </c>
      <c r="Q31" s="73" t="n">
        <v>72.94</v>
      </c>
      <c r="R31" s="52" t="n">
        <f aca="false">P31/3600</f>
        <v>12.360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67.3712</v>
      </c>
      <c r="M32" s="75" t="n">
        <v>37.384</v>
      </c>
      <c r="N32" s="75" t="n">
        <v>42.1475</v>
      </c>
      <c r="O32" s="75" t="n">
        <v>42.595</v>
      </c>
      <c r="P32" s="75" t="n">
        <v>34844.56</v>
      </c>
      <c r="Q32" s="75" t="n">
        <v>58.59</v>
      </c>
      <c r="R32" s="57" t="n">
        <f aca="false">P32/3600</f>
        <v>9.67904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7.1168</v>
      </c>
      <c r="M33" s="75" t="n">
        <v>35.3659</v>
      </c>
      <c r="N33" s="75" t="n">
        <v>40.7252</v>
      </c>
      <c r="O33" s="75" t="n">
        <v>40.6481</v>
      </c>
      <c r="P33" s="75" t="n">
        <v>28592.72</v>
      </c>
      <c r="Q33" s="75" t="n">
        <v>49.12</v>
      </c>
      <c r="R33" s="57" t="n">
        <f aca="false">P33/3600</f>
        <v>7.9424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7.6544</v>
      </c>
      <c r="M34" s="77" t="n">
        <v>33.2062</v>
      </c>
      <c r="N34" s="77" t="n">
        <v>39.7612</v>
      </c>
      <c r="O34" s="77" t="n">
        <v>39.2985</v>
      </c>
      <c r="P34" s="77" t="n">
        <v>24754.2</v>
      </c>
      <c r="Q34" s="77" t="n">
        <v>36.71</v>
      </c>
      <c r="R34" s="63" t="n">
        <f aca="false">P34/3600</f>
        <v>6.8761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486.72</v>
      </c>
      <c r="M35" s="73" t="n">
        <v>38.2328</v>
      </c>
      <c r="N35" s="73" t="n">
        <v>41.8087</v>
      </c>
      <c r="O35" s="73" t="n">
        <v>43.9628</v>
      </c>
      <c r="P35" s="73" t="n">
        <v>50041.76</v>
      </c>
      <c r="Q35" s="73" t="n">
        <v>129.5</v>
      </c>
      <c r="R35" s="52" t="n">
        <f aca="false">P35/3600</f>
        <v>13.9004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39.6984</v>
      </c>
      <c r="M36" s="75" t="n">
        <v>35.1053</v>
      </c>
      <c r="N36" s="75" t="n">
        <v>40.3875</v>
      </c>
      <c r="O36" s="75" t="n">
        <v>42.7581</v>
      </c>
      <c r="P36" s="75" t="n">
        <v>30532.37</v>
      </c>
      <c r="Q36" s="75" t="n">
        <v>59.84</v>
      </c>
      <c r="R36" s="57" t="n">
        <f aca="false">P36/3600</f>
        <v>8.48121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1.4824</v>
      </c>
      <c r="M37" s="75" t="n">
        <v>33.3947</v>
      </c>
      <c r="N37" s="75" t="n">
        <v>39.142</v>
      </c>
      <c r="O37" s="75" t="n">
        <v>41.7274</v>
      </c>
      <c r="P37" s="75" t="n">
        <v>26419.33</v>
      </c>
      <c r="Q37" s="75" t="n">
        <v>50.45</v>
      </c>
      <c r="R37" s="57" t="n">
        <f aca="false">P37/3600</f>
        <v>7.3387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7.8456</v>
      </c>
      <c r="M38" s="77" t="n">
        <v>31.2504</v>
      </c>
      <c r="N38" s="77" t="n">
        <v>38.2328</v>
      </c>
      <c r="O38" s="77" t="n">
        <v>40.887</v>
      </c>
      <c r="P38" s="77" t="n">
        <v>22610.14</v>
      </c>
      <c r="Q38" s="77" t="n">
        <v>34.6</v>
      </c>
      <c r="R38" s="63" t="n">
        <f aca="false">P38/3600</f>
        <v>6.28059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6.1632</v>
      </c>
      <c r="M39" s="73" t="n">
        <v>40.1142</v>
      </c>
      <c r="N39" s="73" t="n">
        <v>42.6767</v>
      </c>
      <c r="O39" s="73" t="n">
        <v>43.1938</v>
      </c>
      <c r="P39" s="73" t="n">
        <v>7495.19</v>
      </c>
      <c r="Q39" s="73" t="n">
        <v>13.65</v>
      </c>
      <c r="R39" s="52" t="n">
        <f aca="false">P39/3600</f>
        <v>2.0819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7.3096</v>
      </c>
      <c r="M40" s="75" t="n">
        <v>36.9168</v>
      </c>
      <c r="N40" s="75" t="n">
        <v>40.1152</v>
      </c>
      <c r="O40" s="75" t="n">
        <v>40.3601</v>
      </c>
      <c r="P40" s="75" t="n">
        <v>6658.74</v>
      </c>
      <c r="Q40" s="75" t="n">
        <v>10.91</v>
      </c>
      <c r="R40" s="57" t="n">
        <f aca="false">P40/3600</f>
        <v>1.8496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328</v>
      </c>
      <c r="M41" s="75" t="n">
        <v>34.026</v>
      </c>
      <c r="N41" s="75" t="n">
        <v>38.0537</v>
      </c>
      <c r="O41" s="75" t="n">
        <v>38.2463</v>
      </c>
      <c r="P41" s="75" t="n">
        <v>5187.45</v>
      </c>
      <c r="Q41" s="75" t="n">
        <v>9.94</v>
      </c>
      <c r="R41" s="57" t="n">
        <f aca="false">P41/3600</f>
        <v>1.4409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7</v>
      </c>
      <c r="M42" s="77" t="n">
        <v>31.5676</v>
      </c>
      <c r="N42" s="77" t="n">
        <v>36.5298</v>
      </c>
      <c r="O42" s="77" t="n">
        <v>36.5719</v>
      </c>
      <c r="P42" s="77" t="n">
        <v>4463.17</v>
      </c>
      <c r="Q42" s="77" t="n">
        <v>8.5</v>
      </c>
      <c r="R42" s="63" t="n">
        <f aca="false">P42/3600</f>
        <v>1.23976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62.7736</v>
      </c>
      <c r="M43" s="73" t="n">
        <v>39.9664</v>
      </c>
      <c r="N43" s="73" t="n">
        <v>42.9936</v>
      </c>
      <c r="O43" s="73" t="n">
        <v>44.3627</v>
      </c>
      <c r="P43" s="73" t="n">
        <v>9301.99</v>
      </c>
      <c r="Q43" s="73" t="n">
        <v>17.22</v>
      </c>
      <c r="R43" s="52" t="n">
        <f aca="false">P43/3600</f>
        <v>2.5838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72.8816</v>
      </c>
      <c r="M44" s="75" t="n">
        <v>37.1022</v>
      </c>
      <c r="N44" s="75" t="n">
        <v>40.8978</v>
      </c>
      <c r="O44" s="75" t="n">
        <v>41.9692</v>
      </c>
      <c r="P44" s="75" t="n">
        <v>7507.21</v>
      </c>
      <c r="Q44" s="75" t="n">
        <v>13.53</v>
      </c>
      <c r="R44" s="57" t="n">
        <f aca="false">P44/3600</f>
        <v>2.0853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40.5152</v>
      </c>
      <c r="M45" s="75" t="n">
        <v>34.169</v>
      </c>
      <c r="N45" s="75" t="n">
        <v>39.135</v>
      </c>
      <c r="O45" s="75" t="n">
        <v>40.0061</v>
      </c>
      <c r="P45" s="75" t="n">
        <v>5647.94</v>
      </c>
      <c r="Q45" s="75" t="n">
        <v>9.76</v>
      </c>
      <c r="R45" s="57" t="n">
        <f aca="false">P45/3600</f>
        <v>1.5688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2.092</v>
      </c>
      <c r="M46" s="77" t="n">
        <v>31.2987</v>
      </c>
      <c r="N46" s="77" t="n">
        <v>37.8078</v>
      </c>
      <c r="O46" s="77" t="n">
        <v>38.5932</v>
      </c>
      <c r="P46" s="77" t="n">
        <v>5657.97</v>
      </c>
      <c r="Q46" s="77" t="n">
        <v>9.8</v>
      </c>
      <c r="R46" s="63" t="n">
        <f aca="false">P46/3600</f>
        <v>1.5716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197.6544</v>
      </c>
      <c r="M47" s="73" t="n">
        <v>38.1511</v>
      </c>
      <c r="N47" s="73" t="n">
        <v>40.8589</v>
      </c>
      <c r="O47" s="73" t="n">
        <v>41.7741</v>
      </c>
      <c r="P47" s="73" t="n">
        <v>9611.8</v>
      </c>
      <c r="Q47" s="73" t="n">
        <v>19.45</v>
      </c>
      <c r="R47" s="52" t="n">
        <f aca="false">P47/3600</f>
        <v>2.6699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2.0392</v>
      </c>
      <c r="M48" s="75" t="n">
        <v>34.2968</v>
      </c>
      <c r="N48" s="75" t="n">
        <v>38.204</v>
      </c>
      <c r="O48" s="75" t="n">
        <v>39.0365</v>
      </c>
      <c r="P48" s="75" t="n">
        <v>6588.72</v>
      </c>
      <c r="Q48" s="75" t="n">
        <v>13.67</v>
      </c>
      <c r="R48" s="57" t="n">
        <f aca="false">P48/3600</f>
        <v>1.830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50.3184</v>
      </c>
      <c r="M49" s="75" t="n">
        <v>30.9354</v>
      </c>
      <c r="N49" s="75" t="n">
        <v>36.3023</v>
      </c>
      <c r="O49" s="75" t="n">
        <v>37.0297</v>
      </c>
      <c r="P49" s="75" t="n">
        <v>5188.68</v>
      </c>
      <c r="Q49" s="75" t="n">
        <v>11.37</v>
      </c>
      <c r="R49" s="57" t="n">
        <f aca="false">P49/3600</f>
        <v>1.441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8096</v>
      </c>
      <c r="M50" s="77" t="n">
        <v>27.7656</v>
      </c>
      <c r="N50" s="77" t="n">
        <v>34.894</v>
      </c>
      <c r="O50" s="77" t="n">
        <v>35.6218</v>
      </c>
      <c r="P50" s="77" t="n">
        <v>4372.6</v>
      </c>
      <c r="Q50" s="77" t="n">
        <v>7.9</v>
      </c>
      <c r="R50" s="63" t="n">
        <f aca="false">P50/3600</f>
        <v>1.214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1.6976</v>
      </c>
      <c r="M51" s="73" t="n">
        <v>39.8109</v>
      </c>
      <c r="N51" s="73" t="n">
        <v>41.2925</v>
      </c>
      <c r="O51" s="73" t="n">
        <v>42.6919</v>
      </c>
      <c r="P51" s="73" t="n">
        <v>6662.65</v>
      </c>
      <c r="Q51" s="73" t="n">
        <v>12.09</v>
      </c>
      <c r="R51" s="52" t="n">
        <f aca="false">P51/3600</f>
        <v>1.8507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50.96</v>
      </c>
      <c r="M52" s="75" t="n">
        <v>36.0452</v>
      </c>
      <c r="N52" s="75" t="n">
        <v>38.6711</v>
      </c>
      <c r="O52" s="75" t="n">
        <v>40.325</v>
      </c>
      <c r="P52" s="75" t="n">
        <v>5341.44</v>
      </c>
      <c r="Q52" s="75" t="n">
        <v>9.6</v>
      </c>
      <c r="R52" s="57" t="n">
        <f aca="false">P52/3600</f>
        <v>1.4837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8.1344</v>
      </c>
      <c r="M53" s="75" t="n">
        <v>32.8961</v>
      </c>
      <c r="N53" s="75" t="n">
        <v>36.7893</v>
      </c>
      <c r="O53" s="75" t="n">
        <v>38.5428</v>
      </c>
      <c r="P53" s="75" t="n">
        <v>4994.63</v>
      </c>
      <c r="Q53" s="75" t="n">
        <v>6.86</v>
      </c>
      <c r="R53" s="57" t="n">
        <f aca="false">P53/3600</f>
        <v>1.3873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8016</v>
      </c>
      <c r="M54" s="77" t="n">
        <v>30.0815</v>
      </c>
      <c r="N54" s="77" t="n">
        <v>35.5096</v>
      </c>
      <c r="O54" s="77" t="n">
        <v>37.1769</v>
      </c>
      <c r="P54" s="77" t="n">
        <v>3706.64</v>
      </c>
      <c r="Q54" s="77" t="n">
        <v>5.47</v>
      </c>
      <c r="R54" s="63" t="n">
        <f aca="false">P54/3600</f>
        <v>1.0296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4.0824</v>
      </c>
      <c r="M55" s="73" t="n">
        <v>40.7506</v>
      </c>
      <c r="N55" s="73" t="n">
        <v>43.444</v>
      </c>
      <c r="O55" s="73" t="n">
        <v>42.8679</v>
      </c>
      <c r="P55" s="73" t="n">
        <v>2036.28</v>
      </c>
      <c r="Q55" s="73" t="n">
        <v>4.2</v>
      </c>
      <c r="R55" s="52" t="n">
        <f aca="false">P55/3600</f>
        <v>0.5656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4.288</v>
      </c>
      <c r="M56" s="75" t="n">
        <v>36.8901</v>
      </c>
      <c r="N56" s="75" t="n">
        <v>40.6526</v>
      </c>
      <c r="O56" s="75" t="n">
        <v>39.6353</v>
      </c>
      <c r="P56" s="75" t="n">
        <v>1878.99</v>
      </c>
      <c r="Q56" s="75" t="n">
        <v>3.59</v>
      </c>
      <c r="R56" s="57" t="n">
        <f aca="false">P56/3600</f>
        <v>0.5219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8.3328</v>
      </c>
      <c r="M57" s="75" t="n">
        <v>33.4216</v>
      </c>
      <c r="N57" s="75" t="n">
        <v>38.5798</v>
      </c>
      <c r="O57" s="75" t="n">
        <v>37.2877</v>
      </c>
      <c r="P57" s="75" t="n">
        <v>1608.98</v>
      </c>
      <c r="Q57" s="75" t="n">
        <v>2.92</v>
      </c>
      <c r="R57" s="57" t="n">
        <f aca="false">P57/3600</f>
        <v>0.4469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7.2144</v>
      </c>
      <c r="M58" s="77" t="n">
        <v>30.4729</v>
      </c>
      <c r="N58" s="77" t="n">
        <v>37.1057</v>
      </c>
      <c r="O58" s="77" t="n">
        <v>35.6255</v>
      </c>
      <c r="P58" s="77" t="n">
        <v>1280.85</v>
      </c>
      <c r="Q58" s="77" t="n">
        <v>2.25</v>
      </c>
      <c r="R58" s="63" t="n">
        <f aca="false">P58/3600</f>
        <v>0.3557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2.1408</v>
      </c>
      <c r="M59" s="73" t="n">
        <v>38.1688</v>
      </c>
      <c r="N59" s="73" t="n">
        <v>42.482</v>
      </c>
      <c r="O59" s="73" t="n">
        <v>43.468</v>
      </c>
      <c r="P59" s="73" t="n">
        <v>2229.53</v>
      </c>
      <c r="Q59" s="73" t="n">
        <v>5.97</v>
      </c>
      <c r="R59" s="52" t="n">
        <f aca="false">P59/3600</f>
        <v>0.6193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7.1344</v>
      </c>
      <c r="M60" s="75" t="n">
        <v>34.1555</v>
      </c>
      <c r="N60" s="75" t="n">
        <v>40.5941</v>
      </c>
      <c r="O60" s="75" t="n">
        <v>41.4777</v>
      </c>
      <c r="P60" s="75" t="n">
        <v>1659.61</v>
      </c>
      <c r="Q60" s="75" t="n">
        <v>3.91</v>
      </c>
      <c r="R60" s="57" t="n">
        <f aca="false">P60/3600</f>
        <v>0.4610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3.9248</v>
      </c>
      <c r="M61" s="75" t="n">
        <v>31.1145</v>
      </c>
      <c r="N61" s="75" t="n">
        <v>39.2583</v>
      </c>
      <c r="O61" s="75" t="n">
        <v>40.092</v>
      </c>
      <c r="P61" s="75" t="n">
        <v>1258.93</v>
      </c>
      <c r="Q61" s="75" t="n">
        <v>3.12</v>
      </c>
      <c r="R61" s="57" t="n">
        <f aca="false">P61/3600</f>
        <v>0.3497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1.4816</v>
      </c>
      <c r="M62" s="77" t="n">
        <v>28.2095</v>
      </c>
      <c r="N62" s="77" t="n">
        <v>38.2116</v>
      </c>
      <c r="O62" s="77" t="n">
        <v>39.0004</v>
      </c>
      <c r="P62" s="77" t="n">
        <v>1083.24</v>
      </c>
      <c r="Q62" s="77" t="n">
        <v>2.5</v>
      </c>
      <c r="R62" s="63" t="n">
        <f aca="false">P62/3600</f>
        <v>0.300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0.7544</v>
      </c>
      <c r="M63" s="73" t="n">
        <v>37.8905</v>
      </c>
      <c r="N63" s="73" t="n">
        <v>40.5835</v>
      </c>
      <c r="O63" s="73" t="n">
        <v>41.2829</v>
      </c>
      <c r="P63" s="73" t="n">
        <v>1880.72</v>
      </c>
      <c r="Q63" s="73" t="n">
        <v>4.67</v>
      </c>
      <c r="R63" s="52" t="n">
        <f aca="false">P63/3600</f>
        <v>0.5224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4.2784</v>
      </c>
      <c r="M64" s="75" t="n">
        <v>34.1628</v>
      </c>
      <c r="N64" s="75" t="n">
        <v>37.9408</v>
      </c>
      <c r="O64" s="75" t="n">
        <v>38.5002</v>
      </c>
      <c r="P64" s="75" t="n">
        <v>1615.71</v>
      </c>
      <c r="Q64" s="75" t="n">
        <v>3.29</v>
      </c>
      <c r="R64" s="57" t="n">
        <f aca="false">P64/3600</f>
        <v>0.4488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60.964</v>
      </c>
      <c r="M65" s="75" t="n">
        <v>30.7832</v>
      </c>
      <c r="N65" s="75" t="n">
        <v>35.9479</v>
      </c>
      <c r="O65" s="75" t="n">
        <v>36.4789</v>
      </c>
      <c r="P65" s="75" t="n">
        <v>1141.57</v>
      </c>
      <c r="Q65" s="75" t="n">
        <v>2.44</v>
      </c>
      <c r="R65" s="57" t="n">
        <f aca="false">P65/3600</f>
        <v>0.31710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3.3128</v>
      </c>
      <c r="M66" s="77" t="n">
        <v>27.7797</v>
      </c>
      <c r="N66" s="77" t="n">
        <v>34.4755</v>
      </c>
      <c r="O66" s="77" t="n">
        <v>34.9953</v>
      </c>
      <c r="P66" s="77" t="n">
        <v>1051.77</v>
      </c>
      <c r="Q66" s="77" t="n">
        <v>2.21</v>
      </c>
      <c r="R66" s="63" t="n">
        <f aca="false">P66/3600</f>
        <v>0.2921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7.736</v>
      </c>
      <c r="M67" s="73" t="n">
        <v>39.7034</v>
      </c>
      <c r="N67" s="73" t="n">
        <v>41.1011</v>
      </c>
      <c r="O67" s="73" t="n">
        <v>42.1843</v>
      </c>
      <c r="P67" s="73" t="n">
        <v>1542.79</v>
      </c>
      <c r="Q67" s="73" t="n">
        <v>3.19</v>
      </c>
      <c r="R67" s="52" t="n">
        <f aca="false">P67/3600</f>
        <v>0.428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488</v>
      </c>
      <c r="M68" s="75" t="n">
        <v>35.7176</v>
      </c>
      <c r="N68" s="75" t="n">
        <v>38.2504</v>
      </c>
      <c r="O68" s="75" t="n">
        <v>39.4816</v>
      </c>
      <c r="P68" s="75" t="n">
        <v>1272.94</v>
      </c>
      <c r="Q68" s="75" t="n">
        <v>2.53</v>
      </c>
      <c r="R68" s="57" t="n">
        <f aca="false">P68/3600</f>
        <v>0.3535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2.156</v>
      </c>
      <c r="M69" s="75" t="n">
        <v>32.1746</v>
      </c>
      <c r="N69" s="75" t="n">
        <v>36.2675</v>
      </c>
      <c r="O69" s="75" t="n">
        <v>37.4526</v>
      </c>
      <c r="P69" s="75" t="n">
        <v>1196.84</v>
      </c>
      <c r="Q69" s="75" t="n">
        <v>1.91</v>
      </c>
      <c r="R69" s="57" t="n">
        <f aca="false">P69/3600</f>
        <v>0.3324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7432</v>
      </c>
      <c r="M70" s="77" t="n">
        <v>29.3166</v>
      </c>
      <c r="N70" s="77" t="n">
        <v>34.8326</v>
      </c>
      <c r="O70" s="77" t="n">
        <v>35.9336</v>
      </c>
      <c r="P70" s="77" t="n">
        <v>871.56</v>
      </c>
      <c r="Q70" s="77" t="n">
        <v>1.63</v>
      </c>
      <c r="R70" s="63" t="n">
        <f aca="false">P70/3600</f>
        <v>0.242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6.8272</v>
      </c>
      <c r="M71" s="73" t="n">
        <v>42.3564</v>
      </c>
      <c r="N71" s="73" t="n">
        <v>46.3002</v>
      </c>
      <c r="O71" s="73" t="n">
        <v>47.5668</v>
      </c>
      <c r="P71" s="73" t="n">
        <v>11885.87</v>
      </c>
      <c r="Q71" s="73" t="n">
        <v>22.83</v>
      </c>
      <c r="R71" s="52" t="n">
        <f aca="false">P71/3600</f>
        <v>3.3016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1984</v>
      </c>
      <c r="M72" s="75" t="n">
        <v>40.1001</v>
      </c>
      <c r="N72" s="75" t="n">
        <v>44.2827</v>
      </c>
      <c r="O72" s="75" t="n">
        <v>45.4999</v>
      </c>
      <c r="P72" s="75" t="n">
        <v>9433.01</v>
      </c>
      <c r="Q72" s="75" t="n">
        <v>16.11</v>
      </c>
      <c r="R72" s="57" t="n">
        <f aca="false">P72/3600</f>
        <v>2.6202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9424</v>
      </c>
      <c r="M73" s="75" t="n">
        <v>37.4983</v>
      </c>
      <c r="N73" s="75" t="n">
        <v>42.4009</v>
      </c>
      <c r="O73" s="75" t="n">
        <v>43.5889</v>
      </c>
      <c r="P73" s="75" t="n">
        <v>8846.05</v>
      </c>
      <c r="Q73" s="75" t="n">
        <v>13.6</v>
      </c>
      <c r="R73" s="57" t="n">
        <f aca="false">P73/3600</f>
        <v>2.45723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5168</v>
      </c>
      <c r="M74" s="77" t="n">
        <v>34.5821</v>
      </c>
      <c r="N74" s="77" t="n">
        <v>41.1192</v>
      </c>
      <c r="O74" s="77" t="n">
        <v>42.1542</v>
      </c>
      <c r="P74" s="77" t="n">
        <v>9385.54</v>
      </c>
      <c r="Q74" s="77" t="n">
        <v>15.08</v>
      </c>
      <c r="R74" s="63" t="n">
        <f aca="false">P74/3600</f>
        <v>2.60709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77.9664</v>
      </c>
      <c r="M75" s="73" t="n">
        <v>42.7397</v>
      </c>
      <c r="N75" s="73" t="n">
        <v>47.8627</v>
      </c>
      <c r="O75" s="73" t="n">
        <v>48.452</v>
      </c>
      <c r="P75" s="73" t="n">
        <v>11843.73</v>
      </c>
      <c r="Q75" s="73" t="n">
        <v>21.86</v>
      </c>
      <c r="R75" s="52" t="n">
        <f aca="false">P75/3600</f>
        <v>3.289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60.6576</v>
      </c>
      <c r="M76" s="75" t="n">
        <v>40.9714</v>
      </c>
      <c r="N76" s="75" t="n">
        <v>46.1645</v>
      </c>
      <c r="O76" s="75" t="n">
        <v>46.7459</v>
      </c>
      <c r="P76" s="75" t="n">
        <v>8884.7</v>
      </c>
      <c r="Q76" s="75" t="n">
        <v>17.96</v>
      </c>
      <c r="R76" s="57" t="n">
        <f aca="false">P76/3600</f>
        <v>2.467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3.432</v>
      </c>
      <c r="M77" s="75" t="n">
        <v>38.8582</v>
      </c>
      <c r="N77" s="75" t="n">
        <v>44.4404</v>
      </c>
      <c r="O77" s="75" t="n">
        <v>45.0087</v>
      </c>
      <c r="P77" s="75" t="n">
        <v>8185.34</v>
      </c>
      <c r="Q77" s="75" t="n">
        <v>16.58</v>
      </c>
      <c r="R77" s="57" t="n">
        <f aca="false">P77/3600</f>
        <v>2.2737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1.2096</v>
      </c>
      <c r="M78" s="77" t="n">
        <v>36.3828</v>
      </c>
      <c r="N78" s="77" t="n">
        <v>43.0213</v>
      </c>
      <c r="O78" s="77" t="n">
        <v>43.519</v>
      </c>
      <c r="P78" s="77" t="n">
        <v>8884.29</v>
      </c>
      <c r="Q78" s="77" t="n">
        <v>15.71</v>
      </c>
      <c r="R78" s="63" t="n">
        <f aca="false">P78/3600</f>
        <v>2.46785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7.2136</v>
      </c>
      <c r="M79" s="73" t="n">
        <v>43.0949</v>
      </c>
      <c r="N79" s="73" t="n">
        <v>47.0458</v>
      </c>
      <c r="O79" s="73" t="n">
        <v>47.9302</v>
      </c>
      <c r="P79" s="73" t="n">
        <v>13010.91</v>
      </c>
      <c r="Q79" s="73" t="n">
        <v>23.64</v>
      </c>
      <c r="R79" s="52" t="n">
        <f aca="false">P79/3600</f>
        <v>3.61414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2.5712</v>
      </c>
      <c r="M80" s="75" t="n">
        <v>40.9736</v>
      </c>
      <c r="N80" s="75" t="n">
        <v>45.1237</v>
      </c>
      <c r="O80" s="75" t="n">
        <v>46.0161</v>
      </c>
      <c r="P80" s="75" t="n">
        <v>9875.86</v>
      </c>
      <c r="Q80" s="75" t="n">
        <v>17.34</v>
      </c>
      <c r="R80" s="57" t="n">
        <f aca="false">P80/3600</f>
        <v>2.743294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7.8408</v>
      </c>
      <c r="M81" s="75" t="n">
        <v>38.5919</v>
      </c>
      <c r="N81" s="75" t="n">
        <v>43.3109</v>
      </c>
      <c r="O81" s="75" t="n">
        <v>44.183</v>
      </c>
      <c r="P81" s="75" t="n">
        <v>9050.94</v>
      </c>
      <c r="Q81" s="75" t="n">
        <v>17.87</v>
      </c>
      <c r="R81" s="57" t="n">
        <f aca="false">P81/3600</f>
        <v>2.5141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7632</v>
      </c>
      <c r="M82" s="77" t="n">
        <v>35.8686</v>
      </c>
      <c r="N82" s="77" t="n">
        <v>41.9961</v>
      </c>
      <c r="O82" s="77" t="n">
        <v>42.8353</v>
      </c>
      <c r="P82" s="77" t="n">
        <v>8539.45</v>
      </c>
      <c r="Q82" s="77" t="n">
        <v>16.78</v>
      </c>
      <c r="R82" s="63" t="n">
        <f aca="false">P82/3600</f>
        <v>2.3720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4.6288</v>
      </c>
      <c r="M83" s="73" t="n">
        <v>40.2202</v>
      </c>
      <c r="N83" s="73" t="n">
        <v>42.4962</v>
      </c>
      <c r="O83" s="73" t="n">
        <v>43.0016</v>
      </c>
      <c r="P83" s="73" t="n">
        <v>7929.11</v>
      </c>
      <c r="Q83" s="73" t="n">
        <v>14.89</v>
      </c>
      <c r="R83" s="52" t="n">
        <f aca="false">P83/3600</f>
        <v>2.2025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4.4656</v>
      </c>
      <c r="M84" s="75" t="n">
        <v>36.8832</v>
      </c>
      <c r="N84" s="75" t="n">
        <v>39.6687</v>
      </c>
      <c r="O84" s="75" t="n">
        <v>39.9493</v>
      </c>
      <c r="P84" s="75" t="n">
        <v>6880.28</v>
      </c>
      <c r="Q84" s="75" t="n">
        <v>11.41</v>
      </c>
      <c r="R84" s="57" t="n">
        <f aca="false">P84/3600</f>
        <v>1.9111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30.2544</v>
      </c>
      <c r="M85" s="75" t="n">
        <v>33.8891</v>
      </c>
      <c r="N85" s="75" t="n">
        <v>37.3688</v>
      </c>
      <c r="O85" s="75" t="n">
        <v>37.5867</v>
      </c>
      <c r="P85" s="75" t="n">
        <v>5144.87</v>
      </c>
      <c r="Q85" s="75" t="n">
        <v>8.71</v>
      </c>
      <c r="R85" s="57" t="n">
        <f aca="false">P85/3600</f>
        <v>1.42913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192</v>
      </c>
      <c r="M86" s="77" t="n">
        <v>31.2386</v>
      </c>
      <c r="N86" s="77" t="n">
        <v>35.7069</v>
      </c>
      <c r="O86" s="77" t="n">
        <v>35.7696</v>
      </c>
      <c r="P86" s="77" t="n">
        <v>4436.45</v>
      </c>
      <c r="Q86" s="77" t="n">
        <v>7.99</v>
      </c>
      <c r="R86" s="63" t="n">
        <f aca="false">P86/3600</f>
        <v>1.2323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2472</v>
      </c>
      <c r="M87" s="73" t="n">
        <v>42.7171</v>
      </c>
      <c r="N87" s="73" t="n">
        <v>45.2866</v>
      </c>
      <c r="O87" s="73" t="n">
        <v>45.5856</v>
      </c>
      <c r="P87" s="73" t="n">
        <v>16680.82</v>
      </c>
      <c r="Q87" s="73" t="n">
        <v>29.67</v>
      </c>
      <c r="R87" s="52" t="n">
        <f aca="false">P87/3600</f>
        <v>4.6335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5.4589</v>
      </c>
      <c r="M88" s="75" t="n">
        <v>38.728</v>
      </c>
      <c r="N88" s="75" t="n">
        <v>42.2952</v>
      </c>
      <c r="O88" s="75" t="n">
        <v>42.5317</v>
      </c>
      <c r="P88" s="75" t="n">
        <v>13819.07</v>
      </c>
      <c r="Q88" s="75" t="n">
        <v>22.13</v>
      </c>
      <c r="R88" s="57" t="n">
        <f aca="false">P88/3600</f>
        <v>3.8386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6.5216</v>
      </c>
      <c r="M89" s="75" t="n">
        <v>34.9366</v>
      </c>
      <c r="N89" s="75" t="n">
        <v>40.1044</v>
      </c>
      <c r="O89" s="75" t="n">
        <v>39.9773</v>
      </c>
      <c r="P89" s="75" t="n">
        <v>11253.25</v>
      </c>
      <c r="Q89" s="75" t="n">
        <v>20.54</v>
      </c>
      <c r="R89" s="57" t="n">
        <f aca="false">P89/3600</f>
        <v>3.1259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1.1392</v>
      </c>
      <c r="M90" s="77" t="n">
        <v>31.6464</v>
      </c>
      <c r="N90" s="77" t="n">
        <v>38.5631</v>
      </c>
      <c r="O90" s="77" t="n">
        <v>37.8731</v>
      </c>
      <c r="P90" s="77" t="n">
        <v>10646.63</v>
      </c>
      <c r="Q90" s="77" t="n">
        <v>14.97</v>
      </c>
      <c r="R90" s="63" t="n">
        <f aca="false">P90/3600</f>
        <v>2.9573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7.0336</v>
      </c>
      <c r="M91" s="73" t="n">
        <v>46.3278</v>
      </c>
      <c r="N91" s="73" t="n">
        <v>44.5288</v>
      </c>
      <c r="O91" s="73" t="n">
        <v>44.5453</v>
      </c>
      <c r="P91" s="73" t="n">
        <v>4082.62</v>
      </c>
      <c r="Q91" s="73" t="n">
        <v>6.28</v>
      </c>
      <c r="R91" s="52" t="n">
        <f aca="false">P91/3600</f>
        <v>1.1340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032</v>
      </c>
      <c r="M92" s="75" t="n">
        <v>42.1114</v>
      </c>
      <c r="N92" s="75" t="n">
        <v>40.8548</v>
      </c>
      <c r="O92" s="75" t="n">
        <v>40.8748</v>
      </c>
      <c r="P92" s="75" t="n">
        <v>4538.01</v>
      </c>
      <c r="Q92" s="75" t="n">
        <v>7.62</v>
      </c>
      <c r="R92" s="57" t="n">
        <f aca="false">P92/3600</f>
        <v>1.2605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4.9216</v>
      </c>
      <c r="M93" s="75" t="n">
        <v>37.4245</v>
      </c>
      <c r="N93" s="75" t="n">
        <v>38.8172</v>
      </c>
      <c r="O93" s="75" t="n">
        <v>38.6872</v>
      </c>
      <c r="P93" s="75" t="n">
        <v>4440.74</v>
      </c>
      <c r="Q93" s="75" t="n">
        <v>7.59</v>
      </c>
      <c r="R93" s="57" t="n">
        <f aca="false">P93/3600</f>
        <v>1.2335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6.6368</v>
      </c>
      <c r="M94" s="77" t="n">
        <v>32.5902</v>
      </c>
      <c r="N94" s="77" t="n">
        <v>37.6205</v>
      </c>
      <c r="O94" s="77" t="n">
        <v>37.2753</v>
      </c>
      <c r="P94" s="77" t="n">
        <v>3867.53</v>
      </c>
      <c r="Q94" s="77" t="n">
        <v>5.77</v>
      </c>
      <c r="R94" s="63" t="n">
        <f aca="false">P94/3600</f>
        <v>1.0743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6.5187</v>
      </c>
      <c r="M95" s="73" t="n">
        <v>48.6843</v>
      </c>
      <c r="N95" s="73" t="n">
        <v>51.661</v>
      </c>
      <c r="O95" s="73" t="n">
        <v>52.7487</v>
      </c>
      <c r="P95" s="73" t="n">
        <v>8940.43</v>
      </c>
      <c r="Q95" s="73" t="n">
        <v>15.2</v>
      </c>
      <c r="R95" s="52" t="n">
        <f aca="false">P95/3600</f>
        <v>2.48345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8.4371</v>
      </c>
      <c r="M96" s="75" t="n">
        <v>44.7952</v>
      </c>
      <c r="N96" s="75" t="n">
        <v>48.1976</v>
      </c>
      <c r="O96" s="75" t="n">
        <v>49.4447</v>
      </c>
      <c r="P96" s="75" t="n">
        <v>8491.57</v>
      </c>
      <c r="Q96" s="75" t="n">
        <v>12.81</v>
      </c>
      <c r="R96" s="57" t="n">
        <f aca="false">P96/3600</f>
        <v>2.3587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0.8394</v>
      </c>
      <c r="M97" s="75" t="n">
        <v>40.9625</v>
      </c>
      <c r="N97" s="75" t="n">
        <v>45.4777</v>
      </c>
      <c r="O97" s="75" t="n">
        <v>46.82</v>
      </c>
      <c r="P97" s="75" t="n">
        <v>8054.19</v>
      </c>
      <c r="Q97" s="75" t="n">
        <v>11.97</v>
      </c>
      <c r="R97" s="57" t="n">
        <f aca="false">P97/3600</f>
        <v>2.2372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9811</v>
      </c>
      <c r="M98" s="77" t="n">
        <v>37.1695</v>
      </c>
      <c r="N98" s="77" t="n">
        <v>43.4352</v>
      </c>
      <c r="O98" s="77" t="n">
        <v>44.8026</v>
      </c>
      <c r="P98" s="77" t="n">
        <v>7892.1</v>
      </c>
      <c r="Q98" s="77" t="n">
        <v>11.61</v>
      </c>
      <c r="R98" s="63" t="n">
        <f aca="false">P98/3600</f>
        <v>2.192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9190664991954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9380712869982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35.57754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98983808258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97965314847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2212.5952</v>
      </c>
      <c r="M3" s="51" t="n">
        <v>43.6321</v>
      </c>
      <c r="N3" s="51" t="n">
        <v>43.0941</v>
      </c>
      <c r="O3" s="51" t="n">
        <v>45.0562</v>
      </c>
      <c r="P3" s="51" t="n">
        <v>7556.72</v>
      </c>
      <c r="Q3" s="51" t="n">
        <v>98.05</v>
      </c>
      <c r="R3" s="53" t="n">
        <f aca="false">P3/3600</f>
        <v>2.0990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7541.9616</v>
      </c>
      <c r="M4" s="56" t="n">
        <v>40.4385</v>
      </c>
      <c r="N4" s="56" t="n">
        <v>40.4236</v>
      </c>
      <c r="O4" s="56" t="n">
        <v>42.4381</v>
      </c>
      <c r="P4" s="56" t="n">
        <v>6528.28</v>
      </c>
      <c r="Q4" s="56" t="n">
        <v>83.87</v>
      </c>
      <c r="R4" s="58" t="n">
        <f aca="false">P4/3600</f>
        <v>1.8134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2795.976</v>
      </c>
      <c r="M5" s="56" t="n">
        <v>37.3532</v>
      </c>
      <c r="N5" s="56" t="n">
        <v>38.6468</v>
      </c>
      <c r="O5" s="56" t="n">
        <v>40.6077</v>
      </c>
      <c r="P5" s="56" t="n">
        <v>5836.35</v>
      </c>
      <c r="Q5" s="56" t="n">
        <v>74.75</v>
      </c>
      <c r="R5" s="58" t="n">
        <f aca="false">P5/3600</f>
        <v>1.6212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8588.0368</v>
      </c>
      <c r="M6" s="62" t="n">
        <v>34.2729</v>
      </c>
      <c r="N6" s="62" t="n">
        <v>37.4374</v>
      </c>
      <c r="O6" s="62" t="n">
        <v>39.4239</v>
      </c>
      <c r="P6" s="62" t="n">
        <v>6085.69</v>
      </c>
      <c r="Q6" s="62" t="n">
        <v>66.12</v>
      </c>
      <c r="R6" s="64" t="n">
        <f aca="false">P6/3600</f>
        <v>1.69046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5186.6864</v>
      </c>
      <c r="M7" s="51" t="n">
        <v>43.5372</v>
      </c>
      <c r="N7" s="51" t="n">
        <v>46.0512</v>
      </c>
      <c r="O7" s="51" t="n">
        <v>45.5143</v>
      </c>
      <c r="P7" s="51" t="n">
        <v>7792.05</v>
      </c>
      <c r="Q7" s="51" t="n">
        <v>97</v>
      </c>
      <c r="R7" s="53" t="n">
        <f aca="false">P7/3600</f>
        <v>2.16445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1466.7552</v>
      </c>
      <c r="M8" s="56" t="n">
        <v>40.0903</v>
      </c>
      <c r="N8" s="56" t="n">
        <v>43.6817</v>
      </c>
      <c r="O8" s="56" t="n">
        <v>43.6996</v>
      </c>
      <c r="P8" s="56" t="n">
        <v>6613.28</v>
      </c>
      <c r="Q8" s="56" t="n">
        <v>91.34</v>
      </c>
      <c r="R8" s="58" t="n">
        <f aca="false">P8/3600</f>
        <v>1.837022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5150.9904</v>
      </c>
      <c r="M9" s="56" t="n">
        <v>36.9427</v>
      </c>
      <c r="N9" s="56" t="n">
        <v>41.621</v>
      </c>
      <c r="O9" s="56" t="n">
        <v>42.0438</v>
      </c>
      <c r="P9" s="56" t="n">
        <v>6567.98</v>
      </c>
      <c r="Q9" s="56" t="n">
        <v>80.41</v>
      </c>
      <c r="R9" s="58" t="n">
        <f aca="false">P9/3600</f>
        <v>1.8244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0621.6784</v>
      </c>
      <c r="M10" s="62" t="n">
        <v>34.0564</v>
      </c>
      <c r="N10" s="62" t="n">
        <v>40.0743</v>
      </c>
      <c r="O10" s="62" t="n">
        <v>40.771</v>
      </c>
      <c r="P10" s="62" t="n">
        <v>5446.14</v>
      </c>
      <c r="Q10" s="62" t="n">
        <v>73.03</v>
      </c>
      <c r="R10" s="64" t="n">
        <f aca="false">P10/3600</f>
        <v>1.51281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73419.1904</v>
      </c>
      <c r="M11" s="51" t="n">
        <v>42.6604</v>
      </c>
      <c r="N11" s="51" t="n">
        <v>43.1707</v>
      </c>
      <c r="O11" s="51" t="n">
        <v>41.5254</v>
      </c>
      <c r="P11" s="51" t="n">
        <v>19166.88</v>
      </c>
      <c r="Q11" s="51" t="n">
        <v>184.29</v>
      </c>
      <c r="R11" s="53" t="n">
        <f aca="false">P11/3600</f>
        <v>5.3241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41656.096</v>
      </c>
      <c r="M12" s="56" t="n">
        <v>39.0647</v>
      </c>
      <c r="N12" s="56" t="n">
        <v>40.3878</v>
      </c>
      <c r="O12" s="56" t="n">
        <v>38.0595</v>
      </c>
      <c r="P12" s="56" t="n">
        <v>18294.43</v>
      </c>
      <c r="Q12" s="56" t="n">
        <v>159.33</v>
      </c>
      <c r="R12" s="58" t="n">
        <f aca="false">P12/3600</f>
        <v>5.08178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2290.5312</v>
      </c>
      <c r="M13" s="56" t="n">
        <v>35.0917</v>
      </c>
      <c r="N13" s="56" t="n">
        <v>38.7599</v>
      </c>
      <c r="O13" s="56" t="n">
        <v>36.4189</v>
      </c>
      <c r="P13" s="56" t="n">
        <v>14364.63</v>
      </c>
      <c r="Q13" s="56" t="n">
        <v>151.35</v>
      </c>
      <c r="R13" s="58" t="n">
        <f aca="false">P13/3600</f>
        <v>3.9901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1707.2352</v>
      </c>
      <c r="M14" s="62" t="n">
        <v>30.8992</v>
      </c>
      <c r="N14" s="62" t="n">
        <v>37.3965</v>
      </c>
      <c r="O14" s="62" t="n">
        <v>35.1025</v>
      </c>
      <c r="P14" s="62" t="n">
        <v>13662.35</v>
      </c>
      <c r="Q14" s="62" t="n">
        <v>144.28</v>
      </c>
      <c r="R14" s="64" t="n">
        <f aca="false">P14/3600</f>
        <v>3.7950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97613.4672</v>
      </c>
      <c r="M15" s="51" t="n">
        <v>43.9897</v>
      </c>
      <c r="N15" s="51" t="n">
        <v>47.3573</v>
      </c>
      <c r="O15" s="51" t="n">
        <v>46.8982</v>
      </c>
      <c r="P15" s="51" t="n">
        <v>13333.07</v>
      </c>
      <c r="Q15" s="51" t="n">
        <v>135.82</v>
      </c>
      <c r="R15" s="53" t="n">
        <f aca="false">P15/3600</f>
        <v>3.703630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6094.1584</v>
      </c>
      <c r="M16" s="56" t="n">
        <v>41.5288</v>
      </c>
      <c r="N16" s="56" t="n">
        <v>46.4082</v>
      </c>
      <c r="O16" s="56" t="n">
        <v>46.1849</v>
      </c>
      <c r="P16" s="56" t="n">
        <v>12271.28</v>
      </c>
      <c r="Q16" s="56" t="n">
        <v>119.02</v>
      </c>
      <c r="R16" s="58" t="n">
        <f aca="false">P16/3600</f>
        <v>3.4086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6340.7888</v>
      </c>
      <c r="M17" s="56" t="n">
        <v>39.9697</v>
      </c>
      <c r="N17" s="56" t="n">
        <v>45.6951</v>
      </c>
      <c r="O17" s="56" t="n">
        <v>45.5945</v>
      </c>
      <c r="P17" s="56" t="n">
        <v>11308.28</v>
      </c>
      <c r="Q17" s="56" t="n">
        <v>115.56</v>
      </c>
      <c r="R17" s="58" t="n">
        <f aca="false">P17/3600</f>
        <v>3.14118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4807.9824</v>
      </c>
      <c r="M18" s="62" t="n">
        <v>38.2575</v>
      </c>
      <c r="N18" s="62" t="n">
        <v>45.0826</v>
      </c>
      <c r="O18" s="62" t="n">
        <v>45.0397</v>
      </c>
      <c r="P18" s="62" t="n">
        <v>9542.44</v>
      </c>
      <c r="Q18" s="62" t="n">
        <v>98.95</v>
      </c>
      <c r="R18" s="64" t="n">
        <f aca="false">P18/3600</f>
        <v>2.650677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1977.9704</v>
      </c>
      <c r="M19" s="73" t="n">
        <v>42.8812</v>
      </c>
      <c r="N19" s="73" t="n">
        <v>44.7106</v>
      </c>
      <c r="O19" s="73" t="n">
        <v>46.2485</v>
      </c>
      <c r="P19" s="73" t="n">
        <v>5472.36</v>
      </c>
      <c r="Q19" s="73" t="n">
        <v>59.32</v>
      </c>
      <c r="R19" s="52" t="n">
        <f aca="false">P19/3600</f>
        <v>1.520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2088.2408</v>
      </c>
      <c r="M20" s="75" t="n">
        <v>41.197</v>
      </c>
      <c r="N20" s="75" t="n">
        <v>42.9267</v>
      </c>
      <c r="O20" s="75" t="n">
        <v>43.8087</v>
      </c>
      <c r="P20" s="75" t="n">
        <v>4602.01</v>
      </c>
      <c r="Q20" s="75" t="n">
        <v>52.13</v>
      </c>
      <c r="R20" s="57" t="n">
        <f aca="false">P20/3600</f>
        <v>1.2783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6851.9232</v>
      </c>
      <c r="M21" s="75" t="n">
        <v>39.1272</v>
      </c>
      <c r="N21" s="75" t="n">
        <v>41.5507</v>
      </c>
      <c r="O21" s="75" t="n">
        <v>42.2299</v>
      </c>
      <c r="P21" s="75" t="n">
        <v>4352.53</v>
      </c>
      <c r="Q21" s="75" t="n">
        <v>50.23</v>
      </c>
      <c r="R21" s="57" t="n">
        <f aca="false">P21/3600</f>
        <v>1.2090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3853.5856</v>
      </c>
      <c r="M22" s="77" t="n">
        <v>36.6694</v>
      </c>
      <c r="N22" s="77" t="n">
        <v>40.5641</v>
      </c>
      <c r="O22" s="77" t="n">
        <v>41.3099</v>
      </c>
      <c r="P22" s="77" t="n">
        <v>4535.89</v>
      </c>
      <c r="Q22" s="77" t="n">
        <v>46.48</v>
      </c>
      <c r="R22" s="63" t="n">
        <f aca="false">P22/3600</f>
        <v>1.2599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2435.104</v>
      </c>
      <c r="M23" s="73" t="n">
        <v>41.8916</v>
      </c>
      <c r="N23" s="73" t="n">
        <v>43.6659</v>
      </c>
      <c r="O23" s="73" t="n">
        <v>44.3688</v>
      </c>
      <c r="P23" s="73" t="n">
        <v>7343.58</v>
      </c>
      <c r="Q23" s="73" t="n">
        <v>85.83</v>
      </c>
      <c r="R23" s="52" t="n">
        <f aca="false">P23/3600</f>
        <v>2.0398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8474.0096</v>
      </c>
      <c r="M24" s="75" t="n">
        <v>38.8037</v>
      </c>
      <c r="N24" s="75" t="n">
        <v>41.1663</v>
      </c>
      <c r="O24" s="75" t="n">
        <v>41.4275</v>
      </c>
      <c r="P24" s="75" t="n">
        <v>5842.33</v>
      </c>
      <c r="Q24" s="75" t="n">
        <v>71.72</v>
      </c>
      <c r="R24" s="57" t="n">
        <f aca="false">P24/3600</f>
        <v>1.6228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4837.0936</v>
      </c>
      <c r="M25" s="75" t="n">
        <v>35.7602</v>
      </c>
      <c r="N25" s="75" t="n">
        <v>39.3313</v>
      </c>
      <c r="O25" s="75" t="n">
        <v>39.7702</v>
      </c>
      <c r="P25" s="75" t="n">
        <v>5327.64</v>
      </c>
      <c r="Q25" s="75" t="n">
        <v>61.7</v>
      </c>
      <c r="R25" s="57" t="n">
        <f aca="false">P25/3600</f>
        <v>1.479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324.8968</v>
      </c>
      <c r="M26" s="77" t="n">
        <v>32.8805</v>
      </c>
      <c r="N26" s="77" t="n">
        <v>38.0644</v>
      </c>
      <c r="O26" s="77" t="n">
        <v>38.9141</v>
      </c>
      <c r="P26" s="77" t="n">
        <v>4598.91</v>
      </c>
      <c r="Q26" s="77" t="n">
        <v>54.56</v>
      </c>
      <c r="R26" s="63" t="n">
        <f aca="false">P26/3600</f>
        <v>1.2774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5695.5736</v>
      </c>
      <c r="M27" s="73" t="n">
        <v>40.7203</v>
      </c>
      <c r="N27" s="73" t="n">
        <v>41.8911</v>
      </c>
      <c r="O27" s="73" t="n">
        <v>44.4536</v>
      </c>
      <c r="P27" s="73" t="n">
        <v>13861.12</v>
      </c>
      <c r="Q27" s="73" t="n">
        <v>193.42</v>
      </c>
      <c r="R27" s="52" t="n">
        <f aca="false">P27/3600</f>
        <v>3.8503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48871.4488</v>
      </c>
      <c r="M28" s="75" t="n">
        <v>38.0759</v>
      </c>
      <c r="N28" s="75" t="n">
        <v>39.603</v>
      </c>
      <c r="O28" s="75" t="n">
        <v>42.2934</v>
      </c>
      <c r="P28" s="75" t="n">
        <v>11149.43</v>
      </c>
      <c r="Q28" s="75" t="n">
        <v>144.24</v>
      </c>
      <c r="R28" s="57" t="n">
        <f aca="false">P28/3600</f>
        <v>3.0970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6564.8904</v>
      </c>
      <c r="M29" s="75" t="n">
        <v>35.8447</v>
      </c>
      <c r="N29" s="75" t="n">
        <v>38.5436</v>
      </c>
      <c r="O29" s="75" t="n">
        <v>40.5902</v>
      </c>
      <c r="P29" s="75" t="n">
        <v>9682.34</v>
      </c>
      <c r="Q29" s="75" t="n">
        <v>135.15</v>
      </c>
      <c r="R29" s="57" t="n">
        <f aca="false">P29/3600</f>
        <v>2.6895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4409.168</v>
      </c>
      <c r="M30" s="77" t="n">
        <v>33.3965</v>
      </c>
      <c r="N30" s="77" t="n">
        <v>37.6998</v>
      </c>
      <c r="O30" s="77" t="n">
        <v>39.3148</v>
      </c>
      <c r="P30" s="77" t="n">
        <v>9159.15</v>
      </c>
      <c r="Q30" s="77" t="n">
        <v>114.4</v>
      </c>
      <c r="R30" s="63" t="n">
        <f aca="false">P30/3600</f>
        <v>2.5442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1333.7008</v>
      </c>
      <c r="M31" s="73" t="n">
        <v>41.4076</v>
      </c>
      <c r="N31" s="73" t="n">
        <v>44.5538</v>
      </c>
      <c r="O31" s="73" t="n">
        <v>46.2724</v>
      </c>
      <c r="P31" s="73" t="n">
        <v>13721.4</v>
      </c>
      <c r="Q31" s="73" t="n">
        <v>158.48</v>
      </c>
      <c r="R31" s="52" t="n">
        <f aca="false">P31/3600</f>
        <v>3.811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29348.6256</v>
      </c>
      <c r="M32" s="75" t="n">
        <v>38.8211</v>
      </c>
      <c r="N32" s="75" t="n">
        <v>43.0349</v>
      </c>
      <c r="O32" s="75" t="n">
        <v>44.0553</v>
      </c>
      <c r="P32" s="75" t="n">
        <v>11221.47</v>
      </c>
      <c r="Q32" s="75" t="n">
        <v>125.48</v>
      </c>
      <c r="R32" s="57" t="n">
        <f aca="false">P32/3600</f>
        <v>3.1170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5337.9864</v>
      </c>
      <c r="M33" s="75" t="n">
        <v>37.0534</v>
      </c>
      <c r="N33" s="75" t="n">
        <v>41.6811</v>
      </c>
      <c r="O33" s="75" t="n">
        <v>42.1582</v>
      </c>
      <c r="P33" s="75" t="n">
        <v>9054.46</v>
      </c>
      <c r="Q33" s="75" t="n">
        <v>106.14</v>
      </c>
      <c r="R33" s="57" t="n">
        <f aca="false">P33/3600</f>
        <v>2.51512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8576.9384</v>
      </c>
      <c r="M34" s="77" t="n">
        <v>35.0745</v>
      </c>
      <c r="N34" s="77" t="n">
        <v>40.5847</v>
      </c>
      <c r="O34" s="77" t="n">
        <v>40.7117</v>
      </c>
      <c r="P34" s="77" t="n">
        <v>8763.49</v>
      </c>
      <c r="Q34" s="77" t="n">
        <v>102.93</v>
      </c>
      <c r="R34" s="63" t="n">
        <f aca="false">P34/3600</f>
        <v>2.4343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3092.7856</v>
      </c>
      <c r="M35" s="73" t="n">
        <v>42.6619</v>
      </c>
      <c r="N35" s="73" t="n">
        <v>42.8603</v>
      </c>
      <c r="O35" s="73" t="n">
        <v>44.6109</v>
      </c>
      <c r="P35" s="73" t="n">
        <v>19990.37</v>
      </c>
      <c r="Q35" s="73" t="n">
        <v>229.84</v>
      </c>
      <c r="R35" s="52" t="n">
        <f aca="false">P35/3600</f>
        <v>5.55288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0012.7752</v>
      </c>
      <c r="M36" s="75" t="n">
        <v>37.2013</v>
      </c>
      <c r="N36" s="75" t="n">
        <v>40.8873</v>
      </c>
      <c r="O36" s="75" t="n">
        <v>43.0781</v>
      </c>
      <c r="P36" s="75" t="n">
        <v>14135.64</v>
      </c>
      <c r="Q36" s="75" t="n">
        <v>187.87</v>
      </c>
      <c r="R36" s="57" t="n">
        <f aca="false">P36/3600</f>
        <v>3.9265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0860.1448</v>
      </c>
      <c r="M37" s="75" t="n">
        <v>34.6298</v>
      </c>
      <c r="N37" s="75" t="n">
        <v>39.3924</v>
      </c>
      <c r="O37" s="75" t="n">
        <v>41.8498</v>
      </c>
      <c r="P37" s="75" t="n">
        <v>12032.09</v>
      </c>
      <c r="Q37" s="75" t="n">
        <v>163.02</v>
      </c>
      <c r="R37" s="57" t="n">
        <f aca="false">P37/3600</f>
        <v>3.3422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2087.6168</v>
      </c>
      <c r="M38" s="77" t="n">
        <v>32.1978</v>
      </c>
      <c r="N38" s="77" t="n">
        <v>38.3625</v>
      </c>
      <c r="O38" s="77" t="n">
        <v>40.9009</v>
      </c>
      <c r="P38" s="77" t="n">
        <v>11013.99</v>
      </c>
      <c r="Q38" s="77" t="n">
        <v>146.85</v>
      </c>
      <c r="R38" s="63" t="n">
        <f aca="false">P38/3600</f>
        <v>3.0594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0697.2416</v>
      </c>
      <c r="M39" s="73" t="n">
        <v>41.9969</v>
      </c>
      <c r="N39" s="73" t="n">
        <v>44.1426</v>
      </c>
      <c r="O39" s="73" t="n">
        <v>44.8695</v>
      </c>
      <c r="P39" s="73" t="n">
        <v>3007.13</v>
      </c>
      <c r="Q39" s="73" t="n">
        <v>38.03</v>
      </c>
      <c r="R39" s="52" t="n">
        <f aca="false">P39/3600</f>
        <v>0.8353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154.9808</v>
      </c>
      <c r="M40" s="75" t="n">
        <v>38.5608</v>
      </c>
      <c r="N40" s="75" t="n">
        <v>41.445</v>
      </c>
      <c r="O40" s="75" t="n">
        <v>41.8951</v>
      </c>
      <c r="P40" s="75" t="n">
        <v>2552.59</v>
      </c>
      <c r="Q40" s="75" t="n">
        <v>33.28</v>
      </c>
      <c r="R40" s="57" t="n">
        <f aca="false">P40/3600</f>
        <v>0.70905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5970.5152</v>
      </c>
      <c r="M41" s="75" t="n">
        <v>35.5728</v>
      </c>
      <c r="N41" s="75" t="n">
        <v>39.4529</v>
      </c>
      <c r="O41" s="75" t="n">
        <v>39.6957</v>
      </c>
      <c r="P41" s="75" t="n">
        <v>2256.39</v>
      </c>
      <c r="Q41" s="75" t="n">
        <v>27.42</v>
      </c>
      <c r="R41" s="57" t="n">
        <f aca="false">P41/3600</f>
        <v>0.626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310.8688</v>
      </c>
      <c r="M42" s="77" t="n">
        <v>32.9044</v>
      </c>
      <c r="N42" s="77" t="n">
        <v>37.9454</v>
      </c>
      <c r="O42" s="77" t="n">
        <v>37.9416</v>
      </c>
      <c r="P42" s="77" t="n">
        <v>1770.71</v>
      </c>
      <c r="Q42" s="77" t="n">
        <v>23.11</v>
      </c>
      <c r="R42" s="63" t="n">
        <f aca="false">P42/3600</f>
        <v>0.49186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320.3168</v>
      </c>
      <c r="M43" s="73" t="n">
        <v>42.1026</v>
      </c>
      <c r="N43" s="73" t="n">
        <v>44.3042</v>
      </c>
      <c r="O43" s="73" t="n">
        <v>45.8234</v>
      </c>
      <c r="P43" s="73" t="n">
        <v>3118.42</v>
      </c>
      <c r="Q43" s="73" t="n">
        <v>41.24</v>
      </c>
      <c r="R43" s="52" t="n">
        <f aca="false">P43/3600</f>
        <v>0.86622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004.12</v>
      </c>
      <c r="M44" s="75" t="n">
        <v>39.2019</v>
      </c>
      <c r="N44" s="75" t="n">
        <v>41.9221</v>
      </c>
      <c r="O44" s="75" t="n">
        <v>43.1522</v>
      </c>
      <c r="P44" s="75" t="n">
        <v>2769.75</v>
      </c>
      <c r="Q44" s="75" t="n">
        <v>36.58</v>
      </c>
      <c r="R44" s="57" t="n">
        <f aca="false">P44/3600</f>
        <v>0.769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277.9648</v>
      </c>
      <c r="M45" s="75" t="n">
        <v>36.1303</v>
      </c>
      <c r="N45" s="75" t="n">
        <v>40.0212</v>
      </c>
      <c r="O45" s="75" t="n">
        <v>41.0648</v>
      </c>
      <c r="P45" s="75" t="n">
        <v>2444.32</v>
      </c>
      <c r="Q45" s="75" t="n">
        <v>32.61</v>
      </c>
      <c r="R45" s="57" t="n">
        <f aca="false">P45/3600</f>
        <v>0.67897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749.6304</v>
      </c>
      <c r="M46" s="77" t="n">
        <v>33.011</v>
      </c>
      <c r="N46" s="77" t="n">
        <v>38.5938</v>
      </c>
      <c r="O46" s="77" t="n">
        <v>39.5162</v>
      </c>
      <c r="P46" s="77" t="n">
        <v>2231.4</v>
      </c>
      <c r="Q46" s="77" t="n">
        <v>28.35</v>
      </c>
      <c r="R46" s="63" t="n">
        <f aca="false">P46/3600</f>
        <v>0.61983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3853.6432</v>
      </c>
      <c r="M47" s="73" t="n">
        <v>41.2485</v>
      </c>
      <c r="N47" s="73" t="n">
        <v>42.7864</v>
      </c>
      <c r="O47" s="73" t="n">
        <v>43.6747</v>
      </c>
      <c r="P47" s="73" t="n">
        <v>3330.37</v>
      </c>
      <c r="Q47" s="73" t="n">
        <v>44.83</v>
      </c>
      <c r="R47" s="52" t="n">
        <f aca="false">P47/3600</f>
        <v>0.925102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228.7448</v>
      </c>
      <c r="M48" s="75" t="n">
        <v>37.0121</v>
      </c>
      <c r="N48" s="75" t="n">
        <v>39.595</v>
      </c>
      <c r="O48" s="75" t="n">
        <v>40.3834</v>
      </c>
      <c r="P48" s="75" t="n">
        <v>3048.12</v>
      </c>
      <c r="Q48" s="75" t="n">
        <v>39.9</v>
      </c>
      <c r="R48" s="57" t="n">
        <f aca="false">P48/3600</f>
        <v>0.84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333.0104</v>
      </c>
      <c r="M49" s="75" t="n">
        <v>33.2141</v>
      </c>
      <c r="N49" s="75" t="n">
        <v>37.4697</v>
      </c>
      <c r="O49" s="75" t="n">
        <v>38.1404</v>
      </c>
      <c r="P49" s="75" t="n">
        <v>2514.6</v>
      </c>
      <c r="Q49" s="75" t="n">
        <v>35.54</v>
      </c>
      <c r="R49" s="57" t="n">
        <f aca="false">P49/3600</f>
        <v>0.698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8928.9296</v>
      </c>
      <c r="M50" s="77" t="n">
        <v>29.5213</v>
      </c>
      <c r="N50" s="77" t="n">
        <v>35.9977</v>
      </c>
      <c r="O50" s="77" t="n">
        <v>36.5972</v>
      </c>
      <c r="P50" s="77" t="n">
        <v>2120.57</v>
      </c>
      <c r="Q50" s="77" t="n">
        <v>31.19</v>
      </c>
      <c r="R50" s="63" t="n">
        <f aca="false">P50/3600</f>
        <v>0.5890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048.424</v>
      </c>
      <c r="M51" s="73" t="n">
        <v>42.5401</v>
      </c>
      <c r="N51" s="73" t="n">
        <v>43.9685</v>
      </c>
      <c r="O51" s="73" t="n">
        <v>44.7465</v>
      </c>
      <c r="P51" s="73" t="n">
        <v>1604.75</v>
      </c>
      <c r="Q51" s="73" t="n">
        <v>20.43</v>
      </c>
      <c r="R51" s="52" t="n">
        <f aca="false">P51/3600</f>
        <v>0.4457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055.016</v>
      </c>
      <c r="M52" s="75" t="n">
        <v>39.1633</v>
      </c>
      <c r="N52" s="75" t="n">
        <v>40.5631</v>
      </c>
      <c r="O52" s="75" t="n">
        <v>41.9524</v>
      </c>
      <c r="P52" s="75" t="n">
        <v>1402.78</v>
      </c>
      <c r="Q52" s="75" t="n">
        <v>18.05</v>
      </c>
      <c r="R52" s="57" t="n">
        <f aca="false">P52/3600</f>
        <v>0.3896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169.6912</v>
      </c>
      <c r="M53" s="75" t="n">
        <v>35.7375</v>
      </c>
      <c r="N53" s="75" t="n">
        <v>38.1863</v>
      </c>
      <c r="O53" s="75" t="n">
        <v>40.0282</v>
      </c>
      <c r="P53" s="75" t="n">
        <v>1380.42</v>
      </c>
      <c r="Q53" s="75" t="n">
        <v>16.08</v>
      </c>
      <c r="R53" s="57" t="n">
        <f aca="false">P53/3600</f>
        <v>0.383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618.5552</v>
      </c>
      <c r="M54" s="77" t="n">
        <v>32.2806</v>
      </c>
      <c r="N54" s="77" t="n">
        <v>36.7458</v>
      </c>
      <c r="O54" s="77" t="n">
        <v>38.576</v>
      </c>
      <c r="P54" s="77" t="n">
        <v>1249.86</v>
      </c>
      <c r="Q54" s="77" t="n">
        <v>14.4</v>
      </c>
      <c r="R54" s="63" t="n">
        <f aca="false">P54/3600</f>
        <v>0.34718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08.6248</v>
      </c>
      <c r="M55" s="73" t="n">
        <v>43.2057</v>
      </c>
      <c r="N55" s="73" t="n">
        <v>45.4906</v>
      </c>
      <c r="O55" s="73" t="n">
        <v>45.3076</v>
      </c>
      <c r="P55" s="73" t="n">
        <v>640.62</v>
      </c>
      <c r="Q55" s="73" t="n">
        <v>8.55</v>
      </c>
      <c r="R55" s="52" t="n">
        <f aca="false">P55/3600</f>
        <v>0.177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176.144</v>
      </c>
      <c r="M56" s="75" t="n">
        <v>39.5725</v>
      </c>
      <c r="N56" s="75" t="n">
        <v>42.4156</v>
      </c>
      <c r="O56" s="75" t="n">
        <v>41.9752</v>
      </c>
      <c r="P56" s="75" t="n">
        <v>628.05</v>
      </c>
      <c r="Q56" s="75" t="n">
        <v>7.54</v>
      </c>
      <c r="R56" s="57" t="n">
        <f aca="false">P56/3600</f>
        <v>0.1744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24.2344</v>
      </c>
      <c r="M57" s="75" t="n">
        <v>36.1109</v>
      </c>
      <c r="N57" s="75" t="n">
        <v>40.0627</v>
      </c>
      <c r="O57" s="75" t="n">
        <v>39.4443</v>
      </c>
      <c r="P57" s="75" t="n">
        <v>499.23</v>
      </c>
      <c r="Q57" s="75" t="n">
        <v>6.51</v>
      </c>
      <c r="R57" s="57" t="n">
        <f aca="false">P57/3600</f>
        <v>0.1386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17.2064</v>
      </c>
      <c r="M58" s="77" t="n">
        <v>32.8959</v>
      </c>
      <c r="N58" s="77" t="n">
        <v>38.3765</v>
      </c>
      <c r="O58" s="77" t="n">
        <v>37.6034</v>
      </c>
      <c r="P58" s="77" t="n">
        <v>475.87</v>
      </c>
      <c r="Q58" s="77" t="n">
        <v>5.41</v>
      </c>
      <c r="R58" s="63" t="n">
        <f aca="false">P58/3600</f>
        <v>0.1321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069.224</v>
      </c>
      <c r="M59" s="73" t="n">
        <v>41.3772</v>
      </c>
      <c r="N59" s="73" t="n">
        <v>43.483</v>
      </c>
      <c r="O59" s="73" t="n">
        <v>44.4952</v>
      </c>
      <c r="P59" s="73" t="n">
        <v>1031.18</v>
      </c>
      <c r="Q59" s="73" t="n">
        <v>12.28</v>
      </c>
      <c r="R59" s="52" t="n">
        <f aca="false">P59/3600</f>
        <v>0.2864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17.36</v>
      </c>
      <c r="M60" s="75" t="n">
        <v>36.9359</v>
      </c>
      <c r="N60" s="75" t="n">
        <v>40.748</v>
      </c>
      <c r="O60" s="75" t="n">
        <v>41.8636</v>
      </c>
      <c r="P60" s="75" t="n">
        <v>860</v>
      </c>
      <c r="Q60" s="75" t="n">
        <v>11.43</v>
      </c>
      <c r="R60" s="57" t="n">
        <f aca="false">P60/3600</f>
        <v>0.2388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33.8192</v>
      </c>
      <c r="M61" s="75" t="n">
        <v>33.1306</v>
      </c>
      <c r="N61" s="75" t="n">
        <v>39.0908</v>
      </c>
      <c r="O61" s="75" t="n">
        <v>40.0267</v>
      </c>
      <c r="P61" s="75" t="n">
        <v>688.55</v>
      </c>
      <c r="Q61" s="75" t="n">
        <v>9.86</v>
      </c>
      <c r="R61" s="57" t="n">
        <f aca="false">P61/3600</f>
        <v>0.1912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061.9112</v>
      </c>
      <c r="M62" s="77" t="n">
        <v>29.5953</v>
      </c>
      <c r="N62" s="77" t="n">
        <v>37.9784</v>
      </c>
      <c r="O62" s="77" t="n">
        <v>38.7024</v>
      </c>
      <c r="P62" s="77" t="n">
        <v>713.31</v>
      </c>
      <c r="Q62" s="77" t="n">
        <v>8.65</v>
      </c>
      <c r="R62" s="63" t="n">
        <f aca="false">P62/3600</f>
        <v>0.1981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496.1576</v>
      </c>
      <c r="M63" s="73" t="n">
        <v>41.2103</v>
      </c>
      <c r="N63" s="73" t="n">
        <v>42.4342</v>
      </c>
      <c r="O63" s="73" t="n">
        <v>43.1985</v>
      </c>
      <c r="P63" s="73" t="n">
        <v>927.41</v>
      </c>
      <c r="Q63" s="73" t="n">
        <v>11.32</v>
      </c>
      <c r="R63" s="52" t="n">
        <f aca="false">P63/3600</f>
        <v>0.2576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15.552</v>
      </c>
      <c r="M64" s="75" t="n">
        <v>36.8731</v>
      </c>
      <c r="N64" s="75" t="n">
        <v>39.305</v>
      </c>
      <c r="O64" s="75" t="n">
        <v>39.8391</v>
      </c>
      <c r="P64" s="75" t="n">
        <v>767.19</v>
      </c>
      <c r="Q64" s="75" t="n">
        <v>10.03</v>
      </c>
      <c r="R64" s="57" t="n">
        <f aca="false">P64/3600</f>
        <v>0.2131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067.2704</v>
      </c>
      <c r="M65" s="75" t="n">
        <v>32.8828</v>
      </c>
      <c r="N65" s="75" t="n">
        <v>37.058</v>
      </c>
      <c r="O65" s="75" t="n">
        <v>37.5205</v>
      </c>
      <c r="P65" s="75" t="n">
        <v>603.57</v>
      </c>
      <c r="Q65" s="75" t="n">
        <v>8.72</v>
      </c>
      <c r="R65" s="57" t="n">
        <f aca="false">P65/3600</f>
        <v>0.1676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06.9448</v>
      </c>
      <c r="M66" s="77" t="n">
        <v>29.3174</v>
      </c>
      <c r="N66" s="77" t="n">
        <v>35.5204</v>
      </c>
      <c r="O66" s="77" t="n">
        <v>35.9516</v>
      </c>
      <c r="P66" s="77" t="n">
        <v>514.6</v>
      </c>
      <c r="Q66" s="77" t="n">
        <v>7.29</v>
      </c>
      <c r="R66" s="63" t="n">
        <f aca="false">P66/3600</f>
        <v>0.142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488.6648</v>
      </c>
      <c r="M67" s="73" t="n">
        <v>42.7429</v>
      </c>
      <c r="N67" s="73" t="n">
        <v>43.5066</v>
      </c>
      <c r="O67" s="73" t="n">
        <v>44.3594</v>
      </c>
      <c r="P67" s="73" t="n">
        <v>478.34</v>
      </c>
      <c r="Q67" s="73" t="n">
        <v>5.56</v>
      </c>
      <c r="R67" s="52" t="n">
        <f aca="false">P67/3600</f>
        <v>0.1328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09.7336</v>
      </c>
      <c r="M68" s="75" t="n">
        <v>38.6946</v>
      </c>
      <c r="N68" s="75" t="n">
        <v>40.0727</v>
      </c>
      <c r="O68" s="75" t="n">
        <v>41.3671</v>
      </c>
      <c r="P68" s="75" t="n">
        <v>414.58</v>
      </c>
      <c r="Q68" s="75" t="n">
        <v>5.13</v>
      </c>
      <c r="R68" s="57" t="n">
        <f aca="false">P68/3600</f>
        <v>0.1151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495.6464</v>
      </c>
      <c r="M69" s="75" t="n">
        <v>34.7977</v>
      </c>
      <c r="N69" s="75" t="n">
        <v>37.8669</v>
      </c>
      <c r="O69" s="75" t="n">
        <v>39.0944</v>
      </c>
      <c r="P69" s="75" t="n">
        <v>321.44</v>
      </c>
      <c r="Q69" s="75" t="n">
        <v>4.5</v>
      </c>
      <c r="R69" s="57" t="n">
        <f aca="false">P69/3600</f>
        <v>0.08928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56.404</v>
      </c>
      <c r="M70" s="77" t="n">
        <v>31.4192</v>
      </c>
      <c r="N70" s="77" t="n">
        <v>36.3096</v>
      </c>
      <c r="O70" s="77" t="n">
        <v>37.3434</v>
      </c>
      <c r="P70" s="77" t="n">
        <v>278.01</v>
      </c>
      <c r="Q70" s="77" t="n">
        <v>3.68</v>
      </c>
      <c r="R70" s="63" t="n">
        <f aca="false">P70/3600</f>
        <v>0.0772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169.6144</v>
      </c>
      <c r="M71" s="73" t="n">
        <v>44.1169</v>
      </c>
      <c r="N71" s="73" t="n">
        <v>47.3511</v>
      </c>
      <c r="O71" s="73" t="n">
        <v>48.4944</v>
      </c>
      <c r="P71" s="73" t="n">
        <v>6197.8</v>
      </c>
      <c r="Q71" s="73" t="n">
        <v>78.81</v>
      </c>
      <c r="R71" s="52" t="n">
        <f aca="false">P71/3600</f>
        <v>1.7216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8595.9072</v>
      </c>
      <c r="M72" s="75" t="n">
        <v>41.5708</v>
      </c>
      <c r="N72" s="75" t="n">
        <v>44.9657</v>
      </c>
      <c r="O72" s="75" t="n">
        <v>46.2047</v>
      </c>
      <c r="P72" s="75" t="n">
        <v>5391.98</v>
      </c>
      <c r="Q72" s="75" t="n">
        <v>69.27</v>
      </c>
      <c r="R72" s="57" t="n">
        <f aca="false">P72/3600</f>
        <v>1.4977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1480.7192</v>
      </c>
      <c r="M73" s="75" t="n">
        <v>38.6645</v>
      </c>
      <c r="N73" s="75" t="n">
        <v>42.9517</v>
      </c>
      <c r="O73" s="75" t="n">
        <v>44.1651</v>
      </c>
      <c r="P73" s="75" t="n">
        <v>4980.11</v>
      </c>
      <c r="Q73" s="75" t="n">
        <v>66.63</v>
      </c>
      <c r="R73" s="57" t="n">
        <f aca="false">P73/3600</f>
        <v>1.3833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6990.5664</v>
      </c>
      <c r="M74" s="77" t="n">
        <v>35.4693</v>
      </c>
      <c r="N74" s="77" t="n">
        <v>41.5228</v>
      </c>
      <c r="O74" s="77" t="n">
        <v>42.6307</v>
      </c>
      <c r="P74" s="77" t="n">
        <v>5022.73</v>
      </c>
      <c r="Q74" s="77" t="n">
        <v>57.86</v>
      </c>
      <c r="R74" s="63" t="n">
        <f aca="false">P74/3600</f>
        <v>1.3952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0098.6024</v>
      </c>
      <c r="M75" s="73" t="n">
        <v>44.2833</v>
      </c>
      <c r="N75" s="73" t="n">
        <v>48.6412</v>
      </c>
      <c r="O75" s="73" t="n">
        <v>49.2863</v>
      </c>
      <c r="P75" s="73" t="n">
        <v>5531.48</v>
      </c>
      <c r="Q75" s="73" t="n">
        <v>62.4</v>
      </c>
      <c r="R75" s="52" t="n">
        <f aca="false">P75/3600</f>
        <v>1.53652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1303.8056</v>
      </c>
      <c r="M76" s="75" t="n">
        <v>42.0901</v>
      </c>
      <c r="N76" s="75" t="n">
        <v>46.647</v>
      </c>
      <c r="O76" s="75" t="n">
        <v>47.2695</v>
      </c>
      <c r="P76" s="75" t="n">
        <v>5064.26</v>
      </c>
      <c r="Q76" s="75" t="n">
        <v>59.65</v>
      </c>
      <c r="R76" s="57" t="n">
        <f aca="false">P76/3600</f>
        <v>1.4067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6486.0528</v>
      </c>
      <c r="M77" s="75" t="n">
        <v>39.7009</v>
      </c>
      <c r="N77" s="75" t="n">
        <v>44.7949</v>
      </c>
      <c r="O77" s="75" t="n">
        <v>45.3897</v>
      </c>
      <c r="P77" s="75" t="n">
        <v>4643.07</v>
      </c>
      <c r="Q77" s="75" t="n">
        <v>52.65</v>
      </c>
      <c r="R77" s="57" t="n">
        <f aca="false">P77/3600</f>
        <v>1.2897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3755.6856</v>
      </c>
      <c r="M78" s="77" t="n">
        <v>37.04</v>
      </c>
      <c r="N78" s="77" t="n">
        <v>43.2494</v>
      </c>
      <c r="O78" s="77" t="n">
        <v>43.7708</v>
      </c>
      <c r="P78" s="77" t="n">
        <v>4367.79</v>
      </c>
      <c r="Q78" s="77" t="n">
        <v>51.39</v>
      </c>
      <c r="R78" s="63" t="n">
        <f aca="false">P78/3600</f>
        <v>1.2132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2084.12</v>
      </c>
      <c r="M79" s="73" t="n">
        <v>44.6755</v>
      </c>
      <c r="N79" s="73" t="n">
        <v>48.0533</v>
      </c>
      <c r="O79" s="73" t="n">
        <v>48.963</v>
      </c>
      <c r="P79" s="73" t="n">
        <v>5778.45</v>
      </c>
      <c r="Q79" s="73" t="n">
        <v>63.84</v>
      </c>
      <c r="R79" s="52" t="n">
        <f aca="false">P79/3600</f>
        <v>1.6051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3323.4496</v>
      </c>
      <c r="M80" s="75" t="n">
        <v>42.3636</v>
      </c>
      <c r="N80" s="75" t="n">
        <v>45.917</v>
      </c>
      <c r="O80" s="75" t="n">
        <v>46.9446</v>
      </c>
      <c r="P80" s="75" t="n">
        <v>5547.19</v>
      </c>
      <c r="Q80" s="75" t="n">
        <v>62.01</v>
      </c>
      <c r="R80" s="57" t="n">
        <f aca="false">P80/3600</f>
        <v>1.5408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114.532</v>
      </c>
      <c r="M81" s="75" t="n">
        <v>39.7123</v>
      </c>
      <c r="N81" s="75" t="n">
        <v>43.984</v>
      </c>
      <c r="O81" s="75" t="n">
        <v>45.0377</v>
      </c>
      <c r="P81" s="75" t="n">
        <v>4752.97</v>
      </c>
      <c r="Q81" s="75" t="n">
        <v>54.55</v>
      </c>
      <c r="R81" s="57" t="n">
        <f aca="false">P81/3600</f>
        <v>1.32026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4932.4848</v>
      </c>
      <c r="M82" s="77" t="n">
        <v>36.7893</v>
      </c>
      <c r="N82" s="77" t="n">
        <v>42.5185</v>
      </c>
      <c r="O82" s="77" t="n">
        <v>43.4457</v>
      </c>
      <c r="P82" s="77" t="n">
        <v>4641.88</v>
      </c>
      <c r="Q82" s="77" t="n">
        <v>49.51</v>
      </c>
      <c r="R82" s="63" t="n">
        <f aca="false">P82/3600</f>
        <v>1.2894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496.5256</v>
      </c>
      <c r="M83" s="73" t="n">
        <v>42.2048</v>
      </c>
      <c r="N83" s="73" t="n">
        <v>44.108</v>
      </c>
      <c r="O83" s="73" t="n">
        <v>44.7818</v>
      </c>
      <c r="P83" s="73" t="n">
        <v>3083.64</v>
      </c>
      <c r="Q83" s="73" t="n">
        <v>37.95</v>
      </c>
      <c r="R83" s="52" t="n">
        <f aca="false">P83/3600</f>
        <v>0.85656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2879.0216</v>
      </c>
      <c r="M84" s="75" t="n">
        <v>38.7101</v>
      </c>
      <c r="N84" s="75" t="n">
        <v>41.1204</v>
      </c>
      <c r="O84" s="75" t="n">
        <v>41.5458</v>
      </c>
      <c r="P84" s="75" t="n">
        <v>2334.85</v>
      </c>
      <c r="Q84" s="75" t="n">
        <v>34.31</v>
      </c>
      <c r="R84" s="57" t="n">
        <f aca="false">P84/3600</f>
        <v>0.648569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386.1656</v>
      </c>
      <c r="M85" s="75" t="n">
        <v>35.5923</v>
      </c>
      <c r="N85" s="75" t="n">
        <v>38.814</v>
      </c>
      <c r="O85" s="75" t="n">
        <v>39.058</v>
      </c>
      <c r="P85" s="75" t="n">
        <v>2055.44</v>
      </c>
      <c r="Q85" s="75" t="n">
        <v>29.13</v>
      </c>
      <c r="R85" s="57" t="n">
        <f aca="false">P85/3600</f>
        <v>0.5709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343.2648</v>
      </c>
      <c r="M86" s="77" t="n">
        <v>32.6749</v>
      </c>
      <c r="N86" s="77" t="n">
        <v>37.0812</v>
      </c>
      <c r="O86" s="77" t="n">
        <v>37.1302</v>
      </c>
      <c r="P86" s="77" t="n">
        <v>2100.08</v>
      </c>
      <c r="Q86" s="77" t="n">
        <v>24.82</v>
      </c>
      <c r="R86" s="63" t="n">
        <f aca="false">P86/3600</f>
        <v>0.58335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653.2846</v>
      </c>
      <c r="M87" s="73" t="n">
        <v>45.1994</v>
      </c>
      <c r="N87" s="73" t="n">
        <v>47.0624</v>
      </c>
      <c r="O87" s="73" t="n">
        <v>47.3343</v>
      </c>
      <c r="P87" s="73" t="n">
        <v>4807.74</v>
      </c>
      <c r="Q87" s="73" t="n">
        <v>58.98</v>
      </c>
      <c r="R87" s="52" t="n">
        <f aca="false">P87/3600</f>
        <v>1.3354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048.4915</v>
      </c>
      <c r="M88" s="75" t="n">
        <v>41.1872</v>
      </c>
      <c r="N88" s="75" t="n">
        <v>43.6496</v>
      </c>
      <c r="O88" s="75" t="n">
        <v>43.8036</v>
      </c>
      <c r="P88" s="75" t="n">
        <v>4512.01</v>
      </c>
      <c r="Q88" s="75" t="n">
        <v>54.64</v>
      </c>
      <c r="R88" s="57" t="n">
        <f aca="false">P88/3600</f>
        <v>1.2533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750.2962</v>
      </c>
      <c r="M89" s="75" t="n">
        <v>37.3703</v>
      </c>
      <c r="N89" s="75" t="n">
        <v>41.1417</v>
      </c>
      <c r="O89" s="75" t="n">
        <v>41.0386</v>
      </c>
      <c r="P89" s="75" t="n">
        <v>3947.2</v>
      </c>
      <c r="Q89" s="75" t="n">
        <v>49.52</v>
      </c>
      <c r="R89" s="57" t="n">
        <f aca="false">P89/3600</f>
        <v>1.0964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349.968</v>
      </c>
      <c r="M90" s="77" t="n">
        <v>33.7558</v>
      </c>
      <c r="N90" s="77" t="n">
        <v>39.3933</v>
      </c>
      <c r="O90" s="77" t="n">
        <v>38.9249</v>
      </c>
      <c r="P90" s="77" t="n">
        <v>3649.51</v>
      </c>
      <c r="Q90" s="77" t="n">
        <v>45.29</v>
      </c>
      <c r="R90" s="63" t="n">
        <f aca="false">P90/3600</f>
        <v>1.0137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719.04</v>
      </c>
      <c r="M91" s="73" t="n">
        <v>46.9007</v>
      </c>
      <c r="N91" s="73" t="n">
        <v>45.8184</v>
      </c>
      <c r="O91" s="73" t="n">
        <v>45.9172</v>
      </c>
      <c r="P91" s="73" t="n">
        <v>4096.54</v>
      </c>
      <c r="Q91" s="73" t="n">
        <v>44.06</v>
      </c>
      <c r="R91" s="52" t="n">
        <f aca="false">P91/3600</f>
        <v>1.1379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852.4936</v>
      </c>
      <c r="M92" s="75" t="n">
        <v>42.5039</v>
      </c>
      <c r="N92" s="75" t="n">
        <v>41.1892</v>
      </c>
      <c r="O92" s="75" t="n">
        <v>41.591</v>
      </c>
      <c r="P92" s="75" t="n">
        <v>3357.22</v>
      </c>
      <c r="Q92" s="75" t="n">
        <v>41.95</v>
      </c>
      <c r="R92" s="57" t="n">
        <f aca="false">P92/3600</f>
        <v>0.9325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889.6536</v>
      </c>
      <c r="M93" s="75" t="n">
        <v>37.9792</v>
      </c>
      <c r="N93" s="75" t="n">
        <v>38.9321</v>
      </c>
      <c r="O93" s="75" t="n">
        <v>39.445</v>
      </c>
      <c r="P93" s="75" t="n">
        <v>3133.58</v>
      </c>
      <c r="Q93" s="75" t="n">
        <v>41.5</v>
      </c>
      <c r="R93" s="57" t="n">
        <f aca="false">P93/3600</f>
        <v>0.87043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09.628</v>
      </c>
      <c r="M94" s="77" t="n">
        <v>33.219</v>
      </c>
      <c r="N94" s="77" t="n">
        <v>37.7283</v>
      </c>
      <c r="O94" s="77" t="n">
        <v>37.8468</v>
      </c>
      <c r="P94" s="77" t="n">
        <v>3193.1</v>
      </c>
      <c r="Q94" s="77" t="n">
        <v>39.81</v>
      </c>
      <c r="R94" s="63" t="n">
        <f aca="false">P94/3600</f>
        <v>0.8869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146.0445</v>
      </c>
      <c r="M95" s="73" t="n">
        <v>50.9888</v>
      </c>
      <c r="N95" s="73" t="n">
        <v>53.6388</v>
      </c>
      <c r="O95" s="73" t="n">
        <v>54.4866</v>
      </c>
      <c r="P95" s="73" t="n">
        <v>4044.64</v>
      </c>
      <c r="Q95" s="73" t="n">
        <v>46.98</v>
      </c>
      <c r="R95" s="52" t="n">
        <f aca="false">P95/3600</f>
        <v>1.1235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487.7446</v>
      </c>
      <c r="M96" s="75" t="n">
        <v>47.2126</v>
      </c>
      <c r="N96" s="75" t="n">
        <v>50.3709</v>
      </c>
      <c r="O96" s="75" t="n">
        <v>51.2188</v>
      </c>
      <c r="P96" s="75" t="n">
        <v>3903.38</v>
      </c>
      <c r="Q96" s="75" t="n">
        <v>46.41</v>
      </c>
      <c r="R96" s="57" t="n">
        <f aca="false">P96/3600</f>
        <v>1.0842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379.1597</v>
      </c>
      <c r="M97" s="75" t="n">
        <v>43.639</v>
      </c>
      <c r="N97" s="75" t="n">
        <v>47.8244</v>
      </c>
      <c r="O97" s="75" t="n">
        <v>48.8267</v>
      </c>
      <c r="P97" s="75" t="n">
        <v>3880.82</v>
      </c>
      <c r="Q97" s="75" t="n">
        <v>44.03</v>
      </c>
      <c r="R97" s="57" t="n">
        <f aca="false">P97/3600</f>
        <v>1.07800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601.2733</v>
      </c>
      <c r="M98" s="77" t="n">
        <v>39.6022</v>
      </c>
      <c r="N98" s="77" t="n">
        <v>45.8715</v>
      </c>
      <c r="O98" s="77" t="n">
        <v>47.0296</v>
      </c>
      <c r="P98" s="77" t="n">
        <v>3616.81</v>
      </c>
      <c r="Q98" s="77" t="n">
        <v>41.88</v>
      </c>
      <c r="R98" s="63" t="n">
        <f aca="false">P98/3600</f>
        <v>1.004669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0.98563352562621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1.0093408923605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42.91956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0.99500458758457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1.01104468446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2954.3056</v>
      </c>
      <c r="M3" s="51" t="n">
        <v>41.8641</v>
      </c>
      <c r="N3" s="51" t="n">
        <v>41.689</v>
      </c>
      <c r="O3" s="51" t="n">
        <v>44.4469</v>
      </c>
      <c r="P3" s="51" t="n">
        <v>17463.94</v>
      </c>
      <c r="Q3" s="51" t="n">
        <v>45.33</v>
      </c>
      <c r="R3" s="53" t="n">
        <f aca="false">P3/3600</f>
        <v>4.8510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291.3088</v>
      </c>
      <c r="M4" s="56" t="n">
        <v>39.3514</v>
      </c>
      <c r="N4" s="56" t="n">
        <v>39.9992</v>
      </c>
      <c r="O4" s="56" t="n">
        <v>42.4936</v>
      </c>
      <c r="P4" s="56" t="n">
        <v>15168.68</v>
      </c>
      <c r="Q4" s="56" t="n">
        <v>35.19</v>
      </c>
      <c r="R4" s="58" t="n">
        <f aca="false">P4/3600</f>
        <v>4.21352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559.4224</v>
      </c>
      <c r="M5" s="56" t="n">
        <v>36.7671</v>
      </c>
      <c r="N5" s="56" t="n">
        <v>38.7187</v>
      </c>
      <c r="O5" s="56" t="n">
        <v>40.9651</v>
      </c>
      <c r="P5" s="56" t="n">
        <v>13237.7</v>
      </c>
      <c r="Q5" s="56" t="n">
        <v>30.72</v>
      </c>
      <c r="R5" s="58" t="n">
        <f aca="false">P5/3600</f>
        <v>3.6771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338.8384</v>
      </c>
      <c r="M6" s="62" t="n">
        <v>34.0751</v>
      </c>
      <c r="N6" s="62" t="n">
        <v>37.7234</v>
      </c>
      <c r="O6" s="62" t="n">
        <v>39.8546</v>
      </c>
      <c r="P6" s="62" t="n">
        <v>12472.37</v>
      </c>
      <c r="Q6" s="62" t="n">
        <v>28.19</v>
      </c>
      <c r="R6" s="64" t="n">
        <f aca="false">P6/3600</f>
        <v>3.4645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2769.4576</v>
      </c>
      <c r="M7" s="51" t="n">
        <v>40.4066</v>
      </c>
      <c r="N7" s="51" t="n">
        <v>45.3208</v>
      </c>
      <c r="O7" s="51" t="n">
        <v>44.9003</v>
      </c>
      <c r="P7" s="51" t="n">
        <v>26850.92</v>
      </c>
      <c r="Q7" s="51" t="n">
        <v>63.87</v>
      </c>
      <c r="R7" s="53" t="n">
        <f aca="false">P7/3600</f>
        <v>7.4585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5793.832</v>
      </c>
      <c r="M8" s="56" t="n">
        <v>37.4275</v>
      </c>
      <c r="N8" s="56" t="n">
        <v>43.4059</v>
      </c>
      <c r="O8" s="56" t="n">
        <v>43.5211</v>
      </c>
      <c r="P8" s="56" t="n">
        <v>22615.71</v>
      </c>
      <c r="Q8" s="56" t="n">
        <v>51.37</v>
      </c>
      <c r="R8" s="58" t="n">
        <f aca="false">P8/3600</f>
        <v>6.2821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300.5616</v>
      </c>
      <c r="M9" s="56" t="n">
        <v>34.4531</v>
      </c>
      <c r="N9" s="56" t="n">
        <v>41.7732</v>
      </c>
      <c r="O9" s="56" t="n">
        <v>42.2296</v>
      </c>
      <c r="P9" s="56" t="n">
        <v>20060.34</v>
      </c>
      <c r="Q9" s="56" t="n">
        <v>42.94</v>
      </c>
      <c r="R9" s="58" t="n">
        <f aca="false">P9/3600</f>
        <v>5.5723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4670.472</v>
      </c>
      <c r="M10" s="62" t="n">
        <v>31.672</v>
      </c>
      <c r="N10" s="62" t="n">
        <v>40.5205</v>
      </c>
      <c r="O10" s="62" t="n">
        <v>41.207</v>
      </c>
      <c r="P10" s="62" t="n">
        <v>20108.89</v>
      </c>
      <c r="Q10" s="62" t="n">
        <v>37.64</v>
      </c>
      <c r="R10" s="64" t="n">
        <f aca="false">P10/3600</f>
        <v>5.5858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17796.8448</v>
      </c>
      <c r="M11" s="51" t="n">
        <v>39.6721</v>
      </c>
      <c r="N11" s="51" t="n">
        <v>39.9163</v>
      </c>
      <c r="O11" s="51" t="n">
        <v>38.1654</v>
      </c>
      <c r="P11" s="51" t="n">
        <v>82404.06</v>
      </c>
      <c r="Q11" s="51" t="n">
        <v>157.61</v>
      </c>
      <c r="R11" s="53" t="n">
        <f aca="false">P11/3600</f>
        <v>22.8900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6681.9696</v>
      </c>
      <c r="M12" s="56" t="n">
        <v>34.3218</v>
      </c>
      <c r="N12" s="56" t="n">
        <v>38.4918</v>
      </c>
      <c r="O12" s="56" t="n">
        <v>36.7662</v>
      </c>
      <c r="P12" s="56" t="n">
        <v>64261.45</v>
      </c>
      <c r="Q12" s="56" t="n">
        <v>130.11</v>
      </c>
      <c r="R12" s="58" t="n">
        <f aca="false">P12/3600</f>
        <v>17.8504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0106.6112</v>
      </c>
      <c r="M13" s="56" t="n">
        <v>29.7275</v>
      </c>
      <c r="N13" s="56" t="n">
        <v>37.4892</v>
      </c>
      <c r="O13" s="56" t="n">
        <v>35.7378</v>
      </c>
      <c r="P13" s="56" t="n">
        <v>42325.47</v>
      </c>
      <c r="Q13" s="56" t="n">
        <v>107.89</v>
      </c>
      <c r="R13" s="58" t="n">
        <f aca="false">P13/3600</f>
        <v>11.7570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7375.5472</v>
      </c>
      <c r="M14" s="62" t="n">
        <v>28.013</v>
      </c>
      <c r="N14" s="62" t="n">
        <v>36.7441</v>
      </c>
      <c r="O14" s="62" t="n">
        <v>34.9246</v>
      </c>
      <c r="P14" s="62" t="n">
        <v>31404.92</v>
      </c>
      <c r="Q14" s="62" t="n">
        <v>64.19</v>
      </c>
      <c r="R14" s="64" t="n">
        <f aca="false">P14/3600</f>
        <v>8.72358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3570.44</v>
      </c>
      <c r="M15" s="51" t="n">
        <v>41.6536</v>
      </c>
      <c r="N15" s="51" t="n">
        <v>46.9788</v>
      </c>
      <c r="O15" s="51" t="n">
        <v>46.5884</v>
      </c>
      <c r="P15" s="51" t="n">
        <v>45704.01</v>
      </c>
      <c r="Q15" s="51" t="n">
        <v>99.08</v>
      </c>
      <c r="R15" s="53" t="n">
        <f aca="false">P15/3600</f>
        <v>12.695558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5975.9328</v>
      </c>
      <c r="M16" s="56" t="n">
        <v>40.2308</v>
      </c>
      <c r="N16" s="56" t="n">
        <v>46.2542</v>
      </c>
      <c r="O16" s="56" t="n">
        <v>46.0548</v>
      </c>
      <c r="P16" s="56" t="n">
        <v>35661.14</v>
      </c>
      <c r="Q16" s="56" t="n">
        <v>75.35</v>
      </c>
      <c r="R16" s="58" t="n">
        <f aca="false">P16/3600</f>
        <v>9.90587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2495.9344</v>
      </c>
      <c r="M17" s="56" t="n">
        <v>38.9249</v>
      </c>
      <c r="N17" s="56" t="n">
        <v>45.6148</v>
      </c>
      <c r="O17" s="56" t="n">
        <v>45.5569</v>
      </c>
      <c r="P17" s="56" t="n">
        <v>31401.21</v>
      </c>
      <c r="Q17" s="56" t="n">
        <v>60.66</v>
      </c>
      <c r="R17" s="58" t="n">
        <f aca="false">P17/3600</f>
        <v>8.7225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214.5072</v>
      </c>
      <c r="M18" s="62" t="n">
        <v>37.1729</v>
      </c>
      <c r="N18" s="62" t="n">
        <v>45.0774</v>
      </c>
      <c r="O18" s="62" t="n">
        <v>45.1025</v>
      </c>
      <c r="P18" s="62" t="n">
        <v>32569.01</v>
      </c>
      <c r="Q18" s="62" t="n">
        <v>51.99</v>
      </c>
      <c r="R18" s="64" t="n">
        <f aca="false">P18/3600</f>
        <v>9.04694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4732.7208</v>
      </c>
      <c r="M19" s="73" t="n">
        <v>41.8491</v>
      </c>
      <c r="N19" s="73" t="n">
        <v>43.7549</v>
      </c>
      <c r="O19" s="73" t="n">
        <v>45.61</v>
      </c>
      <c r="P19" s="73" t="n">
        <v>16530.53</v>
      </c>
      <c r="Q19" s="73" t="n">
        <v>40.11</v>
      </c>
      <c r="R19" s="52" t="n">
        <f aca="false">P19/3600</f>
        <v>4.5918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199.2256</v>
      </c>
      <c r="M20" s="75" t="n">
        <v>39.9742</v>
      </c>
      <c r="N20" s="75" t="n">
        <v>42.4234</v>
      </c>
      <c r="O20" s="75" t="n">
        <v>43.6463</v>
      </c>
      <c r="P20" s="75" t="n">
        <v>14075.15</v>
      </c>
      <c r="Q20" s="75" t="n">
        <v>31.35</v>
      </c>
      <c r="R20" s="57" t="n">
        <f aca="false">P20/3600</f>
        <v>3.9097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085.9048</v>
      </c>
      <c r="M21" s="75" t="n">
        <v>37.621</v>
      </c>
      <c r="N21" s="75" t="n">
        <v>41.2919</v>
      </c>
      <c r="O21" s="75" t="n">
        <v>42.2769</v>
      </c>
      <c r="P21" s="75" t="n">
        <v>12446.31</v>
      </c>
      <c r="Q21" s="75" t="n">
        <v>30.11</v>
      </c>
      <c r="R21" s="57" t="n">
        <f aca="false">P21/3600</f>
        <v>3.4573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551.5336</v>
      </c>
      <c r="M22" s="77" t="n">
        <v>35.1843</v>
      </c>
      <c r="N22" s="77" t="n">
        <v>40.4627</v>
      </c>
      <c r="O22" s="77" t="n">
        <v>41.4139</v>
      </c>
      <c r="P22" s="77" t="n">
        <v>11359.67</v>
      </c>
      <c r="Q22" s="77" t="n">
        <v>23.45</v>
      </c>
      <c r="R22" s="63" t="n">
        <f aca="false">P22/3600</f>
        <v>3.1554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604.804</v>
      </c>
      <c r="M23" s="73" t="n">
        <v>40.2101</v>
      </c>
      <c r="N23" s="73" t="n">
        <v>42.6737</v>
      </c>
      <c r="O23" s="73" t="n">
        <v>44.1194</v>
      </c>
      <c r="P23" s="73" t="n">
        <v>15396.42</v>
      </c>
      <c r="Q23" s="73" t="n">
        <v>39.05</v>
      </c>
      <c r="R23" s="52" t="n">
        <f aca="false">P23/3600</f>
        <v>4.27678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337.6376</v>
      </c>
      <c r="M24" s="75" t="n">
        <v>37.6837</v>
      </c>
      <c r="N24" s="75" t="n">
        <v>40.8842</v>
      </c>
      <c r="O24" s="75" t="n">
        <v>41.7041</v>
      </c>
      <c r="P24" s="75" t="n">
        <v>12571.07</v>
      </c>
      <c r="Q24" s="75" t="n">
        <v>34.64</v>
      </c>
      <c r="R24" s="57" t="n">
        <f aca="false">P24/3600</f>
        <v>3.4919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549.1824</v>
      </c>
      <c r="M25" s="75" t="n">
        <v>35.0595</v>
      </c>
      <c r="N25" s="75" t="n">
        <v>39.3815</v>
      </c>
      <c r="O25" s="75" t="n">
        <v>40.0769</v>
      </c>
      <c r="P25" s="75" t="n">
        <v>11249.42</v>
      </c>
      <c r="Q25" s="75" t="n">
        <v>29.64</v>
      </c>
      <c r="R25" s="57" t="n">
        <f aca="false">P25/3600</f>
        <v>3.1248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726.6064</v>
      </c>
      <c r="M26" s="77" t="n">
        <v>32.5226</v>
      </c>
      <c r="N26" s="77" t="n">
        <v>38.2441</v>
      </c>
      <c r="O26" s="77" t="n">
        <v>39.1806</v>
      </c>
      <c r="P26" s="77" t="n">
        <v>10587.44</v>
      </c>
      <c r="Q26" s="77" t="n">
        <v>27.13</v>
      </c>
      <c r="R26" s="63" t="n">
        <f aca="false">P26/3600</f>
        <v>2.9409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8121.9104</v>
      </c>
      <c r="M27" s="73" t="n">
        <v>38.6047</v>
      </c>
      <c r="N27" s="73" t="n">
        <v>40.2133</v>
      </c>
      <c r="O27" s="73" t="n">
        <v>43.8402</v>
      </c>
      <c r="P27" s="73" t="n">
        <v>35198.74</v>
      </c>
      <c r="Q27" s="73" t="n">
        <v>88.25</v>
      </c>
      <c r="R27" s="52" t="n">
        <f aca="false">P27/3600</f>
        <v>9.77742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5737.4096</v>
      </c>
      <c r="M28" s="75" t="n">
        <v>36.9863</v>
      </c>
      <c r="N28" s="75" t="n">
        <v>39.2367</v>
      </c>
      <c r="O28" s="75" t="n">
        <v>42.1058</v>
      </c>
      <c r="P28" s="75" t="n">
        <v>27910.67</v>
      </c>
      <c r="Q28" s="75" t="n">
        <v>58.26</v>
      </c>
      <c r="R28" s="57" t="n">
        <f aca="false">P28/3600</f>
        <v>7.7529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2705.8912</v>
      </c>
      <c r="M29" s="75" t="n">
        <v>35.0784</v>
      </c>
      <c r="N29" s="75" t="n">
        <v>38.4405</v>
      </c>
      <c r="O29" s="75" t="n">
        <v>40.5637</v>
      </c>
      <c r="P29" s="75" t="n">
        <v>24802.35</v>
      </c>
      <c r="Q29" s="75" t="n">
        <v>58.74</v>
      </c>
      <c r="R29" s="57" t="n">
        <f aca="false">P29/3600</f>
        <v>6.8895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391.9608</v>
      </c>
      <c r="M30" s="77" t="n">
        <v>32.8841</v>
      </c>
      <c r="N30" s="77" t="n">
        <v>37.7313</v>
      </c>
      <c r="O30" s="77" t="n">
        <v>39.3894</v>
      </c>
      <c r="P30" s="77" t="n">
        <v>23041.06</v>
      </c>
      <c r="Q30" s="77" t="n">
        <v>54.06</v>
      </c>
      <c r="R30" s="63" t="n">
        <f aca="false">P30/3600</f>
        <v>6.4002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7245.144</v>
      </c>
      <c r="M31" s="73" t="n">
        <v>39.3127</v>
      </c>
      <c r="N31" s="73" t="n">
        <v>44.0974</v>
      </c>
      <c r="O31" s="73" t="n">
        <v>45.4715</v>
      </c>
      <c r="P31" s="73" t="n">
        <v>41632.27</v>
      </c>
      <c r="Q31" s="73" t="n">
        <v>87</v>
      </c>
      <c r="R31" s="52" t="n">
        <f aca="false">P31/3600</f>
        <v>11.5645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078.9528</v>
      </c>
      <c r="M32" s="75" t="n">
        <v>37.6454</v>
      </c>
      <c r="N32" s="75" t="n">
        <v>42.8436</v>
      </c>
      <c r="O32" s="75" t="n">
        <v>43.4645</v>
      </c>
      <c r="P32" s="75" t="n">
        <v>34040.11</v>
      </c>
      <c r="Q32" s="75" t="n">
        <v>74.45</v>
      </c>
      <c r="R32" s="57" t="n">
        <f aca="false">P32/3600</f>
        <v>9.45558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2868.32</v>
      </c>
      <c r="M33" s="75" t="n">
        <v>35.8071</v>
      </c>
      <c r="N33" s="75" t="n">
        <v>41.6024</v>
      </c>
      <c r="O33" s="75" t="n">
        <v>41.6041</v>
      </c>
      <c r="P33" s="75" t="n">
        <v>30774.89</v>
      </c>
      <c r="Q33" s="75" t="n">
        <v>65.1</v>
      </c>
      <c r="R33" s="57" t="n">
        <f aca="false">P33/3600</f>
        <v>8.5485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513.1928</v>
      </c>
      <c r="M34" s="77" t="n">
        <v>33.8145</v>
      </c>
      <c r="N34" s="77" t="n">
        <v>40.6013</v>
      </c>
      <c r="O34" s="77" t="n">
        <v>40.2413</v>
      </c>
      <c r="P34" s="77" t="n">
        <v>27137.35</v>
      </c>
      <c r="Q34" s="77" t="n">
        <v>59.53</v>
      </c>
      <c r="R34" s="63" t="n">
        <f aca="false">P34/3600</f>
        <v>7.5381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0129.5424</v>
      </c>
      <c r="M35" s="73" t="n">
        <v>37.5594</v>
      </c>
      <c r="N35" s="73" t="n">
        <v>42.3689</v>
      </c>
      <c r="O35" s="73" t="n">
        <v>44.5334</v>
      </c>
      <c r="P35" s="73" t="n">
        <v>48507.38</v>
      </c>
      <c r="Q35" s="73" t="n">
        <v>132.32</v>
      </c>
      <c r="R35" s="52" t="n">
        <f aca="false">P35/3600</f>
        <v>13.4742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7242.712</v>
      </c>
      <c r="M36" s="75" t="n">
        <v>35.3928</v>
      </c>
      <c r="N36" s="75" t="n">
        <v>41.0739</v>
      </c>
      <c r="O36" s="75" t="n">
        <v>43.3479</v>
      </c>
      <c r="P36" s="75" t="n">
        <v>32498.9</v>
      </c>
      <c r="Q36" s="75" t="n">
        <v>75.14</v>
      </c>
      <c r="R36" s="57" t="n">
        <f aca="false">P36/3600</f>
        <v>9.0274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261.4408</v>
      </c>
      <c r="M37" s="75" t="n">
        <v>33.9573</v>
      </c>
      <c r="N37" s="75" t="n">
        <v>39.8054</v>
      </c>
      <c r="O37" s="75" t="n">
        <v>42.2914</v>
      </c>
      <c r="P37" s="75" t="n">
        <v>28848.44</v>
      </c>
      <c r="Q37" s="75" t="n">
        <v>70.18</v>
      </c>
      <c r="R37" s="57" t="n">
        <f aca="false">P37/3600</f>
        <v>8.0134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985.4544</v>
      </c>
      <c r="M38" s="77" t="n">
        <v>32.1183</v>
      </c>
      <c r="N38" s="77" t="n">
        <v>38.828</v>
      </c>
      <c r="O38" s="77" t="n">
        <v>41.4637</v>
      </c>
      <c r="P38" s="77" t="n">
        <v>29487.16</v>
      </c>
      <c r="Q38" s="77" t="n">
        <v>58.17</v>
      </c>
      <c r="R38" s="63" t="n">
        <f aca="false">P38/3600</f>
        <v>8.19087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434.6352</v>
      </c>
      <c r="M39" s="73" t="n">
        <v>40.6663</v>
      </c>
      <c r="N39" s="73" t="n">
        <v>43.4026</v>
      </c>
      <c r="O39" s="73" t="n">
        <v>44.0386</v>
      </c>
      <c r="P39" s="73" t="n">
        <v>7830.95</v>
      </c>
      <c r="Q39" s="73" t="n">
        <v>17.35</v>
      </c>
      <c r="R39" s="52" t="n">
        <f aca="false">P39/3600</f>
        <v>2.1752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662.9224</v>
      </c>
      <c r="M40" s="75" t="n">
        <v>37.5047</v>
      </c>
      <c r="N40" s="75" t="n">
        <v>41.0044</v>
      </c>
      <c r="O40" s="75" t="n">
        <v>41.2934</v>
      </c>
      <c r="P40" s="75" t="n">
        <v>6417.47</v>
      </c>
      <c r="Q40" s="75" t="n">
        <v>14.65</v>
      </c>
      <c r="R40" s="57" t="n">
        <f aca="false">P40/3600</f>
        <v>1.7826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18.6432</v>
      </c>
      <c r="M41" s="75" t="n">
        <v>34.5547</v>
      </c>
      <c r="N41" s="75" t="n">
        <v>39.0431</v>
      </c>
      <c r="O41" s="75" t="n">
        <v>39.1287</v>
      </c>
      <c r="P41" s="75" t="n">
        <v>5651.49</v>
      </c>
      <c r="Q41" s="75" t="n">
        <v>11.03</v>
      </c>
      <c r="R41" s="57" t="n">
        <f aca="false">P41/3600</f>
        <v>1.56985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32.8632</v>
      </c>
      <c r="M42" s="77" t="n">
        <v>32.0228</v>
      </c>
      <c r="N42" s="77" t="n">
        <v>37.6249</v>
      </c>
      <c r="O42" s="77" t="n">
        <v>37.5048</v>
      </c>
      <c r="P42" s="77" t="n">
        <v>5004.16</v>
      </c>
      <c r="Q42" s="77" t="n">
        <v>11.18</v>
      </c>
      <c r="R42" s="63" t="n">
        <f aca="false">P42/3600</f>
        <v>1.3900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612.3552</v>
      </c>
      <c r="M43" s="73" t="n">
        <v>40.3932</v>
      </c>
      <c r="N43" s="73" t="n">
        <v>43.8345</v>
      </c>
      <c r="O43" s="73" t="n">
        <v>45.4373</v>
      </c>
      <c r="P43" s="73" t="n">
        <v>8246.09</v>
      </c>
      <c r="Q43" s="73" t="n">
        <v>18.31</v>
      </c>
      <c r="R43" s="52" t="n">
        <f aca="false">P43/3600</f>
        <v>2.2905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710.4256</v>
      </c>
      <c r="M44" s="75" t="n">
        <v>37.8688</v>
      </c>
      <c r="N44" s="75" t="n">
        <v>41.8869</v>
      </c>
      <c r="O44" s="75" t="n">
        <v>43.1028</v>
      </c>
      <c r="P44" s="75" t="n">
        <v>7066.24</v>
      </c>
      <c r="Q44" s="75" t="n">
        <v>15.24</v>
      </c>
      <c r="R44" s="57" t="n">
        <f aca="false">P44/3600</f>
        <v>1.9628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865.6408</v>
      </c>
      <c r="M45" s="75" t="n">
        <v>35.0929</v>
      </c>
      <c r="N45" s="75" t="n">
        <v>40.2287</v>
      </c>
      <c r="O45" s="75" t="n">
        <v>41.1993</v>
      </c>
      <c r="P45" s="75" t="n">
        <v>6220.38</v>
      </c>
      <c r="Q45" s="75" t="n">
        <v>14.96</v>
      </c>
      <c r="R45" s="57" t="n">
        <f aca="false">P45/3600</f>
        <v>1.7278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458.4584</v>
      </c>
      <c r="M46" s="77" t="n">
        <v>32.2942</v>
      </c>
      <c r="N46" s="77" t="n">
        <v>38.9173</v>
      </c>
      <c r="O46" s="77" t="n">
        <v>39.7483</v>
      </c>
      <c r="P46" s="77" t="n">
        <v>5661.66</v>
      </c>
      <c r="Q46" s="77" t="n">
        <v>13.56</v>
      </c>
      <c r="R46" s="63" t="n">
        <f aca="false">P46/3600</f>
        <v>1.5726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6805.4696</v>
      </c>
      <c r="M47" s="73" t="n">
        <v>38.5091</v>
      </c>
      <c r="N47" s="73" t="n">
        <v>41.7592</v>
      </c>
      <c r="O47" s="73" t="n">
        <v>42.8367</v>
      </c>
      <c r="P47" s="73" t="n">
        <v>8110.73</v>
      </c>
      <c r="Q47" s="73" t="n">
        <v>20.81</v>
      </c>
      <c r="R47" s="52" t="n">
        <f aca="false">P47/3600</f>
        <v>2.2529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110.1968</v>
      </c>
      <c r="M48" s="75" t="n">
        <v>34.9923</v>
      </c>
      <c r="N48" s="75" t="n">
        <v>39.1617</v>
      </c>
      <c r="O48" s="75" t="n">
        <v>40.0468</v>
      </c>
      <c r="P48" s="75" t="n">
        <v>6561.11</v>
      </c>
      <c r="Q48" s="75" t="n">
        <v>17.41</v>
      </c>
      <c r="R48" s="57" t="n">
        <f aca="false">P48/3600</f>
        <v>1.8225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474.6488</v>
      </c>
      <c r="M49" s="75" t="n">
        <v>31.7743</v>
      </c>
      <c r="N49" s="75" t="n">
        <v>37.2504</v>
      </c>
      <c r="O49" s="75" t="n">
        <v>38.0383</v>
      </c>
      <c r="P49" s="75" t="n">
        <v>5437.5</v>
      </c>
      <c r="Q49" s="75" t="n">
        <v>14.83</v>
      </c>
      <c r="R49" s="57" t="n">
        <f aca="false">P49/3600</f>
        <v>1.510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02.8664</v>
      </c>
      <c r="M50" s="77" t="n">
        <v>28.7987</v>
      </c>
      <c r="N50" s="77" t="n">
        <v>35.9671</v>
      </c>
      <c r="O50" s="77" t="n">
        <v>36.655</v>
      </c>
      <c r="P50" s="77" t="n">
        <v>4956.41</v>
      </c>
      <c r="Q50" s="77" t="n">
        <v>12.59</v>
      </c>
      <c r="R50" s="63" t="n">
        <f aca="false">P50/3600</f>
        <v>1.37678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838.652</v>
      </c>
      <c r="M51" s="73" t="n">
        <v>39.2163</v>
      </c>
      <c r="N51" s="73" t="n">
        <v>41.6668</v>
      </c>
      <c r="O51" s="73" t="n">
        <v>43.1536</v>
      </c>
      <c r="P51" s="73" t="n">
        <v>6289</v>
      </c>
      <c r="Q51" s="73" t="n">
        <v>14.22</v>
      </c>
      <c r="R51" s="52" t="n">
        <f aca="false">P51/3600</f>
        <v>1.746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048.5864</v>
      </c>
      <c r="M52" s="75" t="n">
        <v>35.9794</v>
      </c>
      <c r="N52" s="75" t="n">
        <v>39.333</v>
      </c>
      <c r="O52" s="75" t="n">
        <v>40.9625</v>
      </c>
      <c r="P52" s="75" t="n">
        <v>5066.31</v>
      </c>
      <c r="Q52" s="75" t="n">
        <v>10.4</v>
      </c>
      <c r="R52" s="57" t="n">
        <f aca="false">P52/3600</f>
        <v>1.4073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961.5584</v>
      </c>
      <c r="M53" s="75" t="n">
        <v>33.0944</v>
      </c>
      <c r="N53" s="75" t="n">
        <v>37.4853</v>
      </c>
      <c r="O53" s="75" t="n">
        <v>39.2104</v>
      </c>
      <c r="P53" s="75" t="n">
        <v>4307.2</v>
      </c>
      <c r="Q53" s="75" t="n">
        <v>9.13</v>
      </c>
      <c r="R53" s="57" t="n">
        <f aca="false">P53/3600</f>
        <v>1.196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470.3536</v>
      </c>
      <c r="M54" s="77" t="n">
        <v>30.4348</v>
      </c>
      <c r="N54" s="77" t="n">
        <v>36.1587</v>
      </c>
      <c r="O54" s="77" t="n">
        <v>37.9002</v>
      </c>
      <c r="P54" s="77" t="n">
        <v>3729.88</v>
      </c>
      <c r="Q54" s="77" t="n">
        <v>6.93</v>
      </c>
      <c r="R54" s="63" t="n">
        <f aca="false">P54/3600</f>
        <v>1.0360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15.3408</v>
      </c>
      <c r="M55" s="73" t="n">
        <v>40.8994</v>
      </c>
      <c r="N55" s="73" t="n">
        <v>44.2776</v>
      </c>
      <c r="O55" s="73" t="n">
        <v>43.4203</v>
      </c>
      <c r="P55" s="73" t="n">
        <v>2083.48</v>
      </c>
      <c r="Q55" s="73" t="n">
        <v>5</v>
      </c>
      <c r="R55" s="52" t="n">
        <f aca="false">P55/3600</f>
        <v>0.5787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63.48</v>
      </c>
      <c r="M56" s="75" t="n">
        <v>37.078</v>
      </c>
      <c r="N56" s="75" t="n">
        <v>41.6416</v>
      </c>
      <c r="O56" s="75" t="n">
        <v>40.3679</v>
      </c>
      <c r="P56" s="75" t="n">
        <v>1768.16</v>
      </c>
      <c r="Q56" s="75" t="n">
        <v>4.38</v>
      </c>
      <c r="R56" s="57" t="n">
        <f aca="false">P56/3600</f>
        <v>0.4911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80.0192</v>
      </c>
      <c r="M57" s="75" t="n">
        <v>33.6723</v>
      </c>
      <c r="N57" s="75" t="n">
        <v>39.6167</v>
      </c>
      <c r="O57" s="75" t="n">
        <v>38.0529</v>
      </c>
      <c r="P57" s="75" t="n">
        <v>1578.02</v>
      </c>
      <c r="Q57" s="75" t="n">
        <v>3.69</v>
      </c>
      <c r="R57" s="57" t="n">
        <f aca="false">P57/3600</f>
        <v>0.4383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197.1192</v>
      </c>
      <c r="M58" s="77" t="n">
        <v>30.8427</v>
      </c>
      <c r="N58" s="77" t="n">
        <v>38.1014</v>
      </c>
      <c r="O58" s="77" t="n">
        <v>36.3838</v>
      </c>
      <c r="P58" s="77" t="n">
        <v>1373.8</v>
      </c>
      <c r="Q58" s="77" t="n">
        <v>3.31</v>
      </c>
      <c r="R58" s="63" t="n">
        <f aca="false">P58/3600</f>
        <v>0.381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22.524</v>
      </c>
      <c r="M59" s="73" t="n">
        <v>38.2695</v>
      </c>
      <c r="N59" s="73" t="n">
        <v>43.4431</v>
      </c>
      <c r="O59" s="73" t="n">
        <v>44.6175</v>
      </c>
      <c r="P59" s="73" t="n">
        <v>2208.25</v>
      </c>
      <c r="Q59" s="73" t="n">
        <v>6.32</v>
      </c>
      <c r="R59" s="52" t="n">
        <f aca="false">P59/3600</f>
        <v>0.6134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26.724</v>
      </c>
      <c r="M60" s="75" t="n">
        <v>35.0006</v>
      </c>
      <c r="N60" s="75" t="n">
        <v>41.1637</v>
      </c>
      <c r="O60" s="75" t="n">
        <v>42.2179</v>
      </c>
      <c r="P60" s="75" t="n">
        <v>1592.73</v>
      </c>
      <c r="Q60" s="75" t="n">
        <v>4.6</v>
      </c>
      <c r="R60" s="57" t="n">
        <f aca="false">P60/3600</f>
        <v>0.4424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283.5808</v>
      </c>
      <c r="M61" s="75" t="n">
        <v>32.1394</v>
      </c>
      <c r="N61" s="75" t="n">
        <v>39.6309</v>
      </c>
      <c r="O61" s="75" t="n">
        <v>40.5665</v>
      </c>
      <c r="P61" s="75" t="n">
        <v>1416.68</v>
      </c>
      <c r="Q61" s="75" t="n">
        <v>4.38</v>
      </c>
      <c r="R61" s="57" t="n">
        <f aca="false">P61/3600</f>
        <v>0.3935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42.2784</v>
      </c>
      <c r="M62" s="77" t="n">
        <v>29.3443</v>
      </c>
      <c r="N62" s="77" t="n">
        <v>38.5391</v>
      </c>
      <c r="O62" s="77" t="n">
        <v>39.4487</v>
      </c>
      <c r="P62" s="77" t="n">
        <v>1266.76</v>
      </c>
      <c r="Q62" s="77" t="n">
        <v>3.85</v>
      </c>
      <c r="R62" s="63" t="n">
        <f aca="false">P62/3600</f>
        <v>0.3518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50.0424</v>
      </c>
      <c r="M63" s="73" t="n">
        <v>38.4232</v>
      </c>
      <c r="N63" s="73" t="n">
        <v>41.5324</v>
      </c>
      <c r="O63" s="73" t="n">
        <v>42.5202</v>
      </c>
      <c r="P63" s="73" t="n">
        <v>1825.49</v>
      </c>
      <c r="Q63" s="73" t="n">
        <v>5.24</v>
      </c>
      <c r="R63" s="52" t="n">
        <f aca="false">P63/3600</f>
        <v>0.5070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60.3632</v>
      </c>
      <c r="M64" s="75" t="n">
        <v>35.0126</v>
      </c>
      <c r="N64" s="75" t="n">
        <v>38.874</v>
      </c>
      <c r="O64" s="75" t="n">
        <v>39.6316</v>
      </c>
      <c r="P64" s="75" t="n">
        <v>1481.76</v>
      </c>
      <c r="Q64" s="75" t="n">
        <v>4.04</v>
      </c>
      <c r="R64" s="57" t="n">
        <f aca="false">P64/3600</f>
        <v>0.411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57.7568</v>
      </c>
      <c r="M65" s="75" t="n">
        <v>31.7475</v>
      </c>
      <c r="N65" s="75" t="n">
        <v>36.8994</v>
      </c>
      <c r="O65" s="75" t="n">
        <v>37.5701</v>
      </c>
      <c r="P65" s="75" t="n">
        <v>1266.17</v>
      </c>
      <c r="Q65" s="75" t="n">
        <v>3.58</v>
      </c>
      <c r="R65" s="57" t="n">
        <f aca="false">P65/3600</f>
        <v>0.3517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66.6376</v>
      </c>
      <c r="M66" s="77" t="n">
        <v>28.7919</v>
      </c>
      <c r="N66" s="77" t="n">
        <v>35.5062</v>
      </c>
      <c r="O66" s="77" t="n">
        <v>36.1169</v>
      </c>
      <c r="P66" s="77" t="n">
        <v>1102.44</v>
      </c>
      <c r="Q66" s="77" t="n">
        <v>3.08</v>
      </c>
      <c r="R66" s="63" t="n">
        <f aca="false">P66/3600</f>
        <v>0.306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07.6104</v>
      </c>
      <c r="M67" s="73" t="n">
        <v>39.6361</v>
      </c>
      <c r="N67" s="73" t="n">
        <v>41.7789</v>
      </c>
      <c r="O67" s="73" t="n">
        <v>42.8682</v>
      </c>
      <c r="P67" s="73" t="n">
        <v>1445.29</v>
      </c>
      <c r="Q67" s="73" t="n">
        <v>3.69</v>
      </c>
      <c r="R67" s="52" t="n">
        <f aca="false">P67/3600</f>
        <v>0.4014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594.4576</v>
      </c>
      <c r="M68" s="75" t="n">
        <v>35.8693</v>
      </c>
      <c r="N68" s="75" t="n">
        <v>39.0511</v>
      </c>
      <c r="O68" s="75" t="n">
        <v>40.2842</v>
      </c>
      <c r="P68" s="75" t="n">
        <v>1191.32</v>
      </c>
      <c r="Q68" s="75" t="n">
        <v>2.97</v>
      </c>
      <c r="R68" s="57" t="n">
        <f aca="false">P68/3600</f>
        <v>0.3309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291.6656</v>
      </c>
      <c r="M69" s="75" t="n">
        <v>32.4457</v>
      </c>
      <c r="N69" s="75" t="n">
        <v>37.0783</v>
      </c>
      <c r="O69" s="75" t="n">
        <v>38.2854</v>
      </c>
      <c r="P69" s="75" t="n">
        <v>1127.44</v>
      </c>
      <c r="Q69" s="75" t="n">
        <v>2.29</v>
      </c>
      <c r="R69" s="57" t="n">
        <f aca="false">P69/3600</f>
        <v>0.31317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43.844</v>
      </c>
      <c r="M70" s="77" t="n">
        <v>29.6064</v>
      </c>
      <c r="N70" s="77" t="n">
        <v>35.6905</v>
      </c>
      <c r="O70" s="77" t="n">
        <v>36.7833</v>
      </c>
      <c r="P70" s="77" t="n">
        <v>874.36</v>
      </c>
      <c r="Q70" s="77" t="n">
        <v>1.91</v>
      </c>
      <c r="R70" s="63" t="n">
        <f aca="false">P70/3600</f>
        <v>0.2428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571.5968</v>
      </c>
      <c r="M83" s="73" t="n">
        <v>40.8083</v>
      </c>
      <c r="N83" s="73" t="n">
        <v>43.3369</v>
      </c>
      <c r="O83" s="73" t="n">
        <v>43.9406</v>
      </c>
      <c r="P83" s="73" t="n">
        <v>7517.73</v>
      </c>
      <c r="Q83" s="73" t="n">
        <v>17.13</v>
      </c>
      <c r="R83" s="52" t="n">
        <f aca="false">P83/3600</f>
        <v>2.0882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770.5064</v>
      </c>
      <c r="M84" s="75" t="n">
        <v>37.5581</v>
      </c>
      <c r="N84" s="75" t="n">
        <v>40.7047</v>
      </c>
      <c r="O84" s="75" t="n">
        <v>40.9556</v>
      </c>
      <c r="P84" s="75" t="n">
        <v>6374.57</v>
      </c>
      <c r="Q84" s="75" t="n">
        <v>13.09</v>
      </c>
      <c r="R84" s="57" t="n">
        <f aca="false">P84/3600</f>
        <v>1.77071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895.3672</v>
      </c>
      <c r="M85" s="75" t="n">
        <v>34.4993</v>
      </c>
      <c r="N85" s="75" t="n">
        <v>38.4714</v>
      </c>
      <c r="O85" s="75" t="n">
        <v>38.5571</v>
      </c>
      <c r="P85" s="75" t="n">
        <v>5530.17</v>
      </c>
      <c r="Q85" s="75" t="n">
        <v>12.15</v>
      </c>
      <c r="R85" s="57" t="n">
        <f aca="false">P85/3600</f>
        <v>1.5361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479.256</v>
      </c>
      <c r="M86" s="77" t="n">
        <v>31.8056</v>
      </c>
      <c r="N86" s="77" t="n">
        <v>36.8229</v>
      </c>
      <c r="O86" s="77" t="n">
        <v>36.7813</v>
      </c>
      <c r="P86" s="77" t="n">
        <v>5594.34</v>
      </c>
      <c r="Q86" s="77" t="n">
        <v>9.95</v>
      </c>
      <c r="R86" s="63" t="n">
        <f aca="false">P86/3600</f>
        <v>1.5539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339.436</v>
      </c>
      <c r="M87" s="73" t="n">
        <v>42.6678</v>
      </c>
      <c r="N87" s="73" t="n">
        <v>46.1849</v>
      </c>
      <c r="O87" s="73" t="n">
        <v>46.1685</v>
      </c>
      <c r="P87" s="73" t="n">
        <v>18750.79</v>
      </c>
      <c r="Q87" s="73" t="n">
        <v>33.21</v>
      </c>
      <c r="R87" s="52" t="n">
        <f aca="false">P87/3600</f>
        <v>5.2085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11.1245</v>
      </c>
      <c r="M88" s="75" t="n">
        <v>38.6235</v>
      </c>
      <c r="N88" s="75" t="n">
        <v>43.3851</v>
      </c>
      <c r="O88" s="75" t="n">
        <v>43.2038</v>
      </c>
      <c r="P88" s="75" t="n">
        <v>14120.99</v>
      </c>
      <c r="Q88" s="75" t="n">
        <v>28.29</v>
      </c>
      <c r="R88" s="57" t="n">
        <f aca="false">P88/3600</f>
        <v>3.9224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33.9757</v>
      </c>
      <c r="M89" s="75" t="n">
        <v>34.9141</v>
      </c>
      <c r="N89" s="75" t="n">
        <v>41.157</v>
      </c>
      <c r="O89" s="75" t="n">
        <v>40.8483</v>
      </c>
      <c r="P89" s="75" t="n">
        <v>12422.09</v>
      </c>
      <c r="Q89" s="75" t="n">
        <v>24.34</v>
      </c>
      <c r="R89" s="57" t="n">
        <f aca="false">P89/3600</f>
        <v>3.4505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676.2538</v>
      </c>
      <c r="M90" s="77" t="n">
        <v>31.851</v>
      </c>
      <c r="N90" s="77" t="n">
        <v>39.6379</v>
      </c>
      <c r="O90" s="77" t="n">
        <v>39.2305</v>
      </c>
      <c r="P90" s="77" t="n">
        <v>10726.66</v>
      </c>
      <c r="Q90" s="77" t="n">
        <v>21.74</v>
      </c>
      <c r="R90" s="63" t="n">
        <f aca="false">P90/3600</f>
        <v>2.9796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51.2992</v>
      </c>
      <c r="M91" s="73" t="n">
        <v>47.9479</v>
      </c>
      <c r="N91" s="73" t="n">
        <v>46.6737</v>
      </c>
      <c r="O91" s="73" t="n">
        <v>46.7419</v>
      </c>
      <c r="P91" s="73" t="n">
        <v>5707</v>
      </c>
      <c r="Q91" s="73" t="n">
        <v>12.74</v>
      </c>
      <c r="R91" s="52" t="n">
        <f aca="false">P91/3600</f>
        <v>1.5852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02.2704</v>
      </c>
      <c r="M92" s="75" t="n">
        <v>43.6597</v>
      </c>
      <c r="N92" s="75" t="n">
        <v>42.2455</v>
      </c>
      <c r="O92" s="75" t="n">
        <v>42.434</v>
      </c>
      <c r="P92" s="75" t="n">
        <v>5581.01</v>
      </c>
      <c r="Q92" s="75" t="n">
        <v>12.74</v>
      </c>
      <c r="R92" s="57" t="n">
        <f aca="false">P92/3600</f>
        <v>1.55028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54.4696</v>
      </c>
      <c r="M93" s="75" t="n">
        <v>39.1874</v>
      </c>
      <c r="N93" s="75" t="n">
        <v>39.6051</v>
      </c>
      <c r="O93" s="75" t="n">
        <v>40.0956</v>
      </c>
      <c r="P93" s="75" t="n">
        <v>5528.38</v>
      </c>
      <c r="Q93" s="75" t="n">
        <v>12.78</v>
      </c>
      <c r="R93" s="57" t="n">
        <f aca="false">P93/3600</f>
        <v>1.5356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73.3208</v>
      </c>
      <c r="M94" s="77" t="n">
        <v>34.4404</v>
      </c>
      <c r="N94" s="77" t="n">
        <v>38.337</v>
      </c>
      <c r="O94" s="77" t="n">
        <v>38.5593</v>
      </c>
      <c r="P94" s="77" t="n">
        <v>4849.4</v>
      </c>
      <c r="Q94" s="77" t="n">
        <v>11.17</v>
      </c>
      <c r="R94" s="63" t="n">
        <f aca="false">P94/3600</f>
        <v>1.3470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16.4368</v>
      </c>
      <c r="M95" s="73" t="n">
        <v>50.5474</v>
      </c>
      <c r="N95" s="73" t="n">
        <v>53.7106</v>
      </c>
      <c r="O95" s="73" t="n">
        <v>54.6202</v>
      </c>
      <c r="P95" s="73" t="n">
        <v>9362.82</v>
      </c>
      <c r="Q95" s="73" t="n">
        <v>20.48</v>
      </c>
      <c r="R95" s="52" t="n">
        <f aca="false">P95/3600</f>
        <v>2.6007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07.824</v>
      </c>
      <c r="M96" s="75" t="n">
        <v>46.6791</v>
      </c>
      <c r="N96" s="75" t="n">
        <v>50.4913</v>
      </c>
      <c r="O96" s="75" t="n">
        <v>51.5966</v>
      </c>
      <c r="P96" s="75" t="n">
        <v>9113.55</v>
      </c>
      <c r="Q96" s="75" t="n">
        <v>23.2</v>
      </c>
      <c r="R96" s="57" t="n">
        <f aca="false">P96/3600</f>
        <v>2.5315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25.8867</v>
      </c>
      <c r="M97" s="75" t="n">
        <v>43.1236</v>
      </c>
      <c r="N97" s="75" t="n">
        <v>48.1258</v>
      </c>
      <c r="O97" s="75" t="n">
        <v>49.1367</v>
      </c>
      <c r="P97" s="75" t="n">
        <v>8657.93</v>
      </c>
      <c r="Q97" s="75" t="n">
        <v>19.52</v>
      </c>
      <c r="R97" s="57" t="n">
        <f aca="false">P97/3600</f>
        <v>2.4049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15.2707</v>
      </c>
      <c r="M98" s="77" t="n">
        <v>39.3673</v>
      </c>
      <c r="N98" s="77" t="n">
        <v>46.184</v>
      </c>
      <c r="O98" s="77" t="n">
        <v>47.45</v>
      </c>
      <c r="P98" s="77" t="n">
        <v>8410.8</v>
      </c>
      <c r="Q98" s="77" t="n">
        <v>22.25</v>
      </c>
      <c r="R98" s="63" t="n">
        <f aca="false">P98/3600</f>
        <v>2.3363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2.436136604145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98547069888163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350.0589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2.4899073295437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97742112509067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2T19:59:36Z</dcterms:modified>
  <cp:revision>0</cp:revision>
  <dc:subject/>
  <dc:title/>
</cp:coreProperties>
</file>