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F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944130"/>
        <c:axId val="82650858"/>
      </c:scatterChart>
      <c:valAx>
        <c:axId val="4194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858"/>
        <c:crossesAt val="0"/>
        <c:crossBetween val="midCat"/>
      </c:valAx>
      <c:valAx>
        <c:axId val="826508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1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581756"/>
        <c:axId val="68838963"/>
      </c:scatterChart>
      <c:valAx>
        <c:axId val="5058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963"/>
        <c:crossesAt val="0"/>
        <c:crossBetween val="midCat"/>
      </c:valAx>
      <c:valAx>
        <c:axId val="688389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7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026581"/>
        <c:axId val="51313567"/>
      </c:scatterChart>
      <c:valAx>
        <c:axId val="4802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567"/>
        <c:crossesAt val="0"/>
        <c:crossBetween val="midCat"/>
      </c:valAx>
      <c:valAx>
        <c:axId val="513135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496746"/>
        <c:axId val="28848832"/>
      </c:scatterChart>
      <c:valAx>
        <c:axId val="1649674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832"/>
        <c:crossesAt val="0"/>
        <c:crossBetween val="midCat"/>
      </c:valAx>
      <c:valAx>
        <c:axId val="288488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7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5589632587579</v>
      </c>
      <c r="D12" s="23"/>
      <c r="E12" s="23"/>
      <c r="F12" s="23" t="n">
        <f aca="false">'AI-HE10'!R114</f>
        <v>1.001386637525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675679713003</v>
      </c>
      <c r="D13" s="24"/>
      <c r="E13" s="24"/>
      <c r="F13" s="24" t="n">
        <f aca="false">'AI-HE10'!Q114</f>
        <v>1.0886155763019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4761757082036</v>
      </c>
      <c r="D25" s="23"/>
      <c r="E25" s="23"/>
      <c r="F25" s="23" t="n">
        <f aca="false">'RA-HE10'!R114</f>
        <v>1.0041616963082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n">
        <f aca="false">'RA-HE10'!Q114</f>
        <v>1.035153691997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5915067204895</v>
      </c>
      <c r="D38" s="23"/>
      <c r="E38" s="23"/>
      <c r="F38" s="23" t="n">
        <f aca="false">'LB-HE10'!R114</f>
        <v>1.0023031740460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n">
        <f aca="false">'LB-HE10'!Q114</f>
        <v>1.033837601045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614.7704</v>
      </c>
      <c r="E19" s="72" t="n">
        <v>41.8606</v>
      </c>
      <c r="F19" s="72" t="n">
        <v>43.4601</v>
      </c>
      <c r="G19" s="72" t="n">
        <v>45.0054</v>
      </c>
      <c r="H19" s="72" t="n">
        <v>15689.45</v>
      </c>
      <c r="I19" s="72" t="n">
        <v>37.91</v>
      </c>
      <c r="J19" s="51" t="n">
        <f aca="false">H19/3600</f>
        <v>4.35818055555556</v>
      </c>
      <c r="L19" s="71" t="n">
        <v>5630.1944</v>
      </c>
      <c r="M19" s="72" t="n">
        <v>41.8619</v>
      </c>
      <c r="N19" s="72" t="n">
        <v>43.4566</v>
      </c>
      <c r="O19" s="72" t="n">
        <v>45.0014</v>
      </c>
      <c r="P19" s="72" t="n">
        <v>14580.24</v>
      </c>
      <c r="Q19" s="72" t="n">
        <v>38.46</v>
      </c>
      <c r="R19" s="51" t="n">
        <f aca="false">P19/3600</f>
        <v>4.0500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688.6784</v>
      </c>
      <c r="E20" s="74" t="n">
        <v>39.7368</v>
      </c>
      <c r="F20" s="74" t="n">
        <v>41.7231</v>
      </c>
      <c r="G20" s="74" t="n">
        <v>42.9127</v>
      </c>
      <c r="H20" s="74" t="n">
        <v>13336.89</v>
      </c>
      <c r="I20" s="74" t="n">
        <v>32.55</v>
      </c>
      <c r="J20" s="56" t="n">
        <f aca="false">H20/3600</f>
        <v>3.70469166666667</v>
      </c>
      <c r="L20" s="73" t="n">
        <v>2700.3144</v>
      </c>
      <c r="M20" s="74" t="n">
        <v>39.7354</v>
      </c>
      <c r="N20" s="74" t="n">
        <v>41.744</v>
      </c>
      <c r="O20" s="74" t="n">
        <v>42.9167</v>
      </c>
      <c r="P20" s="74" t="n">
        <v>11793.38</v>
      </c>
      <c r="Q20" s="74" t="n">
        <v>31.41</v>
      </c>
      <c r="R20" s="56" t="n">
        <f aca="false">P20/3600</f>
        <v>3.2759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355.7736</v>
      </c>
      <c r="E21" s="74" t="n">
        <v>37.0064</v>
      </c>
      <c r="F21" s="74" t="n">
        <v>40.3912</v>
      </c>
      <c r="G21" s="74" t="n">
        <v>41.5306</v>
      </c>
      <c r="H21" s="74" t="n">
        <v>10648.71</v>
      </c>
      <c r="I21" s="74" t="n">
        <v>27.1</v>
      </c>
      <c r="J21" s="56" t="n">
        <f aca="false">H21/3600</f>
        <v>2.957975</v>
      </c>
      <c r="L21" s="73" t="n">
        <v>1363.9544</v>
      </c>
      <c r="M21" s="74" t="n">
        <v>37.0088</v>
      </c>
      <c r="N21" s="74" t="n">
        <v>40.3733</v>
      </c>
      <c r="O21" s="74" t="n">
        <v>41.4833</v>
      </c>
      <c r="P21" s="74" t="n">
        <v>10474.2</v>
      </c>
      <c r="Q21" s="74" t="n">
        <v>30.6</v>
      </c>
      <c r="R21" s="56" t="n">
        <f aca="false">P21/3600</f>
        <v>2.909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732.904</v>
      </c>
      <c r="E22" s="76" t="n">
        <v>34.1961</v>
      </c>
      <c r="F22" s="76" t="n">
        <v>39.3264</v>
      </c>
      <c r="G22" s="76" t="n">
        <v>40.3134</v>
      </c>
      <c r="H22" s="76" t="n">
        <v>9400.35</v>
      </c>
      <c r="I22" s="76" t="n">
        <v>25.14</v>
      </c>
      <c r="J22" s="62" t="n">
        <f aca="false">H22/3600</f>
        <v>2.61120833333333</v>
      </c>
      <c r="L22" s="75" t="n">
        <v>736.5368</v>
      </c>
      <c r="M22" s="76" t="n">
        <v>34.1963</v>
      </c>
      <c r="N22" s="76" t="n">
        <v>39.3039</v>
      </c>
      <c r="O22" s="76" t="n">
        <v>40.2113</v>
      </c>
      <c r="P22" s="76" t="n">
        <v>9546.69</v>
      </c>
      <c r="Q22" s="76" t="n">
        <v>26.61</v>
      </c>
      <c r="R22" s="62" t="n">
        <f aca="false">P22/3600</f>
        <v>2.6518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8224.848</v>
      </c>
      <c r="E23" s="72" t="n">
        <v>39.973</v>
      </c>
      <c r="F23" s="72" t="n">
        <v>42.0305</v>
      </c>
      <c r="G23" s="72" t="n">
        <v>43.2107</v>
      </c>
      <c r="H23" s="72" t="n">
        <v>12960.77</v>
      </c>
      <c r="I23" s="72" t="n">
        <v>41.3</v>
      </c>
      <c r="J23" s="51" t="n">
        <f aca="false">H23/3600</f>
        <v>3.60021388888889</v>
      </c>
      <c r="L23" s="71" t="n">
        <v>8247.796</v>
      </c>
      <c r="M23" s="72" t="n">
        <v>39.9745</v>
      </c>
      <c r="N23" s="72" t="n">
        <v>42.0312</v>
      </c>
      <c r="O23" s="72" t="n">
        <v>43.2079</v>
      </c>
      <c r="P23" s="72" t="n">
        <v>14141.83</v>
      </c>
      <c r="Q23" s="72" t="n">
        <v>42.69</v>
      </c>
      <c r="R23" s="51" t="n">
        <f aca="false">P23/3600</f>
        <v>3.9282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24.5112</v>
      </c>
      <c r="E24" s="74" t="n">
        <v>37.0197</v>
      </c>
      <c r="F24" s="74" t="n">
        <v>39.8477</v>
      </c>
      <c r="G24" s="74" t="n">
        <v>40.836</v>
      </c>
      <c r="H24" s="74" t="n">
        <v>10206.35</v>
      </c>
      <c r="I24" s="74" t="n">
        <v>32.87</v>
      </c>
      <c r="J24" s="56" t="n">
        <f aca="false">H24/3600</f>
        <v>2.83509722222222</v>
      </c>
      <c r="L24" s="73" t="n">
        <v>3440.7888</v>
      </c>
      <c r="M24" s="74" t="n">
        <v>37.0217</v>
      </c>
      <c r="N24" s="74" t="n">
        <v>39.857</v>
      </c>
      <c r="O24" s="74" t="n">
        <v>40.8316</v>
      </c>
      <c r="P24" s="74" t="n">
        <v>10252.88</v>
      </c>
      <c r="Q24" s="74" t="n">
        <v>31.69</v>
      </c>
      <c r="R24" s="56" t="n">
        <f aca="false">P24/3600</f>
        <v>2.8480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548</v>
      </c>
      <c r="E25" s="74" t="n">
        <v>34.1487</v>
      </c>
      <c r="F25" s="74" t="n">
        <v>38.2619</v>
      </c>
      <c r="G25" s="74" t="n">
        <v>39.3952</v>
      </c>
      <c r="H25" s="74" t="n">
        <v>8976.87</v>
      </c>
      <c r="I25" s="74" t="n">
        <v>26.38</v>
      </c>
      <c r="J25" s="56" t="n">
        <f aca="false">H25/3600</f>
        <v>2.493575</v>
      </c>
      <c r="L25" s="73" t="n">
        <v>1538.0528</v>
      </c>
      <c r="M25" s="74" t="n">
        <v>34.1507</v>
      </c>
      <c r="N25" s="74" t="n">
        <v>38.2579</v>
      </c>
      <c r="O25" s="74" t="n">
        <v>39.3136</v>
      </c>
      <c r="P25" s="74" t="n">
        <v>9476.36</v>
      </c>
      <c r="Q25" s="74" t="n">
        <v>29.9</v>
      </c>
      <c r="R25" s="56" t="n">
        <f aca="false">P25/3600</f>
        <v>2.6323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.4536</v>
      </c>
      <c r="E26" s="76" t="n">
        <v>31.4624</v>
      </c>
      <c r="F26" s="76" t="n">
        <v>37.1571</v>
      </c>
      <c r="G26" s="76" t="n">
        <v>38.5085</v>
      </c>
      <c r="H26" s="76" t="n">
        <v>7959.3</v>
      </c>
      <c r="I26" s="76" t="n">
        <v>22.49</v>
      </c>
      <c r="J26" s="62" t="n">
        <f aca="false">H26/3600</f>
        <v>2.21091666666667</v>
      </c>
      <c r="L26" s="75" t="n">
        <v>733.8504</v>
      </c>
      <c r="M26" s="76" t="n">
        <v>31.4653</v>
      </c>
      <c r="N26" s="76" t="n">
        <v>37.2099</v>
      </c>
      <c r="O26" s="76" t="n">
        <v>38.4804</v>
      </c>
      <c r="P26" s="76" t="n">
        <v>8175.25</v>
      </c>
      <c r="Q26" s="76" t="n">
        <v>25.76</v>
      </c>
      <c r="R26" s="62" t="n">
        <f aca="false">P26/3600</f>
        <v>2.2709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763.0936</v>
      </c>
      <c r="E27" s="72" t="n">
        <v>38.7389</v>
      </c>
      <c r="F27" s="72" t="n">
        <v>40.1877</v>
      </c>
      <c r="G27" s="72" t="n">
        <v>43.4132</v>
      </c>
      <c r="H27" s="72" t="n">
        <v>27765.91</v>
      </c>
      <c r="I27" s="72" t="n">
        <v>85.38</v>
      </c>
      <c r="J27" s="51" t="n">
        <f aca="false">H27/3600</f>
        <v>7.71275277777778</v>
      </c>
      <c r="L27" s="71" t="n">
        <v>20840.2392</v>
      </c>
      <c r="M27" s="72" t="n">
        <v>38.7407</v>
      </c>
      <c r="N27" s="72" t="n">
        <v>40.1876</v>
      </c>
      <c r="O27" s="72" t="n">
        <v>43.4133</v>
      </c>
      <c r="P27" s="72" t="n">
        <v>27298.32</v>
      </c>
      <c r="Q27" s="72" t="n">
        <v>86.67</v>
      </c>
      <c r="R27" s="51" t="n">
        <f aca="false">P27/3600</f>
        <v>7.5828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287.54</v>
      </c>
      <c r="E28" s="74" t="n">
        <v>36.732</v>
      </c>
      <c r="F28" s="74" t="n">
        <v>38.9276</v>
      </c>
      <c r="G28" s="74" t="n">
        <v>41.3878</v>
      </c>
      <c r="H28" s="74" t="n">
        <v>24249.48</v>
      </c>
      <c r="I28" s="74" t="n">
        <v>58.46</v>
      </c>
      <c r="J28" s="56" t="n">
        <f aca="false">H28/3600</f>
        <v>6.73596666666667</v>
      </c>
      <c r="L28" s="73" t="n">
        <v>6331.78</v>
      </c>
      <c r="M28" s="74" t="n">
        <v>36.7332</v>
      </c>
      <c r="N28" s="74" t="n">
        <v>38.9309</v>
      </c>
      <c r="O28" s="74" t="n">
        <v>41.3854</v>
      </c>
      <c r="P28" s="74" t="n">
        <v>21525.96</v>
      </c>
      <c r="Q28" s="74" t="n">
        <v>66.17</v>
      </c>
      <c r="R28" s="56" t="n">
        <f aca="false">P28/3600</f>
        <v>5.9794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994.7424</v>
      </c>
      <c r="E29" s="74" t="n">
        <v>34.5411</v>
      </c>
      <c r="F29" s="74" t="n">
        <v>37.9384</v>
      </c>
      <c r="G29" s="74" t="n">
        <v>39.7077</v>
      </c>
      <c r="H29" s="74" t="n">
        <v>18753.4</v>
      </c>
      <c r="I29" s="74" t="n">
        <v>51.22</v>
      </c>
      <c r="J29" s="56" t="n">
        <f aca="false">H29/3600</f>
        <v>5.20927777777778</v>
      </c>
      <c r="L29" s="73" t="n">
        <v>3018.256</v>
      </c>
      <c r="M29" s="74" t="n">
        <v>34.5354</v>
      </c>
      <c r="N29" s="74" t="n">
        <v>37.9499</v>
      </c>
      <c r="O29" s="74" t="n">
        <v>39.7106</v>
      </c>
      <c r="P29" s="74" t="n">
        <v>18643.15</v>
      </c>
      <c r="Q29" s="74" t="n">
        <v>50</v>
      </c>
      <c r="R29" s="56" t="n">
        <f aca="false">P29/3600</f>
        <v>5.1786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89.764</v>
      </c>
      <c r="E30" s="76" t="n">
        <v>32.146</v>
      </c>
      <c r="F30" s="76" t="n">
        <v>37.1073</v>
      </c>
      <c r="G30" s="76" t="n">
        <v>38.3748</v>
      </c>
      <c r="H30" s="76" t="n">
        <v>16920.7</v>
      </c>
      <c r="I30" s="76" t="n">
        <v>42.19</v>
      </c>
      <c r="J30" s="62" t="n">
        <f aca="false">H30/3600</f>
        <v>4.70019444444445</v>
      </c>
      <c r="L30" s="75" t="n">
        <v>1603.6112</v>
      </c>
      <c r="M30" s="76" t="n">
        <v>32.138</v>
      </c>
      <c r="N30" s="76" t="n">
        <v>37.0783</v>
      </c>
      <c r="O30" s="76" t="n">
        <v>38.3815</v>
      </c>
      <c r="P30" s="76" t="n">
        <v>17013.67</v>
      </c>
      <c r="Q30" s="76" t="n">
        <v>45.54</v>
      </c>
      <c r="R30" s="62" t="n">
        <f aca="false">P30/3600</f>
        <v>4.7260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0914.3408</v>
      </c>
      <c r="E31" s="72" t="n">
        <v>39.4862</v>
      </c>
      <c r="F31" s="72" t="n">
        <v>43.7076</v>
      </c>
      <c r="G31" s="72" t="n">
        <v>44.8998</v>
      </c>
      <c r="H31" s="72" t="n">
        <v>37174.96</v>
      </c>
      <c r="I31" s="72" t="n">
        <v>91.22</v>
      </c>
      <c r="J31" s="51" t="n">
        <f aca="false">H31/3600</f>
        <v>10.3263777777778</v>
      </c>
      <c r="L31" s="71" t="n">
        <v>20962.0048</v>
      </c>
      <c r="M31" s="72" t="n">
        <v>39.4871</v>
      </c>
      <c r="N31" s="72" t="n">
        <v>43.7062</v>
      </c>
      <c r="O31" s="72" t="n">
        <v>44.8977</v>
      </c>
      <c r="P31" s="72" t="n">
        <v>32856.12</v>
      </c>
      <c r="Q31" s="72" t="n">
        <v>100.93</v>
      </c>
      <c r="R31" s="51" t="n">
        <f aca="false">P31/3600</f>
        <v>9.12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556.7216</v>
      </c>
      <c r="E32" s="74" t="n">
        <v>37.5155</v>
      </c>
      <c r="F32" s="74" t="n">
        <v>42.063</v>
      </c>
      <c r="G32" s="74" t="n">
        <v>42.4816</v>
      </c>
      <c r="H32" s="74" t="n">
        <v>27371.87</v>
      </c>
      <c r="I32" s="74" t="n">
        <v>73.78</v>
      </c>
      <c r="J32" s="56" t="n">
        <f aca="false">H32/3600</f>
        <v>7.60329722222222</v>
      </c>
      <c r="L32" s="73" t="n">
        <v>7600.2248</v>
      </c>
      <c r="M32" s="74" t="n">
        <v>37.5168</v>
      </c>
      <c r="N32" s="74" t="n">
        <v>42.0687</v>
      </c>
      <c r="O32" s="74" t="n">
        <v>42.4779</v>
      </c>
      <c r="P32" s="74" t="n">
        <v>27492.14</v>
      </c>
      <c r="Q32" s="74" t="n">
        <v>82.27</v>
      </c>
      <c r="R32" s="56" t="n">
        <f aca="false">P32/3600</f>
        <v>7.6367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741.3256</v>
      </c>
      <c r="E33" s="74" t="n">
        <v>35.407</v>
      </c>
      <c r="F33" s="74" t="n">
        <v>40.5904</v>
      </c>
      <c r="G33" s="74" t="n">
        <v>40.4629</v>
      </c>
      <c r="H33" s="74" t="n">
        <v>22174.42</v>
      </c>
      <c r="I33" s="74" t="n">
        <v>62.75</v>
      </c>
      <c r="J33" s="56" t="n">
        <f aca="false">H33/3600</f>
        <v>6.15956111111111</v>
      </c>
      <c r="L33" s="73" t="n">
        <v>3766.6936</v>
      </c>
      <c r="M33" s="74" t="n">
        <v>35.4091</v>
      </c>
      <c r="N33" s="74" t="n">
        <v>40.6251</v>
      </c>
      <c r="O33" s="74" t="n">
        <v>40.4528</v>
      </c>
      <c r="P33" s="74" t="n">
        <v>23365.88</v>
      </c>
      <c r="Q33" s="74" t="n">
        <v>67.73</v>
      </c>
      <c r="R33" s="56" t="n">
        <f aca="false">P33/3600</f>
        <v>6.4905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084.2792</v>
      </c>
      <c r="E34" s="76" t="n">
        <v>33.0819</v>
      </c>
      <c r="F34" s="76" t="n">
        <v>39.4378</v>
      </c>
      <c r="G34" s="76" t="n">
        <v>38.9668</v>
      </c>
      <c r="H34" s="76" t="n">
        <v>20318.59</v>
      </c>
      <c r="I34" s="76" t="n">
        <v>55.05</v>
      </c>
      <c r="J34" s="62" t="n">
        <f aca="false">H34/3600</f>
        <v>5.64405277777778</v>
      </c>
      <c r="L34" s="75" t="n">
        <v>2102.1896</v>
      </c>
      <c r="M34" s="76" t="n">
        <v>33.0786</v>
      </c>
      <c r="N34" s="76" t="n">
        <v>39.5001</v>
      </c>
      <c r="O34" s="76" t="n">
        <v>38.9676</v>
      </c>
      <c r="P34" s="76" t="n">
        <v>20331.28</v>
      </c>
      <c r="Q34" s="76" t="n">
        <v>52.2</v>
      </c>
      <c r="R34" s="62" t="n">
        <f aca="false">P34/3600</f>
        <v>5.6475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5316.7624</v>
      </c>
      <c r="E35" s="72" t="n">
        <v>38.3041</v>
      </c>
      <c r="F35" s="72" t="n">
        <v>42.0273</v>
      </c>
      <c r="G35" s="72" t="n">
        <v>44.1937</v>
      </c>
      <c r="H35" s="72" t="n">
        <v>41841.01</v>
      </c>
      <c r="I35" s="72" t="n">
        <v>142.93</v>
      </c>
      <c r="J35" s="51" t="n">
        <f aca="false">H35/3600</f>
        <v>11.6225027777778</v>
      </c>
      <c r="L35" s="71" t="n">
        <v>55314.5456</v>
      </c>
      <c r="M35" s="72" t="n">
        <v>38.3029</v>
      </c>
      <c r="N35" s="72" t="n">
        <v>42.0274</v>
      </c>
      <c r="O35" s="72" t="n">
        <v>44.1931</v>
      </c>
      <c r="P35" s="72" t="n">
        <v>41444.66</v>
      </c>
      <c r="Q35" s="72" t="n">
        <v>151.01</v>
      </c>
      <c r="R35" s="51" t="n">
        <f aca="false">P35/3600</f>
        <v>11.5124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302.3792</v>
      </c>
      <c r="E36" s="74" t="n">
        <v>35.374</v>
      </c>
      <c r="F36" s="74" t="n">
        <v>40.4703</v>
      </c>
      <c r="G36" s="74" t="n">
        <v>42.8088</v>
      </c>
      <c r="H36" s="74" t="n">
        <v>24801.42</v>
      </c>
      <c r="I36" s="74" t="n">
        <v>81.3</v>
      </c>
      <c r="J36" s="56" t="n">
        <f aca="false">H36/3600</f>
        <v>6.88928333333333</v>
      </c>
      <c r="L36" s="73" t="n">
        <v>8308.7352</v>
      </c>
      <c r="M36" s="74" t="n">
        <v>35.3732</v>
      </c>
      <c r="N36" s="74" t="n">
        <v>40.4813</v>
      </c>
      <c r="O36" s="74" t="n">
        <v>42.7461</v>
      </c>
      <c r="P36" s="74" t="n">
        <v>23751.57</v>
      </c>
      <c r="Q36" s="74" t="n">
        <v>80.68</v>
      </c>
      <c r="R36" s="56" t="n">
        <f aca="false">P36/3600</f>
        <v>6.5976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431.5392</v>
      </c>
      <c r="E37" s="74" t="n">
        <v>33.4818</v>
      </c>
      <c r="F37" s="74" t="n">
        <v>39.0787</v>
      </c>
      <c r="G37" s="74" t="n">
        <v>41.5473</v>
      </c>
      <c r="H37" s="74" t="n">
        <v>20474.48</v>
      </c>
      <c r="I37" s="74" t="n">
        <v>62.18</v>
      </c>
      <c r="J37" s="56" t="n">
        <f aca="false">H37/3600</f>
        <v>5.68735555555556</v>
      </c>
      <c r="L37" s="73" t="n">
        <v>2434.4008</v>
      </c>
      <c r="M37" s="74" t="n">
        <v>33.4839</v>
      </c>
      <c r="N37" s="74" t="n">
        <v>39.078</v>
      </c>
      <c r="O37" s="74" t="n">
        <v>41.3966</v>
      </c>
      <c r="P37" s="74" t="n">
        <v>23065.25</v>
      </c>
      <c r="Q37" s="74" t="n">
        <v>71.05</v>
      </c>
      <c r="R37" s="56" t="n">
        <f aca="false">P37/3600</f>
        <v>6.4070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96.8488</v>
      </c>
      <c r="E38" s="76" t="n">
        <v>31.201</v>
      </c>
      <c r="F38" s="76" t="n">
        <v>38.0131</v>
      </c>
      <c r="G38" s="76" t="n">
        <v>40.3886</v>
      </c>
      <c r="H38" s="76" t="n">
        <v>21671.05</v>
      </c>
      <c r="I38" s="76" t="n">
        <v>54.39</v>
      </c>
      <c r="J38" s="62" t="n">
        <f aca="false">H38/3600</f>
        <v>6.01973611111111</v>
      </c>
      <c r="L38" s="75" t="n">
        <v>1088.6704</v>
      </c>
      <c r="M38" s="76" t="n">
        <v>31.2017</v>
      </c>
      <c r="N38" s="76" t="n">
        <v>38.0053</v>
      </c>
      <c r="O38" s="76" t="n">
        <v>40.2679</v>
      </c>
      <c r="P38" s="76" t="n">
        <v>19208.36</v>
      </c>
      <c r="Q38" s="76" t="n">
        <v>55.54</v>
      </c>
      <c r="R38" s="62" t="n">
        <f aca="false">P38/3600</f>
        <v>5.3356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810.7408</v>
      </c>
      <c r="E39" s="72" t="n">
        <v>40.2114</v>
      </c>
      <c r="F39" s="72" t="n">
        <v>42.6747</v>
      </c>
      <c r="G39" s="72" t="n">
        <v>43.181</v>
      </c>
      <c r="H39" s="72" t="n">
        <v>5735.17</v>
      </c>
      <c r="I39" s="72" t="n">
        <v>17.87</v>
      </c>
      <c r="J39" s="51" t="n">
        <f aca="false">H39/3600</f>
        <v>1.59310277777778</v>
      </c>
      <c r="L39" s="71" t="n">
        <v>3820.8792</v>
      </c>
      <c r="M39" s="72" t="n">
        <v>40.2168</v>
      </c>
      <c r="N39" s="72" t="n">
        <v>42.6698</v>
      </c>
      <c r="O39" s="72" t="n">
        <v>43.1685</v>
      </c>
      <c r="P39" s="72" t="n">
        <v>5642.17</v>
      </c>
      <c r="Q39" s="72" t="n">
        <v>17.66</v>
      </c>
      <c r="R39" s="51" t="n">
        <f aca="false">P39/3600</f>
        <v>1.5672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835.064</v>
      </c>
      <c r="E40" s="74" t="n">
        <v>36.9659</v>
      </c>
      <c r="F40" s="74" t="n">
        <v>40.0656</v>
      </c>
      <c r="G40" s="74" t="n">
        <v>40.2212</v>
      </c>
      <c r="H40" s="74" t="n">
        <v>5406.63</v>
      </c>
      <c r="I40" s="74" t="n">
        <v>14.64</v>
      </c>
      <c r="J40" s="56" t="n">
        <f aca="false">H40/3600</f>
        <v>1.50184166666667</v>
      </c>
      <c r="L40" s="73" t="n">
        <v>1843.4904</v>
      </c>
      <c r="M40" s="74" t="n">
        <v>36.9595</v>
      </c>
      <c r="N40" s="74" t="n">
        <v>40.0689</v>
      </c>
      <c r="O40" s="74" t="n">
        <v>40.2113</v>
      </c>
      <c r="P40" s="74" t="n">
        <v>4705.16</v>
      </c>
      <c r="Q40" s="74" t="n">
        <v>15.43</v>
      </c>
      <c r="R40" s="56" t="n">
        <f aca="false">P40/3600</f>
        <v>1.3069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911.9688</v>
      </c>
      <c r="E41" s="74" t="n">
        <v>34.1021</v>
      </c>
      <c r="F41" s="74" t="n">
        <v>38.1578</v>
      </c>
      <c r="G41" s="74" t="n">
        <v>38.2171</v>
      </c>
      <c r="H41" s="74" t="n">
        <v>3992.52</v>
      </c>
      <c r="I41" s="74" t="n">
        <v>11.29</v>
      </c>
      <c r="J41" s="56" t="n">
        <f aca="false">H41/3600</f>
        <v>1.10903333333333</v>
      </c>
      <c r="L41" s="73" t="n">
        <v>916.7424</v>
      </c>
      <c r="M41" s="74" t="n">
        <v>34.0973</v>
      </c>
      <c r="N41" s="74" t="n">
        <v>38.152</v>
      </c>
      <c r="O41" s="74" t="n">
        <v>38.2128</v>
      </c>
      <c r="P41" s="74" t="n">
        <v>4548.05</v>
      </c>
      <c r="Q41" s="74" t="n">
        <v>12.71</v>
      </c>
      <c r="R41" s="56" t="n">
        <f aca="false">P41/3600</f>
        <v>1.2633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94.2344</v>
      </c>
      <c r="E42" s="76" t="n">
        <v>31.5516</v>
      </c>
      <c r="F42" s="76" t="n">
        <v>36.7015</v>
      </c>
      <c r="G42" s="76" t="n">
        <v>36.7483</v>
      </c>
      <c r="H42" s="76" t="n">
        <v>3639.78</v>
      </c>
      <c r="I42" s="76" t="n">
        <v>9.3</v>
      </c>
      <c r="J42" s="62" t="n">
        <f aca="false">H42/3600</f>
        <v>1.01105</v>
      </c>
      <c r="L42" s="75" t="n">
        <v>498.1216</v>
      </c>
      <c r="M42" s="76" t="n">
        <v>31.5642</v>
      </c>
      <c r="N42" s="76" t="n">
        <v>36.7598</v>
      </c>
      <c r="O42" s="76" t="n">
        <v>36.6917</v>
      </c>
      <c r="P42" s="76" t="n">
        <v>4005.89</v>
      </c>
      <c r="Q42" s="76" t="n">
        <v>11.06</v>
      </c>
      <c r="R42" s="62" t="n">
        <f aca="false">P42/3600</f>
        <v>1.1127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308.9624</v>
      </c>
      <c r="E43" s="72" t="n">
        <v>40.2235</v>
      </c>
      <c r="F43" s="72" t="n">
        <v>43.1259</v>
      </c>
      <c r="G43" s="72" t="n">
        <v>44.5096</v>
      </c>
      <c r="H43" s="72" t="n">
        <v>6161.33</v>
      </c>
      <c r="I43" s="72" t="n">
        <v>18.33</v>
      </c>
      <c r="J43" s="51" t="n">
        <f aca="false">H43/3600</f>
        <v>1.71148055555556</v>
      </c>
      <c r="L43" s="71" t="n">
        <v>4319.9312</v>
      </c>
      <c r="M43" s="72" t="n">
        <v>40.2265</v>
      </c>
      <c r="N43" s="72" t="n">
        <v>43.1271</v>
      </c>
      <c r="O43" s="72" t="n">
        <v>44.5228</v>
      </c>
      <c r="P43" s="72" t="n">
        <v>6168.89</v>
      </c>
      <c r="Q43" s="72" t="n">
        <v>21.32</v>
      </c>
      <c r="R43" s="51" t="n">
        <f aca="false">P43/3600</f>
        <v>1.7135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93.34</v>
      </c>
      <c r="E44" s="74" t="n">
        <v>37.3077</v>
      </c>
      <c r="F44" s="74" t="n">
        <v>40.9168</v>
      </c>
      <c r="G44" s="74" t="n">
        <v>42.0206</v>
      </c>
      <c r="H44" s="74" t="n">
        <v>5014.98</v>
      </c>
      <c r="I44" s="74" t="n">
        <v>15.84</v>
      </c>
      <c r="J44" s="56" t="n">
        <f aca="false">H44/3600</f>
        <v>1.39305</v>
      </c>
      <c r="L44" s="73" t="n">
        <v>2001.3728</v>
      </c>
      <c r="M44" s="74" t="n">
        <v>37.307</v>
      </c>
      <c r="N44" s="74" t="n">
        <v>40.9157</v>
      </c>
      <c r="O44" s="74" t="n">
        <v>42.0175</v>
      </c>
      <c r="P44" s="74" t="n">
        <v>5124.45</v>
      </c>
      <c r="Q44" s="74" t="n">
        <v>15.97</v>
      </c>
      <c r="R44" s="56" t="n">
        <f aca="false">P44/3600</f>
        <v>1.4234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1012.7376</v>
      </c>
      <c r="E45" s="74" t="n">
        <v>34.2728</v>
      </c>
      <c r="F45" s="74" t="n">
        <v>39.0961</v>
      </c>
      <c r="G45" s="74" t="n">
        <v>40.0619</v>
      </c>
      <c r="H45" s="74" t="n">
        <v>5159.2</v>
      </c>
      <c r="I45" s="74" t="n">
        <v>13.2</v>
      </c>
      <c r="J45" s="56" t="n">
        <f aca="false">H45/3600</f>
        <v>1.43311111111111</v>
      </c>
      <c r="L45" s="73" t="n">
        <v>1017.5504</v>
      </c>
      <c r="M45" s="74" t="n">
        <v>34.2727</v>
      </c>
      <c r="N45" s="74" t="n">
        <v>39.0842</v>
      </c>
      <c r="O45" s="74" t="n">
        <v>40.0651</v>
      </c>
      <c r="P45" s="74" t="n">
        <v>4502.76</v>
      </c>
      <c r="Q45" s="74" t="n">
        <v>14.94</v>
      </c>
      <c r="R45" s="56" t="n">
        <f aca="false">P45/3600</f>
        <v>1.2507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49.5448</v>
      </c>
      <c r="E46" s="76" t="n">
        <v>31.2874</v>
      </c>
      <c r="F46" s="76" t="n">
        <v>37.6897</v>
      </c>
      <c r="G46" s="76" t="n">
        <v>38.5412</v>
      </c>
      <c r="H46" s="76" t="n">
        <v>4686.48</v>
      </c>
      <c r="I46" s="76" t="n">
        <v>11.37</v>
      </c>
      <c r="J46" s="62" t="n">
        <f aca="false">H46/3600</f>
        <v>1.3018</v>
      </c>
      <c r="L46" s="75" t="n">
        <v>554.3592</v>
      </c>
      <c r="M46" s="76" t="n">
        <v>31.2991</v>
      </c>
      <c r="N46" s="76" t="n">
        <v>37.7281</v>
      </c>
      <c r="O46" s="76" t="n">
        <v>38.4925</v>
      </c>
      <c r="P46" s="76" t="n">
        <v>4619.56</v>
      </c>
      <c r="Q46" s="76" t="n">
        <v>11.03</v>
      </c>
      <c r="R46" s="62" t="n">
        <f aca="false">P46/3600</f>
        <v>1.2832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161.2024</v>
      </c>
      <c r="E47" s="72" t="n">
        <v>38.4298</v>
      </c>
      <c r="F47" s="72" t="n">
        <v>41.0633</v>
      </c>
      <c r="G47" s="72" t="n">
        <v>41.9411</v>
      </c>
      <c r="H47" s="72" t="n">
        <v>6257.54</v>
      </c>
      <c r="I47" s="72" t="n">
        <v>20.75</v>
      </c>
      <c r="J47" s="51" t="n">
        <f aca="false">H47/3600</f>
        <v>1.73820555555556</v>
      </c>
      <c r="L47" s="71" t="n">
        <v>8167.98</v>
      </c>
      <c r="M47" s="72" t="n">
        <v>38.429</v>
      </c>
      <c r="N47" s="72" t="n">
        <v>41.0643</v>
      </c>
      <c r="O47" s="72" t="n">
        <v>41.9496</v>
      </c>
      <c r="P47" s="72" t="n">
        <v>7115.7</v>
      </c>
      <c r="Q47" s="72" t="n">
        <v>23.18</v>
      </c>
      <c r="R47" s="51" t="n">
        <f aca="false">P47/3600</f>
        <v>1.976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560.1368</v>
      </c>
      <c r="E48" s="74" t="n">
        <v>34.5724</v>
      </c>
      <c r="F48" s="74" t="n">
        <v>38.2945</v>
      </c>
      <c r="G48" s="74" t="n">
        <v>39.0663</v>
      </c>
      <c r="H48" s="74" t="n">
        <v>4842.43</v>
      </c>
      <c r="I48" s="74" t="n">
        <v>16.63</v>
      </c>
      <c r="J48" s="56" t="n">
        <f aca="false">H48/3600</f>
        <v>1.34511944444444</v>
      </c>
      <c r="L48" s="73" t="n">
        <v>3570.076</v>
      </c>
      <c r="M48" s="74" t="n">
        <v>34.5756</v>
      </c>
      <c r="N48" s="74" t="n">
        <v>38.2978</v>
      </c>
      <c r="O48" s="74" t="n">
        <v>39.0643</v>
      </c>
      <c r="P48" s="74" t="n">
        <v>5247.54</v>
      </c>
      <c r="Q48" s="74" t="n">
        <v>17.68</v>
      </c>
      <c r="R48" s="56" t="n">
        <f aca="false">P48/3600</f>
        <v>1.4576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2.0096</v>
      </c>
      <c r="E49" s="74" t="n">
        <v>31.022</v>
      </c>
      <c r="F49" s="74" t="n">
        <v>36.3891</v>
      </c>
      <c r="G49" s="74" t="n">
        <v>37.1246</v>
      </c>
      <c r="H49" s="74" t="n">
        <v>4206.91</v>
      </c>
      <c r="I49" s="74" t="n">
        <v>13.76</v>
      </c>
      <c r="J49" s="56" t="n">
        <f aca="false">H49/3600</f>
        <v>1.16858611111111</v>
      </c>
      <c r="L49" s="73" t="n">
        <v>1608.4232</v>
      </c>
      <c r="M49" s="74" t="n">
        <v>31.0209</v>
      </c>
      <c r="N49" s="74" t="n">
        <v>36.4003</v>
      </c>
      <c r="O49" s="74" t="n">
        <v>37.1204</v>
      </c>
      <c r="P49" s="74" t="n">
        <v>4468.27</v>
      </c>
      <c r="Q49" s="74" t="n">
        <v>15.31</v>
      </c>
      <c r="R49" s="56" t="n">
        <f aca="false">P49/3600</f>
        <v>1.2411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23.8104</v>
      </c>
      <c r="E50" s="76" t="n">
        <v>27.739</v>
      </c>
      <c r="F50" s="76" t="n">
        <v>35.1151</v>
      </c>
      <c r="G50" s="76" t="n">
        <v>35.799</v>
      </c>
      <c r="H50" s="76" t="n">
        <v>3781.8</v>
      </c>
      <c r="I50" s="76" t="n">
        <v>10.69</v>
      </c>
      <c r="J50" s="62" t="n">
        <f aca="false">H50/3600</f>
        <v>1.0505</v>
      </c>
      <c r="L50" s="75" t="n">
        <v>726.4824</v>
      </c>
      <c r="M50" s="76" t="n">
        <v>27.7472</v>
      </c>
      <c r="N50" s="76" t="n">
        <v>35.0958</v>
      </c>
      <c r="O50" s="76" t="n">
        <v>35.7739</v>
      </c>
      <c r="P50" s="76" t="n">
        <v>3630.93</v>
      </c>
      <c r="Q50" s="76" t="n">
        <v>10.55</v>
      </c>
      <c r="R50" s="62" t="n">
        <f aca="false">P50/3600</f>
        <v>1.0085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931.3536</v>
      </c>
      <c r="E51" s="72" t="n">
        <v>40.0327</v>
      </c>
      <c r="F51" s="72" t="n">
        <v>41.56</v>
      </c>
      <c r="G51" s="72" t="n">
        <v>42.9344</v>
      </c>
      <c r="H51" s="72" t="n">
        <v>5324.11</v>
      </c>
      <c r="I51" s="72" t="n">
        <v>14.24</v>
      </c>
      <c r="J51" s="51" t="n">
        <f aca="false">H51/3600</f>
        <v>1.47891944444444</v>
      </c>
      <c r="L51" s="71" t="n">
        <v>5937.9808</v>
      </c>
      <c r="M51" s="72" t="n">
        <v>40.0336</v>
      </c>
      <c r="N51" s="72" t="n">
        <v>41.5614</v>
      </c>
      <c r="O51" s="72" t="n">
        <v>42.939</v>
      </c>
      <c r="P51" s="72" t="n">
        <v>4866.88</v>
      </c>
      <c r="Q51" s="72" t="n">
        <v>15.73</v>
      </c>
      <c r="R51" s="51" t="n">
        <f aca="false">P51/3600</f>
        <v>1.3519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97.62</v>
      </c>
      <c r="E52" s="74" t="n">
        <v>36.2745</v>
      </c>
      <c r="F52" s="74" t="n">
        <v>38.9204</v>
      </c>
      <c r="G52" s="74" t="n">
        <v>40.5176</v>
      </c>
      <c r="H52" s="74" t="n">
        <v>3972.12</v>
      </c>
      <c r="I52" s="74" t="n">
        <v>12.46</v>
      </c>
      <c r="J52" s="56" t="n">
        <f aca="false">H52/3600</f>
        <v>1.10336666666667</v>
      </c>
      <c r="L52" s="73" t="n">
        <v>2402.6528</v>
      </c>
      <c r="M52" s="74" t="n">
        <v>36.2724</v>
      </c>
      <c r="N52" s="74" t="n">
        <v>38.9163</v>
      </c>
      <c r="O52" s="74" t="n">
        <v>40.5257</v>
      </c>
      <c r="P52" s="74" t="n">
        <v>4220.43</v>
      </c>
      <c r="Q52" s="74" t="n">
        <v>12.2</v>
      </c>
      <c r="R52" s="56" t="n">
        <f aca="false">P52/3600</f>
        <v>1.1723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87.7312</v>
      </c>
      <c r="E53" s="74" t="n">
        <v>33.022</v>
      </c>
      <c r="F53" s="74" t="n">
        <v>36.979</v>
      </c>
      <c r="G53" s="74" t="n">
        <v>38.6803</v>
      </c>
      <c r="H53" s="74" t="n">
        <v>3342.67</v>
      </c>
      <c r="I53" s="74" t="n">
        <v>9.12</v>
      </c>
      <c r="J53" s="56" t="n">
        <f aca="false">H53/3600</f>
        <v>0.928519444444445</v>
      </c>
      <c r="L53" s="73" t="n">
        <v>1093.58</v>
      </c>
      <c r="M53" s="74" t="n">
        <v>33.0319</v>
      </c>
      <c r="N53" s="74" t="n">
        <v>36.9824</v>
      </c>
      <c r="O53" s="74" t="n">
        <v>38.6769</v>
      </c>
      <c r="P53" s="74" t="n">
        <v>3219.04</v>
      </c>
      <c r="Q53" s="74" t="n">
        <v>9.83</v>
      </c>
      <c r="R53" s="56" t="n">
        <f aca="false">P53/3600</f>
        <v>0.89417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30.4616</v>
      </c>
      <c r="E54" s="76" t="n">
        <v>30.0748</v>
      </c>
      <c r="F54" s="76" t="n">
        <v>35.6004</v>
      </c>
      <c r="G54" s="76" t="n">
        <v>37.3097</v>
      </c>
      <c r="H54" s="76" t="n">
        <v>2654.88</v>
      </c>
      <c r="I54" s="76" t="n">
        <v>7.36</v>
      </c>
      <c r="J54" s="62" t="n">
        <f aca="false">H54/3600</f>
        <v>0.737466666666667</v>
      </c>
      <c r="L54" s="75" t="n">
        <v>533.9648</v>
      </c>
      <c r="M54" s="76" t="n">
        <v>30.0772</v>
      </c>
      <c r="N54" s="76" t="n">
        <v>35.6129</v>
      </c>
      <c r="O54" s="76" t="n">
        <v>37.2795</v>
      </c>
      <c r="P54" s="76" t="n">
        <v>2877.41</v>
      </c>
      <c r="Q54" s="76" t="n">
        <v>7.25</v>
      </c>
      <c r="R54" s="62" t="n">
        <f aca="false">P54/3600</f>
        <v>0.7992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61.4944</v>
      </c>
      <c r="E55" s="72" t="n">
        <v>41.006</v>
      </c>
      <c r="F55" s="72" t="n">
        <v>43.5468</v>
      </c>
      <c r="G55" s="72" t="n">
        <v>42.9649</v>
      </c>
      <c r="H55" s="72" t="n">
        <v>1557.07</v>
      </c>
      <c r="I55" s="72" t="n">
        <v>4.87</v>
      </c>
      <c r="J55" s="51" t="n">
        <f aca="false">H55/3600</f>
        <v>0.432519444444444</v>
      </c>
      <c r="L55" s="71" t="n">
        <v>1766.632</v>
      </c>
      <c r="M55" s="72" t="n">
        <v>41.017</v>
      </c>
      <c r="N55" s="72" t="n">
        <v>43.564</v>
      </c>
      <c r="O55" s="72" t="n">
        <v>42.947</v>
      </c>
      <c r="P55" s="72" t="n">
        <v>1697.55</v>
      </c>
      <c r="Q55" s="72" t="n">
        <v>5.18</v>
      </c>
      <c r="R55" s="51" t="n">
        <f aca="false">P55/3600</f>
        <v>0.4715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87.7344</v>
      </c>
      <c r="E56" s="74" t="n">
        <v>37.0519</v>
      </c>
      <c r="F56" s="74" t="n">
        <v>40.7326</v>
      </c>
      <c r="G56" s="74" t="n">
        <v>39.7008</v>
      </c>
      <c r="H56" s="74" t="n">
        <v>1565.1</v>
      </c>
      <c r="I56" s="74" t="n">
        <v>8</v>
      </c>
      <c r="J56" s="56" t="n">
        <f aca="false">H56/3600</f>
        <v>0.43475</v>
      </c>
      <c r="L56" s="73" t="n">
        <v>891.5312</v>
      </c>
      <c r="M56" s="74" t="n">
        <v>37.0521</v>
      </c>
      <c r="N56" s="74" t="n">
        <v>40.73</v>
      </c>
      <c r="O56" s="74" t="n">
        <v>39.7108</v>
      </c>
      <c r="P56" s="74" t="n">
        <v>1565.41</v>
      </c>
      <c r="Q56" s="74" t="n">
        <v>4.24</v>
      </c>
      <c r="R56" s="56" t="n">
        <f aca="false">P56/3600</f>
        <v>0.4348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42.8552</v>
      </c>
      <c r="E57" s="74" t="n">
        <v>33.4985</v>
      </c>
      <c r="F57" s="74" t="n">
        <v>38.7001</v>
      </c>
      <c r="G57" s="74" t="n">
        <v>37.3831</v>
      </c>
      <c r="H57" s="74" t="n">
        <v>1165.66</v>
      </c>
      <c r="I57" s="74" t="n">
        <v>3.79</v>
      </c>
      <c r="J57" s="56" t="n">
        <f aca="false">H57/3600</f>
        <v>0.323794444444444</v>
      </c>
      <c r="L57" s="73" t="n">
        <v>444.12</v>
      </c>
      <c r="M57" s="74" t="n">
        <v>33.4917</v>
      </c>
      <c r="N57" s="74" t="n">
        <v>38.6713</v>
      </c>
      <c r="O57" s="74" t="n">
        <v>37.373</v>
      </c>
      <c r="P57" s="74" t="n">
        <v>1171.34</v>
      </c>
      <c r="Q57" s="74" t="n">
        <v>3.48</v>
      </c>
      <c r="R57" s="56" t="n">
        <f aca="false">P57/3600</f>
        <v>0.3253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30.1112</v>
      </c>
      <c r="E58" s="76" t="n">
        <v>30.4763</v>
      </c>
      <c r="F58" s="76" t="n">
        <v>37.1898</v>
      </c>
      <c r="G58" s="76" t="n">
        <v>35.6898</v>
      </c>
      <c r="H58" s="76" t="n">
        <v>1099.47</v>
      </c>
      <c r="I58" s="76" t="n">
        <v>3.07</v>
      </c>
      <c r="J58" s="62" t="n">
        <f aca="false">H58/3600</f>
        <v>0.305408333333333</v>
      </c>
      <c r="L58" s="75" t="n">
        <v>231.0976</v>
      </c>
      <c r="M58" s="76" t="n">
        <v>30.4858</v>
      </c>
      <c r="N58" s="76" t="n">
        <v>37.1342</v>
      </c>
      <c r="O58" s="76" t="n">
        <v>35.69</v>
      </c>
      <c r="P58" s="76" t="n">
        <v>1155.45</v>
      </c>
      <c r="Q58" s="76" t="n">
        <v>3.15</v>
      </c>
      <c r="R58" s="62" t="n">
        <f aca="false">P58/3600</f>
        <v>0.3209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33.436</v>
      </c>
      <c r="E59" s="72" t="n">
        <v>38.3575</v>
      </c>
      <c r="F59" s="72" t="n">
        <v>42.7281</v>
      </c>
      <c r="G59" s="72" t="n">
        <v>43.756</v>
      </c>
      <c r="H59" s="72" t="n">
        <v>1698.34</v>
      </c>
      <c r="I59" s="72" t="n">
        <v>6.92</v>
      </c>
      <c r="J59" s="51" t="n">
        <f aca="false">H59/3600</f>
        <v>0.471761111111111</v>
      </c>
      <c r="L59" s="71" t="n">
        <v>2234.776</v>
      </c>
      <c r="M59" s="72" t="n">
        <v>38.3587</v>
      </c>
      <c r="N59" s="72" t="n">
        <v>42.7401</v>
      </c>
      <c r="O59" s="72" t="n">
        <v>43.7662</v>
      </c>
      <c r="P59" s="72" t="n">
        <v>1731.02</v>
      </c>
      <c r="Q59" s="72" t="n">
        <v>7.14</v>
      </c>
      <c r="R59" s="51" t="n">
        <f aca="false">P59/3600</f>
        <v>0.4808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86.9168</v>
      </c>
      <c r="E60" s="74" t="n">
        <v>34.5417</v>
      </c>
      <c r="F60" s="74" t="n">
        <v>40.6642</v>
      </c>
      <c r="G60" s="74" t="n">
        <v>41.5377</v>
      </c>
      <c r="H60" s="74" t="n">
        <v>1513.38</v>
      </c>
      <c r="I60" s="74" t="n">
        <v>5.04</v>
      </c>
      <c r="J60" s="56" t="n">
        <f aca="false">H60/3600</f>
        <v>0.420383333333333</v>
      </c>
      <c r="L60" s="73" t="n">
        <v>786.0536</v>
      </c>
      <c r="M60" s="74" t="n">
        <v>34.5386</v>
      </c>
      <c r="N60" s="74" t="n">
        <v>40.6579</v>
      </c>
      <c r="O60" s="74" t="n">
        <v>41.5905</v>
      </c>
      <c r="P60" s="74" t="n">
        <v>1391.93</v>
      </c>
      <c r="Q60" s="74" t="n">
        <v>5.48</v>
      </c>
      <c r="R60" s="56" t="n">
        <f aca="false">P60/3600</f>
        <v>0.3866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25.3728</v>
      </c>
      <c r="E61" s="74" t="n">
        <v>31.3195</v>
      </c>
      <c r="F61" s="74" t="n">
        <v>39.1333</v>
      </c>
      <c r="G61" s="74" t="n">
        <v>40.0012</v>
      </c>
      <c r="H61" s="74" t="n">
        <v>1156.27</v>
      </c>
      <c r="I61" s="74" t="n">
        <v>4.68</v>
      </c>
      <c r="J61" s="56" t="n">
        <f aca="false">H61/3600</f>
        <v>0.321186111111111</v>
      </c>
      <c r="L61" s="73" t="n">
        <v>325.0496</v>
      </c>
      <c r="M61" s="74" t="n">
        <v>31.3136</v>
      </c>
      <c r="N61" s="74" t="n">
        <v>39.2186</v>
      </c>
      <c r="O61" s="74" t="n">
        <v>40.0247</v>
      </c>
      <c r="P61" s="74" t="n">
        <v>1106.79</v>
      </c>
      <c r="Q61" s="74" t="n">
        <v>4.43</v>
      </c>
      <c r="R61" s="56" t="n">
        <f aca="false">P61/3600</f>
        <v>0.3074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1.0232</v>
      </c>
      <c r="E62" s="76" t="n">
        <v>28.2401</v>
      </c>
      <c r="F62" s="76" t="n">
        <v>38.0074</v>
      </c>
      <c r="G62" s="76" t="n">
        <v>38.6801</v>
      </c>
      <c r="H62" s="76" t="n">
        <v>988.5</v>
      </c>
      <c r="I62" s="76" t="n">
        <v>4.32</v>
      </c>
      <c r="J62" s="62" t="n">
        <f aca="false">H62/3600</f>
        <v>0.274583333333333</v>
      </c>
      <c r="L62" s="75" t="n">
        <v>141.4</v>
      </c>
      <c r="M62" s="76" t="n">
        <v>28.2408</v>
      </c>
      <c r="N62" s="76" t="n">
        <v>37.9717</v>
      </c>
      <c r="O62" s="76" t="n">
        <v>38.8105</v>
      </c>
      <c r="P62" s="76" t="n">
        <v>995.82</v>
      </c>
      <c r="Q62" s="76" t="n">
        <v>3.05</v>
      </c>
      <c r="R62" s="62" t="n">
        <f aca="false">P62/3600</f>
        <v>0.2766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48.1016</v>
      </c>
      <c r="E63" s="72" t="n">
        <v>38.123</v>
      </c>
      <c r="F63" s="72" t="n">
        <v>40.7469</v>
      </c>
      <c r="G63" s="72" t="n">
        <v>41.464</v>
      </c>
      <c r="H63" s="72" t="n">
        <v>1477.62</v>
      </c>
      <c r="I63" s="72" t="n">
        <v>5.52</v>
      </c>
      <c r="J63" s="51" t="n">
        <f aca="false">H63/3600</f>
        <v>0.41045</v>
      </c>
      <c r="L63" s="71" t="n">
        <v>1948.8568</v>
      </c>
      <c r="M63" s="72" t="n">
        <v>38.1218</v>
      </c>
      <c r="N63" s="72" t="n">
        <v>40.7368</v>
      </c>
      <c r="O63" s="72" t="n">
        <v>41.4619</v>
      </c>
      <c r="P63" s="72" t="n">
        <v>1699.07</v>
      </c>
      <c r="Q63" s="72" t="n">
        <v>5.85</v>
      </c>
      <c r="R63" s="51" t="n">
        <f aca="false">P63/3600</f>
        <v>0.4719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40.8592</v>
      </c>
      <c r="E64" s="74" t="n">
        <v>34.3315</v>
      </c>
      <c r="F64" s="74" t="n">
        <v>37.9911</v>
      </c>
      <c r="G64" s="74" t="n">
        <v>38.5626</v>
      </c>
      <c r="H64" s="74" t="n">
        <v>1334.56</v>
      </c>
      <c r="I64" s="74" t="n">
        <v>4.13</v>
      </c>
      <c r="J64" s="56" t="n">
        <f aca="false">H64/3600</f>
        <v>0.370711111111111</v>
      </c>
      <c r="L64" s="73" t="n">
        <v>841.3528</v>
      </c>
      <c r="M64" s="74" t="n">
        <v>34.3296</v>
      </c>
      <c r="N64" s="74" t="n">
        <v>37.989</v>
      </c>
      <c r="O64" s="74" t="n">
        <v>38.5709</v>
      </c>
      <c r="P64" s="74" t="n">
        <v>1320.93</v>
      </c>
      <c r="Q64" s="74" t="n">
        <v>4.45</v>
      </c>
      <c r="R64" s="56" t="n">
        <f aca="false">P64/3600</f>
        <v>0.3669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8.5768</v>
      </c>
      <c r="E65" s="74" t="n">
        <v>30.8537</v>
      </c>
      <c r="F65" s="74" t="n">
        <v>36.0172</v>
      </c>
      <c r="G65" s="74" t="n">
        <v>36.583</v>
      </c>
      <c r="H65" s="74" t="n">
        <v>1024.17</v>
      </c>
      <c r="I65" s="74" t="n">
        <v>3.35</v>
      </c>
      <c r="J65" s="56" t="n">
        <f aca="false">H65/3600</f>
        <v>0.284491666666667</v>
      </c>
      <c r="L65" s="73" t="n">
        <v>368.9272</v>
      </c>
      <c r="M65" s="74" t="n">
        <v>30.8527</v>
      </c>
      <c r="N65" s="74" t="n">
        <v>36.0091</v>
      </c>
      <c r="O65" s="74" t="n">
        <v>36.5844</v>
      </c>
      <c r="P65" s="74" t="n">
        <v>1099.58</v>
      </c>
      <c r="Q65" s="74" t="n">
        <v>3.6</v>
      </c>
      <c r="R65" s="56" t="n">
        <f aca="false">P65/3600</f>
        <v>0.3054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2672</v>
      </c>
      <c r="E66" s="76" t="n">
        <v>27.776</v>
      </c>
      <c r="F66" s="76" t="n">
        <v>34.636</v>
      </c>
      <c r="G66" s="76" t="n">
        <v>35.1598</v>
      </c>
      <c r="H66" s="76" t="n">
        <v>850.37</v>
      </c>
      <c r="I66" s="76" t="n">
        <v>2.77</v>
      </c>
      <c r="J66" s="62" t="n">
        <f aca="false">H66/3600</f>
        <v>0.236213888888889</v>
      </c>
      <c r="L66" s="75" t="n">
        <v>166.7104</v>
      </c>
      <c r="M66" s="76" t="n">
        <v>27.7755</v>
      </c>
      <c r="N66" s="76" t="n">
        <v>34.6774</v>
      </c>
      <c r="O66" s="76" t="n">
        <v>35.1574</v>
      </c>
      <c r="P66" s="76" t="n">
        <v>916.37</v>
      </c>
      <c r="Q66" s="76" t="n">
        <v>2.5</v>
      </c>
      <c r="R66" s="62" t="n">
        <f aca="false">P66/3600</f>
        <v>0.2545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75.9752</v>
      </c>
      <c r="E67" s="72" t="n">
        <v>40.0096</v>
      </c>
      <c r="F67" s="72" t="n">
        <v>41.3726</v>
      </c>
      <c r="G67" s="72" t="n">
        <v>42.4119</v>
      </c>
      <c r="H67" s="72" t="n">
        <v>1329.28</v>
      </c>
      <c r="I67" s="72" t="n">
        <v>3.76</v>
      </c>
      <c r="J67" s="51" t="n">
        <f aca="false">H67/3600</f>
        <v>0.369244444444444</v>
      </c>
      <c r="L67" s="71" t="n">
        <v>1378.152</v>
      </c>
      <c r="M67" s="72" t="n">
        <v>40.016</v>
      </c>
      <c r="N67" s="72" t="n">
        <v>41.3704</v>
      </c>
      <c r="O67" s="72" t="n">
        <v>42.4074</v>
      </c>
      <c r="P67" s="72" t="n">
        <v>1269.82</v>
      </c>
      <c r="Q67" s="72" t="n">
        <v>3.92</v>
      </c>
      <c r="R67" s="51" t="n">
        <f aca="false">P67/3600</f>
        <v>0.3527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60.0344</v>
      </c>
      <c r="E68" s="74" t="n">
        <v>35.8867</v>
      </c>
      <c r="F68" s="74" t="n">
        <v>38.4364</v>
      </c>
      <c r="G68" s="74" t="n">
        <v>39.5996</v>
      </c>
      <c r="H68" s="74" t="n">
        <v>1028.49</v>
      </c>
      <c r="I68" s="74" t="n">
        <v>3.03</v>
      </c>
      <c r="J68" s="56" t="n">
        <f aca="false">H68/3600</f>
        <v>0.285691666666667</v>
      </c>
      <c r="L68" s="73" t="n">
        <v>661.3864</v>
      </c>
      <c r="M68" s="74" t="n">
        <v>35.8842</v>
      </c>
      <c r="N68" s="74" t="n">
        <v>38.4227</v>
      </c>
      <c r="O68" s="74" t="n">
        <v>39.6014</v>
      </c>
      <c r="P68" s="74" t="n">
        <v>975.37</v>
      </c>
      <c r="Q68" s="74" t="n">
        <v>3.11</v>
      </c>
      <c r="R68" s="56" t="n">
        <f aca="false">P68/3600</f>
        <v>0.2709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19.2512</v>
      </c>
      <c r="E69" s="74" t="n">
        <v>32.2433</v>
      </c>
      <c r="F69" s="74" t="n">
        <v>36.4424</v>
      </c>
      <c r="G69" s="74" t="n">
        <v>37.5445</v>
      </c>
      <c r="H69" s="74" t="n">
        <v>802.43</v>
      </c>
      <c r="I69" s="74" t="n">
        <v>2.76</v>
      </c>
      <c r="J69" s="56" t="n">
        <f aca="false">H69/3600</f>
        <v>0.222897222222222</v>
      </c>
      <c r="L69" s="73" t="n">
        <v>319.6688</v>
      </c>
      <c r="M69" s="74" t="n">
        <v>32.2395</v>
      </c>
      <c r="N69" s="74" t="n">
        <v>36.4497</v>
      </c>
      <c r="O69" s="74" t="n">
        <v>37.5522</v>
      </c>
      <c r="P69" s="74" t="n">
        <v>797.84</v>
      </c>
      <c r="Q69" s="74" t="n">
        <v>2.6</v>
      </c>
      <c r="R69" s="56" t="n">
        <f aca="false">P69/3600</f>
        <v>0.2216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8.8352</v>
      </c>
      <c r="E70" s="76" t="n">
        <v>29.307</v>
      </c>
      <c r="F70" s="76" t="n">
        <v>34.9694</v>
      </c>
      <c r="G70" s="76" t="n">
        <v>35.9685</v>
      </c>
      <c r="H70" s="76" t="n">
        <v>666.45</v>
      </c>
      <c r="I70" s="76" t="n">
        <v>2.21</v>
      </c>
      <c r="J70" s="62" t="n">
        <f aca="false">H70/3600</f>
        <v>0.185125</v>
      </c>
      <c r="L70" s="75" t="n">
        <v>159.7264</v>
      </c>
      <c r="M70" s="76" t="n">
        <v>29.3103</v>
      </c>
      <c r="N70" s="76" t="n">
        <v>34.9603</v>
      </c>
      <c r="O70" s="76" t="n">
        <v>35.9194</v>
      </c>
      <c r="P70" s="76" t="n">
        <v>664.35</v>
      </c>
      <c r="Q70" s="76" t="n">
        <v>1.9</v>
      </c>
      <c r="R70" s="62" t="n">
        <f aca="false">P70/3600</f>
        <v>0.1845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420.4296</v>
      </c>
      <c r="E71" s="72" t="n">
        <v>42.7393</v>
      </c>
      <c r="F71" s="72" t="n">
        <v>46.7204</v>
      </c>
      <c r="G71" s="72" t="n">
        <v>47.9249</v>
      </c>
      <c r="H71" s="72" t="n">
        <v>10449.24</v>
      </c>
      <c r="I71" s="72" t="n">
        <v>23.72</v>
      </c>
      <c r="J71" s="51" t="n">
        <f aca="false">H71/3600</f>
        <v>2.90256666666667</v>
      </c>
      <c r="L71" s="71" t="n">
        <v>2429.368</v>
      </c>
      <c r="M71" s="72" t="n">
        <v>42.7395</v>
      </c>
      <c r="N71" s="72" t="n">
        <v>46.7108</v>
      </c>
      <c r="O71" s="72" t="n">
        <v>47.9164</v>
      </c>
      <c r="P71" s="72" t="n">
        <v>9175.41</v>
      </c>
      <c r="Q71" s="72" t="n">
        <v>30.16</v>
      </c>
      <c r="R71" s="51" t="n">
        <f aca="false">P71/3600</f>
        <v>2.5487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95.2688</v>
      </c>
      <c r="E72" s="74" t="n">
        <v>40.3756</v>
      </c>
      <c r="F72" s="74" t="n">
        <v>44.4553</v>
      </c>
      <c r="G72" s="74" t="n">
        <v>45.6136</v>
      </c>
      <c r="H72" s="74" t="n">
        <v>8594.02</v>
      </c>
      <c r="I72" s="74" t="n">
        <v>19.87</v>
      </c>
      <c r="J72" s="56" t="n">
        <f aca="false">H72/3600</f>
        <v>2.38722777777778</v>
      </c>
      <c r="L72" s="73" t="n">
        <v>1000.1608</v>
      </c>
      <c r="M72" s="74" t="n">
        <v>40.3713</v>
      </c>
      <c r="N72" s="74" t="n">
        <v>44.4782</v>
      </c>
      <c r="O72" s="74" t="n">
        <v>45.625</v>
      </c>
      <c r="P72" s="74" t="n">
        <v>9451.45</v>
      </c>
      <c r="Q72" s="74" t="n">
        <v>20.35</v>
      </c>
      <c r="R72" s="56" t="n">
        <f aca="false">P72/3600</f>
        <v>2.6254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525.4704</v>
      </c>
      <c r="E73" s="74" t="n">
        <v>37.6356</v>
      </c>
      <c r="F73" s="74" t="n">
        <v>42.5961</v>
      </c>
      <c r="G73" s="74" t="n">
        <v>43.9478</v>
      </c>
      <c r="H73" s="74" t="n">
        <v>7830.04</v>
      </c>
      <c r="I73" s="74" t="n">
        <v>17.98</v>
      </c>
      <c r="J73" s="56" t="n">
        <f aca="false">H73/3600</f>
        <v>2.17501111111111</v>
      </c>
      <c r="L73" s="73" t="n">
        <v>526.8304</v>
      </c>
      <c r="M73" s="74" t="n">
        <v>37.6448</v>
      </c>
      <c r="N73" s="74" t="n">
        <v>42.4818</v>
      </c>
      <c r="O73" s="74" t="n">
        <v>43.512</v>
      </c>
      <c r="P73" s="74" t="n">
        <v>7812.51</v>
      </c>
      <c r="Q73" s="74" t="n">
        <v>22.74</v>
      </c>
      <c r="R73" s="56" t="n">
        <f aca="false">P73/3600</f>
        <v>2.1701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306.5464</v>
      </c>
      <c r="E74" s="76" t="n">
        <v>34.6392</v>
      </c>
      <c r="F74" s="76" t="n">
        <v>41.0911</v>
      </c>
      <c r="G74" s="76" t="n">
        <v>42.1596</v>
      </c>
      <c r="H74" s="76" t="n">
        <v>7574.95</v>
      </c>
      <c r="I74" s="76" t="n">
        <v>16.47</v>
      </c>
      <c r="J74" s="62" t="n">
        <f aca="false">H74/3600</f>
        <v>2.10415277777778</v>
      </c>
      <c r="L74" s="75" t="n">
        <v>307.7632</v>
      </c>
      <c r="M74" s="76" t="n">
        <v>34.6438</v>
      </c>
      <c r="N74" s="76" t="n">
        <v>41.1699</v>
      </c>
      <c r="O74" s="76" t="n">
        <v>42.2633</v>
      </c>
      <c r="P74" s="76" t="n">
        <v>7512.04</v>
      </c>
      <c r="Q74" s="76" t="n">
        <v>16.76</v>
      </c>
      <c r="R74" s="62" t="n">
        <f aca="false">P74/3600</f>
        <v>2.0866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677.8704</v>
      </c>
      <c r="E75" s="72" t="n">
        <v>43.0771</v>
      </c>
      <c r="F75" s="72" t="n">
        <v>48.1811</v>
      </c>
      <c r="G75" s="72" t="n">
        <v>48.743</v>
      </c>
      <c r="H75" s="72" t="n">
        <v>9984.42</v>
      </c>
      <c r="I75" s="72" t="n">
        <v>23.92</v>
      </c>
      <c r="J75" s="51" t="n">
        <f aca="false">H75/3600</f>
        <v>2.77345</v>
      </c>
      <c r="L75" s="71" t="n">
        <v>1685.972</v>
      </c>
      <c r="M75" s="72" t="n">
        <v>43.0776</v>
      </c>
      <c r="N75" s="72" t="n">
        <v>48.1519</v>
      </c>
      <c r="O75" s="72" t="n">
        <v>48.7554</v>
      </c>
      <c r="P75" s="72" t="n">
        <v>8801.4</v>
      </c>
      <c r="Q75" s="72" t="n">
        <v>28.57</v>
      </c>
      <c r="R75" s="51" t="n">
        <f aca="false">P75/3600</f>
        <v>2.4448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540.9872</v>
      </c>
      <c r="E76" s="74" t="n">
        <v>41.1576</v>
      </c>
      <c r="F76" s="74" t="n">
        <v>46.2458</v>
      </c>
      <c r="G76" s="74" t="n">
        <v>47.0561</v>
      </c>
      <c r="H76" s="74" t="n">
        <v>8632.67</v>
      </c>
      <c r="I76" s="74" t="n">
        <v>18.84</v>
      </c>
      <c r="J76" s="56" t="n">
        <f aca="false">H76/3600</f>
        <v>2.39796388888889</v>
      </c>
      <c r="L76" s="73" t="n">
        <v>544.0648</v>
      </c>
      <c r="M76" s="74" t="n">
        <v>41.1526</v>
      </c>
      <c r="N76" s="74" t="n">
        <v>46.1466</v>
      </c>
      <c r="O76" s="74" t="n">
        <v>47.08</v>
      </c>
      <c r="P76" s="74" t="n">
        <v>7909.45</v>
      </c>
      <c r="Q76" s="74" t="n">
        <v>24.02</v>
      </c>
      <c r="R76" s="56" t="n">
        <f aca="false">P76/3600</f>
        <v>2.1970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87.7336</v>
      </c>
      <c r="E77" s="74" t="n">
        <v>38.8621</v>
      </c>
      <c r="F77" s="74" t="n">
        <v>44.0306</v>
      </c>
      <c r="G77" s="74" t="n">
        <v>45.2421</v>
      </c>
      <c r="H77" s="74" t="n">
        <v>7844.21</v>
      </c>
      <c r="I77" s="74" t="n">
        <v>18.42</v>
      </c>
      <c r="J77" s="56" t="n">
        <f aca="false">H77/3600</f>
        <v>2.17894722222222</v>
      </c>
      <c r="L77" s="73" t="n">
        <v>286.9312</v>
      </c>
      <c r="M77" s="74" t="n">
        <v>38.8581</v>
      </c>
      <c r="N77" s="74" t="n">
        <v>44.1685</v>
      </c>
      <c r="O77" s="74" t="n">
        <v>45.1876</v>
      </c>
      <c r="P77" s="74" t="n">
        <v>8597.29</v>
      </c>
      <c r="Q77" s="74" t="n">
        <v>21.99</v>
      </c>
      <c r="R77" s="56" t="n">
        <f aca="false">P77/3600</f>
        <v>2.3881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80.604</v>
      </c>
      <c r="E78" s="76" t="n">
        <v>36.2116</v>
      </c>
      <c r="F78" s="76" t="n">
        <v>42.6283</v>
      </c>
      <c r="G78" s="76" t="n">
        <v>43.6976</v>
      </c>
      <c r="H78" s="76" t="n">
        <v>7297.91</v>
      </c>
      <c r="I78" s="76" t="n">
        <v>16.59</v>
      </c>
      <c r="J78" s="62" t="n">
        <f aca="false">H78/3600</f>
        <v>2.02719722222222</v>
      </c>
      <c r="L78" s="75" t="n">
        <v>179.0544</v>
      </c>
      <c r="M78" s="76" t="n">
        <v>36.2005</v>
      </c>
      <c r="N78" s="76" t="n">
        <v>42.6893</v>
      </c>
      <c r="O78" s="76" t="n">
        <v>43.6894</v>
      </c>
      <c r="P78" s="76" t="n">
        <v>8298.2</v>
      </c>
      <c r="Q78" s="76" t="n">
        <v>16.41</v>
      </c>
      <c r="R78" s="62" t="n">
        <f aca="false">P78/3600</f>
        <v>2.3050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5.8224</v>
      </c>
      <c r="E79" s="72" t="n">
        <v>43.3882</v>
      </c>
      <c r="F79" s="72" t="n">
        <v>47.3589</v>
      </c>
      <c r="G79" s="72" t="n">
        <v>48.2041</v>
      </c>
      <c r="H79" s="72" t="n">
        <v>9733.4</v>
      </c>
      <c r="I79" s="72" t="n">
        <v>25.91</v>
      </c>
      <c r="J79" s="51" t="n">
        <f aca="false">H79/3600</f>
        <v>2.70372222222222</v>
      </c>
      <c r="L79" s="71" t="n">
        <v>2204.7376</v>
      </c>
      <c r="M79" s="72" t="n">
        <v>43.3882</v>
      </c>
      <c r="N79" s="72" t="n">
        <v>47.3667</v>
      </c>
      <c r="O79" s="72" t="n">
        <v>48.2519</v>
      </c>
      <c r="P79" s="72" t="n">
        <v>9759.36</v>
      </c>
      <c r="Q79" s="72" t="n">
        <v>30.03</v>
      </c>
      <c r="R79" s="51" t="n">
        <f aca="false">P79/3600</f>
        <v>2.7109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54.3112</v>
      </c>
      <c r="E80" s="74" t="n">
        <v>41.1453</v>
      </c>
      <c r="F80" s="74" t="n">
        <v>45.2025</v>
      </c>
      <c r="G80" s="74" t="n">
        <v>46.2027</v>
      </c>
      <c r="H80" s="74" t="n">
        <v>8865.92</v>
      </c>
      <c r="I80" s="74" t="n">
        <v>24.66</v>
      </c>
      <c r="J80" s="56" t="n">
        <f aca="false">H80/3600</f>
        <v>2.46275555555556</v>
      </c>
      <c r="L80" s="73" t="n">
        <v>856.3192</v>
      </c>
      <c r="M80" s="74" t="n">
        <v>41.1468</v>
      </c>
      <c r="N80" s="74" t="n">
        <v>45.2022</v>
      </c>
      <c r="O80" s="74" t="n">
        <v>46.1852</v>
      </c>
      <c r="P80" s="74" t="n">
        <v>9064.49</v>
      </c>
      <c r="Q80" s="74" t="n">
        <v>25.89</v>
      </c>
      <c r="R80" s="56" t="n">
        <f aca="false">P80/3600</f>
        <v>2.5179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41.44</v>
      </c>
      <c r="E81" s="74" t="n">
        <v>38.6002</v>
      </c>
      <c r="F81" s="74" t="n">
        <v>43.1666</v>
      </c>
      <c r="G81" s="74" t="n">
        <v>44.2685</v>
      </c>
      <c r="H81" s="74" t="n">
        <v>8030.25</v>
      </c>
      <c r="I81" s="74" t="n">
        <v>19.88</v>
      </c>
      <c r="J81" s="56" t="n">
        <f aca="false">H81/3600</f>
        <v>2.230625</v>
      </c>
      <c r="L81" s="73" t="n">
        <v>443.4912</v>
      </c>
      <c r="M81" s="74" t="n">
        <v>38.6045</v>
      </c>
      <c r="N81" s="74" t="n">
        <v>43.1814</v>
      </c>
      <c r="O81" s="74" t="n">
        <v>44.217</v>
      </c>
      <c r="P81" s="74" t="n">
        <v>8455.29</v>
      </c>
      <c r="Q81" s="74" t="n">
        <v>18.49</v>
      </c>
      <c r="R81" s="56" t="n">
        <f aca="false">P81/3600</f>
        <v>2.3486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64.2992</v>
      </c>
      <c r="E82" s="76" t="n">
        <v>35.7442</v>
      </c>
      <c r="F82" s="76" t="n">
        <v>41.6135</v>
      </c>
      <c r="G82" s="76" t="n">
        <v>42.9976</v>
      </c>
      <c r="H82" s="76" t="n">
        <v>7671.79</v>
      </c>
      <c r="I82" s="76" t="n">
        <v>20.1</v>
      </c>
      <c r="J82" s="62" t="n">
        <f aca="false">H82/3600</f>
        <v>2.13105277777778</v>
      </c>
      <c r="L82" s="75" t="n">
        <v>266.8816</v>
      </c>
      <c r="M82" s="76" t="n">
        <v>35.7646</v>
      </c>
      <c r="N82" s="76" t="n">
        <v>41.5734</v>
      </c>
      <c r="O82" s="76" t="n">
        <v>43.051</v>
      </c>
      <c r="P82" s="76" t="n">
        <v>7661.13</v>
      </c>
      <c r="Q82" s="76" t="n">
        <v>17.04</v>
      </c>
      <c r="R82" s="62" t="n">
        <f aca="false">P82/3600</f>
        <v>2.1280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973.5632</v>
      </c>
      <c r="E83" s="72" t="n">
        <v>40.3259</v>
      </c>
      <c r="F83" s="72" t="n">
        <v>42.3792</v>
      </c>
      <c r="G83" s="72" t="n">
        <v>42.866</v>
      </c>
      <c r="H83" s="72" t="n">
        <v>5535.47</v>
      </c>
      <c r="I83" s="72" t="n">
        <v>16.77</v>
      </c>
      <c r="J83" s="51" t="n">
        <f aca="false">H83/3600</f>
        <v>1.53763055555556</v>
      </c>
      <c r="L83" s="71" t="n">
        <v>3983.4616</v>
      </c>
      <c r="M83" s="72" t="n">
        <v>40.3295</v>
      </c>
      <c r="N83" s="72" t="n">
        <v>42.3793</v>
      </c>
      <c r="O83" s="72" t="n">
        <v>42.8503</v>
      </c>
      <c r="P83" s="72" t="n">
        <v>5599.3</v>
      </c>
      <c r="Q83" s="72" t="n">
        <v>17.66</v>
      </c>
      <c r="R83" s="51" t="n">
        <f aca="false">P83/3600</f>
        <v>1.555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97.7608</v>
      </c>
      <c r="E84" s="74" t="n">
        <v>36.9726</v>
      </c>
      <c r="F84" s="74" t="n">
        <v>39.4098</v>
      </c>
      <c r="G84" s="74" t="n">
        <v>39.6366</v>
      </c>
      <c r="H84" s="74" t="n">
        <v>4683.18</v>
      </c>
      <c r="I84" s="74" t="n">
        <v>13.81</v>
      </c>
      <c r="J84" s="56" t="n">
        <f aca="false">H84/3600</f>
        <v>1.30088333333333</v>
      </c>
      <c r="L84" s="73" t="n">
        <v>1906.068</v>
      </c>
      <c r="M84" s="74" t="n">
        <v>36.9715</v>
      </c>
      <c r="N84" s="74" t="n">
        <v>39.4012</v>
      </c>
      <c r="O84" s="74" t="n">
        <v>39.6241</v>
      </c>
      <c r="P84" s="74" t="n">
        <v>5021.86</v>
      </c>
      <c r="Q84" s="74" t="n">
        <v>14.07</v>
      </c>
      <c r="R84" s="56" t="n">
        <f aca="false">P84/3600</f>
        <v>1.3949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44.7528</v>
      </c>
      <c r="E85" s="74" t="n">
        <v>33.9647</v>
      </c>
      <c r="F85" s="74" t="n">
        <v>37.1886</v>
      </c>
      <c r="G85" s="74" t="n">
        <v>37.3321</v>
      </c>
      <c r="H85" s="74" t="n">
        <v>4102.57</v>
      </c>
      <c r="I85" s="74" t="n">
        <v>10.97</v>
      </c>
      <c r="J85" s="56" t="n">
        <f aca="false">H85/3600</f>
        <v>1.13960277777778</v>
      </c>
      <c r="L85" s="73" t="n">
        <v>949.8456</v>
      </c>
      <c r="M85" s="74" t="n">
        <v>33.9597</v>
      </c>
      <c r="N85" s="74" t="n">
        <v>37.2003</v>
      </c>
      <c r="O85" s="74" t="n">
        <v>37.3355</v>
      </c>
      <c r="P85" s="74" t="n">
        <v>3956.98</v>
      </c>
      <c r="Q85" s="74" t="n">
        <v>12.66</v>
      </c>
      <c r="R85" s="56" t="n">
        <f aca="false">P85/3600</f>
        <v>1.0991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09.6296</v>
      </c>
      <c r="E86" s="76" t="n">
        <v>31.1978</v>
      </c>
      <c r="F86" s="76" t="n">
        <v>35.6523</v>
      </c>
      <c r="G86" s="76" t="n">
        <v>35.7112</v>
      </c>
      <c r="H86" s="76" t="n">
        <v>3487.36</v>
      </c>
      <c r="I86" s="76" t="n">
        <v>9.56</v>
      </c>
      <c r="J86" s="62" t="n">
        <f aca="false">H86/3600</f>
        <v>0.968711111111111</v>
      </c>
      <c r="L86" s="75" t="n">
        <v>513.856</v>
      </c>
      <c r="M86" s="76" t="n">
        <v>31.1727</v>
      </c>
      <c r="N86" s="76" t="n">
        <v>35.6723</v>
      </c>
      <c r="O86" s="76" t="n">
        <v>35.6257</v>
      </c>
      <c r="P86" s="76" t="n">
        <v>3682.73</v>
      </c>
      <c r="Q86" s="76" t="n">
        <v>10.98</v>
      </c>
      <c r="R86" s="62" t="n">
        <f aca="false">P86/3600</f>
        <v>1.02298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834.1763</v>
      </c>
      <c r="E87" s="72" t="n">
        <v>42.9196</v>
      </c>
      <c r="F87" s="72" t="n">
        <v>45.5306</v>
      </c>
      <c r="G87" s="72" t="n">
        <v>45.5957</v>
      </c>
      <c r="H87" s="72" t="n">
        <v>12262.11</v>
      </c>
      <c r="I87" s="72" t="n">
        <v>29.94</v>
      </c>
      <c r="J87" s="51" t="n">
        <f aca="false">H87/3600</f>
        <v>3.40614166666667</v>
      </c>
      <c r="L87" s="71" t="n">
        <v>5839.511</v>
      </c>
      <c r="M87" s="72" t="n">
        <v>42.9302</v>
      </c>
      <c r="N87" s="72" t="n">
        <v>45.5172</v>
      </c>
      <c r="O87" s="72" t="n">
        <v>45.6048</v>
      </c>
      <c r="P87" s="72" t="n">
        <v>12274.72</v>
      </c>
      <c r="Q87" s="72" t="n">
        <v>31</v>
      </c>
      <c r="R87" s="51" t="n">
        <f aca="false">P87/3600</f>
        <v>3.4096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8.0459</v>
      </c>
      <c r="E88" s="74" t="n">
        <v>38.7645</v>
      </c>
      <c r="F88" s="74" t="n">
        <v>42.4848</v>
      </c>
      <c r="G88" s="74" t="n">
        <v>42.2693</v>
      </c>
      <c r="H88" s="74" t="n">
        <v>9922.3</v>
      </c>
      <c r="I88" s="74" t="n">
        <v>24.83</v>
      </c>
      <c r="J88" s="56" t="n">
        <f aca="false">H88/3600</f>
        <v>2.75619444444444</v>
      </c>
      <c r="L88" s="73" t="n">
        <v>2911.0838</v>
      </c>
      <c r="M88" s="74" t="n">
        <v>38.7706</v>
      </c>
      <c r="N88" s="74" t="n">
        <v>42.4921</v>
      </c>
      <c r="O88" s="74" t="n">
        <v>42.3021</v>
      </c>
      <c r="P88" s="74" t="n">
        <v>10703.35</v>
      </c>
      <c r="Q88" s="74" t="n">
        <v>28.95</v>
      </c>
      <c r="R88" s="56" t="n">
        <f aca="false">P88/3600</f>
        <v>2.9731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4.4066</v>
      </c>
      <c r="E89" s="74" t="n">
        <v>34.877</v>
      </c>
      <c r="F89" s="74" t="n">
        <v>40.2301</v>
      </c>
      <c r="G89" s="74" t="n">
        <v>39.7239</v>
      </c>
      <c r="H89" s="74" t="n">
        <v>9377.72</v>
      </c>
      <c r="I89" s="74" t="n">
        <v>23.55</v>
      </c>
      <c r="J89" s="56" t="n">
        <f aca="false">H89/3600</f>
        <v>2.60492222222222</v>
      </c>
      <c r="L89" s="73" t="n">
        <v>1407.3912</v>
      </c>
      <c r="M89" s="74" t="n">
        <v>34.8711</v>
      </c>
      <c r="N89" s="74" t="n">
        <v>40.2626</v>
      </c>
      <c r="O89" s="74" t="n">
        <v>39.7663</v>
      </c>
      <c r="P89" s="74" t="n">
        <v>8664.51</v>
      </c>
      <c r="Q89" s="74" t="n">
        <v>21.38</v>
      </c>
      <c r="R89" s="56" t="n">
        <f aca="false">P89/3600</f>
        <v>2.4068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.4795</v>
      </c>
      <c r="E90" s="76" t="n">
        <v>31.5305</v>
      </c>
      <c r="F90" s="76" t="n">
        <v>38.6229</v>
      </c>
      <c r="G90" s="76" t="n">
        <v>37.9746</v>
      </c>
      <c r="H90" s="76" t="n">
        <v>6997.62</v>
      </c>
      <c r="I90" s="76" t="n">
        <v>18.8</v>
      </c>
      <c r="J90" s="62" t="n">
        <f aca="false">H90/3600</f>
        <v>1.94378333333333</v>
      </c>
      <c r="L90" s="75" t="n">
        <v>690.7334</v>
      </c>
      <c r="M90" s="76" t="n">
        <v>31.5194</v>
      </c>
      <c r="N90" s="76" t="n">
        <v>38.6274</v>
      </c>
      <c r="O90" s="76" t="n">
        <v>37.9856</v>
      </c>
      <c r="P90" s="76" t="n">
        <v>7427.49</v>
      </c>
      <c r="Q90" s="76" t="n">
        <v>21.2</v>
      </c>
      <c r="R90" s="62" t="n">
        <f aca="false">P90/3600</f>
        <v>2.0631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67.1696</v>
      </c>
      <c r="E91" s="72" t="n">
        <v>46.0297</v>
      </c>
      <c r="F91" s="72" t="n">
        <v>44.9934</v>
      </c>
      <c r="G91" s="72" t="n">
        <v>44.8912</v>
      </c>
      <c r="H91" s="72" t="n">
        <v>3677.03</v>
      </c>
      <c r="I91" s="72" t="n">
        <v>7.21</v>
      </c>
      <c r="J91" s="51" t="n">
        <f aca="false">H91/3600</f>
        <v>1.02139722222222</v>
      </c>
      <c r="L91" s="71" t="n">
        <v>365.1992</v>
      </c>
      <c r="M91" s="72" t="n">
        <v>46.0651</v>
      </c>
      <c r="N91" s="72" t="n">
        <v>44.9367</v>
      </c>
      <c r="O91" s="72" t="n">
        <v>44.8962</v>
      </c>
      <c r="P91" s="72" t="n">
        <v>3759.99</v>
      </c>
      <c r="Q91" s="72" t="n">
        <v>10.03</v>
      </c>
      <c r="R91" s="51" t="n">
        <f aca="false">P91/3600</f>
        <v>1.0444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73.4216</v>
      </c>
      <c r="E92" s="74" t="n">
        <v>41.5504</v>
      </c>
      <c r="F92" s="74" t="n">
        <v>40.8667</v>
      </c>
      <c r="G92" s="74" t="n">
        <v>41.0214</v>
      </c>
      <c r="H92" s="74" t="n">
        <v>3619.33</v>
      </c>
      <c r="I92" s="74" t="n">
        <v>6.78</v>
      </c>
      <c r="J92" s="56" t="n">
        <f aca="false">H92/3600</f>
        <v>1.00536944444444</v>
      </c>
      <c r="L92" s="73" t="n">
        <v>270.152</v>
      </c>
      <c r="M92" s="74" t="n">
        <v>41.5776</v>
      </c>
      <c r="N92" s="74" t="n">
        <v>40.8513</v>
      </c>
      <c r="O92" s="74" t="n">
        <v>41.0366</v>
      </c>
      <c r="P92" s="74" t="n">
        <v>3687.3</v>
      </c>
      <c r="Q92" s="74" t="n">
        <v>9.74</v>
      </c>
      <c r="R92" s="56" t="n">
        <f aca="false">P92/3600</f>
        <v>1.024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.92</v>
      </c>
      <c r="E93" s="74" t="n">
        <v>36.9241</v>
      </c>
      <c r="F93" s="74" t="n">
        <v>38.7262</v>
      </c>
      <c r="G93" s="74" t="n">
        <v>38.8172</v>
      </c>
      <c r="H93" s="74" t="n">
        <v>3692.97</v>
      </c>
      <c r="I93" s="74" t="n">
        <v>9.27</v>
      </c>
      <c r="J93" s="56" t="n">
        <f aca="false">H93/3600</f>
        <v>1.025825</v>
      </c>
      <c r="L93" s="73" t="n">
        <v>208.1408</v>
      </c>
      <c r="M93" s="74" t="n">
        <v>36.9408</v>
      </c>
      <c r="N93" s="74" t="n">
        <v>38.6123</v>
      </c>
      <c r="O93" s="74" t="n">
        <v>38.7466</v>
      </c>
      <c r="P93" s="74" t="n">
        <v>3837.07</v>
      </c>
      <c r="Q93" s="74" t="n">
        <v>9.68</v>
      </c>
      <c r="R93" s="56" t="n">
        <f aca="false">P93/3600</f>
        <v>1.0658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64.0912</v>
      </c>
      <c r="E94" s="76" t="n">
        <v>32.3296</v>
      </c>
      <c r="F94" s="76" t="n">
        <v>37.4091</v>
      </c>
      <c r="G94" s="76" t="n">
        <v>37.231</v>
      </c>
      <c r="H94" s="76" t="n">
        <v>3769.73</v>
      </c>
      <c r="I94" s="76" t="n">
        <v>7.37</v>
      </c>
      <c r="J94" s="62" t="n">
        <f aca="false">H94/3600</f>
        <v>1.04714722222222</v>
      </c>
      <c r="L94" s="75" t="n">
        <v>161.584</v>
      </c>
      <c r="M94" s="76" t="n">
        <v>32.3749</v>
      </c>
      <c r="N94" s="76" t="n">
        <v>37.451</v>
      </c>
      <c r="O94" s="76" t="n">
        <v>37.3279</v>
      </c>
      <c r="P94" s="76" t="n">
        <v>3607.79</v>
      </c>
      <c r="Q94" s="76" t="n">
        <v>7.27</v>
      </c>
      <c r="R94" s="62" t="n">
        <f aca="false">P94/3600</f>
        <v>1.0021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30.8614</v>
      </c>
      <c r="E95" s="72" t="n">
        <v>48.5854</v>
      </c>
      <c r="F95" s="72" t="n">
        <v>50.5838</v>
      </c>
      <c r="G95" s="72" t="n">
        <v>52.1982</v>
      </c>
      <c r="H95" s="72" t="n">
        <v>7855.57</v>
      </c>
      <c r="I95" s="72" t="n">
        <v>15.46</v>
      </c>
      <c r="J95" s="51" t="n">
        <f aca="false">H95/3600</f>
        <v>2.18210277777778</v>
      </c>
      <c r="L95" s="71" t="n">
        <v>734.9411</v>
      </c>
      <c r="M95" s="72" t="n">
        <v>48.5425</v>
      </c>
      <c r="N95" s="72" t="n">
        <v>50.3522</v>
      </c>
      <c r="O95" s="72" t="n">
        <v>51.7104</v>
      </c>
      <c r="P95" s="72" t="n">
        <v>8642.57</v>
      </c>
      <c r="Q95" s="72" t="n">
        <v>20.21</v>
      </c>
      <c r="R95" s="51" t="n">
        <f aca="false">P95/3600</f>
        <v>2.4007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8.1536</v>
      </c>
      <c r="E96" s="74" t="n">
        <v>44.3895</v>
      </c>
      <c r="F96" s="74" t="n">
        <v>47.6145</v>
      </c>
      <c r="G96" s="74" t="n">
        <v>48.7791</v>
      </c>
      <c r="H96" s="74" t="n">
        <v>7235.17</v>
      </c>
      <c r="I96" s="74" t="n">
        <v>15.9</v>
      </c>
      <c r="J96" s="56" t="n">
        <f aca="false">H96/3600</f>
        <v>2.00976944444444</v>
      </c>
      <c r="L96" s="73" t="n">
        <v>451.2653</v>
      </c>
      <c r="M96" s="74" t="n">
        <v>44.3854</v>
      </c>
      <c r="N96" s="74" t="n">
        <v>47.354</v>
      </c>
      <c r="O96" s="74" t="n">
        <v>48.6624</v>
      </c>
      <c r="P96" s="74" t="n">
        <v>7253.75</v>
      </c>
      <c r="Q96" s="74" t="n">
        <v>19.76</v>
      </c>
      <c r="R96" s="56" t="n">
        <f aca="false">P96/3600</f>
        <v>2.0149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84.9046</v>
      </c>
      <c r="E97" s="74" t="n">
        <v>40.6648</v>
      </c>
      <c r="F97" s="74" t="n">
        <v>44.7466</v>
      </c>
      <c r="G97" s="74" t="n">
        <v>45.5217</v>
      </c>
      <c r="H97" s="74" t="n">
        <v>6981.33</v>
      </c>
      <c r="I97" s="74" t="n">
        <v>14.92</v>
      </c>
      <c r="J97" s="56" t="n">
        <f aca="false">H97/3600</f>
        <v>1.93925833333333</v>
      </c>
      <c r="L97" s="73" t="n">
        <v>285.3027</v>
      </c>
      <c r="M97" s="74" t="n">
        <v>40.6869</v>
      </c>
      <c r="N97" s="74" t="n">
        <v>45.0579</v>
      </c>
      <c r="O97" s="74" t="n">
        <v>46.0108</v>
      </c>
      <c r="P97" s="74" t="n">
        <v>6947.8</v>
      </c>
      <c r="Q97" s="74" t="n">
        <v>15.34</v>
      </c>
      <c r="R97" s="56" t="n">
        <f aca="false">P97/3600</f>
        <v>1.9299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91.7952</v>
      </c>
      <c r="E98" s="76" t="n">
        <v>36.8611</v>
      </c>
      <c r="F98" s="76" t="n">
        <v>43.312</v>
      </c>
      <c r="G98" s="76" t="n">
        <v>44.3243</v>
      </c>
      <c r="H98" s="76" t="n">
        <v>7724.81</v>
      </c>
      <c r="I98" s="76" t="n">
        <v>16.06</v>
      </c>
      <c r="J98" s="62" t="n">
        <f aca="false">H98/3600</f>
        <v>2.14578055555556</v>
      </c>
      <c r="L98" s="75" t="n">
        <v>193.688</v>
      </c>
      <c r="M98" s="76" t="n">
        <v>36.7861</v>
      </c>
      <c r="N98" s="76" t="n">
        <v>43.276</v>
      </c>
      <c r="O98" s="76" t="n">
        <v>44.2711</v>
      </c>
      <c r="P98" s="76" t="n">
        <v>6732.35</v>
      </c>
      <c r="Q98" s="76" t="n">
        <v>14.69</v>
      </c>
      <c r="R98" s="62" t="n">
        <f aca="false">P98/3600</f>
        <v>1.8700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5074626320079</v>
      </c>
      <c r="J106" s="77" t="n">
        <f aca="false">GEOMEAN(J3:J98)</f>
        <v>1.55608977195781</v>
      </c>
      <c r="Q106" s="77" t="n">
        <f aca="false">GEOMEAN(Q3:Q98)</f>
        <v>16.2698815127451</v>
      </c>
      <c r="R106" s="77" t="n">
        <f aca="false">GEOMEAN(R3:R98)</f>
        <v>1.5618426657335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916464407037</v>
      </c>
      <c r="R107" s="78" t="n">
        <f aca="false">R106/J106</f>
        <v>1.0036970192076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2005555555556</v>
      </c>
      <c r="J108" s="77" t="n">
        <f aca="false">SUM(J3:J98)</f>
        <v>191.545772222222</v>
      </c>
      <c r="Q108" s="77" t="n">
        <f aca="false">SUM(Q3:Q98)/3600</f>
        <v>0.555530555555556</v>
      </c>
      <c r="R108" s="77" t="n">
        <f aca="false">SUM(R3:R98)</f>
        <v>189.7934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9902048554334</v>
      </c>
      <c r="J113" s="77" t="n">
        <f aca="false">GEOMEAN(J19:J82)</f>
        <v>1.54202634319688</v>
      </c>
      <c r="Q113" s="77" t="n">
        <f aca="false">GEOMEAN(Q19:Q82)</f>
        <v>16.5312750279663</v>
      </c>
      <c r="R113" s="77" t="n">
        <f aca="false">GEOMEAN(R19:R82)</f>
        <v>1.545577898248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383760104543</v>
      </c>
      <c r="R114" s="78" t="n">
        <f aca="false">R113/J113</f>
        <v>1.002303174046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801.1128</v>
      </c>
      <c r="E19" s="72" t="n">
        <v>41.8396</v>
      </c>
      <c r="F19" s="72" t="n">
        <v>43.4594</v>
      </c>
      <c r="G19" s="72" t="n">
        <v>44.984</v>
      </c>
      <c r="H19" s="72" t="n">
        <v>12542.23</v>
      </c>
      <c r="I19" s="72" t="n">
        <v>36.32</v>
      </c>
      <c r="J19" s="51" t="n">
        <f aca="false">H19/3600</f>
        <v>3.48395277777778</v>
      </c>
      <c r="L19" s="71" t="n">
        <v>5813.752</v>
      </c>
      <c r="M19" s="72" t="n">
        <v>41.8395</v>
      </c>
      <c r="N19" s="72" t="n">
        <v>43.4634</v>
      </c>
      <c r="O19" s="72" t="n">
        <v>44.982</v>
      </c>
      <c r="P19" s="72" t="n">
        <v>11606.48</v>
      </c>
      <c r="Q19" s="72" t="n">
        <v>36.46</v>
      </c>
      <c r="R19" s="51" t="n">
        <f aca="false">P19/3600</f>
        <v>3.2240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764.0296</v>
      </c>
      <c r="E20" s="74" t="n">
        <v>39.7239</v>
      </c>
      <c r="F20" s="74" t="n">
        <v>41.7366</v>
      </c>
      <c r="G20" s="74" t="n">
        <v>42.8766</v>
      </c>
      <c r="H20" s="74" t="n">
        <v>9447.53</v>
      </c>
      <c r="I20" s="74" t="n">
        <v>32.63</v>
      </c>
      <c r="J20" s="56" t="n">
        <f aca="false">H20/3600</f>
        <v>2.62431388888889</v>
      </c>
      <c r="L20" s="73" t="n">
        <v>2776.7968</v>
      </c>
      <c r="M20" s="74" t="n">
        <v>39.7266</v>
      </c>
      <c r="N20" s="74" t="n">
        <v>41.7594</v>
      </c>
      <c r="O20" s="74" t="n">
        <v>42.8921</v>
      </c>
      <c r="P20" s="74" t="n">
        <v>9452.36</v>
      </c>
      <c r="Q20" s="74" t="n">
        <v>29.61</v>
      </c>
      <c r="R20" s="56" t="n">
        <f aca="false">P20/3600</f>
        <v>2.6256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400.2104</v>
      </c>
      <c r="E21" s="74" t="n">
        <v>37.0062</v>
      </c>
      <c r="F21" s="74" t="n">
        <v>40.3904</v>
      </c>
      <c r="G21" s="74" t="n">
        <v>41.4599</v>
      </c>
      <c r="H21" s="74" t="n">
        <v>7801.07</v>
      </c>
      <c r="I21" s="74" t="n">
        <v>29.16</v>
      </c>
      <c r="J21" s="56" t="n">
        <f aca="false">H21/3600</f>
        <v>2.16696388888889</v>
      </c>
      <c r="L21" s="73" t="n">
        <v>1408.6528</v>
      </c>
      <c r="M21" s="74" t="n">
        <v>37.0098</v>
      </c>
      <c r="N21" s="74" t="n">
        <v>40.3327</v>
      </c>
      <c r="O21" s="74" t="n">
        <v>41.4288</v>
      </c>
      <c r="P21" s="74" t="n">
        <v>8038.82</v>
      </c>
      <c r="Q21" s="74" t="n">
        <v>27.57</v>
      </c>
      <c r="R21" s="56" t="n">
        <f aca="false">P21/3600</f>
        <v>2.2330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758.708</v>
      </c>
      <c r="E22" s="76" t="n">
        <v>34.2155</v>
      </c>
      <c r="F22" s="76" t="n">
        <v>39.2643</v>
      </c>
      <c r="G22" s="76" t="n">
        <v>40.2143</v>
      </c>
      <c r="H22" s="76" t="n">
        <v>6598.26</v>
      </c>
      <c r="I22" s="76" t="n">
        <v>21.96</v>
      </c>
      <c r="J22" s="62" t="n">
        <f aca="false">H22/3600</f>
        <v>1.83285</v>
      </c>
      <c r="L22" s="75" t="n">
        <v>762.996</v>
      </c>
      <c r="M22" s="76" t="n">
        <v>34.2198</v>
      </c>
      <c r="N22" s="76" t="n">
        <v>39.3379</v>
      </c>
      <c r="O22" s="76" t="n">
        <v>40.2919</v>
      </c>
      <c r="P22" s="76" t="n">
        <v>6860.45</v>
      </c>
      <c r="Q22" s="76" t="n">
        <v>21.63</v>
      </c>
      <c r="R22" s="62" t="n">
        <f aca="false">P22/3600</f>
        <v>1.9056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707.0536</v>
      </c>
      <c r="E23" s="72" t="n">
        <v>39.9142</v>
      </c>
      <c r="F23" s="72" t="n">
        <v>41.9991</v>
      </c>
      <c r="G23" s="72" t="n">
        <v>43.1736</v>
      </c>
      <c r="H23" s="72" t="n">
        <v>9960.93</v>
      </c>
      <c r="I23" s="72" t="n">
        <v>38.96</v>
      </c>
      <c r="J23" s="51" t="n">
        <f aca="false">H23/3600</f>
        <v>2.766925</v>
      </c>
      <c r="L23" s="71" t="n">
        <v>8731.6232</v>
      </c>
      <c r="M23" s="72" t="n">
        <v>39.9171</v>
      </c>
      <c r="N23" s="72" t="n">
        <v>41.9943</v>
      </c>
      <c r="O23" s="72" t="n">
        <v>43.1744</v>
      </c>
      <c r="P23" s="72" t="n">
        <v>10902.68</v>
      </c>
      <c r="Q23" s="72" t="n">
        <v>43.4</v>
      </c>
      <c r="R23" s="51" t="n">
        <f aca="false">P23/3600</f>
        <v>3.0285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525.5584</v>
      </c>
      <c r="E24" s="74" t="n">
        <v>37.0155</v>
      </c>
      <c r="F24" s="74" t="n">
        <v>39.8459</v>
      </c>
      <c r="G24" s="74" t="n">
        <v>40.8177</v>
      </c>
      <c r="H24" s="74" t="n">
        <v>7507.71</v>
      </c>
      <c r="I24" s="74" t="n">
        <v>28.71</v>
      </c>
      <c r="J24" s="56" t="n">
        <f aca="false">H24/3600</f>
        <v>2.085475</v>
      </c>
      <c r="L24" s="73" t="n">
        <v>3538.792</v>
      </c>
      <c r="M24" s="74" t="n">
        <v>37.0159</v>
      </c>
      <c r="N24" s="74" t="n">
        <v>39.8487</v>
      </c>
      <c r="O24" s="74" t="n">
        <v>40.8174</v>
      </c>
      <c r="P24" s="74" t="n">
        <v>7559.26</v>
      </c>
      <c r="Q24" s="74" t="n">
        <v>33.36</v>
      </c>
      <c r="R24" s="56" t="n">
        <f aca="false">P24/3600</f>
        <v>2.0997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563.672</v>
      </c>
      <c r="E25" s="74" t="n">
        <v>34.1715</v>
      </c>
      <c r="F25" s="74" t="n">
        <v>38.2433</v>
      </c>
      <c r="G25" s="74" t="n">
        <v>39.3211</v>
      </c>
      <c r="H25" s="74" t="n">
        <v>6372.69</v>
      </c>
      <c r="I25" s="74" t="n">
        <v>27.25</v>
      </c>
      <c r="J25" s="56" t="n">
        <f aca="false">H25/3600</f>
        <v>1.77019166666667</v>
      </c>
      <c r="L25" s="73" t="n">
        <v>1571.7112</v>
      </c>
      <c r="M25" s="74" t="n">
        <v>34.1688</v>
      </c>
      <c r="N25" s="74" t="n">
        <v>38.2507</v>
      </c>
      <c r="O25" s="74" t="n">
        <v>39.3128</v>
      </c>
      <c r="P25" s="74" t="n">
        <v>6690.52</v>
      </c>
      <c r="Q25" s="74" t="n">
        <v>27.75</v>
      </c>
      <c r="R25" s="56" t="n">
        <f aca="false">P25/3600</f>
        <v>1.8584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744.6192</v>
      </c>
      <c r="E26" s="76" t="n">
        <v>31.4934</v>
      </c>
      <c r="F26" s="76" t="n">
        <v>37.1529</v>
      </c>
      <c r="G26" s="76" t="n">
        <v>38.4986</v>
      </c>
      <c r="H26" s="76" t="n">
        <v>5656.33</v>
      </c>
      <c r="I26" s="76" t="n">
        <v>20.82</v>
      </c>
      <c r="J26" s="62" t="n">
        <f aca="false">H26/3600</f>
        <v>1.57120277777778</v>
      </c>
      <c r="L26" s="75" t="n">
        <v>749.1152</v>
      </c>
      <c r="M26" s="76" t="n">
        <v>31.4953</v>
      </c>
      <c r="N26" s="76" t="n">
        <v>37.2242</v>
      </c>
      <c r="O26" s="76" t="n">
        <v>38.4556</v>
      </c>
      <c r="P26" s="76" t="n">
        <v>6472.52</v>
      </c>
      <c r="Q26" s="76" t="n">
        <v>23.99</v>
      </c>
      <c r="R26" s="62" t="n">
        <f aca="false">P26/3600</f>
        <v>1.7979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3928.2072</v>
      </c>
      <c r="E27" s="72" t="n">
        <v>38.6471</v>
      </c>
      <c r="F27" s="72" t="n">
        <v>40.1494</v>
      </c>
      <c r="G27" s="72" t="n">
        <v>43.3797</v>
      </c>
      <c r="H27" s="72" t="n">
        <v>22271.17</v>
      </c>
      <c r="I27" s="72" t="n">
        <v>82.02</v>
      </c>
      <c r="J27" s="51" t="n">
        <f aca="false">H27/3600</f>
        <v>6.18643611111111</v>
      </c>
      <c r="L27" s="71" t="n">
        <v>24008.0512</v>
      </c>
      <c r="M27" s="72" t="n">
        <v>38.6502</v>
      </c>
      <c r="N27" s="72" t="n">
        <v>40.1491</v>
      </c>
      <c r="O27" s="72" t="n">
        <v>43.3825</v>
      </c>
      <c r="P27" s="72" t="n">
        <v>25399.07</v>
      </c>
      <c r="Q27" s="72" t="n">
        <v>93.33</v>
      </c>
      <c r="R27" s="51" t="n">
        <f aca="false">P27/3600</f>
        <v>7.0552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621.0448</v>
      </c>
      <c r="E28" s="74" t="n">
        <v>36.6674</v>
      </c>
      <c r="F28" s="74" t="n">
        <v>38.9247</v>
      </c>
      <c r="G28" s="74" t="n">
        <v>41.3992</v>
      </c>
      <c r="H28" s="74" t="n">
        <v>17067.99</v>
      </c>
      <c r="I28" s="74" t="n">
        <v>52.38</v>
      </c>
      <c r="J28" s="56" t="n">
        <f aca="false">H28/3600</f>
        <v>4.74110833333333</v>
      </c>
      <c r="L28" s="73" t="n">
        <v>6667.8256</v>
      </c>
      <c r="M28" s="74" t="n">
        <v>36.6672</v>
      </c>
      <c r="N28" s="74" t="n">
        <v>38.9249</v>
      </c>
      <c r="O28" s="74" t="n">
        <v>41.3871</v>
      </c>
      <c r="P28" s="74" t="n">
        <v>17076.33</v>
      </c>
      <c r="Q28" s="74" t="n">
        <v>59.99</v>
      </c>
      <c r="R28" s="56" t="n">
        <f aca="false">P28/3600</f>
        <v>4.7434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3093.7624</v>
      </c>
      <c r="E29" s="74" t="n">
        <v>34.5044</v>
      </c>
      <c r="F29" s="74" t="n">
        <v>37.9313</v>
      </c>
      <c r="G29" s="74" t="n">
        <v>39.6927</v>
      </c>
      <c r="H29" s="74" t="n">
        <v>13927.11</v>
      </c>
      <c r="I29" s="74" t="n">
        <v>47.06</v>
      </c>
      <c r="J29" s="56" t="n">
        <f aca="false">H29/3600</f>
        <v>3.86864166666667</v>
      </c>
      <c r="L29" s="73" t="n">
        <v>3123.0248</v>
      </c>
      <c r="M29" s="74" t="n">
        <v>34.5008</v>
      </c>
      <c r="N29" s="74" t="n">
        <v>37.9413</v>
      </c>
      <c r="O29" s="74" t="n">
        <v>39.6998</v>
      </c>
      <c r="P29" s="74" t="n">
        <v>13727.81</v>
      </c>
      <c r="Q29" s="74" t="n">
        <v>54.45</v>
      </c>
      <c r="R29" s="56" t="n">
        <f aca="false">P29/3600</f>
        <v>3.8132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629.384</v>
      </c>
      <c r="E30" s="76" t="n">
        <v>32.1277</v>
      </c>
      <c r="F30" s="76" t="n">
        <v>37.0626</v>
      </c>
      <c r="G30" s="76" t="n">
        <v>38.3651</v>
      </c>
      <c r="H30" s="76" t="n">
        <v>13222.14</v>
      </c>
      <c r="I30" s="76" t="n">
        <v>40.48</v>
      </c>
      <c r="J30" s="62" t="n">
        <f aca="false">H30/3600</f>
        <v>3.67281666666667</v>
      </c>
      <c r="L30" s="75" t="n">
        <v>1647.76</v>
      </c>
      <c r="M30" s="76" t="n">
        <v>32.1256</v>
      </c>
      <c r="N30" s="76" t="n">
        <v>37.0696</v>
      </c>
      <c r="O30" s="76" t="n">
        <v>38.3714</v>
      </c>
      <c r="P30" s="76" t="n">
        <v>12124.77</v>
      </c>
      <c r="Q30" s="76" t="n">
        <v>48.51</v>
      </c>
      <c r="R30" s="62" t="n">
        <f aca="false">P30/3600</f>
        <v>3.3679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2606.8456</v>
      </c>
      <c r="E31" s="72" t="n">
        <v>39.4434</v>
      </c>
      <c r="F31" s="72" t="n">
        <v>43.6468</v>
      </c>
      <c r="G31" s="72" t="n">
        <v>44.8238</v>
      </c>
      <c r="H31" s="72" t="n">
        <v>28579.39</v>
      </c>
      <c r="I31" s="72" t="n">
        <v>87.94</v>
      </c>
      <c r="J31" s="51" t="n">
        <f aca="false">H31/3600</f>
        <v>7.93871944444445</v>
      </c>
      <c r="L31" s="71" t="n">
        <v>22649.2416</v>
      </c>
      <c r="M31" s="72" t="n">
        <v>39.4438</v>
      </c>
      <c r="N31" s="72" t="n">
        <v>43.6449</v>
      </c>
      <c r="O31" s="72" t="n">
        <v>44.8237</v>
      </c>
      <c r="P31" s="72" t="n">
        <v>28552.77</v>
      </c>
      <c r="Q31" s="72" t="n">
        <v>96.84</v>
      </c>
      <c r="R31" s="51" t="n">
        <f aca="false">P31/3600</f>
        <v>7.9313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930.1536</v>
      </c>
      <c r="E32" s="74" t="n">
        <v>37.4648</v>
      </c>
      <c r="F32" s="74" t="n">
        <v>42.0233</v>
      </c>
      <c r="G32" s="74" t="n">
        <v>42.4307</v>
      </c>
      <c r="H32" s="74" t="n">
        <v>20833.37</v>
      </c>
      <c r="I32" s="74" t="n">
        <v>65.4</v>
      </c>
      <c r="J32" s="56" t="n">
        <f aca="false">H32/3600</f>
        <v>5.78704722222222</v>
      </c>
      <c r="L32" s="73" t="n">
        <v>7976.4928</v>
      </c>
      <c r="M32" s="74" t="n">
        <v>37.4679</v>
      </c>
      <c r="N32" s="74" t="n">
        <v>42.025</v>
      </c>
      <c r="O32" s="74" t="n">
        <v>42.4469</v>
      </c>
      <c r="P32" s="74" t="n">
        <v>20637.17</v>
      </c>
      <c r="Q32" s="74" t="n">
        <v>76.46</v>
      </c>
      <c r="R32" s="56" t="n">
        <f aca="false">P32/3600</f>
        <v>5.7325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879.2024</v>
      </c>
      <c r="E33" s="74" t="n">
        <v>35.3714</v>
      </c>
      <c r="F33" s="74" t="n">
        <v>40.5908</v>
      </c>
      <c r="G33" s="74" t="n">
        <v>40.4494</v>
      </c>
      <c r="H33" s="74" t="n">
        <v>17380.56</v>
      </c>
      <c r="I33" s="74" t="n">
        <v>54.79</v>
      </c>
      <c r="J33" s="56" t="n">
        <f aca="false">H33/3600</f>
        <v>4.82793333333333</v>
      </c>
      <c r="L33" s="73" t="n">
        <v>3902.6064</v>
      </c>
      <c r="M33" s="74" t="n">
        <v>35.3759</v>
      </c>
      <c r="N33" s="74" t="n">
        <v>40.5813</v>
      </c>
      <c r="O33" s="74" t="n">
        <v>40.4669</v>
      </c>
      <c r="P33" s="74" t="n">
        <v>16763.24</v>
      </c>
      <c r="Q33" s="74" t="n">
        <v>60.94</v>
      </c>
      <c r="R33" s="56" t="n">
        <f aca="false">P33/3600</f>
        <v>4.6564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2154.1456</v>
      </c>
      <c r="E34" s="76" t="n">
        <v>33.0652</v>
      </c>
      <c r="F34" s="76" t="n">
        <v>39.4368</v>
      </c>
      <c r="G34" s="76" t="n">
        <v>38.9508</v>
      </c>
      <c r="H34" s="76" t="n">
        <v>14290.69</v>
      </c>
      <c r="I34" s="76" t="n">
        <v>50.26</v>
      </c>
      <c r="J34" s="62" t="n">
        <f aca="false">H34/3600</f>
        <v>3.96963611111111</v>
      </c>
      <c r="L34" s="75" t="n">
        <v>2169.408</v>
      </c>
      <c r="M34" s="76" t="n">
        <v>33.0721</v>
      </c>
      <c r="N34" s="76" t="n">
        <v>39.4817</v>
      </c>
      <c r="O34" s="76" t="n">
        <v>38.9679</v>
      </c>
      <c r="P34" s="76" t="n">
        <v>14864.97</v>
      </c>
      <c r="Q34" s="76" t="n">
        <v>56.2</v>
      </c>
      <c r="R34" s="62" t="n">
        <f aca="false">P34/3600</f>
        <v>4.1291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7758.9712</v>
      </c>
      <c r="E35" s="72" t="n">
        <v>38.4071</v>
      </c>
      <c r="F35" s="72" t="n">
        <v>41.8929</v>
      </c>
      <c r="G35" s="72" t="n">
        <v>44.0605</v>
      </c>
      <c r="H35" s="72" t="n">
        <v>31839.7</v>
      </c>
      <c r="I35" s="72" t="n">
        <v>138.49</v>
      </c>
      <c r="J35" s="51" t="n">
        <f aca="false">H35/3600</f>
        <v>8.84436111111111</v>
      </c>
      <c r="L35" s="71" t="n">
        <v>67779.5352</v>
      </c>
      <c r="M35" s="72" t="n">
        <v>38.407</v>
      </c>
      <c r="N35" s="72" t="n">
        <v>41.8944</v>
      </c>
      <c r="O35" s="72" t="n">
        <v>44.0631</v>
      </c>
      <c r="P35" s="72" t="n">
        <v>35452.24</v>
      </c>
      <c r="Q35" s="72" t="n">
        <v>163.33</v>
      </c>
      <c r="R35" s="51" t="n">
        <f aca="false">P35/3600</f>
        <v>9.8478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10434.9816</v>
      </c>
      <c r="E36" s="74" t="n">
        <v>35.1566</v>
      </c>
      <c r="F36" s="74" t="n">
        <v>40.4558</v>
      </c>
      <c r="G36" s="74" t="n">
        <v>42.7635</v>
      </c>
      <c r="H36" s="74" t="n">
        <v>18053.01</v>
      </c>
      <c r="I36" s="74" t="n">
        <v>78.42</v>
      </c>
      <c r="J36" s="56" t="n">
        <f aca="false">H36/3600</f>
        <v>5.014725</v>
      </c>
      <c r="L36" s="73" t="n">
        <v>10440.2768</v>
      </c>
      <c r="M36" s="74" t="n">
        <v>35.1565</v>
      </c>
      <c r="N36" s="74" t="n">
        <v>40.4494</v>
      </c>
      <c r="O36" s="74" t="n">
        <v>42.707</v>
      </c>
      <c r="P36" s="74" t="n">
        <v>17469.45</v>
      </c>
      <c r="Q36" s="74" t="n">
        <v>85.9</v>
      </c>
      <c r="R36" s="56" t="n">
        <f aca="false">P36/3600</f>
        <v>4.8526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766.8752</v>
      </c>
      <c r="E37" s="74" t="n">
        <v>33.4005</v>
      </c>
      <c r="F37" s="74" t="n">
        <v>39.1012</v>
      </c>
      <c r="G37" s="74" t="n">
        <v>41.4552</v>
      </c>
      <c r="H37" s="74" t="n">
        <v>14258.13</v>
      </c>
      <c r="I37" s="74" t="n">
        <v>57.26</v>
      </c>
      <c r="J37" s="56" t="n">
        <f aca="false">H37/3600</f>
        <v>3.96059166666667</v>
      </c>
      <c r="L37" s="73" t="n">
        <v>2758.2312</v>
      </c>
      <c r="M37" s="74" t="n">
        <v>33.3992</v>
      </c>
      <c r="N37" s="74" t="n">
        <v>39.0921</v>
      </c>
      <c r="O37" s="74" t="n">
        <v>41.4563</v>
      </c>
      <c r="P37" s="74" t="n">
        <v>14715.58</v>
      </c>
      <c r="Q37" s="74" t="n">
        <v>55.4</v>
      </c>
      <c r="R37" s="56" t="n">
        <f aca="false">P37/3600</f>
        <v>4.0876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1162.1656</v>
      </c>
      <c r="E38" s="76" t="n">
        <v>31.1678</v>
      </c>
      <c r="F38" s="76" t="n">
        <v>37.9649</v>
      </c>
      <c r="G38" s="76" t="n">
        <v>40.3791</v>
      </c>
      <c r="H38" s="76" t="n">
        <v>13438.53</v>
      </c>
      <c r="I38" s="76" t="n">
        <v>51.73</v>
      </c>
      <c r="J38" s="62" t="n">
        <f aca="false">H38/3600</f>
        <v>3.732925</v>
      </c>
      <c r="L38" s="75" t="n">
        <v>1153.124</v>
      </c>
      <c r="M38" s="76" t="n">
        <v>31.1719</v>
      </c>
      <c r="N38" s="76" t="n">
        <v>38.0467</v>
      </c>
      <c r="O38" s="76" t="n">
        <v>40.3371</v>
      </c>
      <c r="P38" s="76" t="n">
        <v>14096.16</v>
      </c>
      <c r="Q38" s="76" t="n">
        <v>55.34</v>
      </c>
      <c r="R38" s="62" t="n">
        <f aca="false">P38/3600</f>
        <v>3.91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4066.4752</v>
      </c>
      <c r="E39" s="72" t="n">
        <v>40.1099</v>
      </c>
      <c r="F39" s="72" t="n">
        <v>42.5699</v>
      </c>
      <c r="G39" s="72" t="n">
        <v>43.0724</v>
      </c>
      <c r="H39" s="72" t="n">
        <v>5269.45</v>
      </c>
      <c r="I39" s="72" t="n">
        <v>17.2</v>
      </c>
      <c r="J39" s="51" t="n">
        <f aca="false">H39/3600</f>
        <v>1.46373611111111</v>
      </c>
      <c r="L39" s="71" t="n">
        <v>4076.8624</v>
      </c>
      <c r="M39" s="72" t="n">
        <v>40.1129</v>
      </c>
      <c r="N39" s="72" t="n">
        <v>42.5872</v>
      </c>
      <c r="O39" s="72" t="n">
        <v>43.0526</v>
      </c>
      <c r="P39" s="72" t="n">
        <v>4572.99</v>
      </c>
      <c r="Q39" s="72" t="n">
        <v>16.49</v>
      </c>
      <c r="R39" s="51" t="n">
        <f aca="false">P39/3600</f>
        <v>1.2702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920.1696</v>
      </c>
      <c r="E40" s="74" t="n">
        <v>36.8668</v>
      </c>
      <c r="F40" s="74" t="n">
        <v>40.0154</v>
      </c>
      <c r="G40" s="74" t="n">
        <v>40.1904</v>
      </c>
      <c r="H40" s="74" t="n">
        <v>3839.39</v>
      </c>
      <c r="I40" s="74" t="n">
        <v>12.86</v>
      </c>
      <c r="J40" s="56" t="n">
        <f aca="false">H40/3600</f>
        <v>1.06649722222222</v>
      </c>
      <c r="L40" s="73" t="n">
        <v>1931.9928</v>
      </c>
      <c r="M40" s="74" t="n">
        <v>36.867</v>
      </c>
      <c r="N40" s="74" t="n">
        <v>39.9901</v>
      </c>
      <c r="O40" s="74" t="n">
        <v>40.1713</v>
      </c>
      <c r="P40" s="74" t="n">
        <v>4233.61</v>
      </c>
      <c r="Q40" s="74" t="n">
        <v>13.74</v>
      </c>
      <c r="R40" s="56" t="n">
        <f aca="false">P40/3600</f>
        <v>1.1760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948.7016</v>
      </c>
      <c r="E41" s="74" t="n">
        <v>34.031</v>
      </c>
      <c r="F41" s="74" t="n">
        <v>38.0602</v>
      </c>
      <c r="G41" s="74" t="n">
        <v>38.1562</v>
      </c>
      <c r="H41" s="74" t="n">
        <v>2956.17</v>
      </c>
      <c r="I41" s="74" t="n">
        <v>10.59</v>
      </c>
      <c r="J41" s="56" t="n">
        <f aca="false">H41/3600</f>
        <v>0.821158333333333</v>
      </c>
      <c r="L41" s="73" t="n">
        <v>955.8992</v>
      </c>
      <c r="M41" s="74" t="n">
        <v>34.0227</v>
      </c>
      <c r="N41" s="74" t="n">
        <v>38.0625</v>
      </c>
      <c r="O41" s="74" t="n">
        <v>38.1369</v>
      </c>
      <c r="P41" s="74" t="n">
        <v>3027.99</v>
      </c>
      <c r="Q41" s="74" t="n">
        <v>10.77</v>
      </c>
      <c r="R41" s="56" t="n">
        <f aca="false">P41/3600</f>
        <v>0.8411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510.84</v>
      </c>
      <c r="E42" s="76" t="n">
        <v>31.5047</v>
      </c>
      <c r="F42" s="76" t="n">
        <v>36.7028</v>
      </c>
      <c r="G42" s="76" t="n">
        <v>36.6307</v>
      </c>
      <c r="H42" s="76" t="n">
        <v>2566.5</v>
      </c>
      <c r="I42" s="76" t="n">
        <v>9.16</v>
      </c>
      <c r="J42" s="62" t="n">
        <f aca="false">H42/3600</f>
        <v>0.712916666666667</v>
      </c>
      <c r="L42" s="75" t="n">
        <v>515.3568</v>
      </c>
      <c r="M42" s="76" t="n">
        <v>31.527</v>
      </c>
      <c r="N42" s="76" t="n">
        <v>36.7677</v>
      </c>
      <c r="O42" s="76" t="n">
        <v>36.6346</v>
      </c>
      <c r="P42" s="76" t="n">
        <v>2779.97</v>
      </c>
      <c r="Q42" s="76" t="n">
        <v>10.46</v>
      </c>
      <c r="R42" s="62" t="n">
        <f aca="false">P42/3600</f>
        <v>0.7722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736.1608</v>
      </c>
      <c r="E43" s="72" t="n">
        <v>40.1108</v>
      </c>
      <c r="F43" s="72" t="n">
        <v>43.1035</v>
      </c>
      <c r="G43" s="72" t="n">
        <v>44.4978</v>
      </c>
      <c r="H43" s="72" t="n">
        <v>4895.76</v>
      </c>
      <c r="I43" s="72" t="n">
        <v>18.55</v>
      </c>
      <c r="J43" s="51" t="n">
        <f aca="false">H43/3600</f>
        <v>1.35993333333333</v>
      </c>
      <c r="L43" s="71" t="n">
        <v>4751.096</v>
      </c>
      <c r="M43" s="72" t="n">
        <v>40.1138</v>
      </c>
      <c r="N43" s="72" t="n">
        <v>43.0996</v>
      </c>
      <c r="O43" s="72" t="n">
        <v>44.501</v>
      </c>
      <c r="P43" s="72" t="n">
        <v>4897.35</v>
      </c>
      <c r="Q43" s="72" t="n">
        <v>20.45</v>
      </c>
      <c r="R43" s="51" t="n">
        <f aca="false">P43/3600</f>
        <v>1.3603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105.9216</v>
      </c>
      <c r="E44" s="74" t="n">
        <v>37.2202</v>
      </c>
      <c r="F44" s="74" t="n">
        <v>40.9209</v>
      </c>
      <c r="G44" s="74" t="n">
        <v>42.0165</v>
      </c>
      <c r="H44" s="74" t="n">
        <v>3823.24</v>
      </c>
      <c r="I44" s="74" t="n">
        <v>14.34</v>
      </c>
      <c r="J44" s="56" t="n">
        <f aca="false">H44/3600</f>
        <v>1.06201111111111</v>
      </c>
      <c r="L44" s="73" t="n">
        <v>2114.956</v>
      </c>
      <c r="M44" s="74" t="n">
        <v>37.2218</v>
      </c>
      <c r="N44" s="74" t="n">
        <v>40.9299</v>
      </c>
      <c r="O44" s="74" t="n">
        <v>42.0253</v>
      </c>
      <c r="P44" s="74" t="n">
        <v>4427.92</v>
      </c>
      <c r="Q44" s="74" t="n">
        <v>16.7</v>
      </c>
      <c r="R44" s="56" t="n">
        <f aca="false">P44/3600</f>
        <v>1.2299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1050.26</v>
      </c>
      <c r="E45" s="74" t="n">
        <v>34.235</v>
      </c>
      <c r="F45" s="74" t="n">
        <v>39.1084</v>
      </c>
      <c r="G45" s="74" t="n">
        <v>40.0918</v>
      </c>
      <c r="H45" s="74" t="n">
        <v>3773.39</v>
      </c>
      <c r="I45" s="74" t="n">
        <v>12.31</v>
      </c>
      <c r="J45" s="56" t="n">
        <f aca="false">H45/3600</f>
        <v>1.04816388888889</v>
      </c>
      <c r="L45" s="73" t="n">
        <v>1055.332</v>
      </c>
      <c r="M45" s="74" t="n">
        <v>34.2407</v>
      </c>
      <c r="N45" s="74" t="n">
        <v>39.1176</v>
      </c>
      <c r="O45" s="74" t="n">
        <v>40.1072</v>
      </c>
      <c r="P45" s="74" t="n">
        <v>3265.11</v>
      </c>
      <c r="Q45" s="74" t="n">
        <v>12.37</v>
      </c>
      <c r="R45" s="56" t="n">
        <f aca="false">P45/3600</f>
        <v>0.9069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567.4224</v>
      </c>
      <c r="E46" s="76" t="n">
        <v>31.2905</v>
      </c>
      <c r="F46" s="76" t="n">
        <v>37.7241</v>
      </c>
      <c r="G46" s="76" t="n">
        <v>38.6253</v>
      </c>
      <c r="H46" s="76" t="n">
        <v>2930.49</v>
      </c>
      <c r="I46" s="76" t="n">
        <v>10.62</v>
      </c>
      <c r="J46" s="62" t="n">
        <f aca="false">H46/3600</f>
        <v>0.814025</v>
      </c>
      <c r="L46" s="75" t="n">
        <v>571.0928</v>
      </c>
      <c r="M46" s="76" t="n">
        <v>31.2893</v>
      </c>
      <c r="N46" s="76" t="n">
        <v>37.7245</v>
      </c>
      <c r="O46" s="76" t="n">
        <v>38.5868</v>
      </c>
      <c r="P46" s="76" t="n">
        <v>2914.06</v>
      </c>
      <c r="Q46" s="76" t="n">
        <v>10.69</v>
      </c>
      <c r="R46" s="62" t="n">
        <f aca="false">P46/3600</f>
        <v>0.8094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544.4312</v>
      </c>
      <c r="E47" s="72" t="n">
        <v>38.2413</v>
      </c>
      <c r="F47" s="72" t="n">
        <v>40.9913</v>
      </c>
      <c r="G47" s="72" t="n">
        <v>41.8821</v>
      </c>
      <c r="H47" s="72" t="n">
        <v>5006.59</v>
      </c>
      <c r="I47" s="72" t="n">
        <v>21.33</v>
      </c>
      <c r="J47" s="51" t="n">
        <f aca="false">H47/3600</f>
        <v>1.39071944444444</v>
      </c>
      <c r="L47" s="71" t="n">
        <v>9549.6016</v>
      </c>
      <c r="M47" s="72" t="n">
        <v>38.2429</v>
      </c>
      <c r="N47" s="72" t="n">
        <v>40.9987</v>
      </c>
      <c r="O47" s="72" t="n">
        <v>41.8843</v>
      </c>
      <c r="P47" s="72" t="n">
        <v>5221.75</v>
      </c>
      <c r="Q47" s="72" t="n">
        <v>23.74</v>
      </c>
      <c r="R47" s="51" t="n">
        <f aca="false">P47/3600</f>
        <v>1.4504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846.9752</v>
      </c>
      <c r="E48" s="74" t="n">
        <v>34.3468</v>
      </c>
      <c r="F48" s="74" t="n">
        <v>38.2709</v>
      </c>
      <c r="G48" s="74" t="n">
        <v>39.0624</v>
      </c>
      <c r="H48" s="74" t="n">
        <v>3791.34</v>
      </c>
      <c r="I48" s="74" t="n">
        <v>15.21</v>
      </c>
      <c r="J48" s="56" t="n">
        <f aca="false">H48/3600</f>
        <v>1.05315</v>
      </c>
      <c r="L48" s="73" t="n">
        <v>3857.1696</v>
      </c>
      <c r="M48" s="74" t="n">
        <v>34.351</v>
      </c>
      <c r="N48" s="74" t="n">
        <v>38.2818</v>
      </c>
      <c r="O48" s="74" t="n">
        <v>39.0515</v>
      </c>
      <c r="P48" s="74" t="n">
        <v>4000.83</v>
      </c>
      <c r="Q48" s="74" t="n">
        <v>17.66</v>
      </c>
      <c r="R48" s="56" t="n">
        <f aca="false">P48/3600</f>
        <v>1.1113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678.3704</v>
      </c>
      <c r="E49" s="74" t="n">
        <v>30.9474</v>
      </c>
      <c r="F49" s="74" t="n">
        <v>36.406</v>
      </c>
      <c r="G49" s="74" t="n">
        <v>37.1032</v>
      </c>
      <c r="H49" s="74" t="n">
        <v>3116.75</v>
      </c>
      <c r="I49" s="74" t="n">
        <v>11.9</v>
      </c>
      <c r="J49" s="56" t="n">
        <f aca="false">H49/3600</f>
        <v>0.865763888888889</v>
      </c>
      <c r="L49" s="73" t="n">
        <v>1683.4384</v>
      </c>
      <c r="M49" s="74" t="n">
        <v>30.9488</v>
      </c>
      <c r="N49" s="74" t="n">
        <v>36.4146</v>
      </c>
      <c r="O49" s="74" t="n">
        <v>37.1406</v>
      </c>
      <c r="P49" s="74" t="n">
        <v>3045.05</v>
      </c>
      <c r="Q49" s="74" t="n">
        <v>12.42</v>
      </c>
      <c r="R49" s="56" t="n">
        <f aca="false">P49/3600</f>
        <v>0.8458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750.5104</v>
      </c>
      <c r="E50" s="76" t="n">
        <v>27.7289</v>
      </c>
      <c r="F50" s="76" t="n">
        <v>35.1026</v>
      </c>
      <c r="G50" s="76" t="n">
        <v>35.796</v>
      </c>
      <c r="H50" s="76" t="n">
        <v>2674.97</v>
      </c>
      <c r="I50" s="76" t="n">
        <v>9.7</v>
      </c>
      <c r="J50" s="62" t="n">
        <f aca="false">H50/3600</f>
        <v>0.743047222222222</v>
      </c>
      <c r="L50" s="75" t="n">
        <v>754.4152</v>
      </c>
      <c r="M50" s="76" t="n">
        <v>27.7287</v>
      </c>
      <c r="N50" s="76" t="n">
        <v>35.0934</v>
      </c>
      <c r="O50" s="76" t="n">
        <v>35.818</v>
      </c>
      <c r="P50" s="76" t="n">
        <v>2895.42</v>
      </c>
      <c r="Q50" s="76" t="n">
        <v>11.27</v>
      </c>
      <c r="R50" s="62" t="n">
        <f aca="false">P50/3600</f>
        <v>0.8042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330.504</v>
      </c>
      <c r="E51" s="72" t="n">
        <v>40.0124</v>
      </c>
      <c r="F51" s="72" t="n">
        <v>41.4893</v>
      </c>
      <c r="G51" s="72" t="n">
        <v>42.8901</v>
      </c>
      <c r="H51" s="72" t="n">
        <v>4233.54</v>
      </c>
      <c r="I51" s="72" t="n">
        <v>13.69</v>
      </c>
      <c r="J51" s="51" t="n">
        <f aca="false">H51/3600</f>
        <v>1.17598333333333</v>
      </c>
      <c r="L51" s="71" t="n">
        <v>6338.6664</v>
      </c>
      <c r="M51" s="72" t="n">
        <v>40.015</v>
      </c>
      <c r="N51" s="72" t="n">
        <v>41.4915</v>
      </c>
      <c r="O51" s="72" t="n">
        <v>42.8883</v>
      </c>
      <c r="P51" s="72" t="n">
        <v>4158.38</v>
      </c>
      <c r="Q51" s="72" t="n">
        <v>15.34</v>
      </c>
      <c r="R51" s="51" t="n">
        <f aca="false">P51/3600</f>
        <v>1.1551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506</v>
      </c>
      <c r="E52" s="74" t="n">
        <v>36.1666</v>
      </c>
      <c r="F52" s="74" t="n">
        <v>38.8725</v>
      </c>
      <c r="G52" s="74" t="n">
        <v>40.4847</v>
      </c>
      <c r="H52" s="74" t="n">
        <v>3644.14</v>
      </c>
      <c r="I52" s="74" t="n">
        <v>10.97</v>
      </c>
      <c r="J52" s="56" t="n">
        <f aca="false">H52/3600</f>
        <v>1.01226111111111</v>
      </c>
      <c r="L52" s="73" t="n">
        <v>2513.1376</v>
      </c>
      <c r="M52" s="74" t="n">
        <v>36.1704</v>
      </c>
      <c r="N52" s="74" t="n">
        <v>38.8685</v>
      </c>
      <c r="O52" s="74" t="n">
        <v>40.4791</v>
      </c>
      <c r="P52" s="74" t="n">
        <v>3199.71</v>
      </c>
      <c r="Q52" s="74" t="n">
        <v>11.3</v>
      </c>
      <c r="R52" s="56" t="n">
        <f aca="false">P52/3600</f>
        <v>0.8888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118.1712</v>
      </c>
      <c r="E53" s="74" t="n">
        <v>32.9702</v>
      </c>
      <c r="F53" s="74" t="n">
        <v>36.97</v>
      </c>
      <c r="G53" s="74" t="n">
        <v>38.657</v>
      </c>
      <c r="H53" s="74" t="n">
        <v>2626.86</v>
      </c>
      <c r="I53" s="74" t="n">
        <v>8.41</v>
      </c>
      <c r="J53" s="56" t="n">
        <f aca="false">H53/3600</f>
        <v>0.729683333333333</v>
      </c>
      <c r="L53" s="73" t="n">
        <v>1123.6992</v>
      </c>
      <c r="M53" s="74" t="n">
        <v>32.9746</v>
      </c>
      <c r="N53" s="74" t="n">
        <v>36.966</v>
      </c>
      <c r="O53" s="74" t="n">
        <v>38.6633</v>
      </c>
      <c r="P53" s="74" t="n">
        <v>2831.59</v>
      </c>
      <c r="Q53" s="74" t="n">
        <v>9.54</v>
      </c>
      <c r="R53" s="56" t="n">
        <f aca="false">P53/3600</f>
        <v>0.78655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540.6864</v>
      </c>
      <c r="E54" s="76" t="n">
        <v>30.0633</v>
      </c>
      <c r="F54" s="76" t="n">
        <v>35.6085</v>
      </c>
      <c r="G54" s="76" t="n">
        <v>37.304</v>
      </c>
      <c r="H54" s="76" t="n">
        <v>1961.17</v>
      </c>
      <c r="I54" s="76" t="n">
        <v>7.64</v>
      </c>
      <c r="J54" s="62" t="n">
        <f aca="false">H54/3600</f>
        <v>0.544769444444444</v>
      </c>
      <c r="L54" s="75" t="n">
        <v>543.7192</v>
      </c>
      <c r="M54" s="76" t="n">
        <v>30.068</v>
      </c>
      <c r="N54" s="76" t="n">
        <v>35.6117</v>
      </c>
      <c r="O54" s="76" t="n">
        <v>37.2983</v>
      </c>
      <c r="P54" s="76" t="n">
        <v>1991.74</v>
      </c>
      <c r="Q54" s="76" t="n">
        <v>7.13</v>
      </c>
      <c r="R54" s="62" t="n">
        <f aca="false">P54/3600</f>
        <v>0.5532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813.8144</v>
      </c>
      <c r="E55" s="72" t="n">
        <v>40.9663</v>
      </c>
      <c r="F55" s="72" t="n">
        <v>43.5378</v>
      </c>
      <c r="G55" s="72" t="n">
        <v>42.9312</v>
      </c>
      <c r="H55" s="72" t="n">
        <v>1327.82</v>
      </c>
      <c r="I55" s="72" t="n">
        <v>5.16</v>
      </c>
      <c r="J55" s="51" t="n">
        <f aca="false">H55/3600</f>
        <v>0.368838888888889</v>
      </c>
      <c r="L55" s="71" t="n">
        <v>1818.1544</v>
      </c>
      <c r="M55" s="72" t="n">
        <v>40.972</v>
      </c>
      <c r="N55" s="72" t="n">
        <v>43.5387</v>
      </c>
      <c r="O55" s="72" t="n">
        <v>42.9306</v>
      </c>
      <c r="P55" s="72" t="n">
        <v>1416.52</v>
      </c>
      <c r="Q55" s="72" t="n">
        <v>5</v>
      </c>
      <c r="R55" s="51" t="n">
        <f aca="false">P55/3600</f>
        <v>0.3934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908.772</v>
      </c>
      <c r="E56" s="74" t="n">
        <v>37.0314</v>
      </c>
      <c r="F56" s="74" t="n">
        <v>40.7072</v>
      </c>
      <c r="G56" s="74" t="n">
        <v>39.6797</v>
      </c>
      <c r="H56" s="74" t="n">
        <v>1236.57</v>
      </c>
      <c r="I56" s="74" t="n">
        <v>4.27</v>
      </c>
      <c r="J56" s="56" t="n">
        <f aca="false">H56/3600</f>
        <v>0.343491666666667</v>
      </c>
      <c r="L56" s="73" t="n">
        <v>912.1112</v>
      </c>
      <c r="M56" s="74" t="n">
        <v>37.0282</v>
      </c>
      <c r="N56" s="74" t="n">
        <v>40.71</v>
      </c>
      <c r="O56" s="74" t="n">
        <v>39.719</v>
      </c>
      <c r="P56" s="74" t="n">
        <v>1088.23</v>
      </c>
      <c r="Q56" s="74" t="n">
        <v>4.37</v>
      </c>
      <c r="R56" s="56" t="n">
        <f aca="false">P56/3600</f>
        <v>0.3022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52.2096</v>
      </c>
      <c r="E57" s="74" t="n">
        <v>33.4926</v>
      </c>
      <c r="F57" s="74" t="n">
        <v>38.6634</v>
      </c>
      <c r="G57" s="74" t="n">
        <v>37.3886</v>
      </c>
      <c r="H57" s="74" t="n">
        <v>892.39</v>
      </c>
      <c r="I57" s="74" t="n">
        <v>3.83</v>
      </c>
      <c r="J57" s="56" t="n">
        <f aca="false">H57/3600</f>
        <v>0.247886111111111</v>
      </c>
      <c r="L57" s="73" t="n">
        <v>454.6928</v>
      </c>
      <c r="M57" s="74" t="n">
        <v>33.4928</v>
      </c>
      <c r="N57" s="74" t="n">
        <v>38.651</v>
      </c>
      <c r="O57" s="74" t="n">
        <v>37.364</v>
      </c>
      <c r="P57" s="74" t="n">
        <v>899.62</v>
      </c>
      <c r="Q57" s="74" t="n">
        <v>3.64</v>
      </c>
      <c r="R57" s="56" t="n">
        <f aca="false">P57/3600</f>
        <v>0.2498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36.0096</v>
      </c>
      <c r="E58" s="76" t="n">
        <v>30.497</v>
      </c>
      <c r="F58" s="76" t="n">
        <v>37.1539</v>
      </c>
      <c r="G58" s="76" t="n">
        <v>35.6724</v>
      </c>
      <c r="H58" s="76" t="n">
        <v>786.89</v>
      </c>
      <c r="I58" s="76" t="n">
        <v>3.15</v>
      </c>
      <c r="J58" s="62" t="n">
        <f aca="false">H58/3600</f>
        <v>0.218580555555556</v>
      </c>
      <c r="L58" s="75" t="n">
        <v>237.0632</v>
      </c>
      <c r="M58" s="76" t="n">
        <v>30.4999</v>
      </c>
      <c r="N58" s="76" t="n">
        <v>37.1633</v>
      </c>
      <c r="O58" s="76" t="n">
        <v>35.6754</v>
      </c>
      <c r="P58" s="76" t="n">
        <v>745.71</v>
      </c>
      <c r="Q58" s="76" t="n">
        <v>3.11</v>
      </c>
      <c r="R58" s="62" t="n">
        <f aca="false">P58/3600</f>
        <v>0.2071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801.1312</v>
      </c>
      <c r="E59" s="72" t="n">
        <v>38.2624</v>
      </c>
      <c r="F59" s="72" t="n">
        <v>42.6233</v>
      </c>
      <c r="G59" s="72" t="n">
        <v>43.6619</v>
      </c>
      <c r="H59" s="72" t="n">
        <v>1520.75</v>
      </c>
      <c r="I59" s="72" t="n">
        <v>6.15</v>
      </c>
      <c r="J59" s="51" t="n">
        <f aca="false">H59/3600</f>
        <v>0.422430555555556</v>
      </c>
      <c r="L59" s="71" t="n">
        <v>2801.8912</v>
      </c>
      <c r="M59" s="72" t="n">
        <v>38.2591</v>
      </c>
      <c r="N59" s="72" t="n">
        <v>42.6024</v>
      </c>
      <c r="O59" s="72" t="n">
        <v>43.662</v>
      </c>
      <c r="P59" s="72" t="n">
        <v>1384.49</v>
      </c>
      <c r="Q59" s="72" t="n">
        <v>6.64</v>
      </c>
      <c r="R59" s="51" t="n">
        <f aca="false">P59/3600</f>
        <v>0.3845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34.1296</v>
      </c>
      <c r="E60" s="74" t="n">
        <v>34.1698</v>
      </c>
      <c r="F60" s="74" t="n">
        <v>40.6403</v>
      </c>
      <c r="G60" s="74" t="n">
        <v>41.5175</v>
      </c>
      <c r="H60" s="74" t="n">
        <v>1022.32</v>
      </c>
      <c r="I60" s="74" t="n">
        <v>4.69</v>
      </c>
      <c r="J60" s="56" t="n">
        <f aca="false">H60/3600</f>
        <v>0.283977777777778</v>
      </c>
      <c r="L60" s="73" t="n">
        <v>933.5656</v>
      </c>
      <c r="M60" s="74" t="n">
        <v>34.1694</v>
      </c>
      <c r="N60" s="74" t="n">
        <v>40.6095</v>
      </c>
      <c r="O60" s="74" t="n">
        <v>41.5031</v>
      </c>
      <c r="P60" s="74" t="n">
        <v>971.01</v>
      </c>
      <c r="Q60" s="74" t="n">
        <v>5.07</v>
      </c>
      <c r="R60" s="56" t="n">
        <f aca="false">P60/3600</f>
        <v>0.2697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49.932</v>
      </c>
      <c r="E61" s="74" t="n">
        <v>31.0997</v>
      </c>
      <c r="F61" s="74" t="n">
        <v>39.2451</v>
      </c>
      <c r="G61" s="74" t="n">
        <v>40.0559</v>
      </c>
      <c r="H61" s="74" t="n">
        <v>801.59</v>
      </c>
      <c r="I61" s="74" t="n">
        <v>3.95</v>
      </c>
      <c r="J61" s="56" t="n">
        <f aca="false">H61/3600</f>
        <v>0.222663888888889</v>
      </c>
      <c r="L61" s="73" t="n">
        <v>350.8592</v>
      </c>
      <c r="M61" s="74" t="n">
        <v>31.09</v>
      </c>
      <c r="N61" s="74" t="n">
        <v>39.2162</v>
      </c>
      <c r="O61" s="74" t="n">
        <v>40.0641</v>
      </c>
      <c r="P61" s="74" t="n">
        <v>870.71</v>
      </c>
      <c r="Q61" s="74" t="n">
        <v>3.73</v>
      </c>
      <c r="R61" s="56" t="n">
        <f aca="false">P61/3600</f>
        <v>0.2418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44.9776</v>
      </c>
      <c r="E62" s="76" t="n">
        <v>28.1539</v>
      </c>
      <c r="F62" s="76" t="n">
        <v>38.0536</v>
      </c>
      <c r="G62" s="76" t="n">
        <v>38.8155</v>
      </c>
      <c r="H62" s="76" t="n">
        <v>756.95</v>
      </c>
      <c r="I62" s="76" t="n">
        <v>3.17</v>
      </c>
      <c r="J62" s="62" t="n">
        <f aca="false">H62/3600</f>
        <v>0.210263888888889</v>
      </c>
      <c r="L62" s="75" t="n">
        <v>145.2672</v>
      </c>
      <c r="M62" s="76" t="n">
        <v>28.1593</v>
      </c>
      <c r="N62" s="76" t="n">
        <v>38.045</v>
      </c>
      <c r="O62" s="76" t="n">
        <v>38.7909</v>
      </c>
      <c r="P62" s="76" t="n">
        <v>666.55</v>
      </c>
      <c r="Q62" s="76" t="n">
        <v>2.69</v>
      </c>
      <c r="R62" s="62" t="n">
        <f aca="false">P62/3600</f>
        <v>0.1851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83.384</v>
      </c>
      <c r="E63" s="72" t="n">
        <v>37.9661</v>
      </c>
      <c r="F63" s="72" t="n">
        <v>40.7094</v>
      </c>
      <c r="G63" s="72" t="n">
        <v>41.4306</v>
      </c>
      <c r="H63" s="72" t="n">
        <v>1156.3</v>
      </c>
      <c r="I63" s="72" t="n">
        <v>5.2</v>
      </c>
      <c r="J63" s="51" t="n">
        <f aca="false">H63/3600</f>
        <v>0.321194444444444</v>
      </c>
      <c r="L63" s="71" t="n">
        <v>2185.5936</v>
      </c>
      <c r="M63" s="72" t="n">
        <v>37.9691</v>
      </c>
      <c r="N63" s="72" t="n">
        <v>40.7072</v>
      </c>
      <c r="O63" s="72" t="n">
        <v>41.4233</v>
      </c>
      <c r="P63" s="72" t="n">
        <v>1197.76</v>
      </c>
      <c r="Q63" s="72" t="n">
        <v>5.12</v>
      </c>
      <c r="R63" s="51" t="n">
        <f aca="false">P63/3600</f>
        <v>0.3327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86.5456</v>
      </c>
      <c r="E64" s="74" t="n">
        <v>34.2167</v>
      </c>
      <c r="F64" s="74" t="n">
        <v>37.9857</v>
      </c>
      <c r="G64" s="74" t="n">
        <v>38.5666</v>
      </c>
      <c r="H64" s="74" t="n">
        <v>905.73</v>
      </c>
      <c r="I64" s="74" t="n">
        <v>4.22</v>
      </c>
      <c r="J64" s="56" t="n">
        <f aca="false">H64/3600</f>
        <v>0.251591666666667</v>
      </c>
      <c r="L64" s="73" t="n">
        <v>888.2432</v>
      </c>
      <c r="M64" s="74" t="n">
        <v>34.2101</v>
      </c>
      <c r="N64" s="74" t="n">
        <v>37.9852</v>
      </c>
      <c r="O64" s="74" t="n">
        <v>38.5421</v>
      </c>
      <c r="P64" s="74" t="n">
        <v>993.17</v>
      </c>
      <c r="Q64" s="74" t="n">
        <v>3.98</v>
      </c>
      <c r="R64" s="56" t="n">
        <f aca="false">P64/3600</f>
        <v>0.2758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81.3384</v>
      </c>
      <c r="E65" s="74" t="n">
        <v>30.8158</v>
      </c>
      <c r="F65" s="74" t="n">
        <v>36.0232</v>
      </c>
      <c r="G65" s="74" t="n">
        <v>36.555</v>
      </c>
      <c r="H65" s="74" t="n">
        <v>697.85</v>
      </c>
      <c r="I65" s="74" t="n">
        <v>3.61</v>
      </c>
      <c r="J65" s="56" t="n">
        <f aca="false">H65/3600</f>
        <v>0.193847222222222</v>
      </c>
      <c r="L65" s="73" t="n">
        <v>382.6568</v>
      </c>
      <c r="M65" s="74" t="n">
        <v>30.8215</v>
      </c>
      <c r="N65" s="74" t="n">
        <v>35.9964</v>
      </c>
      <c r="O65" s="74" t="n">
        <v>36.5996</v>
      </c>
      <c r="P65" s="74" t="n">
        <v>734.53</v>
      </c>
      <c r="Q65" s="74" t="n">
        <v>3.15</v>
      </c>
      <c r="R65" s="56" t="n">
        <f aca="false">P65/3600</f>
        <v>0.2040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69.7448</v>
      </c>
      <c r="E66" s="76" t="n">
        <v>27.7619</v>
      </c>
      <c r="F66" s="76" t="n">
        <v>34.6252</v>
      </c>
      <c r="G66" s="76" t="n">
        <v>35.1607</v>
      </c>
      <c r="H66" s="76" t="n">
        <v>595.56</v>
      </c>
      <c r="I66" s="76" t="n">
        <v>2.45</v>
      </c>
      <c r="J66" s="62" t="n">
        <f aca="false">H66/3600</f>
        <v>0.165433333333333</v>
      </c>
      <c r="L66" s="75" t="n">
        <v>170.5608</v>
      </c>
      <c r="M66" s="76" t="n">
        <v>27.7679</v>
      </c>
      <c r="N66" s="76" t="n">
        <v>34.6308</v>
      </c>
      <c r="O66" s="76" t="n">
        <v>35.1629</v>
      </c>
      <c r="P66" s="76" t="n">
        <v>588.22</v>
      </c>
      <c r="Q66" s="76" t="n">
        <v>2.28</v>
      </c>
      <c r="R66" s="62" t="n">
        <f aca="false">P66/3600</f>
        <v>0.1633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419.1984</v>
      </c>
      <c r="E67" s="72" t="n">
        <v>39.892</v>
      </c>
      <c r="F67" s="72" t="n">
        <v>41.3335</v>
      </c>
      <c r="G67" s="72" t="n">
        <v>42.3705</v>
      </c>
      <c r="H67" s="72" t="n">
        <v>1013.58</v>
      </c>
      <c r="I67" s="72" t="n">
        <v>3.62</v>
      </c>
      <c r="J67" s="51" t="n">
        <f aca="false">H67/3600</f>
        <v>0.28155</v>
      </c>
      <c r="L67" s="71" t="n">
        <v>1421.2176</v>
      </c>
      <c r="M67" s="72" t="n">
        <v>39.8908</v>
      </c>
      <c r="N67" s="72" t="n">
        <v>41.3372</v>
      </c>
      <c r="O67" s="72" t="n">
        <v>42.3712</v>
      </c>
      <c r="P67" s="72" t="n">
        <v>980.36</v>
      </c>
      <c r="Q67" s="72" t="n">
        <v>3.83</v>
      </c>
      <c r="R67" s="51" t="n">
        <f aca="false">P67/3600</f>
        <v>0.2723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72.0392</v>
      </c>
      <c r="E68" s="74" t="n">
        <v>35.833</v>
      </c>
      <c r="F68" s="74" t="n">
        <v>38.4158</v>
      </c>
      <c r="G68" s="74" t="n">
        <v>39.5544</v>
      </c>
      <c r="H68" s="74" t="n">
        <v>821.21</v>
      </c>
      <c r="I68" s="74" t="n">
        <v>3.41</v>
      </c>
      <c r="J68" s="56" t="n">
        <f aca="false">H68/3600</f>
        <v>0.228113888888889</v>
      </c>
      <c r="L68" s="73" t="n">
        <v>672.1704</v>
      </c>
      <c r="M68" s="74" t="n">
        <v>35.8322</v>
      </c>
      <c r="N68" s="74" t="n">
        <v>38.4031</v>
      </c>
      <c r="O68" s="74" t="n">
        <v>39.5547</v>
      </c>
      <c r="P68" s="74" t="n">
        <v>789.26</v>
      </c>
      <c r="Q68" s="74" t="n">
        <v>3.13</v>
      </c>
      <c r="R68" s="56" t="n">
        <f aca="false">P68/3600</f>
        <v>0.2192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22.7304</v>
      </c>
      <c r="E69" s="74" t="n">
        <v>32.2256</v>
      </c>
      <c r="F69" s="74" t="n">
        <v>36.3891</v>
      </c>
      <c r="G69" s="74" t="n">
        <v>37.5661</v>
      </c>
      <c r="H69" s="74" t="n">
        <v>623.84</v>
      </c>
      <c r="I69" s="74" t="n">
        <v>2.44</v>
      </c>
      <c r="J69" s="56" t="n">
        <f aca="false">H69/3600</f>
        <v>0.173288888888889</v>
      </c>
      <c r="L69" s="73" t="n">
        <v>324.1056</v>
      </c>
      <c r="M69" s="74" t="n">
        <v>32.2328</v>
      </c>
      <c r="N69" s="74" t="n">
        <v>36.3859</v>
      </c>
      <c r="O69" s="74" t="n">
        <v>37.5414</v>
      </c>
      <c r="P69" s="74" t="n">
        <v>681.74</v>
      </c>
      <c r="Q69" s="74" t="n">
        <v>2.54</v>
      </c>
      <c r="R69" s="56" t="n">
        <f aca="false">P69/3600</f>
        <v>0.1893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62.0568</v>
      </c>
      <c r="E70" s="76" t="n">
        <v>29.3225</v>
      </c>
      <c r="F70" s="76" t="n">
        <v>34.9611</v>
      </c>
      <c r="G70" s="76" t="n">
        <v>35.9777</v>
      </c>
      <c r="H70" s="76" t="n">
        <v>497.08</v>
      </c>
      <c r="I70" s="76" t="n">
        <v>2.04</v>
      </c>
      <c r="J70" s="62" t="n">
        <f aca="false">H70/3600</f>
        <v>0.138077777777778</v>
      </c>
      <c r="L70" s="75" t="n">
        <v>162.1856</v>
      </c>
      <c r="M70" s="76" t="n">
        <v>29.3321</v>
      </c>
      <c r="N70" s="76" t="n">
        <v>34.9695</v>
      </c>
      <c r="O70" s="76" t="n">
        <v>35.9801</v>
      </c>
      <c r="P70" s="76" t="n">
        <v>498.3</v>
      </c>
      <c r="Q70" s="76" t="n">
        <v>1.84</v>
      </c>
      <c r="R70" s="62" t="n">
        <f aca="false">P70/3600</f>
        <v>0.138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657.3176</v>
      </c>
      <c r="E71" s="72" t="n">
        <v>42.6198</v>
      </c>
      <c r="F71" s="72" t="n">
        <v>46.7056</v>
      </c>
      <c r="G71" s="72" t="n">
        <v>47.921</v>
      </c>
      <c r="H71" s="72" t="n">
        <v>6877.28</v>
      </c>
      <c r="I71" s="72" t="n">
        <v>22.95</v>
      </c>
      <c r="J71" s="51" t="n">
        <f aca="false">H71/3600</f>
        <v>1.91035555555556</v>
      </c>
      <c r="L71" s="71" t="n">
        <v>2666.8224</v>
      </c>
      <c r="M71" s="72" t="n">
        <v>42.6131</v>
      </c>
      <c r="N71" s="72" t="n">
        <v>46.6858</v>
      </c>
      <c r="O71" s="72" t="n">
        <v>47.9125</v>
      </c>
      <c r="P71" s="72" t="n">
        <v>6663.77</v>
      </c>
      <c r="Q71" s="72" t="n">
        <v>25.02</v>
      </c>
      <c r="R71" s="51" t="n">
        <f aca="false">P71/3600</f>
        <v>1.85104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1046.8016</v>
      </c>
      <c r="E72" s="74" t="n">
        <v>40.3089</v>
      </c>
      <c r="F72" s="74" t="n">
        <v>44.4439</v>
      </c>
      <c r="G72" s="74" t="n">
        <v>45.615</v>
      </c>
      <c r="H72" s="74" t="n">
        <v>6088.44</v>
      </c>
      <c r="I72" s="74" t="n">
        <v>19.29</v>
      </c>
      <c r="J72" s="56" t="n">
        <f aca="false">H72/3600</f>
        <v>1.69123333333333</v>
      </c>
      <c r="L72" s="73" t="n">
        <v>1052.8136</v>
      </c>
      <c r="M72" s="74" t="n">
        <v>40.3082</v>
      </c>
      <c r="N72" s="74" t="n">
        <v>44.4687</v>
      </c>
      <c r="O72" s="74" t="n">
        <v>45.6249</v>
      </c>
      <c r="P72" s="74" t="n">
        <v>6571.35</v>
      </c>
      <c r="Q72" s="74" t="n">
        <v>20.3</v>
      </c>
      <c r="R72" s="56" t="n">
        <f aca="false">P72/3600</f>
        <v>1.8253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545.0912</v>
      </c>
      <c r="E73" s="74" t="n">
        <v>37.6111</v>
      </c>
      <c r="F73" s="74" t="n">
        <v>42.6071</v>
      </c>
      <c r="G73" s="74" t="n">
        <v>43.9394</v>
      </c>
      <c r="H73" s="74" t="n">
        <v>5386.91</v>
      </c>
      <c r="I73" s="74" t="n">
        <v>16.39</v>
      </c>
      <c r="J73" s="56" t="n">
        <f aca="false">H73/3600</f>
        <v>1.49636388888889</v>
      </c>
      <c r="L73" s="73" t="n">
        <v>545.592</v>
      </c>
      <c r="M73" s="74" t="n">
        <v>37.618</v>
      </c>
      <c r="N73" s="74" t="n">
        <v>42.4683</v>
      </c>
      <c r="O73" s="74" t="n">
        <v>43.6386</v>
      </c>
      <c r="P73" s="74" t="n">
        <v>5403.78</v>
      </c>
      <c r="Q73" s="74" t="n">
        <v>17.94</v>
      </c>
      <c r="R73" s="56" t="n">
        <f aca="false">P73/3600</f>
        <v>1.5010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316.7176</v>
      </c>
      <c r="E74" s="76" t="n">
        <v>34.6555</v>
      </c>
      <c r="F74" s="76" t="n">
        <v>41.1025</v>
      </c>
      <c r="G74" s="76" t="n">
        <v>42.1541</v>
      </c>
      <c r="H74" s="76" t="n">
        <v>5614.89</v>
      </c>
      <c r="I74" s="76" t="n">
        <v>16.11</v>
      </c>
      <c r="J74" s="62" t="n">
        <f aca="false">H74/3600</f>
        <v>1.55969166666667</v>
      </c>
      <c r="L74" s="75" t="n">
        <v>317.4368</v>
      </c>
      <c r="M74" s="76" t="n">
        <v>34.653</v>
      </c>
      <c r="N74" s="76" t="n">
        <v>41.1644</v>
      </c>
      <c r="O74" s="76" t="n">
        <v>42.2772</v>
      </c>
      <c r="P74" s="76" t="n">
        <v>5384.8</v>
      </c>
      <c r="Q74" s="76" t="n">
        <v>16.29</v>
      </c>
      <c r="R74" s="62" t="n">
        <f aca="false">P74/3600</f>
        <v>1.4957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2066.0136</v>
      </c>
      <c r="E75" s="72" t="n">
        <v>42.9374</v>
      </c>
      <c r="F75" s="72" t="n">
        <v>48.1509</v>
      </c>
      <c r="G75" s="72" t="n">
        <v>48.7566</v>
      </c>
      <c r="H75" s="72" t="n">
        <v>6521.04</v>
      </c>
      <c r="I75" s="72" t="n">
        <v>22.61</v>
      </c>
      <c r="J75" s="51" t="n">
        <f aca="false">H75/3600</f>
        <v>1.8114</v>
      </c>
      <c r="L75" s="71" t="n">
        <v>2077.8336</v>
      </c>
      <c r="M75" s="72" t="n">
        <v>42.9352</v>
      </c>
      <c r="N75" s="72" t="n">
        <v>48.1356</v>
      </c>
      <c r="O75" s="72" t="n">
        <v>48.7651</v>
      </c>
      <c r="P75" s="72" t="n">
        <v>6835.58</v>
      </c>
      <c r="Q75" s="72" t="n">
        <v>27.68</v>
      </c>
      <c r="R75" s="51" t="n">
        <f aca="false">P75/3600</f>
        <v>1.8987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587.2888</v>
      </c>
      <c r="E76" s="74" t="n">
        <v>41.0633</v>
      </c>
      <c r="F76" s="74" t="n">
        <v>46.2508</v>
      </c>
      <c r="G76" s="74" t="n">
        <v>47.0362</v>
      </c>
      <c r="H76" s="74" t="n">
        <v>6148.31</v>
      </c>
      <c r="I76" s="74" t="n">
        <v>17.44</v>
      </c>
      <c r="J76" s="56" t="n">
        <f aca="false">H76/3600</f>
        <v>1.70786388888889</v>
      </c>
      <c r="L76" s="73" t="n">
        <v>589.6168</v>
      </c>
      <c r="M76" s="74" t="n">
        <v>41.0674</v>
      </c>
      <c r="N76" s="74" t="n">
        <v>46.1512</v>
      </c>
      <c r="O76" s="74" t="n">
        <v>47.085</v>
      </c>
      <c r="P76" s="74" t="n">
        <v>5683.37</v>
      </c>
      <c r="Q76" s="74" t="n">
        <v>22.59</v>
      </c>
      <c r="R76" s="56" t="n">
        <f aca="false">P76/3600</f>
        <v>1.5787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293.6544</v>
      </c>
      <c r="E77" s="74" t="n">
        <v>38.7833</v>
      </c>
      <c r="F77" s="74" t="n">
        <v>44.0328</v>
      </c>
      <c r="G77" s="74" t="n">
        <v>45.2041</v>
      </c>
      <c r="H77" s="74" t="n">
        <v>5344.01</v>
      </c>
      <c r="I77" s="74" t="n">
        <v>17.37</v>
      </c>
      <c r="J77" s="56" t="n">
        <f aca="false">H77/3600</f>
        <v>1.48444722222222</v>
      </c>
      <c r="L77" s="73" t="n">
        <v>294.3224</v>
      </c>
      <c r="M77" s="74" t="n">
        <v>38.7721</v>
      </c>
      <c r="N77" s="74" t="n">
        <v>44.1399</v>
      </c>
      <c r="O77" s="74" t="n">
        <v>45.1753</v>
      </c>
      <c r="P77" s="74" t="n">
        <v>5117.23</v>
      </c>
      <c r="Q77" s="74" t="n">
        <v>20.87</v>
      </c>
      <c r="R77" s="56" t="n">
        <f aca="false">P77/3600</f>
        <v>1.4214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84.7896</v>
      </c>
      <c r="E78" s="76" t="n">
        <v>36.1765</v>
      </c>
      <c r="F78" s="76" t="n">
        <v>42.2942</v>
      </c>
      <c r="G78" s="76" t="n">
        <v>43.7197</v>
      </c>
      <c r="H78" s="76" t="n">
        <v>4961.7</v>
      </c>
      <c r="I78" s="76" t="n">
        <v>15.6</v>
      </c>
      <c r="J78" s="62" t="n">
        <f aca="false">H78/3600</f>
        <v>1.37825</v>
      </c>
      <c r="L78" s="75" t="n">
        <v>185.5688</v>
      </c>
      <c r="M78" s="76" t="n">
        <v>36.1825</v>
      </c>
      <c r="N78" s="76" t="n">
        <v>42.6462</v>
      </c>
      <c r="O78" s="76" t="n">
        <v>43.6862</v>
      </c>
      <c r="P78" s="76" t="n">
        <v>5149.6</v>
      </c>
      <c r="Q78" s="76" t="n">
        <v>15.68</v>
      </c>
      <c r="R78" s="62" t="n">
        <f aca="false">P78/3600</f>
        <v>1.4304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432.2968</v>
      </c>
      <c r="E79" s="72" t="n">
        <v>43.2855</v>
      </c>
      <c r="F79" s="72" t="n">
        <v>47.2876</v>
      </c>
      <c r="G79" s="72" t="n">
        <v>48.1649</v>
      </c>
      <c r="H79" s="72" t="n">
        <v>7936.96</v>
      </c>
      <c r="I79" s="72" t="n">
        <v>24.83</v>
      </c>
      <c r="J79" s="51" t="n">
        <f aca="false">H79/3600</f>
        <v>2.20471111111111</v>
      </c>
      <c r="L79" s="71" t="n">
        <v>2453.3408</v>
      </c>
      <c r="M79" s="72" t="n">
        <v>43.285</v>
      </c>
      <c r="N79" s="72" t="n">
        <v>47.2787</v>
      </c>
      <c r="O79" s="72" t="n">
        <v>48.1952</v>
      </c>
      <c r="P79" s="72" t="n">
        <v>6989.23</v>
      </c>
      <c r="Q79" s="72" t="n">
        <v>24.96</v>
      </c>
      <c r="R79" s="51" t="n">
        <f aca="false">P79/3600</f>
        <v>1.9414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901.176</v>
      </c>
      <c r="E80" s="74" t="n">
        <v>41.0855</v>
      </c>
      <c r="F80" s="74" t="n">
        <v>45.1409</v>
      </c>
      <c r="G80" s="74" t="n">
        <v>46.2754</v>
      </c>
      <c r="H80" s="74" t="n">
        <v>6213.83</v>
      </c>
      <c r="I80" s="74" t="n">
        <v>19.63</v>
      </c>
      <c r="J80" s="56" t="n">
        <f aca="false">H80/3600</f>
        <v>1.72606388888889</v>
      </c>
      <c r="L80" s="73" t="n">
        <v>903.6256</v>
      </c>
      <c r="M80" s="74" t="n">
        <v>41.0837</v>
      </c>
      <c r="N80" s="74" t="n">
        <v>45.134</v>
      </c>
      <c r="O80" s="74" t="n">
        <v>46.1574</v>
      </c>
      <c r="P80" s="74" t="n">
        <v>6331.12</v>
      </c>
      <c r="Q80" s="74" t="n">
        <v>24.58</v>
      </c>
      <c r="R80" s="56" t="n">
        <f aca="false">P80/3600</f>
        <v>1.7586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456.5552</v>
      </c>
      <c r="E81" s="74" t="n">
        <v>38.5731</v>
      </c>
      <c r="F81" s="74" t="n">
        <v>43.1043</v>
      </c>
      <c r="G81" s="74" t="n">
        <v>44.2116</v>
      </c>
      <c r="H81" s="74" t="n">
        <v>5739.28</v>
      </c>
      <c r="I81" s="74" t="n">
        <v>17.13</v>
      </c>
      <c r="J81" s="56" t="n">
        <f aca="false">H81/3600</f>
        <v>1.59424444444444</v>
      </c>
      <c r="L81" s="73" t="n">
        <v>456.7496</v>
      </c>
      <c r="M81" s="74" t="n">
        <v>38.5801</v>
      </c>
      <c r="N81" s="74" t="n">
        <v>43.1174</v>
      </c>
      <c r="O81" s="74" t="n">
        <v>44.1946</v>
      </c>
      <c r="P81" s="74" t="n">
        <v>5620.69</v>
      </c>
      <c r="Q81" s="74" t="n">
        <v>22.12</v>
      </c>
      <c r="R81" s="56" t="n">
        <f aca="false">P81/3600</f>
        <v>1.5613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269.3536</v>
      </c>
      <c r="E82" s="76" t="n">
        <v>35.7656</v>
      </c>
      <c r="F82" s="76" t="n">
        <v>41.5837</v>
      </c>
      <c r="G82" s="76" t="n">
        <v>42.922</v>
      </c>
      <c r="H82" s="76" t="n">
        <v>5983.26</v>
      </c>
      <c r="I82" s="76" t="n">
        <v>16.77</v>
      </c>
      <c r="J82" s="62" t="n">
        <f aca="false">H82/3600</f>
        <v>1.66201666666667</v>
      </c>
      <c r="L82" s="75" t="n">
        <v>271.792</v>
      </c>
      <c r="M82" s="76" t="n">
        <v>35.7555</v>
      </c>
      <c r="N82" s="76" t="n">
        <v>41.5317</v>
      </c>
      <c r="O82" s="76" t="n">
        <v>43.03</v>
      </c>
      <c r="P82" s="76" t="n">
        <v>5484.29</v>
      </c>
      <c r="Q82" s="76" t="n">
        <v>21.01</v>
      </c>
      <c r="R82" s="62" t="n">
        <f aca="false">P82/3600</f>
        <v>1.5234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376.2784</v>
      </c>
      <c r="E83" s="72" t="n">
        <v>40.2006</v>
      </c>
      <c r="F83" s="72" t="n">
        <v>42.3002</v>
      </c>
      <c r="G83" s="72" t="n">
        <v>42.7829</v>
      </c>
      <c r="H83" s="72" t="n">
        <v>4515.69</v>
      </c>
      <c r="I83" s="72" t="n">
        <v>15.47</v>
      </c>
      <c r="J83" s="51" t="n">
        <f aca="false">H83/3600</f>
        <v>1.25435833333333</v>
      </c>
      <c r="L83" s="71" t="n">
        <v>4387.8656</v>
      </c>
      <c r="M83" s="72" t="n">
        <v>40.2068</v>
      </c>
      <c r="N83" s="72" t="n">
        <v>42.3033</v>
      </c>
      <c r="O83" s="72" t="n">
        <v>42.7757</v>
      </c>
      <c r="P83" s="72" t="n">
        <v>4802.5</v>
      </c>
      <c r="Q83" s="72" t="n">
        <v>16.49</v>
      </c>
      <c r="R83" s="51" t="n">
        <f aca="false">P83/3600</f>
        <v>1.334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2055.604</v>
      </c>
      <c r="E84" s="74" t="n">
        <v>36.801</v>
      </c>
      <c r="F84" s="74" t="n">
        <v>39.4206</v>
      </c>
      <c r="G84" s="74" t="n">
        <v>39.6616</v>
      </c>
      <c r="H84" s="74" t="n">
        <v>3702.71</v>
      </c>
      <c r="I84" s="74" t="n">
        <v>12.79</v>
      </c>
      <c r="J84" s="56" t="n">
        <f aca="false">H84/3600</f>
        <v>1.02853055555556</v>
      </c>
      <c r="L84" s="73" t="n">
        <v>2063.9464</v>
      </c>
      <c r="M84" s="74" t="n">
        <v>36.8026</v>
      </c>
      <c r="N84" s="74" t="n">
        <v>39.4122</v>
      </c>
      <c r="O84" s="74" t="n">
        <v>39.6445</v>
      </c>
      <c r="P84" s="74" t="n">
        <v>3639.26</v>
      </c>
      <c r="Q84" s="74" t="n">
        <v>14.28</v>
      </c>
      <c r="R84" s="56" t="n">
        <f aca="false">P84/3600</f>
        <v>1.0109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98.248</v>
      </c>
      <c r="E85" s="74" t="n">
        <v>33.8137</v>
      </c>
      <c r="F85" s="74" t="n">
        <v>37.2256</v>
      </c>
      <c r="G85" s="74" t="n">
        <v>37.383</v>
      </c>
      <c r="H85" s="74" t="n">
        <v>2962.41</v>
      </c>
      <c r="I85" s="74" t="n">
        <v>10.05</v>
      </c>
      <c r="J85" s="56" t="n">
        <f aca="false">H85/3600</f>
        <v>0.822891666666667</v>
      </c>
      <c r="L85" s="73" t="n">
        <v>1001.616</v>
      </c>
      <c r="M85" s="74" t="n">
        <v>33.802</v>
      </c>
      <c r="N85" s="74" t="n">
        <v>37.2555</v>
      </c>
      <c r="O85" s="74" t="n">
        <v>37.3697</v>
      </c>
      <c r="P85" s="74" t="n">
        <v>2996.04</v>
      </c>
      <c r="Q85" s="74" t="n">
        <v>11.82</v>
      </c>
      <c r="R85" s="56" t="n">
        <f aca="false">P85/3600</f>
        <v>0.8322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527.9168</v>
      </c>
      <c r="E86" s="76" t="n">
        <v>31.107</v>
      </c>
      <c r="F86" s="76" t="n">
        <v>35.689</v>
      </c>
      <c r="G86" s="76" t="n">
        <v>35.6917</v>
      </c>
      <c r="H86" s="76" t="n">
        <v>2530.34</v>
      </c>
      <c r="I86" s="76" t="n">
        <v>8.79</v>
      </c>
      <c r="J86" s="62" t="n">
        <f aca="false">H86/3600</f>
        <v>0.702872222222222</v>
      </c>
      <c r="L86" s="75" t="n">
        <v>531.5032</v>
      </c>
      <c r="M86" s="76" t="n">
        <v>31.1124</v>
      </c>
      <c r="N86" s="76" t="n">
        <v>35.7037</v>
      </c>
      <c r="O86" s="76" t="n">
        <v>35.7025</v>
      </c>
      <c r="P86" s="76" t="n">
        <v>2546.87</v>
      </c>
      <c r="Q86" s="76" t="n">
        <v>8.87</v>
      </c>
      <c r="R86" s="62" t="n">
        <f aca="false">P86/3600</f>
        <v>0.7074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971.6675</v>
      </c>
      <c r="E87" s="72" t="n">
        <v>42.8411</v>
      </c>
      <c r="F87" s="72" t="n">
        <v>45.4372</v>
      </c>
      <c r="G87" s="72" t="n">
        <v>45.5049</v>
      </c>
      <c r="H87" s="72" t="n">
        <v>10148.35</v>
      </c>
      <c r="I87" s="72" t="n">
        <v>30.01</v>
      </c>
      <c r="J87" s="51" t="n">
        <f aca="false">H87/3600</f>
        <v>2.81898611111111</v>
      </c>
      <c r="L87" s="71" t="n">
        <v>5980.8346</v>
      </c>
      <c r="M87" s="72" t="n">
        <v>42.8513</v>
      </c>
      <c r="N87" s="72" t="n">
        <v>45.4377</v>
      </c>
      <c r="O87" s="72" t="n">
        <v>45.5314</v>
      </c>
      <c r="P87" s="72" t="n">
        <v>10209.11</v>
      </c>
      <c r="Q87" s="72" t="n">
        <v>32.47</v>
      </c>
      <c r="R87" s="51" t="n">
        <f aca="false">P87/3600</f>
        <v>2.8358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975.4864</v>
      </c>
      <c r="E88" s="74" t="n">
        <v>38.6979</v>
      </c>
      <c r="F88" s="74" t="n">
        <v>42.4066</v>
      </c>
      <c r="G88" s="74" t="n">
        <v>42.1793</v>
      </c>
      <c r="H88" s="74" t="n">
        <v>8132.65</v>
      </c>
      <c r="I88" s="74" t="n">
        <v>24.61</v>
      </c>
      <c r="J88" s="56" t="n">
        <f aca="false">H88/3600</f>
        <v>2.25906944444444</v>
      </c>
      <c r="L88" s="73" t="n">
        <v>2979.8304</v>
      </c>
      <c r="M88" s="74" t="n">
        <v>38.6996</v>
      </c>
      <c r="N88" s="74" t="n">
        <v>42.4185</v>
      </c>
      <c r="O88" s="74" t="n">
        <v>42.2051</v>
      </c>
      <c r="P88" s="74" t="n">
        <v>8090.22</v>
      </c>
      <c r="Q88" s="74" t="n">
        <v>28.04</v>
      </c>
      <c r="R88" s="56" t="n">
        <f aca="false">P88/3600</f>
        <v>2.2472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439.7706</v>
      </c>
      <c r="E89" s="74" t="n">
        <v>34.8312</v>
      </c>
      <c r="F89" s="74" t="n">
        <v>40.1541</v>
      </c>
      <c r="G89" s="74" t="n">
        <v>39.6716</v>
      </c>
      <c r="H89" s="74" t="n">
        <v>6534.79</v>
      </c>
      <c r="I89" s="74" t="n">
        <v>21.21</v>
      </c>
      <c r="J89" s="56" t="n">
        <f aca="false">H89/3600</f>
        <v>1.81521944444444</v>
      </c>
      <c r="L89" s="73" t="n">
        <v>1442.2594</v>
      </c>
      <c r="M89" s="74" t="n">
        <v>34.8259</v>
      </c>
      <c r="N89" s="74" t="n">
        <v>40.1734</v>
      </c>
      <c r="O89" s="74" t="n">
        <v>39.7106</v>
      </c>
      <c r="P89" s="74" t="n">
        <v>6329.77</v>
      </c>
      <c r="Q89" s="74" t="n">
        <v>23.7</v>
      </c>
      <c r="R89" s="56" t="n">
        <f aca="false">P89/3600</f>
        <v>1.7582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707.6266</v>
      </c>
      <c r="E90" s="76" t="n">
        <v>31.5028</v>
      </c>
      <c r="F90" s="76" t="n">
        <v>38.5313</v>
      </c>
      <c r="G90" s="76" t="n">
        <v>37.9167</v>
      </c>
      <c r="H90" s="76" t="n">
        <v>5107.13</v>
      </c>
      <c r="I90" s="76" t="n">
        <v>17.85</v>
      </c>
      <c r="J90" s="62" t="n">
        <f aca="false">H90/3600</f>
        <v>1.41864722222222</v>
      </c>
      <c r="L90" s="75" t="n">
        <v>707.6741</v>
      </c>
      <c r="M90" s="76" t="n">
        <v>31.4897</v>
      </c>
      <c r="N90" s="76" t="n">
        <v>38.5412</v>
      </c>
      <c r="O90" s="76" t="n">
        <v>37.8824</v>
      </c>
      <c r="P90" s="76" t="n">
        <v>5394.08</v>
      </c>
      <c r="Q90" s="76" t="n">
        <v>20.36</v>
      </c>
      <c r="R90" s="62" t="n">
        <f aca="false">P90/3600</f>
        <v>1.4983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65.352</v>
      </c>
      <c r="E91" s="72" t="n">
        <v>45.9981</v>
      </c>
      <c r="F91" s="72" t="n">
        <v>44.9707</v>
      </c>
      <c r="G91" s="72" t="n">
        <v>44.9039</v>
      </c>
      <c r="H91" s="72" t="n">
        <v>2609.55</v>
      </c>
      <c r="I91" s="72" t="n">
        <v>7.08</v>
      </c>
      <c r="J91" s="51" t="n">
        <f aca="false">H91/3600</f>
        <v>0.724875</v>
      </c>
      <c r="L91" s="71" t="n">
        <v>366.2728</v>
      </c>
      <c r="M91" s="72" t="n">
        <v>46.0402</v>
      </c>
      <c r="N91" s="72" t="n">
        <v>44.9432</v>
      </c>
      <c r="O91" s="72" t="n">
        <v>44.8757</v>
      </c>
      <c r="P91" s="72" t="n">
        <v>2754.96</v>
      </c>
      <c r="Q91" s="72" t="n">
        <v>9.15</v>
      </c>
      <c r="R91" s="51" t="n">
        <f aca="false">P91/3600</f>
        <v>0.7652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71.9048</v>
      </c>
      <c r="E92" s="74" t="n">
        <v>41.5306</v>
      </c>
      <c r="F92" s="74" t="n">
        <v>40.8713</v>
      </c>
      <c r="G92" s="74" t="n">
        <v>41.003</v>
      </c>
      <c r="H92" s="74" t="n">
        <v>2566.23</v>
      </c>
      <c r="I92" s="74" t="n">
        <v>8.42</v>
      </c>
      <c r="J92" s="56" t="n">
        <f aca="false">H92/3600</f>
        <v>0.712841666666667</v>
      </c>
      <c r="L92" s="73" t="n">
        <v>271.9768</v>
      </c>
      <c r="M92" s="74" t="n">
        <v>41.5246</v>
      </c>
      <c r="N92" s="74" t="n">
        <v>40.8471</v>
      </c>
      <c r="O92" s="74" t="n">
        <v>41.0034</v>
      </c>
      <c r="P92" s="74" t="n">
        <v>2563</v>
      </c>
      <c r="Q92" s="74" t="n">
        <v>9.65</v>
      </c>
      <c r="R92" s="56" t="n">
        <f aca="false">P92/3600</f>
        <v>0.71194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211.8968</v>
      </c>
      <c r="E93" s="74" t="n">
        <v>36.9246</v>
      </c>
      <c r="F93" s="74" t="n">
        <v>38.7519</v>
      </c>
      <c r="G93" s="74" t="n">
        <v>38.8336</v>
      </c>
      <c r="H93" s="74" t="n">
        <v>2584.4</v>
      </c>
      <c r="I93" s="74" t="n">
        <v>8.46</v>
      </c>
      <c r="J93" s="56" t="n">
        <f aca="false">H93/3600</f>
        <v>0.717888888888889</v>
      </c>
      <c r="L93" s="73" t="n">
        <v>209.4496</v>
      </c>
      <c r="M93" s="74" t="n">
        <v>36.9378</v>
      </c>
      <c r="N93" s="74" t="n">
        <v>38.6461</v>
      </c>
      <c r="O93" s="74" t="n">
        <v>38.7877</v>
      </c>
      <c r="P93" s="74" t="n">
        <v>5188.41</v>
      </c>
      <c r="Q93" s="74" t="n">
        <v>9.64</v>
      </c>
      <c r="R93" s="56" t="n">
        <f aca="false">P93/3600</f>
        <v>1.4412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63.9312</v>
      </c>
      <c r="E94" s="76" t="n">
        <v>32.308</v>
      </c>
      <c r="F94" s="76" t="n">
        <v>37.4292</v>
      </c>
      <c r="G94" s="76" t="n">
        <v>37.2859</v>
      </c>
      <c r="H94" s="76" t="n">
        <v>2566.98</v>
      </c>
      <c r="I94" s="76" t="n">
        <v>7.33</v>
      </c>
      <c r="J94" s="62" t="n">
        <f aca="false">H94/3600</f>
        <v>0.71305</v>
      </c>
      <c r="L94" s="75" t="n">
        <v>162.1824</v>
      </c>
      <c r="M94" s="76" t="n">
        <v>32.3185</v>
      </c>
      <c r="N94" s="76" t="n">
        <v>37.4186</v>
      </c>
      <c r="O94" s="76" t="n">
        <v>37.3874</v>
      </c>
      <c r="P94" s="76" t="n">
        <v>2606.01</v>
      </c>
      <c r="Q94" s="76" t="n">
        <v>9.55</v>
      </c>
      <c r="R94" s="62" t="n">
        <f aca="false">P94/3600</f>
        <v>0.72389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53.8982</v>
      </c>
      <c r="E95" s="72" t="n">
        <v>48.567</v>
      </c>
      <c r="F95" s="72" t="n">
        <v>50.6746</v>
      </c>
      <c r="G95" s="72" t="n">
        <v>51.8622</v>
      </c>
      <c r="H95" s="72" t="n">
        <v>5629.08</v>
      </c>
      <c r="I95" s="72" t="n">
        <v>17.55</v>
      </c>
      <c r="J95" s="51" t="n">
        <f aca="false">H95/3600</f>
        <v>1.56363333333333</v>
      </c>
      <c r="L95" s="71" t="n">
        <v>759.2864</v>
      </c>
      <c r="M95" s="72" t="n">
        <v>48.6159</v>
      </c>
      <c r="N95" s="72" t="n">
        <v>50.1113</v>
      </c>
      <c r="O95" s="72" t="n">
        <v>51.8633</v>
      </c>
      <c r="P95" s="72" t="n">
        <v>5557.57</v>
      </c>
      <c r="Q95" s="72" t="n">
        <v>16.53</v>
      </c>
      <c r="R95" s="51" t="n">
        <f aca="false">P95/3600</f>
        <v>1.5437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62.7821</v>
      </c>
      <c r="E96" s="74" t="n">
        <v>44.3878</v>
      </c>
      <c r="F96" s="74" t="n">
        <v>47.3197</v>
      </c>
      <c r="G96" s="74" t="n">
        <v>48.5419</v>
      </c>
      <c r="H96" s="74" t="n">
        <v>5266.53</v>
      </c>
      <c r="I96" s="74" t="n">
        <v>26.35</v>
      </c>
      <c r="J96" s="56" t="n">
        <f aca="false">H96/3600</f>
        <v>1.462925</v>
      </c>
      <c r="L96" s="73" t="n">
        <v>463.5818</v>
      </c>
      <c r="M96" s="74" t="n">
        <v>44.3032</v>
      </c>
      <c r="N96" s="74" t="n">
        <v>47.5445</v>
      </c>
      <c r="O96" s="74" t="n">
        <v>48.7692</v>
      </c>
      <c r="P96" s="74" t="n">
        <v>5243.36</v>
      </c>
      <c r="Q96" s="74" t="n">
        <v>19.89</v>
      </c>
      <c r="R96" s="56" t="n">
        <f aca="false">P96/3600</f>
        <v>1.4564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90.1517</v>
      </c>
      <c r="E97" s="74" t="n">
        <v>40.6141</v>
      </c>
      <c r="F97" s="74" t="n">
        <v>44.6723</v>
      </c>
      <c r="G97" s="74" t="n">
        <v>45.7324</v>
      </c>
      <c r="H97" s="74" t="n">
        <v>5638.73</v>
      </c>
      <c r="I97" s="74" t="n">
        <v>14.48</v>
      </c>
      <c r="J97" s="56" t="n">
        <f aca="false">H97/3600</f>
        <v>1.56631388888889</v>
      </c>
      <c r="L97" s="73" t="n">
        <v>290.6374</v>
      </c>
      <c r="M97" s="74" t="n">
        <v>40.589</v>
      </c>
      <c r="N97" s="74" t="n">
        <v>44.9056</v>
      </c>
      <c r="O97" s="74" t="n">
        <v>45.6899</v>
      </c>
      <c r="P97" s="74" t="n">
        <v>4942.54</v>
      </c>
      <c r="Q97" s="74" t="n">
        <v>18.8</v>
      </c>
      <c r="R97" s="56" t="n">
        <f aca="false">P97/3600</f>
        <v>1.3729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93.4467</v>
      </c>
      <c r="E98" s="76" t="n">
        <v>36.7508</v>
      </c>
      <c r="F98" s="76" t="n">
        <v>43.3681</v>
      </c>
      <c r="G98" s="76" t="n">
        <v>43.9533</v>
      </c>
      <c r="H98" s="76" t="n">
        <v>4932.37</v>
      </c>
      <c r="I98" s="76" t="n">
        <v>14.63</v>
      </c>
      <c r="J98" s="62" t="n">
        <f aca="false">H98/3600</f>
        <v>1.37010277777778</v>
      </c>
      <c r="L98" s="75" t="n">
        <v>194.6336</v>
      </c>
      <c r="M98" s="76" t="n">
        <v>36.7685</v>
      </c>
      <c r="N98" s="76" t="n">
        <v>42.8392</v>
      </c>
      <c r="O98" s="76" t="n">
        <v>44.3647</v>
      </c>
      <c r="P98" s="76" t="n">
        <v>4976.36</v>
      </c>
      <c r="Q98" s="76" t="n">
        <v>14.87</v>
      </c>
      <c r="R98" s="62" t="n">
        <f aca="false">P98/3600</f>
        <v>1.3823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65675899937</v>
      </c>
      <c r="J106" s="77" t="n">
        <f aca="false">GEOMEAN(J3:J98)</f>
        <v>1.15203682892467</v>
      </c>
      <c r="Q106" s="77" t="n">
        <f aca="false">GEOMEAN(Q3:Q98)</f>
        <v>15.6603574045215</v>
      </c>
      <c r="R106" s="77" t="n">
        <f aca="false">GEOMEAN(R3:R98)</f>
        <v>1.1657922791940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6847341934152</v>
      </c>
      <c r="R107" s="78" t="n">
        <f aca="false">R106/J106</f>
        <v>1.011940113305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4188888888889</v>
      </c>
      <c r="J108" s="77" t="n">
        <f aca="false">SUM(J3:J98)</f>
        <v>141.960713888889</v>
      </c>
      <c r="Q108" s="77" t="n">
        <f aca="false">SUM(Q3:Q98)/3600</f>
        <v>0.542722222222222</v>
      </c>
      <c r="R108" s="77" t="n">
        <f aca="false">SUM(R3:R98)</f>
        <v>144.3075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8738369984789</v>
      </c>
      <c r="J113" s="77" t="n">
        <f aca="false">GEOMEAN(J19:J82)</f>
        <v>1.1430511591037</v>
      </c>
      <c r="Q113" s="77" t="n">
        <f aca="false">GEOMEAN(Q19:Q82)</f>
        <v>15.7780720917635</v>
      </c>
      <c r="R113" s="77" t="n">
        <f aca="false">GEOMEAN(R19:R82)</f>
        <v>1.1473283646095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6079366698567</v>
      </c>
      <c r="R114" s="78" t="n">
        <f aca="false">R113/J113</f>
        <v>1.003741919573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F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15431964361</v>
      </c>
      <c r="D12" s="23"/>
      <c r="E12" s="23"/>
      <c r="F12" s="23" t="n">
        <f aca="false">'AI-HE10'!R107</f>
        <v>0.9981877359592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02630142543</v>
      </c>
      <c r="D13" s="24"/>
      <c r="E13" s="24"/>
      <c r="F13" s="24" t="n">
        <f aca="false">'AI-HE10'!Q107</f>
        <v>1.092091309804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7317881130321</v>
      </c>
      <c r="D25" s="23"/>
      <c r="E25" s="23"/>
      <c r="F25" s="23" t="n">
        <f aca="false">'RA-HE10'!R107</f>
        <v>1.0059129333386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1.051038232824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0806278203754</v>
      </c>
      <c r="D38" s="23"/>
      <c r="E38" s="23"/>
      <c r="F38" s="23" t="n">
        <f aca="false">'LB-HE10'!R107</f>
        <v>1.0036970192076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1.049164644070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553243481756539</v>
      </c>
      <c r="D51" s="23"/>
      <c r="E51" s="23"/>
      <c r="F51" s="23" t="n">
        <f aca="false">'LP-HE10'!R107</f>
        <v>1.0119401133054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834.352</v>
      </c>
      <c r="E3" s="50" t="n">
        <v>43.3163</v>
      </c>
      <c r="F3" s="50" t="n">
        <v>42.8708</v>
      </c>
      <c r="G3" s="50" t="n">
        <v>44.6903</v>
      </c>
      <c r="H3" s="50" t="n">
        <v>3852.34</v>
      </c>
      <c r="I3" s="50" t="n">
        <v>79.51</v>
      </c>
      <c r="J3" s="51" t="n">
        <f aca="false">H3/3600</f>
        <v>1.07009444444444</v>
      </c>
      <c r="L3" s="49" t="n">
        <v>102840.4144</v>
      </c>
      <c r="M3" s="50" t="n">
        <v>43.316</v>
      </c>
      <c r="N3" s="50" t="n">
        <v>42.8714</v>
      </c>
      <c r="O3" s="50" t="n">
        <v>44.6906</v>
      </c>
      <c r="P3" s="50" t="n">
        <v>4025.21</v>
      </c>
      <c r="Q3" s="50" t="n">
        <v>83.4</v>
      </c>
      <c r="R3" s="52" t="n">
        <f aca="false">P3/3600</f>
        <v>1.1181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8103.5808</v>
      </c>
      <c r="E4" s="55" t="n">
        <v>40.1055</v>
      </c>
      <c r="F4" s="55" t="n">
        <v>40.1547</v>
      </c>
      <c r="G4" s="55" t="n">
        <v>42.1338</v>
      </c>
      <c r="H4" s="55" t="n">
        <v>3676.45</v>
      </c>
      <c r="I4" s="55" t="n">
        <v>66.78</v>
      </c>
      <c r="J4" s="56" t="n">
        <f aca="false">H4/3600</f>
        <v>1.02123611111111</v>
      </c>
      <c r="L4" s="54" t="n">
        <v>58119.9344</v>
      </c>
      <c r="M4" s="55" t="n">
        <v>40.1062</v>
      </c>
      <c r="N4" s="55" t="n">
        <v>40.1539</v>
      </c>
      <c r="O4" s="55" t="n">
        <v>42.1347</v>
      </c>
      <c r="P4" s="55" t="n">
        <v>3534.04</v>
      </c>
      <c r="Q4" s="55" t="n">
        <v>69.88</v>
      </c>
      <c r="R4" s="57" t="n">
        <f aca="false">P4/3600</f>
        <v>0.98167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3403.2352</v>
      </c>
      <c r="E5" s="55" t="n">
        <v>37.073</v>
      </c>
      <c r="F5" s="55" t="n">
        <v>38.2268</v>
      </c>
      <c r="G5" s="55" t="n">
        <v>40.2822</v>
      </c>
      <c r="H5" s="55" t="n">
        <v>3407.67</v>
      </c>
      <c r="I5" s="55" t="n">
        <v>57.13</v>
      </c>
      <c r="J5" s="56" t="n">
        <f aca="false">H5/3600</f>
        <v>0.946575</v>
      </c>
      <c r="L5" s="54" t="n">
        <v>33405.1888</v>
      </c>
      <c r="M5" s="55" t="n">
        <v>37.0722</v>
      </c>
      <c r="N5" s="55" t="n">
        <v>38.2285</v>
      </c>
      <c r="O5" s="55" t="n">
        <v>40.2831</v>
      </c>
      <c r="P5" s="55" t="n">
        <v>3053.22</v>
      </c>
      <c r="Q5" s="55" t="n">
        <v>63.73</v>
      </c>
      <c r="R5" s="57" t="n">
        <f aca="false">P5/3600</f>
        <v>0.848116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082.2848</v>
      </c>
      <c r="E6" s="61" t="n">
        <v>34.0672</v>
      </c>
      <c r="F6" s="61" t="n">
        <v>36.8663</v>
      </c>
      <c r="G6" s="61" t="n">
        <v>38.9733</v>
      </c>
      <c r="H6" s="61" t="n">
        <v>2836.39</v>
      </c>
      <c r="I6" s="61" t="n">
        <v>50.25</v>
      </c>
      <c r="J6" s="62" t="n">
        <f aca="false">H6/3600</f>
        <v>0.787886111111111</v>
      </c>
      <c r="L6" s="60" t="n">
        <v>19088.656</v>
      </c>
      <c r="M6" s="61" t="n">
        <v>34.0674</v>
      </c>
      <c r="N6" s="61" t="n">
        <v>36.867</v>
      </c>
      <c r="O6" s="61" t="n">
        <v>38.9712</v>
      </c>
      <c r="P6" s="61" t="n">
        <v>2959.01</v>
      </c>
      <c r="Q6" s="61" t="n">
        <v>53.14</v>
      </c>
      <c r="R6" s="63" t="n">
        <f aca="false">P6/3600</f>
        <v>0.82194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387.328</v>
      </c>
      <c r="E7" s="50" t="n">
        <v>43.1858</v>
      </c>
      <c r="F7" s="50" t="n">
        <v>45.4602</v>
      </c>
      <c r="G7" s="50" t="n">
        <v>45.2329</v>
      </c>
      <c r="H7" s="50" t="n">
        <v>3951.07</v>
      </c>
      <c r="I7" s="50" t="n">
        <v>71.73</v>
      </c>
      <c r="J7" s="51" t="n">
        <f aca="false">H7/3600</f>
        <v>1.09751944444444</v>
      </c>
      <c r="L7" s="49" t="n">
        <v>105394.5872</v>
      </c>
      <c r="M7" s="50" t="n">
        <v>43.1859</v>
      </c>
      <c r="N7" s="50" t="n">
        <v>45.4597</v>
      </c>
      <c r="O7" s="50" t="n">
        <v>45.2308</v>
      </c>
      <c r="P7" s="50" t="n">
        <v>3882.18</v>
      </c>
      <c r="Q7" s="50" t="n">
        <v>80.96</v>
      </c>
      <c r="R7" s="52" t="n">
        <f aca="false">P7/3600</f>
        <v>1.0783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244.4656</v>
      </c>
      <c r="E8" s="55" t="n">
        <v>39.7096</v>
      </c>
      <c r="F8" s="55" t="n">
        <v>42.9778</v>
      </c>
      <c r="G8" s="55" t="n">
        <v>43.3004</v>
      </c>
      <c r="H8" s="55" t="n">
        <v>3920.89</v>
      </c>
      <c r="I8" s="55" t="n">
        <v>69.38</v>
      </c>
      <c r="J8" s="56" t="n">
        <f aca="false">H8/3600</f>
        <v>1.08913611111111</v>
      </c>
      <c r="L8" s="54" t="n">
        <v>61253.3168</v>
      </c>
      <c r="M8" s="55" t="n">
        <v>39.71</v>
      </c>
      <c r="N8" s="55" t="n">
        <v>42.9755</v>
      </c>
      <c r="O8" s="55" t="n">
        <v>43.2999</v>
      </c>
      <c r="P8" s="55" t="n">
        <v>3461.27</v>
      </c>
      <c r="Q8" s="55" t="n">
        <v>74.29</v>
      </c>
      <c r="R8" s="57" t="n">
        <f aca="false">P8/3600</f>
        <v>0.96146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24.6432</v>
      </c>
      <c r="E9" s="55" t="n">
        <v>36.5871</v>
      </c>
      <c r="F9" s="55" t="n">
        <v>40.9609</v>
      </c>
      <c r="G9" s="55" t="n">
        <v>41.5638</v>
      </c>
      <c r="H9" s="55" t="n">
        <v>3510.4</v>
      </c>
      <c r="I9" s="55" t="n">
        <v>68.78</v>
      </c>
      <c r="J9" s="56" t="n">
        <f aca="false">H9/3600</f>
        <v>0.975111111111111</v>
      </c>
      <c r="L9" s="54" t="n">
        <v>35137.1872</v>
      </c>
      <c r="M9" s="55" t="n">
        <v>36.5873</v>
      </c>
      <c r="N9" s="55" t="n">
        <v>40.9612</v>
      </c>
      <c r="O9" s="55" t="n">
        <v>41.5675</v>
      </c>
      <c r="P9" s="55" t="n">
        <v>3078.2</v>
      </c>
      <c r="Q9" s="55" t="n">
        <v>68.46</v>
      </c>
      <c r="R9" s="57" t="n">
        <f aca="false">P9/3600</f>
        <v>0.85505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833.8</v>
      </c>
      <c r="E10" s="61" t="n">
        <v>33.7626</v>
      </c>
      <c r="F10" s="61" t="n">
        <v>39.4059</v>
      </c>
      <c r="G10" s="61" t="n">
        <v>40.16</v>
      </c>
      <c r="H10" s="61" t="n">
        <v>2852.34</v>
      </c>
      <c r="I10" s="61" t="n">
        <v>53.8</v>
      </c>
      <c r="J10" s="62" t="n">
        <f aca="false">H10/3600</f>
        <v>0.792316666666667</v>
      </c>
      <c r="L10" s="60" t="n">
        <v>20846.2128</v>
      </c>
      <c r="M10" s="61" t="n">
        <v>33.7633</v>
      </c>
      <c r="N10" s="61" t="n">
        <v>39.4075</v>
      </c>
      <c r="O10" s="61" t="n">
        <v>40.1613</v>
      </c>
      <c r="P10" s="61" t="n">
        <v>2969.83</v>
      </c>
      <c r="Q10" s="61" t="n">
        <v>58.51</v>
      </c>
      <c r="R10" s="63" t="n">
        <f aca="false">P10/3600</f>
        <v>0.82495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19143.1648</v>
      </c>
      <c r="E11" s="50" t="n">
        <v>42.0915</v>
      </c>
      <c r="F11" s="50" t="n">
        <v>40.8927</v>
      </c>
      <c r="G11" s="50" t="n">
        <v>40.2857</v>
      </c>
      <c r="H11" s="50" t="n">
        <v>10224.11</v>
      </c>
      <c r="I11" s="50" t="n">
        <v>139.66</v>
      </c>
      <c r="J11" s="51" t="n">
        <f aca="false">H11/3600</f>
        <v>2.84003055555556</v>
      </c>
      <c r="L11" s="49" t="n">
        <v>419163.9488</v>
      </c>
      <c r="M11" s="50" t="n">
        <v>42.0913</v>
      </c>
      <c r="N11" s="50" t="n">
        <v>40.8928</v>
      </c>
      <c r="O11" s="50" t="n">
        <v>40.2857</v>
      </c>
      <c r="P11" s="50" t="n">
        <v>9861.22</v>
      </c>
      <c r="Q11" s="50" t="n">
        <v>152.56</v>
      </c>
      <c r="R11" s="52" t="n">
        <f aca="false">P11/3600</f>
        <v>2.73922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56179.224</v>
      </c>
      <c r="E12" s="55" t="n">
        <v>38.3721</v>
      </c>
      <c r="F12" s="55" t="n">
        <v>38.4318</v>
      </c>
      <c r="G12" s="55" t="n">
        <v>37.0828</v>
      </c>
      <c r="H12" s="55" t="n">
        <v>8356.11</v>
      </c>
      <c r="I12" s="55" t="n">
        <v>121.9</v>
      </c>
      <c r="J12" s="56" t="n">
        <f aca="false">H12/3600</f>
        <v>2.32114166666667</v>
      </c>
      <c r="L12" s="54" t="n">
        <v>256191.5152</v>
      </c>
      <c r="M12" s="55" t="n">
        <v>38.372</v>
      </c>
      <c r="N12" s="55" t="n">
        <v>38.4326</v>
      </c>
      <c r="O12" s="55" t="n">
        <v>37.0829</v>
      </c>
      <c r="P12" s="55" t="n">
        <v>8680.59</v>
      </c>
      <c r="Q12" s="55" t="n">
        <v>130.17</v>
      </c>
      <c r="R12" s="57" t="n">
        <f aca="false">P12/3600</f>
        <v>2.4112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5479.1408</v>
      </c>
      <c r="E13" s="55" t="n">
        <v>34.4494</v>
      </c>
      <c r="F13" s="55" t="n">
        <v>36.82</v>
      </c>
      <c r="G13" s="55" t="n">
        <v>35.5824</v>
      </c>
      <c r="H13" s="55" t="n">
        <v>8450.41</v>
      </c>
      <c r="I13" s="55" t="n">
        <v>128.46</v>
      </c>
      <c r="J13" s="56" t="n">
        <f aca="false">H13/3600</f>
        <v>2.34733611111111</v>
      </c>
      <c r="L13" s="54" t="n">
        <v>155492.0192</v>
      </c>
      <c r="M13" s="55" t="n">
        <v>34.4495</v>
      </c>
      <c r="N13" s="55" t="n">
        <v>36.82</v>
      </c>
      <c r="O13" s="55" t="n">
        <v>35.582</v>
      </c>
      <c r="P13" s="55" t="n">
        <v>7761.26</v>
      </c>
      <c r="Q13" s="55" t="n">
        <v>114.41</v>
      </c>
      <c r="R13" s="57" t="n">
        <f aca="false">P13/3600</f>
        <v>2.1559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45.8928</v>
      </c>
      <c r="E14" s="61" t="n">
        <v>30.445</v>
      </c>
      <c r="F14" s="61" t="n">
        <v>35.5632</v>
      </c>
      <c r="G14" s="61" t="n">
        <v>34.3808</v>
      </c>
      <c r="H14" s="61" t="n">
        <v>6823.4</v>
      </c>
      <c r="I14" s="61" t="n">
        <v>102.55</v>
      </c>
      <c r="J14" s="62" t="n">
        <f aca="false">H14/3600</f>
        <v>1.89538888888889</v>
      </c>
      <c r="L14" s="60" t="n">
        <v>81571.7328</v>
      </c>
      <c r="M14" s="61" t="n">
        <v>30.4456</v>
      </c>
      <c r="N14" s="61" t="n">
        <v>35.5638</v>
      </c>
      <c r="O14" s="61" t="n">
        <v>34.3815</v>
      </c>
      <c r="P14" s="61" t="n">
        <v>6783.14</v>
      </c>
      <c r="Q14" s="61" t="n">
        <v>107.07</v>
      </c>
      <c r="R14" s="63" t="n">
        <f aca="false">P14/3600</f>
        <v>1.8842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3445.5824</v>
      </c>
      <c r="E15" s="50" t="n">
        <v>43.6106</v>
      </c>
      <c r="F15" s="50" t="n">
        <v>46.3852</v>
      </c>
      <c r="G15" s="50" t="n">
        <v>46.0541</v>
      </c>
      <c r="H15" s="50" t="n">
        <v>7597.27</v>
      </c>
      <c r="I15" s="50" t="n">
        <v>104.61</v>
      </c>
      <c r="J15" s="51" t="n">
        <f aca="false">H15/3600</f>
        <v>2.11035277777778</v>
      </c>
      <c r="L15" s="49" t="n">
        <v>103449.0784</v>
      </c>
      <c r="M15" s="50" t="n">
        <v>43.6107</v>
      </c>
      <c r="N15" s="50" t="n">
        <v>46.385</v>
      </c>
      <c r="O15" s="50" t="n">
        <v>46.0541</v>
      </c>
      <c r="P15" s="50" t="n">
        <v>6914.66</v>
      </c>
      <c r="Q15" s="50" t="n">
        <v>112.03</v>
      </c>
      <c r="R15" s="52" t="n">
        <f aca="false">P15/3600</f>
        <v>1.92073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8391.096</v>
      </c>
      <c r="E16" s="55" t="n">
        <v>41.2617</v>
      </c>
      <c r="F16" s="55" t="n">
        <v>45.1536</v>
      </c>
      <c r="G16" s="55" t="n">
        <v>44.9143</v>
      </c>
      <c r="H16" s="55" t="n">
        <v>5717.58</v>
      </c>
      <c r="I16" s="55" t="n">
        <v>99.89</v>
      </c>
      <c r="J16" s="56" t="n">
        <f aca="false">H16/3600</f>
        <v>1.58821666666667</v>
      </c>
      <c r="L16" s="54" t="n">
        <v>48390.6512</v>
      </c>
      <c r="M16" s="55" t="n">
        <v>41.2614</v>
      </c>
      <c r="N16" s="55" t="n">
        <v>45.162</v>
      </c>
      <c r="O16" s="55" t="n">
        <v>44.912</v>
      </c>
      <c r="P16" s="55" t="n">
        <v>6000.87</v>
      </c>
      <c r="Q16" s="55" t="n">
        <v>92.1</v>
      </c>
      <c r="R16" s="57" t="n">
        <f aca="false">P16/3600</f>
        <v>1.6669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546.6976</v>
      </c>
      <c r="E17" s="55" t="n">
        <v>39.676</v>
      </c>
      <c r="F17" s="55" t="n">
        <v>44.0375</v>
      </c>
      <c r="G17" s="55" t="n">
        <v>43.4532</v>
      </c>
      <c r="H17" s="55" t="n">
        <v>5339.11</v>
      </c>
      <c r="I17" s="55" t="n">
        <v>88.14</v>
      </c>
      <c r="J17" s="56" t="n">
        <f aca="false">H17/3600</f>
        <v>1.48308611111111</v>
      </c>
      <c r="L17" s="54" t="n">
        <v>27553.3408</v>
      </c>
      <c r="M17" s="55" t="n">
        <v>39.6755</v>
      </c>
      <c r="N17" s="55" t="n">
        <v>44.0355</v>
      </c>
      <c r="O17" s="55" t="n">
        <v>43.4468</v>
      </c>
      <c r="P17" s="55" t="n">
        <v>5534.62</v>
      </c>
      <c r="Q17" s="55" t="n">
        <v>92.12</v>
      </c>
      <c r="R17" s="57" t="n">
        <f aca="false">P17/3600</f>
        <v>1.5373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708.8624</v>
      </c>
      <c r="E18" s="61" t="n">
        <v>37.8299</v>
      </c>
      <c r="F18" s="61" t="n">
        <v>43.0769</v>
      </c>
      <c r="G18" s="61" t="n">
        <v>41.9602</v>
      </c>
      <c r="H18" s="61" t="n">
        <v>5108.95</v>
      </c>
      <c r="I18" s="61" t="n">
        <v>84.56</v>
      </c>
      <c r="J18" s="62" t="n">
        <f aca="false">H18/3600</f>
        <v>1.41915277777778</v>
      </c>
      <c r="L18" s="60" t="n">
        <v>15708.6096</v>
      </c>
      <c r="M18" s="61" t="n">
        <v>37.8296</v>
      </c>
      <c r="N18" s="61" t="n">
        <v>43.0539</v>
      </c>
      <c r="O18" s="61" t="n">
        <v>41.9308</v>
      </c>
      <c r="P18" s="61" t="n">
        <v>5460.01</v>
      </c>
      <c r="Q18" s="61" t="n">
        <v>80.47</v>
      </c>
      <c r="R18" s="63" t="n">
        <f aca="false">P18/3600</f>
        <v>1.5166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3268.0624</v>
      </c>
      <c r="E19" s="72" t="n">
        <v>42.6805</v>
      </c>
      <c r="F19" s="72" t="n">
        <v>44.404</v>
      </c>
      <c r="G19" s="72" t="n">
        <v>45.8694</v>
      </c>
      <c r="H19" s="72" t="n">
        <v>3078.27</v>
      </c>
      <c r="I19" s="72" t="n">
        <v>47.6</v>
      </c>
      <c r="J19" s="51" t="n">
        <f aca="false">H19/3600</f>
        <v>0.855075</v>
      </c>
      <c r="L19" s="71" t="n">
        <v>23270.5808</v>
      </c>
      <c r="M19" s="72" t="n">
        <v>42.6806</v>
      </c>
      <c r="N19" s="72" t="n">
        <v>44.4033</v>
      </c>
      <c r="O19" s="72" t="n">
        <v>45.8676</v>
      </c>
      <c r="P19" s="72" t="n">
        <v>2852.11</v>
      </c>
      <c r="Q19" s="72" t="n">
        <v>49.3</v>
      </c>
      <c r="R19" s="51" t="n">
        <f aca="false">P19/3600</f>
        <v>0.79225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772.7432</v>
      </c>
      <c r="E20" s="74" t="n">
        <v>40.9451</v>
      </c>
      <c r="F20" s="74" t="n">
        <v>42.4828</v>
      </c>
      <c r="G20" s="74" t="n">
        <v>43.5352</v>
      </c>
      <c r="H20" s="74" t="n">
        <v>2480.57</v>
      </c>
      <c r="I20" s="74" t="n">
        <v>40.38</v>
      </c>
      <c r="J20" s="56" t="n">
        <f aca="false">H20/3600</f>
        <v>0.689047222222222</v>
      </c>
      <c r="L20" s="73" t="n">
        <v>12773.7488</v>
      </c>
      <c r="M20" s="74" t="n">
        <v>40.9444</v>
      </c>
      <c r="N20" s="74" t="n">
        <v>42.4832</v>
      </c>
      <c r="O20" s="74" t="n">
        <v>43.5353</v>
      </c>
      <c r="P20" s="74" t="n">
        <v>2460.92</v>
      </c>
      <c r="Q20" s="74" t="n">
        <v>43.9</v>
      </c>
      <c r="R20" s="56" t="n">
        <f aca="false">P20/3600</f>
        <v>0.68358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216.0128</v>
      </c>
      <c r="E21" s="74" t="n">
        <v>38.8667</v>
      </c>
      <c r="F21" s="74" t="n">
        <v>40.8853</v>
      </c>
      <c r="G21" s="74" t="n">
        <v>41.825</v>
      </c>
      <c r="H21" s="74" t="n">
        <v>2292.88</v>
      </c>
      <c r="I21" s="74" t="n">
        <v>36.61</v>
      </c>
      <c r="J21" s="56" t="n">
        <f aca="false">H21/3600</f>
        <v>0.636911111111111</v>
      </c>
      <c r="L21" s="73" t="n">
        <v>7217.7752</v>
      </c>
      <c r="M21" s="74" t="n">
        <v>38.8654</v>
      </c>
      <c r="N21" s="74" t="n">
        <v>40.8853</v>
      </c>
      <c r="O21" s="74" t="n">
        <v>41.828</v>
      </c>
      <c r="P21" s="74" t="n">
        <v>2271.96</v>
      </c>
      <c r="Q21" s="74" t="n">
        <v>39.97</v>
      </c>
      <c r="R21" s="56" t="n">
        <f aca="false">P21/3600</f>
        <v>0.63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072.6712</v>
      </c>
      <c r="E22" s="76" t="n">
        <v>36.4277</v>
      </c>
      <c r="F22" s="76" t="n">
        <v>39.5641</v>
      </c>
      <c r="G22" s="76" t="n">
        <v>40.5382</v>
      </c>
      <c r="H22" s="76" t="n">
        <v>2444.18</v>
      </c>
      <c r="I22" s="76" t="n">
        <v>34.35</v>
      </c>
      <c r="J22" s="62" t="n">
        <f aca="false">H22/3600</f>
        <v>0.678938888888889</v>
      </c>
      <c r="L22" s="75" t="n">
        <v>4073.32</v>
      </c>
      <c r="M22" s="76" t="n">
        <v>36.4275</v>
      </c>
      <c r="N22" s="76" t="n">
        <v>39.562</v>
      </c>
      <c r="O22" s="76" t="n">
        <v>40.5397</v>
      </c>
      <c r="P22" s="76" t="n">
        <v>2134.46</v>
      </c>
      <c r="Q22" s="76" t="n">
        <v>33.67</v>
      </c>
      <c r="R22" s="62" t="n">
        <f aca="false">P22/3600</f>
        <v>0.59290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3075.9712</v>
      </c>
      <c r="E23" s="72" t="n">
        <v>41.6661</v>
      </c>
      <c r="F23" s="72" t="n">
        <v>43.1728</v>
      </c>
      <c r="G23" s="72" t="n">
        <v>44.0015</v>
      </c>
      <c r="H23" s="72" t="n">
        <v>3326.52</v>
      </c>
      <c r="I23" s="72" t="n">
        <v>63.7</v>
      </c>
      <c r="J23" s="51" t="n">
        <f aca="false">H23/3600</f>
        <v>0.924033333333333</v>
      </c>
      <c r="L23" s="71" t="n">
        <v>53090.3168</v>
      </c>
      <c r="M23" s="72" t="n">
        <v>41.6663</v>
      </c>
      <c r="N23" s="72" t="n">
        <v>43.1736</v>
      </c>
      <c r="O23" s="72" t="n">
        <v>44.0019</v>
      </c>
      <c r="P23" s="72" t="n">
        <v>3319.91</v>
      </c>
      <c r="Q23" s="72" t="n">
        <v>72.15</v>
      </c>
      <c r="R23" s="51" t="n">
        <f aca="false">P23/3600</f>
        <v>0.92219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22.3712</v>
      </c>
      <c r="E24" s="74" t="n">
        <v>38.5574</v>
      </c>
      <c r="F24" s="74" t="n">
        <v>40.5084</v>
      </c>
      <c r="G24" s="74" t="n">
        <v>41.2222</v>
      </c>
      <c r="H24" s="74" t="n">
        <v>2862.79</v>
      </c>
      <c r="I24" s="74" t="n">
        <v>52.12</v>
      </c>
      <c r="J24" s="56" t="n">
        <f aca="false">H24/3600</f>
        <v>0.795219444444445</v>
      </c>
      <c r="L24" s="73" t="n">
        <v>28824.412</v>
      </c>
      <c r="M24" s="74" t="n">
        <v>38.5567</v>
      </c>
      <c r="N24" s="74" t="n">
        <v>40.5076</v>
      </c>
      <c r="O24" s="74" t="n">
        <v>41.2231</v>
      </c>
      <c r="P24" s="74" t="n">
        <v>2971.21</v>
      </c>
      <c r="Q24" s="74" t="n">
        <v>59.53</v>
      </c>
      <c r="R24" s="56" t="n">
        <f aca="false">P24/3600</f>
        <v>0.82533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092.0608</v>
      </c>
      <c r="E25" s="74" t="n">
        <v>35.5877</v>
      </c>
      <c r="F25" s="74" t="n">
        <v>38.5083</v>
      </c>
      <c r="G25" s="74" t="n">
        <v>39.5514</v>
      </c>
      <c r="H25" s="74" t="n">
        <v>2513.38</v>
      </c>
      <c r="I25" s="74" t="n">
        <v>49.1</v>
      </c>
      <c r="J25" s="56" t="n">
        <f aca="false">H25/3600</f>
        <v>0.698161111111111</v>
      </c>
      <c r="L25" s="73" t="n">
        <v>15098.3304</v>
      </c>
      <c r="M25" s="74" t="n">
        <v>35.5875</v>
      </c>
      <c r="N25" s="74" t="n">
        <v>38.5092</v>
      </c>
      <c r="O25" s="74" t="n">
        <v>39.5546</v>
      </c>
      <c r="P25" s="74" t="n">
        <v>2627.62</v>
      </c>
      <c r="Q25" s="74" t="n">
        <v>52.08</v>
      </c>
      <c r="R25" s="56" t="n">
        <f aca="false">P25/3600</f>
        <v>0.72989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530.4976</v>
      </c>
      <c r="E26" s="76" t="n">
        <v>32.7746</v>
      </c>
      <c r="F26" s="76" t="n">
        <v>37.1605</v>
      </c>
      <c r="G26" s="76" t="n">
        <v>38.5545</v>
      </c>
      <c r="H26" s="76" t="n">
        <v>2262.85</v>
      </c>
      <c r="I26" s="76" t="n">
        <v>39.76</v>
      </c>
      <c r="J26" s="62" t="n">
        <f aca="false">H26/3600</f>
        <v>0.628569444444444</v>
      </c>
      <c r="L26" s="75" t="n">
        <v>7532.2032</v>
      </c>
      <c r="M26" s="76" t="n">
        <v>32.7742</v>
      </c>
      <c r="N26" s="76" t="n">
        <v>37.1564</v>
      </c>
      <c r="O26" s="76" t="n">
        <v>38.5585</v>
      </c>
      <c r="P26" s="76" t="n">
        <v>2250.22</v>
      </c>
      <c r="Q26" s="76" t="n">
        <v>44.38</v>
      </c>
      <c r="R26" s="62" t="n">
        <f aca="false">P26/3600</f>
        <v>0.62506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6750.6064</v>
      </c>
      <c r="E27" s="72" t="n">
        <v>40.5883</v>
      </c>
      <c r="F27" s="72" t="n">
        <v>41.6313</v>
      </c>
      <c r="G27" s="72" t="n">
        <v>44.0532</v>
      </c>
      <c r="H27" s="72" t="n">
        <v>7085.02</v>
      </c>
      <c r="I27" s="72" t="n">
        <v>130.24</v>
      </c>
      <c r="J27" s="51" t="n">
        <f aca="false">H27/3600</f>
        <v>1.96806111111111</v>
      </c>
      <c r="L27" s="71" t="n">
        <v>106771.1816</v>
      </c>
      <c r="M27" s="72" t="n">
        <v>40.5887</v>
      </c>
      <c r="N27" s="72" t="n">
        <v>41.6311</v>
      </c>
      <c r="O27" s="72" t="n">
        <v>44.054</v>
      </c>
      <c r="P27" s="72" t="n">
        <v>7497.8</v>
      </c>
      <c r="Q27" s="72" t="n">
        <v>149.06</v>
      </c>
      <c r="R27" s="51" t="n">
        <f aca="false">P27/3600</f>
        <v>2.0827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256.1896</v>
      </c>
      <c r="E28" s="74" t="n">
        <v>37.8942</v>
      </c>
      <c r="F28" s="74" t="n">
        <v>39.3603</v>
      </c>
      <c r="G28" s="74" t="n">
        <v>41.8384</v>
      </c>
      <c r="H28" s="74" t="n">
        <v>5793.97</v>
      </c>
      <c r="I28" s="74" t="n">
        <v>112.32</v>
      </c>
      <c r="J28" s="56" t="n">
        <f aca="false">H28/3600</f>
        <v>1.60943611111111</v>
      </c>
      <c r="L28" s="73" t="n">
        <v>49275.7264</v>
      </c>
      <c r="M28" s="74" t="n">
        <v>37.8941</v>
      </c>
      <c r="N28" s="74" t="n">
        <v>39.36</v>
      </c>
      <c r="O28" s="74" t="n">
        <v>41.8386</v>
      </c>
      <c r="P28" s="74" t="n">
        <v>5814.25</v>
      </c>
      <c r="Q28" s="74" t="n">
        <v>121.05</v>
      </c>
      <c r="R28" s="56" t="n">
        <f aca="false">P28/3600</f>
        <v>1.6150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70.9704</v>
      </c>
      <c r="E29" s="74" t="n">
        <v>35.6408</v>
      </c>
      <c r="F29" s="74" t="n">
        <v>38.1939</v>
      </c>
      <c r="G29" s="74" t="n">
        <v>39.9966</v>
      </c>
      <c r="H29" s="74" t="n">
        <v>5775.68</v>
      </c>
      <c r="I29" s="74" t="n">
        <v>93.3</v>
      </c>
      <c r="J29" s="56" t="n">
        <f aca="false">H29/3600</f>
        <v>1.60435555555556</v>
      </c>
      <c r="L29" s="73" t="n">
        <v>26796.3128</v>
      </c>
      <c r="M29" s="74" t="n">
        <v>35.6411</v>
      </c>
      <c r="N29" s="74" t="n">
        <v>38.1945</v>
      </c>
      <c r="O29" s="74" t="n">
        <v>39.9978</v>
      </c>
      <c r="P29" s="74" t="n">
        <v>5058.48</v>
      </c>
      <c r="Q29" s="74" t="n">
        <v>105.58</v>
      </c>
      <c r="R29" s="56" t="n">
        <f aca="false">P29/3600</f>
        <v>1.4051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626.9616</v>
      </c>
      <c r="E30" s="76" t="n">
        <v>33.2126</v>
      </c>
      <c r="F30" s="76" t="n">
        <v>37.269</v>
      </c>
      <c r="G30" s="76" t="n">
        <v>38.542</v>
      </c>
      <c r="H30" s="76" t="n">
        <v>5057.1</v>
      </c>
      <c r="I30" s="76" t="n">
        <v>83.47</v>
      </c>
      <c r="J30" s="62" t="n">
        <f aca="false">H30/3600</f>
        <v>1.40475</v>
      </c>
      <c r="L30" s="75" t="n">
        <v>14645.7616</v>
      </c>
      <c r="M30" s="76" t="n">
        <v>33.2119</v>
      </c>
      <c r="N30" s="76" t="n">
        <v>37.2696</v>
      </c>
      <c r="O30" s="76" t="n">
        <v>38.5458</v>
      </c>
      <c r="P30" s="76" t="n">
        <v>5351.85</v>
      </c>
      <c r="Q30" s="76" t="n">
        <v>93.01</v>
      </c>
      <c r="R30" s="62" t="n">
        <f aca="false">P30/3600</f>
        <v>1.486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2172.4064</v>
      </c>
      <c r="E31" s="72" t="n">
        <v>41.2754</v>
      </c>
      <c r="F31" s="72" t="n">
        <v>44.2827</v>
      </c>
      <c r="G31" s="72" t="n">
        <v>45.787</v>
      </c>
      <c r="H31" s="72" t="n">
        <v>6559.59</v>
      </c>
      <c r="I31" s="72" t="n">
        <v>117.06</v>
      </c>
      <c r="J31" s="51" t="n">
        <f aca="false">H31/3600</f>
        <v>1.82210833333333</v>
      </c>
      <c r="L31" s="71" t="n">
        <v>72190.7768</v>
      </c>
      <c r="M31" s="72" t="n">
        <v>41.2758</v>
      </c>
      <c r="N31" s="72" t="n">
        <v>44.2817</v>
      </c>
      <c r="O31" s="72" t="n">
        <v>45.7875</v>
      </c>
      <c r="P31" s="72" t="n">
        <v>6928.27</v>
      </c>
      <c r="Q31" s="72" t="n">
        <v>127.55</v>
      </c>
      <c r="R31" s="51" t="n">
        <f aca="false">P31/3600</f>
        <v>1.9245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07.7656</v>
      </c>
      <c r="E32" s="74" t="n">
        <v>38.6668</v>
      </c>
      <c r="F32" s="74" t="n">
        <v>42.6077</v>
      </c>
      <c r="G32" s="74" t="n">
        <v>43.4104</v>
      </c>
      <c r="H32" s="74" t="n">
        <v>6113.07</v>
      </c>
      <c r="I32" s="74" t="n">
        <v>111.24</v>
      </c>
      <c r="J32" s="56" t="n">
        <f aca="false">H32/3600</f>
        <v>1.698075</v>
      </c>
      <c r="L32" s="73" t="n">
        <v>29616.292</v>
      </c>
      <c r="M32" s="74" t="n">
        <v>38.6662</v>
      </c>
      <c r="N32" s="74" t="n">
        <v>42.6084</v>
      </c>
      <c r="O32" s="74" t="n">
        <v>43.4127</v>
      </c>
      <c r="P32" s="74" t="n">
        <v>5414.16</v>
      </c>
      <c r="Q32" s="74" t="n">
        <v>106.53</v>
      </c>
      <c r="R32" s="56" t="n">
        <f aca="false">P32/3600</f>
        <v>1.5039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538.4456</v>
      </c>
      <c r="E33" s="74" t="n">
        <v>36.8577</v>
      </c>
      <c r="F33" s="74" t="n">
        <v>41.0337</v>
      </c>
      <c r="G33" s="74" t="n">
        <v>41.3528</v>
      </c>
      <c r="H33" s="74" t="n">
        <v>5482.09</v>
      </c>
      <c r="I33" s="74" t="n">
        <v>83.82</v>
      </c>
      <c r="J33" s="56" t="n">
        <f aca="false">H33/3600</f>
        <v>1.52280277777778</v>
      </c>
      <c r="L33" s="73" t="n">
        <v>15551.5216</v>
      </c>
      <c r="M33" s="74" t="n">
        <v>36.8571</v>
      </c>
      <c r="N33" s="74" t="n">
        <v>41.0356</v>
      </c>
      <c r="O33" s="74" t="n">
        <v>41.3553</v>
      </c>
      <c r="P33" s="74" t="n">
        <v>4800.99</v>
      </c>
      <c r="Q33" s="74" t="n">
        <v>94.19</v>
      </c>
      <c r="R33" s="56" t="n">
        <f aca="false">P33/3600</f>
        <v>1.3336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804.2344</v>
      </c>
      <c r="E34" s="76" t="n">
        <v>34.8398</v>
      </c>
      <c r="F34" s="76" t="n">
        <v>39.6438</v>
      </c>
      <c r="G34" s="76" t="n">
        <v>39.6891</v>
      </c>
      <c r="H34" s="76" t="n">
        <v>5079.27</v>
      </c>
      <c r="I34" s="76" t="n">
        <v>76.73</v>
      </c>
      <c r="J34" s="62" t="n">
        <f aca="false">H34/3600</f>
        <v>1.41090833333333</v>
      </c>
      <c r="L34" s="75" t="n">
        <v>8815.2376</v>
      </c>
      <c r="M34" s="76" t="n">
        <v>34.8388</v>
      </c>
      <c r="N34" s="76" t="n">
        <v>39.6499</v>
      </c>
      <c r="O34" s="76" t="n">
        <v>39.6863</v>
      </c>
      <c r="P34" s="76" t="n">
        <v>4456.7</v>
      </c>
      <c r="Q34" s="76" t="n">
        <v>85.3</v>
      </c>
      <c r="R34" s="62" t="n">
        <f aca="false">P34/3600</f>
        <v>1.2379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979.5664</v>
      </c>
      <c r="E35" s="72" t="n">
        <v>42.2973</v>
      </c>
      <c r="F35" s="72" t="n">
        <v>42.6253</v>
      </c>
      <c r="G35" s="72" t="n">
        <v>44.3453</v>
      </c>
      <c r="H35" s="72" t="n">
        <v>8886.18</v>
      </c>
      <c r="I35" s="72" t="n">
        <v>171.75</v>
      </c>
      <c r="J35" s="51" t="n">
        <f aca="false">H35/3600</f>
        <v>2.46838333333333</v>
      </c>
      <c r="L35" s="71" t="n">
        <v>179996.308</v>
      </c>
      <c r="M35" s="72" t="n">
        <v>42.2976</v>
      </c>
      <c r="N35" s="72" t="n">
        <v>42.6255</v>
      </c>
      <c r="O35" s="72" t="n">
        <v>44.3468</v>
      </c>
      <c r="P35" s="72" t="n">
        <v>9395.19</v>
      </c>
      <c r="Q35" s="72" t="n">
        <v>196.4</v>
      </c>
      <c r="R35" s="51" t="n">
        <f aca="false">P35/3600</f>
        <v>2.6097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14.5608</v>
      </c>
      <c r="E36" s="74" t="n">
        <v>37.0268</v>
      </c>
      <c r="F36" s="74" t="n">
        <v>40.6086</v>
      </c>
      <c r="G36" s="74" t="n">
        <v>42.7149</v>
      </c>
      <c r="H36" s="74" t="n">
        <v>7791.86</v>
      </c>
      <c r="I36" s="74" t="n">
        <v>135.18</v>
      </c>
      <c r="J36" s="56" t="n">
        <f aca="false">H36/3600</f>
        <v>2.16440555555556</v>
      </c>
      <c r="L36" s="73" t="n">
        <v>79912.9792</v>
      </c>
      <c r="M36" s="74" t="n">
        <v>37.0263</v>
      </c>
      <c r="N36" s="74" t="n">
        <v>40.6096</v>
      </c>
      <c r="O36" s="74" t="n">
        <v>42.716</v>
      </c>
      <c r="P36" s="74" t="n">
        <v>7659.28</v>
      </c>
      <c r="Q36" s="74" t="n">
        <v>152.73</v>
      </c>
      <c r="R36" s="56" t="n">
        <f aca="false">P36/3600</f>
        <v>2.1275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014.3768</v>
      </c>
      <c r="E37" s="74" t="n">
        <v>34.3972</v>
      </c>
      <c r="F37" s="74" t="n">
        <v>39.0635</v>
      </c>
      <c r="G37" s="74" t="n">
        <v>41.2566</v>
      </c>
      <c r="H37" s="74" t="n">
        <v>6357.64</v>
      </c>
      <c r="I37" s="74" t="n">
        <v>117.05</v>
      </c>
      <c r="J37" s="56" t="n">
        <f aca="false">H37/3600</f>
        <v>1.76601111111111</v>
      </c>
      <c r="L37" s="73" t="n">
        <v>41023.0752</v>
      </c>
      <c r="M37" s="74" t="n">
        <v>34.3971</v>
      </c>
      <c r="N37" s="74" t="n">
        <v>39.0642</v>
      </c>
      <c r="O37" s="74" t="n">
        <v>41.2568</v>
      </c>
      <c r="P37" s="74" t="n">
        <v>6338.89</v>
      </c>
      <c r="Q37" s="74" t="n">
        <v>135.25</v>
      </c>
      <c r="R37" s="56" t="n">
        <f aca="false">P37/3600</f>
        <v>1.7608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478.5256</v>
      </c>
      <c r="E38" s="76" t="n">
        <v>31.9254</v>
      </c>
      <c r="F38" s="76" t="n">
        <v>37.8934</v>
      </c>
      <c r="G38" s="76" t="n">
        <v>40.004</v>
      </c>
      <c r="H38" s="76" t="n">
        <v>6319.29</v>
      </c>
      <c r="I38" s="76" t="n">
        <v>109.5</v>
      </c>
      <c r="J38" s="62" t="n">
        <f aca="false">H38/3600</f>
        <v>1.75535833333333</v>
      </c>
      <c r="L38" s="75" t="n">
        <v>22483.9648</v>
      </c>
      <c r="M38" s="76" t="n">
        <v>31.9247</v>
      </c>
      <c r="N38" s="76" t="n">
        <v>37.8918</v>
      </c>
      <c r="O38" s="76" t="n">
        <v>40.0018</v>
      </c>
      <c r="P38" s="76" t="n">
        <v>6057.07</v>
      </c>
      <c r="Q38" s="76" t="n">
        <v>120.2</v>
      </c>
      <c r="R38" s="62" t="n">
        <f aca="false">P38/3600</f>
        <v>1.6825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002.8616</v>
      </c>
      <c r="E39" s="72" t="n">
        <v>41.6903</v>
      </c>
      <c r="F39" s="72" t="n">
        <v>43.6613</v>
      </c>
      <c r="G39" s="72" t="n">
        <v>44.2265</v>
      </c>
      <c r="H39" s="72" t="n">
        <v>1351.9</v>
      </c>
      <c r="I39" s="72" t="n">
        <v>30.48</v>
      </c>
      <c r="J39" s="51" t="n">
        <f aca="false">H39/3600</f>
        <v>0.375527777777778</v>
      </c>
      <c r="L39" s="71" t="n">
        <v>21004.4192</v>
      </c>
      <c r="M39" s="72" t="n">
        <v>41.6899</v>
      </c>
      <c r="N39" s="72" t="n">
        <v>43.6613</v>
      </c>
      <c r="O39" s="72" t="n">
        <v>44.2258</v>
      </c>
      <c r="P39" s="72" t="n">
        <v>1362.52</v>
      </c>
      <c r="Q39" s="72" t="n">
        <v>32.65</v>
      </c>
      <c r="R39" s="51" t="n">
        <f aca="false">P39/3600</f>
        <v>0.37847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48.02</v>
      </c>
      <c r="E40" s="74" t="n">
        <v>38.2272</v>
      </c>
      <c r="F40" s="74" t="n">
        <v>40.7766</v>
      </c>
      <c r="G40" s="74" t="n">
        <v>40.9079</v>
      </c>
      <c r="H40" s="74" t="n">
        <v>1325.49</v>
      </c>
      <c r="I40" s="74" t="n">
        <v>24.6</v>
      </c>
      <c r="J40" s="56" t="n">
        <f aca="false">H40/3600</f>
        <v>0.368191666666667</v>
      </c>
      <c r="L40" s="73" t="n">
        <v>11349.6296</v>
      </c>
      <c r="M40" s="74" t="n">
        <v>38.2276</v>
      </c>
      <c r="N40" s="74" t="n">
        <v>40.7752</v>
      </c>
      <c r="O40" s="74" t="n">
        <v>40.9058</v>
      </c>
      <c r="P40" s="74" t="n">
        <v>1224.02</v>
      </c>
      <c r="Q40" s="74" t="n">
        <v>26.97</v>
      </c>
      <c r="R40" s="56" t="n">
        <f aca="false">P40/3600</f>
        <v>0.3400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4.1056</v>
      </c>
      <c r="E41" s="74" t="n">
        <v>35.2735</v>
      </c>
      <c r="F41" s="74" t="n">
        <v>38.5196</v>
      </c>
      <c r="G41" s="74" t="n">
        <v>38.4416</v>
      </c>
      <c r="H41" s="74" t="n">
        <v>1022.08</v>
      </c>
      <c r="I41" s="74" t="n">
        <v>20.18</v>
      </c>
      <c r="J41" s="56" t="n">
        <f aca="false">H41/3600</f>
        <v>0.283911111111111</v>
      </c>
      <c r="L41" s="73" t="n">
        <v>6068.94</v>
      </c>
      <c r="M41" s="74" t="n">
        <v>35.2749</v>
      </c>
      <c r="N41" s="74" t="n">
        <v>38.5171</v>
      </c>
      <c r="O41" s="74" t="n">
        <v>38.4405</v>
      </c>
      <c r="P41" s="74" t="n">
        <v>1067.12</v>
      </c>
      <c r="Q41" s="74" t="n">
        <v>21.94</v>
      </c>
      <c r="R41" s="56" t="n">
        <f aca="false">P41/3600</f>
        <v>0.2964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78.524</v>
      </c>
      <c r="E42" s="76" t="n">
        <v>32.633</v>
      </c>
      <c r="F42" s="76" t="n">
        <v>36.8853</v>
      </c>
      <c r="G42" s="76" t="n">
        <v>36.6877</v>
      </c>
      <c r="H42" s="76" t="n">
        <v>924.95</v>
      </c>
      <c r="I42" s="76" t="n">
        <v>19.31</v>
      </c>
      <c r="J42" s="62" t="n">
        <f aca="false">H42/3600</f>
        <v>0.256930555555556</v>
      </c>
      <c r="L42" s="75" t="n">
        <v>3382.2056</v>
      </c>
      <c r="M42" s="76" t="n">
        <v>32.6324</v>
      </c>
      <c r="N42" s="76" t="n">
        <v>36.881</v>
      </c>
      <c r="O42" s="76" t="n">
        <v>36.6903</v>
      </c>
      <c r="P42" s="76" t="n">
        <v>945.44</v>
      </c>
      <c r="Q42" s="76" t="n">
        <v>18.76</v>
      </c>
      <c r="R42" s="62" t="n">
        <f aca="false">P42/3600</f>
        <v>0.2626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439.4904</v>
      </c>
      <c r="E43" s="72" t="n">
        <v>41.9092</v>
      </c>
      <c r="F43" s="72" t="n">
        <v>43.9145</v>
      </c>
      <c r="G43" s="72" t="n">
        <v>45.2713</v>
      </c>
      <c r="H43" s="72" t="n">
        <v>1570.23</v>
      </c>
      <c r="I43" s="72" t="n">
        <v>31.07</v>
      </c>
      <c r="J43" s="51" t="n">
        <f aca="false">H43/3600</f>
        <v>0.436175</v>
      </c>
      <c r="L43" s="71" t="n">
        <v>23446.732</v>
      </c>
      <c r="M43" s="72" t="n">
        <v>41.9091</v>
      </c>
      <c r="N43" s="72" t="n">
        <v>43.9165</v>
      </c>
      <c r="O43" s="72" t="n">
        <v>45.273</v>
      </c>
      <c r="P43" s="72" t="n">
        <v>1656.74</v>
      </c>
      <c r="Q43" s="72" t="n">
        <v>35.26</v>
      </c>
      <c r="R43" s="51" t="n">
        <f aca="false">P43/3600</f>
        <v>0.4602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99.1424</v>
      </c>
      <c r="E44" s="74" t="n">
        <v>38.9717</v>
      </c>
      <c r="F44" s="74" t="n">
        <v>41.449</v>
      </c>
      <c r="G44" s="74" t="n">
        <v>42.5426</v>
      </c>
      <c r="H44" s="74" t="n">
        <v>1371.02</v>
      </c>
      <c r="I44" s="74" t="n">
        <v>28.52</v>
      </c>
      <c r="J44" s="56" t="n">
        <f aca="false">H44/3600</f>
        <v>0.380838888888889</v>
      </c>
      <c r="L44" s="73" t="n">
        <v>14006.78</v>
      </c>
      <c r="M44" s="74" t="n">
        <v>38.9716</v>
      </c>
      <c r="N44" s="74" t="n">
        <v>41.4492</v>
      </c>
      <c r="O44" s="74" t="n">
        <v>42.544</v>
      </c>
      <c r="P44" s="74" t="n">
        <v>1575.78</v>
      </c>
      <c r="Q44" s="74" t="n">
        <v>30.56</v>
      </c>
      <c r="R44" s="56" t="n">
        <f aca="false">P44/3600</f>
        <v>0.4377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58.7704</v>
      </c>
      <c r="E45" s="74" t="n">
        <v>35.9098</v>
      </c>
      <c r="F45" s="74" t="n">
        <v>39.48</v>
      </c>
      <c r="G45" s="74" t="n">
        <v>40.3802</v>
      </c>
      <c r="H45" s="74" t="n">
        <v>1260.61</v>
      </c>
      <c r="I45" s="74" t="n">
        <v>25.34</v>
      </c>
      <c r="J45" s="56" t="n">
        <f aca="false">H45/3600</f>
        <v>0.350169444444444</v>
      </c>
      <c r="L45" s="73" t="n">
        <v>8262.8936</v>
      </c>
      <c r="M45" s="74" t="n">
        <v>35.9094</v>
      </c>
      <c r="N45" s="74" t="n">
        <v>39.4755</v>
      </c>
      <c r="O45" s="74" t="n">
        <v>40.3815</v>
      </c>
      <c r="P45" s="74" t="n">
        <v>1240.98</v>
      </c>
      <c r="Q45" s="74" t="n">
        <v>26.76</v>
      </c>
      <c r="R45" s="56" t="n">
        <f aca="false">P45/3600</f>
        <v>0.3447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612</v>
      </c>
      <c r="E46" s="76" t="n">
        <v>32.8332</v>
      </c>
      <c r="F46" s="76" t="n">
        <v>38.0002</v>
      </c>
      <c r="G46" s="76" t="n">
        <v>38.7975</v>
      </c>
      <c r="H46" s="76" t="n">
        <v>1252.5</v>
      </c>
      <c r="I46" s="76" t="n">
        <v>22.41</v>
      </c>
      <c r="J46" s="62" t="n">
        <f aca="false">H46/3600</f>
        <v>0.347916666666667</v>
      </c>
      <c r="L46" s="75" t="n">
        <v>4749.9464</v>
      </c>
      <c r="M46" s="76" t="n">
        <v>32.8349</v>
      </c>
      <c r="N46" s="76" t="n">
        <v>38.0052</v>
      </c>
      <c r="O46" s="76" t="n">
        <v>38.7949</v>
      </c>
      <c r="P46" s="76" t="n">
        <v>1134.79</v>
      </c>
      <c r="Q46" s="76" t="n">
        <v>23.22</v>
      </c>
      <c r="R46" s="62" t="n">
        <f aca="false">P46/3600</f>
        <v>0.31521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86.6808</v>
      </c>
      <c r="E47" s="72" t="n">
        <v>41.0435</v>
      </c>
      <c r="F47" s="72" t="n">
        <v>42.3916</v>
      </c>
      <c r="G47" s="72" t="n">
        <v>43.2068</v>
      </c>
      <c r="H47" s="72" t="n">
        <v>1698.79</v>
      </c>
      <c r="I47" s="72" t="n">
        <v>43.06</v>
      </c>
      <c r="J47" s="51" t="n">
        <f aca="false">H47/3600</f>
        <v>0.471886111111111</v>
      </c>
      <c r="L47" s="71" t="n">
        <v>43686.6096</v>
      </c>
      <c r="M47" s="72" t="n">
        <v>41.0432</v>
      </c>
      <c r="N47" s="72" t="n">
        <v>42.3913</v>
      </c>
      <c r="O47" s="72" t="n">
        <v>43.205</v>
      </c>
      <c r="P47" s="72" t="n">
        <v>1740.89</v>
      </c>
      <c r="Q47" s="72" t="n">
        <v>40.11</v>
      </c>
      <c r="R47" s="51" t="n">
        <f aca="false">P47/3600</f>
        <v>0.4835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68.2296</v>
      </c>
      <c r="E48" s="74" t="n">
        <v>36.8102</v>
      </c>
      <c r="F48" s="74" t="n">
        <v>39.1225</v>
      </c>
      <c r="G48" s="74" t="n">
        <v>39.8619</v>
      </c>
      <c r="H48" s="74" t="n">
        <v>1490.34</v>
      </c>
      <c r="I48" s="74" t="n">
        <v>30.43</v>
      </c>
      <c r="J48" s="56" t="n">
        <f aca="false">H48/3600</f>
        <v>0.413983333333333</v>
      </c>
      <c r="L48" s="73" t="n">
        <v>27072.7216</v>
      </c>
      <c r="M48" s="74" t="n">
        <v>36.8099</v>
      </c>
      <c r="N48" s="74" t="n">
        <v>39.1217</v>
      </c>
      <c r="O48" s="74" t="n">
        <v>39.8607</v>
      </c>
      <c r="P48" s="74" t="n">
        <v>1487.28</v>
      </c>
      <c r="Q48" s="74" t="n">
        <v>34.44</v>
      </c>
      <c r="R48" s="56" t="n">
        <f aca="false">P48/3600</f>
        <v>0.41313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27.6936</v>
      </c>
      <c r="E49" s="74" t="n">
        <v>32.9879</v>
      </c>
      <c r="F49" s="74" t="n">
        <v>36.9094</v>
      </c>
      <c r="G49" s="74" t="n">
        <v>37.5654</v>
      </c>
      <c r="H49" s="74" t="n">
        <v>1249.05</v>
      </c>
      <c r="I49" s="74" t="n">
        <v>26.66</v>
      </c>
      <c r="J49" s="56" t="n">
        <f aca="false">H49/3600</f>
        <v>0.346958333333333</v>
      </c>
      <c r="L49" s="73" t="n">
        <v>16131.5184</v>
      </c>
      <c r="M49" s="74" t="n">
        <v>32.9882</v>
      </c>
      <c r="N49" s="74" t="n">
        <v>36.9128</v>
      </c>
      <c r="O49" s="74" t="n">
        <v>37.5631</v>
      </c>
      <c r="P49" s="74" t="n">
        <v>1310.02</v>
      </c>
      <c r="Q49" s="74" t="n">
        <v>29.81</v>
      </c>
      <c r="R49" s="56" t="n">
        <f aca="false">P49/3600</f>
        <v>0.36389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2.2928</v>
      </c>
      <c r="E50" s="76" t="n">
        <v>29.3194</v>
      </c>
      <c r="F50" s="76" t="n">
        <v>35.3865</v>
      </c>
      <c r="G50" s="76" t="n">
        <v>35.9805</v>
      </c>
      <c r="H50" s="76" t="n">
        <v>1141.35</v>
      </c>
      <c r="I50" s="76" t="n">
        <v>23.18</v>
      </c>
      <c r="J50" s="62" t="n">
        <f aca="false">H50/3600</f>
        <v>0.317041666666667</v>
      </c>
      <c r="L50" s="75" t="n">
        <v>8763.5088</v>
      </c>
      <c r="M50" s="76" t="n">
        <v>29.3197</v>
      </c>
      <c r="N50" s="76" t="n">
        <v>35.3859</v>
      </c>
      <c r="O50" s="76" t="n">
        <v>35.979</v>
      </c>
      <c r="P50" s="76" t="n">
        <v>1132.97</v>
      </c>
      <c r="Q50" s="76" t="n">
        <v>25.11</v>
      </c>
      <c r="R50" s="62" t="n">
        <f aca="false">P50/3600</f>
        <v>0.3147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146.1672</v>
      </c>
      <c r="E51" s="72" t="n">
        <v>42.2979</v>
      </c>
      <c r="F51" s="72" t="n">
        <v>43.3842</v>
      </c>
      <c r="G51" s="72" t="n">
        <v>44.2401</v>
      </c>
      <c r="H51" s="72" t="n">
        <v>817.6</v>
      </c>
      <c r="I51" s="72" t="n">
        <v>15.55</v>
      </c>
      <c r="J51" s="51" t="n">
        <f aca="false">H51/3600</f>
        <v>0.227111111111111</v>
      </c>
      <c r="L51" s="71" t="n">
        <v>15150.78</v>
      </c>
      <c r="M51" s="72" t="n">
        <v>42.2996</v>
      </c>
      <c r="N51" s="72" t="n">
        <v>43.3809</v>
      </c>
      <c r="O51" s="72" t="n">
        <v>44.2417</v>
      </c>
      <c r="P51" s="72" t="n">
        <v>863.07</v>
      </c>
      <c r="Q51" s="72" t="n">
        <v>17.12</v>
      </c>
      <c r="R51" s="51" t="n">
        <f aca="false">P51/3600</f>
        <v>0.2397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67.1936</v>
      </c>
      <c r="E52" s="74" t="n">
        <v>38.8594</v>
      </c>
      <c r="F52" s="74" t="n">
        <v>40.0443</v>
      </c>
      <c r="G52" s="74" t="n">
        <v>41.5084</v>
      </c>
      <c r="H52" s="74" t="n">
        <v>717.46</v>
      </c>
      <c r="I52" s="74" t="n">
        <v>13.93</v>
      </c>
      <c r="J52" s="56" t="n">
        <f aca="false">H52/3600</f>
        <v>0.199294444444444</v>
      </c>
      <c r="L52" s="73" t="n">
        <v>9070.7568</v>
      </c>
      <c r="M52" s="74" t="n">
        <v>38.8593</v>
      </c>
      <c r="N52" s="74" t="n">
        <v>40.0441</v>
      </c>
      <c r="O52" s="74" t="n">
        <v>41.5109</v>
      </c>
      <c r="P52" s="74" t="n">
        <v>752.09</v>
      </c>
      <c r="Q52" s="74" t="n">
        <v>14.78</v>
      </c>
      <c r="R52" s="56" t="n">
        <f aca="false">P52/3600</f>
        <v>0.2089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37.716</v>
      </c>
      <c r="E53" s="74" t="n">
        <v>35.4347</v>
      </c>
      <c r="F53" s="74" t="n">
        <v>37.7261</v>
      </c>
      <c r="G53" s="74" t="n">
        <v>39.5166</v>
      </c>
      <c r="H53" s="74" t="n">
        <v>727.21</v>
      </c>
      <c r="I53" s="74" t="n">
        <v>14.33</v>
      </c>
      <c r="J53" s="56" t="n">
        <f aca="false">H53/3600</f>
        <v>0.202002777777778</v>
      </c>
      <c r="L53" s="73" t="n">
        <v>5141.8296</v>
      </c>
      <c r="M53" s="74" t="n">
        <v>35.434</v>
      </c>
      <c r="N53" s="74" t="n">
        <v>37.7282</v>
      </c>
      <c r="O53" s="74" t="n">
        <v>39.5182</v>
      </c>
      <c r="P53" s="74" t="n">
        <v>666.58</v>
      </c>
      <c r="Q53" s="74" t="n">
        <v>13.17</v>
      </c>
      <c r="R53" s="56" t="n">
        <f aca="false">P53/3600</f>
        <v>0.1851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05.96</v>
      </c>
      <c r="E54" s="76" t="n">
        <v>32.0893</v>
      </c>
      <c r="F54" s="76" t="n">
        <v>36.2622</v>
      </c>
      <c r="G54" s="76" t="n">
        <v>37.9898</v>
      </c>
      <c r="H54" s="76" t="n">
        <v>591.47</v>
      </c>
      <c r="I54" s="76" t="n">
        <v>10.76</v>
      </c>
      <c r="J54" s="62" t="n">
        <f aca="false">H54/3600</f>
        <v>0.164297222222222</v>
      </c>
      <c r="L54" s="75" t="n">
        <v>2608.536</v>
      </c>
      <c r="M54" s="76" t="n">
        <v>32.0861</v>
      </c>
      <c r="N54" s="76" t="n">
        <v>36.2663</v>
      </c>
      <c r="O54" s="76" t="n">
        <v>37.9929</v>
      </c>
      <c r="P54" s="76" t="n">
        <v>572.69</v>
      </c>
      <c r="Q54" s="76" t="n">
        <v>11.6</v>
      </c>
      <c r="R54" s="62" t="n">
        <f aca="false">P54/3600</f>
        <v>0.1590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34.904</v>
      </c>
      <c r="E55" s="72" t="n">
        <v>42.9024</v>
      </c>
      <c r="F55" s="72" t="n">
        <v>44.9078</v>
      </c>
      <c r="G55" s="72" t="n">
        <v>44.7079</v>
      </c>
      <c r="H55" s="72" t="n">
        <v>362.8</v>
      </c>
      <c r="I55" s="72" t="n">
        <v>7.31</v>
      </c>
      <c r="J55" s="51" t="n">
        <f aca="false">H55/3600</f>
        <v>0.100777777777778</v>
      </c>
      <c r="L55" s="71" t="n">
        <v>5336.6048</v>
      </c>
      <c r="M55" s="72" t="n">
        <v>42.9033</v>
      </c>
      <c r="N55" s="72" t="n">
        <v>44.908</v>
      </c>
      <c r="O55" s="72" t="n">
        <v>44.7057</v>
      </c>
      <c r="P55" s="72" t="n">
        <v>693.05</v>
      </c>
      <c r="Q55" s="72" t="n">
        <v>7.31</v>
      </c>
      <c r="R55" s="51" t="n">
        <f aca="false">P55/3600</f>
        <v>0.1925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2.8096</v>
      </c>
      <c r="E56" s="74" t="n">
        <v>39.3055</v>
      </c>
      <c r="F56" s="74" t="n">
        <v>41.7853</v>
      </c>
      <c r="G56" s="74" t="n">
        <v>41.3221</v>
      </c>
      <c r="H56" s="74" t="n">
        <v>294.22</v>
      </c>
      <c r="I56" s="74" t="n">
        <v>6.13</v>
      </c>
      <c r="J56" s="56" t="n">
        <f aca="false">H56/3600</f>
        <v>0.0817277777777778</v>
      </c>
      <c r="L56" s="73" t="n">
        <v>3173.9352</v>
      </c>
      <c r="M56" s="74" t="n">
        <v>39.3033</v>
      </c>
      <c r="N56" s="74" t="n">
        <v>41.782</v>
      </c>
      <c r="O56" s="74" t="n">
        <v>41.3254</v>
      </c>
      <c r="P56" s="74" t="n">
        <v>310.65</v>
      </c>
      <c r="Q56" s="74" t="n">
        <v>6.3</v>
      </c>
      <c r="R56" s="56" t="n">
        <f aca="false">P56/3600</f>
        <v>0.086291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9.5352</v>
      </c>
      <c r="E57" s="74" t="n">
        <v>35.9079</v>
      </c>
      <c r="F57" s="74" t="n">
        <v>39.3873</v>
      </c>
      <c r="G57" s="74" t="n">
        <v>38.7492</v>
      </c>
      <c r="H57" s="74" t="n">
        <v>263.02</v>
      </c>
      <c r="I57" s="74" t="n">
        <v>5.56</v>
      </c>
      <c r="J57" s="56" t="n">
        <f aca="false">H57/3600</f>
        <v>0.0730611111111111</v>
      </c>
      <c r="L57" s="73" t="n">
        <v>1821.2616</v>
      </c>
      <c r="M57" s="74" t="n">
        <v>35.9068</v>
      </c>
      <c r="N57" s="74" t="n">
        <v>39.3917</v>
      </c>
      <c r="O57" s="74" t="n">
        <v>38.7475</v>
      </c>
      <c r="P57" s="74" t="n">
        <v>272.59</v>
      </c>
      <c r="Q57" s="74" t="n">
        <v>5.41</v>
      </c>
      <c r="R57" s="56" t="n">
        <f aca="false">P57/3600</f>
        <v>0.07571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4.1024</v>
      </c>
      <c r="E58" s="76" t="n">
        <v>32.7453</v>
      </c>
      <c r="F58" s="76" t="n">
        <v>37.6462</v>
      </c>
      <c r="G58" s="76" t="n">
        <v>36.8814</v>
      </c>
      <c r="H58" s="76" t="n">
        <v>236.26</v>
      </c>
      <c r="I58" s="76" t="n">
        <v>5.05</v>
      </c>
      <c r="J58" s="62" t="n">
        <f aca="false">H58/3600</f>
        <v>0.0656277777777778</v>
      </c>
      <c r="L58" s="75" t="n">
        <v>1015.3728</v>
      </c>
      <c r="M58" s="76" t="n">
        <v>32.7422</v>
      </c>
      <c r="N58" s="76" t="n">
        <v>37.6595</v>
      </c>
      <c r="O58" s="76" t="n">
        <v>36.8846</v>
      </c>
      <c r="P58" s="76" t="n">
        <v>245.83</v>
      </c>
      <c r="Q58" s="76" t="n">
        <v>4.46</v>
      </c>
      <c r="R58" s="62" t="n">
        <f aca="false">P58/3600</f>
        <v>0.06828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0.8</v>
      </c>
      <c r="E59" s="72" t="n">
        <v>41.1776</v>
      </c>
      <c r="F59" s="72" t="n">
        <v>43.1605</v>
      </c>
      <c r="G59" s="72" t="n">
        <v>44.091</v>
      </c>
      <c r="H59" s="72" t="n">
        <v>472.83</v>
      </c>
      <c r="I59" s="72" t="n">
        <v>10.69</v>
      </c>
      <c r="J59" s="51" t="n">
        <f aca="false">H59/3600</f>
        <v>0.131341666666667</v>
      </c>
      <c r="L59" s="71" t="n">
        <v>12961.1272</v>
      </c>
      <c r="M59" s="72" t="n">
        <v>41.1775</v>
      </c>
      <c r="N59" s="72" t="n">
        <v>43.1605</v>
      </c>
      <c r="O59" s="72" t="n">
        <v>44.0956</v>
      </c>
      <c r="P59" s="72" t="n">
        <v>499.74</v>
      </c>
      <c r="Q59" s="72" t="n">
        <v>11.62</v>
      </c>
      <c r="R59" s="51" t="n">
        <f aca="false">P59/3600</f>
        <v>0.1388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5.2024</v>
      </c>
      <c r="E60" s="74" t="n">
        <v>36.736</v>
      </c>
      <c r="F60" s="74" t="n">
        <v>40.5091</v>
      </c>
      <c r="G60" s="74" t="n">
        <v>41.481</v>
      </c>
      <c r="H60" s="74" t="n">
        <v>415.77</v>
      </c>
      <c r="I60" s="74" t="n">
        <v>9.35</v>
      </c>
      <c r="J60" s="56" t="n">
        <f aca="false">H60/3600</f>
        <v>0.115491666666667</v>
      </c>
      <c r="L60" s="73" t="n">
        <v>8227.8968</v>
      </c>
      <c r="M60" s="74" t="n">
        <v>36.7373</v>
      </c>
      <c r="N60" s="74" t="n">
        <v>40.5132</v>
      </c>
      <c r="O60" s="74" t="n">
        <v>41.4816</v>
      </c>
      <c r="P60" s="74" t="n">
        <v>473.18</v>
      </c>
      <c r="Q60" s="74" t="n">
        <v>9.35</v>
      </c>
      <c r="R60" s="56" t="n">
        <f aca="false">P60/3600</f>
        <v>0.1314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5.9104</v>
      </c>
      <c r="E61" s="74" t="n">
        <v>32.8916</v>
      </c>
      <c r="F61" s="74" t="n">
        <v>38.8383</v>
      </c>
      <c r="G61" s="74" t="n">
        <v>39.6516</v>
      </c>
      <c r="H61" s="74" t="n">
        <v>368.52</v>
      </c>
      <c r="I61" s="74" t="n">
        <v>8.04</v>
      </c>
      <c r="J61" s="56" t="n">
        <f aca="false">H61/3600</f>
        <v>0.102366666666667</v>
      </c>
      <c r="L61" s="73" t="n">
        <v>5056.4896</v>
      </c>
      <c r="M61" s="74" t="n">
        <v>32.8907</v>
      </c>
      <c r="N61" s="74" t="n">
        <v>38.8482</v>
      </c>
      <c r="O61" s="74" t="n">
        <v>39.6507</v>
      </c>
      <c r="P61" s="74" t="n">
        <v>383.86</v>
      </c>
      <c r="Q61" s="74" t="n">
        <v>8.44</v>
      </c>
      <c r="R61" s="56" t="n">
        <f aca="false">P61/3600</f>
        <v>0.1066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8.2512</v>
      </c>
      <c r="E62" s="76" t="n">
        <v>29.3469</v>
      </c>
      <c r="F62" s="76" t="n">
        <v>37.6944</v>
      </c>
      <c r="G62" s="76" t="n">
        <v>38.2448</v>
      </c>
      <c r="H62" s="76" t="n">
        <v>371.26</v>
      </c>
      <c r="I62" s="76" t="n">
        <v>7.5</v>
      </c>
      <c r="J62" s="62" t="n">
        <f aca="false">H62/3600</f>
        <v>0.103127777777778</v>
      </c>
      <c r="L62" s="75" t="n">
        <v>3000.1584</v>
      </c>
      <c r="M62" s="76" t="n">
        <v>29.3465</v>
      </c>
      <c r="N62" s="76" t="n">
        <v>37.6963</v>
      </c>
      <c r="O62" s="76" t="n">
        <v>38.2482</v>
      </c>
      <c r="P62" s="76" t="n">
        <v>341.75</v>
      </c>
      <c r="Q62" s="76" t="n">
        <v>7.36</v>
      </c>
      <c r="R62" s="62" t="n">
        <f aca="false">P62/3600</f>
        <v>0.09493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6584</v>
      </c>
      <c r="E63" s="72" t="n">
        <v>41.0136</v>
      </c>
      <c r="F63" s="72" t="n">
        <v>42.046</v>
      </c>
      <c r="G63" s="72" t="n">
        <v>42.714</v>
      </c>
      <c r="H63" s="72" t="n">
        <v>437.26</v>
      </c>
      <c r="I63" s="72" t="n">
        <v>9.55</v>
      </c>
      <c r="J63" s="51" t="n">
        <f aca="false">H63/3600</f>
        <v>0.121461111111111</v>
      </c>
      <c r="L63" s="71" t="n">
        <v>11409.1896</v>
      </c>
      <c r="M63" s="72" t="n">
        <v>41.0133</v>
      </c>
      <c r="N63" s="72" t="n">
        <v>42.047</v>
      </c>
      <c r="O63" s="72" t="n">
        <v>42.7149</v>
      </c>
      <c r="P63" s="72" t="n">
        <v>432.02</v>
      </c>
      <c r="Q63" s="72" t="n">
        <v>10.42</v>
      </c>
      <c r="R63" s="51" t="n">
        <f aca="false">P63/3600</f>
        <v>0.1200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8.6016</v>
      </c>
      <c r="E64" s="74" t="n">
        <v>36.6647</v>
      </c>
      <c r="F64" s="74" t="n">
        <v>38.8638</v>
      </c>
      <c r="G64" s="74" t="n">
        <v>39.356</v>
      </c>
      <c r="H64" s="74" t="n">
        <v>364.5</v>
      </c>
      <c r="I64" s="74" t="n">
        <v>7.84</v>
      </c>
      <c r="J64" s="56" t="n">
        <f aca="false">H64/3600</f>
        <v>0.10125</v>
      </c>
      <c r="L64" s="73" t="n">
        <v>7027.1064</v>
      </c>
      <c r="M64" s="74" t="n">
        <v>36.662</v>
      </c>
      <c r="N64" s="74" t="n">
        <v>38.8628</v>
      </c>
      <c r="O64" s="74" t="n">
        <v>39.3582</v>
      </c>
      <c r="P64" s="74" t="n">
        <v>363.72</v>
      </c>
      <c r="Q64" s="74" t="n">
        <v>8.88</v>
      </c>
      <c r="R64" s="56" t="n">
        <f aca="false">P64/3600</f>
        <v>0.1010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5.8072</v>
      </c>
      <c r="E65" s="74" t="n">
        <v>32.6988</v>
      </c>
      <c r="F65" s="74" t="n">
        <v>36.5713</v>
      </c>
      <c r="G65" s="74" t="n">
        <v>37.0095</v>
      </c>
      <c r="H65" s="74" t="n">
        <v>363.88</v>
      </c>
      <c r="I65" s="74" t="n">
        <v>7</v>
      </c>
      <c r="J65" s="56" t="n">
        <f aca="false">H65/3600</f>
        <v>0.101077777777778</v>
      </c>
      <c r="L65" s="73" t="n">
        <v>3996.836</v>
      </c>
      <c r="M65" s="74" t="n">
        <v>32.6992</v>
      </c>
      <c r="N65" s="74" t="n">
        <v>36.5706</v>
      </c>
      <c r="O65" s="74" t="n">
        <v>37.0086</v>
      </c>
      <c r="P65" s="74" t="n">
        <v>332.45</v>
      </c>
      <c r="Q65" s="74" t="n">
        <v>7.49</v>
      </c>
      <c r="R65" s="56" t="n">
        <f aca="false">P65/3600</f>
        <v>0.09234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0816</v>
      </c>
      <c r="E66" s="76" t="n">
        <v>29.1968</v>
      </c>
      <c r="F66" s="76" t="n">
        <v>35.0246</v>
      </c>
      <c r="G66" s="76" t="n">
        <v>35.4488</v>
      </c>
      <c r="H66" s="76" t="n">
        <v>272.83</v>
      </c>
      <c r="I66" s="76" t="n">
        <v>6.61</v>
      </c>
      <c r="J66" s="62" t="n">
        <f aca="false">H66/3600</f>
        <v>0.0757861111111111</v>
      </c>
      <c r="L66" s="75" t="n">
        <v>2064.8816</v>
      </c>
      <c r="M66" s="76" t="n">
        <v>29.1984</v>
      </c>
      <c r="N66" s="76" t="n">
        <v>35.0262</v>
      </c>
      <c r="O66" s="76" t="n">
        <v>35.4508</v>
      </c>
      <c r="P66" s="76" t="n">
        <v>279.64</v>
      </c>
      <c r="Q66" s="76" t="n">
        <v>5.85</v>
      </c>
      <c r="R66" s="62" t="n">
        <f aca="false">P66/3600</f>
        <v>0.07767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67.6272</v>
      </c>
      <c r="E67" s="72" t="n">
        <v>42.3892</v>
      </c>
      <c r="F67" s="72" t="n">
        <v>42.9488</v>
      </c>
      <c r="G67" s="72" t="n">
        <v>43.8058</v>
      </c>
      <c r="H67" s="72" t="n">
        <v>220.01</v>
      </c>
      <c r="I67" s="72" t="n">
        <v>4.54</v>
      </c>
      <c r="J67" s="51" t="n">
        <f aca="false">H67/3600</f>
        <v>0.0611138888888889</v>
      </c>
      <c r="L67" s="71" t="n">
        <v>4469.7968</v>
      </c>
      <c r="M67" s="72" t="n">
        <v>42.3912</v>
      </c>
      <c r="N67" s="72" t="n">
        <v>42.9491</v>
      </c>
      <c r="O67" s="72" t="n">
        <v>43.8045</v>
      </c>
      <c r="P67" s="72" t="n">
        <v>227.56</v>
      </c>
      <c r="Q67" s="72" t="n">
        <v>4.59</v>
      </c>
      <c r="R67" s="51" t="n">
        <f aca="false">P67/3600</f>
        <v>0.06321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4.4544</v>
      </c>
      <c r="E68" s="74" t="n">
        <v>38.3295</v>
      </c>
      <c r="F68" s="74" t="n">
        <v>39.5456</v>
      </c>
      <c r="G68" s="74" t="n">
        <v>40.7878</v>
      </c>
      <c r="H68" s="74" t="n">
        <v>216.96</v>
      </c>
      <c r="I68" s="74" t="n">
        <v>4.23</v>
      </c>
      <c r="J68" s="56" t="n">
        <f aca="false">H68/3600</f>
        <v>0.0602666666666667</v>
      </c>
      <c r="L68" s="73" t="n">
        <v>2685.204</v>
      </c>
      <c r="M68" s="74" t="n">
        <v>38.3277</v>
      </c>
      <c r="N68" s="74" t="n">
        <v>39.5396</v>
      </c>
      <c r="O68" s="74" t="n">
        <v>40.782</v>
      </c>
      <c r="P68" s="74" t="n">
        <v>191.04</v>
      </c>
      <c r="Q68" s="74" t="n">
        <v>4.21</v>
      </c>
      <c r="R68" s="56" t="n">
        <f aca="false">P68/3600</f>
        <v>0.05306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6.2336</v>
      </c>
      <c r="E69" s="74" t="n">
        <v>34.5244</v>
      </c>
      <c r="F69" s="74" t="n">
        <v>37.2806</v>
      </c>
      <c r="G69" s="74" t="n">
        <v>38.4775</v>
      </c>
      <c r="H69" s="74" t="n">
        <v>167.96</v>
      </c>
      <c r="I69" s="74" t="n">
        <v>3.64</v>
      </c>
      <c r="J69" s="56" t="n">
        <f aca="false">H69/3600</f>
        <v>0.0466555555555556</v>
      </c>
      <c r="L69" s="73" t="n">
        <v>1477.5264</v>
      </c>
      <c r="M69" s="74" t="n">
        <v>34.526</v>
      </c>
      <c r="N69" s="74" t="n">
        <v>37.2794</v>
      </c>
      <c r="O69" s="74" t="n">
        <v>38.4715</v>
      </c>
      <c r="P69" s="74" t="n">
        <v>169.16</v>
      </c>
      <c r="Q69" s="74" t="n">
        <v>3.46</v>
      </c>
      <c r="R69" s="56" t="n">
        <f aca="false">P69/3600</f>
        <v>0.0469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8.9552</v>
      </c>
      <c r="E70" s="76" t="n">
        <v>31.2753</v>
      </c>
      <c r="F70" s="76" t="n">
        <v>35.685</v>
      </c>
      <c r="G70" s="76" t="n">
        <v>36.7684</v>
      </c>
      <c r="H70" s="76" t="n">
        <v>157.91</v>
      </c>
      <c r="I70" s="76" t="n">
        <v>3.22</v>
      </c>
      <c r="J70" s="62" t="n">
        <f aca="false">H70/3600</f>
        <v>0.0438638888888889</v>
      </c>
      <c r="L70" s="75" t="n">
        <v>748.8456</v>
      </c>
      <c r="M70" s="76" t="n">
        <v>31.2687</v>
      </c>
      <c r="N70" s="76" t="n">
        <v>35.6834</v>
      </c>
      <c r="O70" s="76" t="n">
        <v>36.7676</v>
      </c>
      <c r="P70" s="76" t="n">
        <v>148.87</v>
      </c>
      <c r="Q70" s="76" t="n">
        <v>3.04</v>
      </c>
      <c r="R70" s="62" t="n">
        <f aca="false">P70/3600</f>
        <v>0.0413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394.9528</v>
      </c>
      <c r="E71" s="72" t="n">
        <v>43.7661</v>
      </c>
      <c r="F71" s="72" t="n">
        <v>46.7127</v>
      </c>
      <c r="G71" s="72" t="n">
        <v>47.8003</v>
      </c>
      <c r="H71" s="72" t="n">
        <v>3373.54</v>
      </c>
      <c r="I71" s="72" t="n">
        <v>63.74</v>
      </c>
      <c r="J71" s="51" t="n">
        <f aca="false">H71/3600</f>
        <v>0.937094444444445</v>
      </c>
      <c r="L71" s="71" t="n">
        <v>30399.2824</v>
      </c>
      <c r="M71" s="72" t="n">
        <v>43.7659</v>
      </c>
      <c r="N71" s="72" t="n">
        <v>46.713</v>
      </c>
      <c r="O71" s="72" t="n">
        <v>47.802</v>
      </c>
      <c r="P71" s="72" t="n">
        <v>3171.74</v>
      </c>
      <c r="Q71" s="72" t="n">
        <v>67.7</v>
      </c>
      <c r="R71" s="51" t="n">
        <f aca="false">P71/3600</f>
        <v>0.88103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656.1144</v>
      </c>
      <c r="E72" s="74" t="n">
        <v>41.1621</v>
      </c>
      <c r="F72" s="74" t="n">
        <v>44.2345</v>
      </c>
      <c r="G72" s="74" t="n">
        <v>45.3299</v>
      </c>
      <c r="H72" s="74" t="n">
        <v>2919.17</v>
      </c>
      <c r="I72" s="74" t="n">
        <v>53.02</v>
      </c>
      <c r="J72" s="56" t="n">
        <f aca="false">H72/3600</f>
        <v>0.810880555555556</v>
      </c>
      <c r="L72" s="73" t="n">
        <v>18663.788</v>
      </c>
      <c r="M72" s="74" t="n">
        <v>41.1623</v>
      </c>
      <c r="N72" s="74" t="n">
        <v>44.2366</v>
      </c>
      <c r="O72" s="74" t="n">
        <v>45.3304</v>
      </c>
      <c r="P72" s="74" t="n">
        <v>2859.6</v>
      </c>
      <c r="Q72" s="74" t="n">
        <v>59.33</v>
      </c>
      <c r="R72" s="56" t="n">
        <f aca="false">P72/3600</f>
        <v>0.79433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96.468</v>
      </c>
      <c r="E73" s="74" t="n">
        <v>38.2651</v>
      </c>
      <c r="F73" s="74" t="n">
        <v>42.1085</v>
      </c>
      <c r="G73" s="74" t="n">
        <v>43.0889</v>
      </c>
      <c r="H73" s="74" t="n">
        <v>2608.84</v>
      </c>
      <c r="I73" s="74" t="n">
        <v>54.62</v>
      </c>
      <c r="J73" s="56" t="n">
        <f aca="false">H73/3600</f>
        <v>0.724677777777778</v>
      </c>
      <c r="L73" s="73" t="n">
        <v>11503.0816</v>
      </c>
      <c r="M73" s="74" t="n">
        <v>38.2645</v>
      </c>
      <c r="N73" s="74" t="n">
        <v>42.111</v>
      </c>
      <c r="O73" s="74" t="n">
        <v>43.1025</v>
      </c>
      <c r="P73" s="74" t="n">
        <v>2715.27</v>
      </c>
      <c r="Q73" s="74" t="n">
        <v>55.96</v>
      </c>
      <c r="R73" s="56" t="n">
        <f aca="false">P73/3600</f>
        <v>0.75424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051.0888</v>
      </c>
      <c r="E74" s="76" t="n">
        <v>35.1786</v>
      </c>
      <c r="F74" s="76" t="n">
        <v>40.546</v>
      </c>
      <c r="G74" s="76" t="n">
        <v>41.4691</v>
      </c>
      <c r="H74" s="76" t="n">
        <v>2596.45</v>
      </c>
      <c r="I74" s="76" t="n">
        <v>46.71</v>
      </c>
      <c r="J74" s="62" t="n">
        <f aca="false">H74/3600</f>
        <v>0.721236111111111</v>
      </c>
      <c r="L74" s="75" t="n">
        <v>7052.9752</v>
      </c>
      <c r="M74" s="76" t="n">
        <v>35.177</v>
      </c>
      <c r="N74" s="76" t="n">
        <v>40.5471</v>
      </c>
      <c r="O74" s="76" t="n">
        <v>41.4798</v>
      </c>
      <c r="P74" s="76" t="n">
        <v>2574.11</v>
      </c>
      <c r="Q74" s="76" t="n">
        <v>50.29</v>
      </c>
      <c r="R74" s="62" t="n">
        <f aca="false">P74/3600</f>
        <v>0.71503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799.7152</v>
      </c>
      <c r="E75" s="72" t="n">
        <v>44.0172</v>
      </c>
      <c r="F75" s="72" t="n">
        <v>47.9617</v>
      </c>
      <c r="G75" s="72" t="n">
        <v>48.4787</v>
      </c>
      <c r="H75" s="72" t="n">
        <v>3158.21</v>
      </c>
      <c r="I75" s="72" t="n">
        <v>52.14</v>
      </c>
      <c r="J75" s="51" t="n">
        <f aca="false">H75/3600</f>
        <v>0.877280555555556</v>
      </c>
      <c r="L75" s="71" t="n">
        <v>20816.5544</v>
      </c>
      <c r="M75" s="72" t="n">
        <v>44.0166</v>
      </c>
      <c r="N75" s="72" t="n">
        <v>47.9644</v>
      </c>
      <c r="O75" s="72" t="n">
        <v>48.4834</v>
      </c>
      <c r="P75" s="72" t="n">
        <v>2853.61</v>
      </c>
      <c r="Q75" s="72" t="n">
        <v>53.43</v>
      </c>
      <c r="R75" s="51" t="n">
        <f aca="false">P75/3600</f>
        <v>0.79266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694.1536</v>
      </c>
      <c r="E76" s="74" t="n">
        <v>41.7459</v>
      </c>
      <c r="F76" s="74" t="n">
        <v>45.5888</v>
      </c>
      <c r="G76" s="74" t="n">
        <v>45.9996</v>
      </c>
      <c r="H76" s="74" t="n">
        <v>2609.27</v>
      </c>
      <c r="I76" s="74" t="n">
        <v>48.71</v>
      </c>
      <c r="J76" s="56" t="n">
        <f aca="false">H76/3600</f>
        <v>0.724797222222222</v>
      </c>
      <c r="L76" s="73" t="n">
        <v>11712.2824</v>
      </c>
      <c r="M76" s="74" t="n">
        <v>41.7448</v>
      </c>
      <c r="N76" s="74" t="n">
        <v>45.5934</v>
      </c>
      <c r="O76" s="74" t="n">
        <v>45.9997</v>
      </c>
      <c r="P76" s="74" t="n">
        <v>2668.6</v>
      </c>
      <c r="Q76" s="74" t="n">
        <v>50.66</v>
      </c>
      <c r="R76" s="56" t="n">
        <f aca="false">P76/3600</f>
        <v>0.74127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780.9368</v>
      </c>
      <c r="E77" s="74" t="n">
        <v>39.3007</v>
      </c>
      <c r="F77" s="74" t="n">
        <v>43.4158</v>
      </c>
      <c r="G77" s="74" t="n">
        <v>43.7718</v>
      </c>
      <c r="H77" s="74" t="n">
        <v>2449.26</v>
      </c>
      <c r="I77" s="74" t="n">
        <v>50.35</v>
      </c>
      <c r="J77" s="56" t="n">
        <f aca="false">H77/3600</f>
        <v>0.68035</v>
      </c>
      <c r="L77" s="73" t="n">
        <v>6798.8216</v>
      </c>
      <c r="M77" s="74" t="n">
        <v>39.2999</v>
      </c>
      <c r="N77" s="74" t="n">
        <v>43.4317</v>
      </c>
      <c r="O77" s="74" t="n">
        <v>43.7863</v>
      </c>
      <c r="P77" s="74" t="n">
        <v>2552.02</v>
      </c>
      <c r="Q77" s="74" t="n">
        <v>46.95</v>
      </c>
      <c r="R77" s="56" t="n">
        <f aca="false">P77/3600</f>
        <v>0.708894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957.1992</v>
      </c>
      <c r="E78" s="76" t="n">
        <v>36.6022</v>
      </c>
      <c r="F78" s="76" t="n">
        <v>41.5208</v>
      </c>
      <c r="G78" s="76" t="n">
        <v>41.4568</v>
      </c>
      <c r="H78" s="76" t="n">
        <v>2331.31</v>
      </c>
      <c r="I78" s="76" t="n">
        <v>43.54</v>
      </c>
      <c r="J78" s="62" t="n">
        <f aca="false">H78/3600</f>
        <v>0.647586111111111</v>
      </c>
      <c r="L78" s="75" t="n">
        <v>3970.1632</v>
      </c>
      <c r="M78" s="76" t="n">
        <v>36.5984</v>
      </c>
      <c r="N78" s="76" t="n">
        <v>41.5291</v>
      </c>
      <c r="O78" s="76" t="n">
        <v>41.4643</v>
      </c>
      <c r="P78" s="76" t="n">
        <v>2431.79</v>
      </c>
      <c r="Q78" s="76" t="n">
        <v>40.79</v>
      </c>
      <c r="R78" s="62" t="n">
        <f aca="false">P78/3600</f>
        <v>0.67549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614.2872</v>
      </c>
      <c r="E79" s="72" t="n">
        <v>44.383</v>
      </c>
      <c r="F79" s="72" t="n">
        <v>47.3856</v>
      </c>
      <c r="G79" s="72" t="n">
        <v>48.1817</v>
      </c>
      <c r="H79" s="72" t="n">
        <v>2877.3</v>
      </c>
      <c r="I79" s="72" t="n">
        <v>55.35</v>
      </c>
      <c r="J79" s="51" t="n">
        <f aca="false">H79/3600</f>
        <v>0.79925</v>
      </c>
      <c r="L79" s="71" t="n">
        <v>22629.4864</v>
      </c>
      <c r="M79" s="72" t="n">
        <v>44.3834</v>
      </c>
      <c r="N79" s="72" t="n">
        <v>47.3861</v>
      </c>
      <c r="O79" s="72" t="n">
        <v>48.1836</v>
      </c>
      <c r="P79" s="72" t="n">
        <v>3009.94</v>
      </c>
      <c r="Q79" s="72" t="n">
        <v>56.39</v>
      </c>
      <c r="R79" s="51" t="n">
        <f aca="false">P79/3600</f>
        <v>0.836094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588.7088</v>
      </c>
      <c r="E80" s="74" t="n">
        <v>42.028</v>
      </c>
      <c r="F80" s="74" t="n">
        <v>45.0062</v>
      </c>
      <c r="G80" s="74" t="n">
        <v>45.7829</v>
      </c>
      <c r="H80" s="74" t="n">
        <v>2983.54</v>
      </c>
      <c r="I80" s="74" t="n">
        <v>48.01</v>
      </c>
      <c r="J80" s="56" t="n">
        <f aca="false">H80/3600</f>
        <v>0.828761111111111</v>
      </c>
      <c r="L80" s="73" t="n">
        <v>13603.1112</v>
      </c>
      <c r="M80" s="74" t="n">
        <v>42.0268</v>
      </c>
      <c r="N80" s="74" t="n">
        <v>45.0066</v>
      </c>
      <c r="O80" s="74" t="n">
        <v>45.7842</v>
      </c>
      <c r="P80" s="74" t="n">
        <v>2647.8</v>
      </c>
      <c r="Q80" s="74" t="n">
        <v>50.52</v>
      </c>
      <c r="R80" s="56" t="n">
        <f aca="false">P80/3600</f>
        <v>0.735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11.9592</v>
      </c>
      <c r="E81" s="74" t="n">
        <v>39.3533</v>
      </c>
      <c r="F81" s="74" t="n">
        <v>42.7965</v>
      </c>
      <c r="G81" s="74" t="n">
        <v>43.416</v>
      </c>
      <c r="H81" s="74" t="n">
        <v>2803.23</v>
      </c>
      <c r="I81" s="74" t="n">
        <v>47.46</v>
      </c>
      <c r="J81" s="56" t="n">
        <f aca="false">H81/3600</f>
        <v>0.778675</v>
      </c>
      <c r="L81" s="73" t="n">
        <v>8327.3208</v>
      </c>
      <c r="M81" s="74" t="n">
        <v>39.3526</v>
      </c>
      <c r="N81" s="74" t="n">
        <v>42.8026</v>
      </c>
      <c r="O81" s="74" t="n">
        <v>43.4209</v>
      </c>
      <c r="P81" s="74" t="n">
        <v>2475.91</v>
      </c>
      <c r="Q81" s="74" t="n">
        <v>46.57</v>
      </c>
      <c r="R81" s="56" t="n">
        <f aca="false">P81/3600</f>
        <v>0.68775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091.864</v>
      </c>
      <c r="E82" s="76" t="n">
        <v>36.4148</v>
      </c>
      <c r="F82" s="76" t="n">
        <v>40.9589</v>
      </c>
      <c r="G82" s="76" t="n">
        <v>41.611</v>
      </c>
      <c r="H82" s="76" t="n">
        <v>2555.45</v>
      </c>
      <c r="I82" s="76" t="n">
        <v>42.33</v>
      </c>
      <c r="J82" s="62" t="n">
        <f aca="false">H82/3600</f>
        <v>0.709847222222222</v>
      </c>
      <c r="L82" s="75" t="n">
        <v>5108.2624</v>
      </c>
      <c r="M82" s="76" t="n">
        <v>36.4138</v>
      </c>
      <c r="N82" s="76" t="n">
        <v>40.9701</v>
      </c>
      <c r="O82" s="76" t="n">
        <v>41.6281</v>
      </c>
      <c r="P82" s="76" t="n">
        <v>2352.21</v>
      </c>
      <c r="Q82" s="76" t="n">
        <v>45.22</v>
      </c>
      <c r="R82" s="62" t="n">
        <f aca="false">P82/3600</f>
        <v>0.65339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919.3952</v>
      </c>
      <c r="E83" s="72" t="n">
        <v>41.901</v>
      </c>
      <c r="F83" s="72" t="n">
        <v>43.5584</v>
      </c>
      <c r="G83" s="72" t="n">
        <v>44.0881</v>
      </c>
      <c r="H83" s="72" t="n">
        <v>1374.04</v>
      </c>
      <c r="I83" s="72" t="n">
        <v>30.2</v>
      </c>
      <c r="J83" s="51" t="n">
        <f aca="false">H83/3600</f>
        <v>0.381677777777778</v>
      </c>
      <c r="L83" s="71" t="n">
        <v>22919.824</v>
      </c>
      <c r="M83" s="72" t="n">
        <v>41.902</v>
      </c>
      <c r="N83" s="72" t="n">
        <v>43.559</v>
      </c>
      <c r="O83" s="72" t="n">
        <v>44.085</v>
      </c>
      <c r="P83" s="72" t="n">
        <v>1504.55</v>
      </c>
      <c r="Q83" s="72" t="n">
        <v>33.04</v>
      </c>
      <c r="R83" s="51" t="n">
        <f aca="false">P83/3600</f>
        <v>0.4179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0.6888</v>
      </c>
      <c r="E84" s="74" t="n">
        <v>38.3622</v>
      </c>
      <c r="F84" s="74" t="n">
        <v>40.3923</v>
      </c>
      <c r="G84" s="74" t="n">
        <v>40.5705</v>
      </c>
      <c r="H84" s="74" t="n">
        <v>1284.62</v>
      </c>
      <c r="I84" s="74" t="n">
        <v>26</v>
      </c>
      <c r="J84" s="56" t="n">
        <f aca="false">H84/3600</f>
        <v>0.356838888888889</v>
      </c>
      <c r="L84" s="73" t="n">
        <v>13151.3456</v>
      </c>
      <c r="M84" s="74" t="n">
        <v>38.3621</v>
      </c>
      <c r="N84" s="74" t="n">
        <v>40.3951</v>
      </c>
      <c r="O84" s="74" t="n">
        <v>40.5694</v>
      </c>
      <c r="P84" s="74" t="n">
        <v>1178.39</v>
      </c>
      <c r="Q84" s="74" t="n">
        <v>27.6</v>
      </c>
      <c r="R84" s="56" t="n">
        <f aca="false">P84/3600</f>
        <v>0.3273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19.0824</v>
      </c>
      <c r="E85" s="74" t="n">
        <v>35.2539</v>
      </c>
      <c r="F85" s="74" t="n">
        <v>37.8595</v>
      </c>
      <c r="G85" s="74" t="n">
        <v>37.8911</v>
      </c>
      <c r="H85" s="74" t="n">
        <v>1053.82</v>
      </c>
      <c r="I85" s="74" t="n">
        <v>21.58</v>
      </c>
      <c r="J85" s="56" t="n">
        <f aca="false">H85/3600</f>
        <v>0.292727777777778</v>
      </c>
      <c r="L85" s="73" t="n">
        <v>7522.68</v>
      </c>
      <c r="M85" s="74" t="n">
        <v>35.2557</v>
      </c>
      <c r="N85" s="74" t="n">
        <v>37.8604</v>
      </c>
      <c r="O85" s="74" t="n">
        <v>37.8916</v>
      </c>
      <c r="P85" s="74" t="n">
        <v>1255.11</v>
      </c>
      <c r="Q85" s="74" t="n">
        <v>23.35</v>
      </c>
      <c r="R85" s="56" t="n">
        <f aca="false">P85/3600</f>
        <v>0.3486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22.2104</v>
      </c>
      <c r="E86" s="76" t="n">
        <v>32.3519</v>
      </c>
      <c r="F86" s="76" t="n">
        <v>36.0078</v>
      </c>
      <c r="G86" s="76" t="n">
        <v>35.9755</v>
      </c>
      <c r="H86" s="76" t="n">
        <v>1087.92</v>
      </c>
      <c r="I86" s="76" t="n">
        <v>18.7</v>
      </c>
      <c r="J86" s="62" t="n">
        <f aca="false">H86/3600</f>
        <v>0.3022</v>
      </c>
      <c r="L86" s="75" t="n">
        <v>4425.532</v>
      </c>
      <c r="M86" s="76" t="n">
        <v>32.3506</v>
      </c>
      <c r="N86" s="76" t="n">
        <v>36.0063</v>
      </c>
      <c r="O86" s="76" t="n">
        <v>35.973</v>
      </c>
      <c r="P86" s="76" t="n">
        <v>949.7</v>
      </c>
      <c r="Q86" s="76" t="n">
        <v>19.72</v>
      </c>
      <c r="R86" s="62" t="n">
        <f aca="false">P86/3600</f>
        <v>0.2638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699.5534</v>
      </c>
      <c r="E87" s="72" t="n">
        <v>44.7508</v>
      </c>
      <c r="F87" s="72" t="n">
        <v>46.2427</v>
      </c>
      <c r="G87" s="72" t="n">
        <v>46.4373</v>
      </c>
      <c r="H87" s="72" t="n">
        <v>2398.62</v>
      </c>
      <c r="I87" s="72" t="n">
        <v>50.03</v>
      </c>
      <c r="J87" s="51" t="n">
        <f aca="false">H87/3600</f>
        <v>0.666283333333333</v>
      </c>
      <c r="L87" s="71" t="n">
        <v>24706.9109</v>
      </c>
      <c r="M87" s="72" t="n">
        <v>44.7517</v>
      </c>
      <c r="N87" s="72" t="n">
        <v>46.2443</v>
      </c>
      <c r="O87" s="72" t="n">
        <v>46.4376</v>
      </c>
      <c r="P87" s="72" t="n">
        <v>2446.62</v>
      </c>
      <c r="Q87" s="72" t="n">
        <v>55.5</v>
      </c>
      <c r="R87" s="51" t="n">
        <f aca="false">P87/3600</f>
        <v>0.67961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538.0731</v>
      </c>
      <c r="E88" s="74" t="n">
        <v>40.6801</v>
      </c>
      <c r="F88" s="74" t="n">
        <v>42.7019</v>
      </c>
      <c r="G88" s="74" t="n">
        <v>42.7316</v>
      </c>
      <c r="H88" s="74" t="n">
        <v>2490.7</v>
      </c>
      <c r="I88" s="74" t="n">
        <v>44.1</v>
      </c>
      <c r="J88" s="56" t="n">
        <f aca="false">H88/3600</f>
        <v>0.691861111111111</v>
      </c>
      <c r="L88" s="73" t="n">
        <v>16544.0928</v>
      </c>
      <c r="M88" s="74" t="n">
        <v>40.6807</v>
      </c>
      <c r="N88" s="74" t="n">
        <v>42.6977</v>
      </c>
      <c r="O88" s="74" t="n">
        <v>42.728</v>
      </c>
      <c r="P88" s="74" t="n">
        <v>2300.91</v>
      </c>
      <c r="Q88" s="74" t="n">
        <v>49.27</v>
      </c>
      <c r="R88" s="56" t="n">
        <f aca="false">P88/3600</f>
        <v>0.6391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827.3298</v>
      </c>
      <c r="E89" s="74" t="n">
        <v>36.7925</v>
      </c>
      <c r="F89" s="74" t="n">
        <v>40.1889</v>
      </c>
      <c r="G89" s="74" t="n">
        <v>39.824</v>
      </c>
      <c r="H89" s="74" t="n">
        <v>2278.38</v>
      </c>
      <c r="I89" s="74" t="n">
        <v>40.39</v>
      </c>
      <c r="J89" s="56" t="n">
        <f aca="false">H89/3600</f>
        <v>0.632883333333333</v>
      </c>
      <c r="L89" s="73" t="n">
        <v>10831.0421</v>
      </c>
      <c r="M89" s="74" t="n">
        <v>36.7939</v>
      </c>
      <c r="N89" s="74" t="n">
        <v>40.1892</v>
      </c>
      <c r="O89" s="74" t="n">
        <v>39.8315</v>
      </c>
      <c r="P89" s="74" t="n">
        <v>2044.55</v>
      </c>
      <c r="Q89" s="74" t="n">
        <v>44.07</v>
      </c>
      <c r="R89" s="56" t="n">
        <f aca="false">P89/3600</f>
        <v>0.5679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76.9584</v>
      </c>
      <c r="E90" s="76" t="n">
        <v>33.0783</v>
      </c>
      <c r="F90" s="76" t="n">
        <v>38.3441</v>
      </c>
      <c r="G90" s="76" t="n">
        <v>37.6651</v>
      </c>
      <c r="H90" s="76" t="n">
        <v>2122.68</v>
      </c>
      <c r="I90" s="76" t="n">
        <v>37.06</v>
      </c>
      <c r="J90" s="62" t="n">
        <f aca="false">H90/3600</f>
        <v>0.589633333333333</v>
      </c>
      <c r="L90" s="75" t="n">
        <v>6982.8926</v>
      </c>
      <c r="M90" s="76" t="n">
        <v>33.0807</v>
      </c>
      <c r="N90" s="76" t="n">
        <v>38.3496</v>
      </c>
      <c r="O90" s="76" t="n">
        <v>37.6592</v>
      </c>
      <c r="P90" s="76" t="n">
        <v>2115.22</v>
      </c>
      <c r="Q90" s="76" t="n">
        <v>38.63</v>
      </c>
      <c r="R90" s="62" t="n">
        <f aca="false">P90/3600</f>
        <v>0.58756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60.244</v>
      </c>
      <c r="E91" s="72" t="n">
        <v>46.2313</v>
      </c>
      <c r="F91" s="72" t="n">
        <v>44.5731</v>
      </c>
      <c r="G91" s="72" t="n">
        <v>44.6711</v>
      </c>
      <c r="H91" s="72" t="n">
        <v>1874.97</v>
      </c>
      <c r="I91" s="72" t="n">
        <v>36.67</v>
      </c>
      <c r="J91" s="51" t="n">
        <f aca="false">H91/3600</f>
        <v>0.520825</v>
      </c>
      <c r="L91" s="71" t="n">
        <v>37764.3488</v>
      </c>
      <c r="M91" s="72" t="n">
        <v>46.2327</v>
      </c>
      <c r="N91" s="72" t="n">
        <v>44.577</v>
      </c>
      <c r="O91" s="72" t="n">
        <v>44.6757</v>
      </c>
      <c r="P91" s="72" t="n">
        <v>1854.36</v>
      </c>
      <c r="Q91" s="72" t="n">
        <v>42.73</v>
      </c>
      <c r="R91" s="51" t="n">
        <f aca="false">P91/3600</f>
        <v>0.515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54.524</v>
      </c>
      <c r="E92" s="74" t="n">
        <v>41.5348</v>
      </c>
      <c r="F92" s="74" t="n">
        <v>40.6201</v>
      </c>
      <c r="G92" s="74" t="n">
        <v>40.8207</v>
      </c>
      <c r="H92" s="74" t="n">
        <v>1894.11</v>
      </c>
      <c r="I92" s="74" t="n">
        <v>34.29</v>
      </c>
      <c r="J92" s="56" t="n">
        <f aca="false">H92/3600</f>
        <v>0.526141666666667</v>
      </c>
      <c r="L92" s="73" t="n">
        <v>28363.816</v>
      </c>
      <c r="M92" s="74" t="n">
        <v>41.5345</v>
      </c>
      <c r="N92" s="74" t="n">
        <v>40.6182</v>
      </c>
      <c r="O92" s="74" t="n">
        <v>40.8122</v>
      </c>
      <c r="P92" s="74" t="n">
        <v>1757.25</v>
      </c>
      <c r="Q92" s="74" t="n">
        <v>39.08</v>
      </c>
      <c r="R92" s="56" t="n">
        <f aca="false">P92/3600</f>
        <v>0.4881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9.7584</v>
      </c>
      <c r="E93" s="74" t="n">
        <v>36.7056</v>
      </c>
      <c r="F93" s="74" t="n">
        <v>38.5004</v>
      </c>
      <c r="G93" s="74" t="n">
        <v>38.5876</v>
      </c>
      <c r="H93" s="74" t="n">
        <v>1598.05</v>
      </c>
      <c r="I93" s="74" t="n">
        <v>32.73</v>
      </c>
      <c r="J93" s="56" t="n">
        <f aca="false">H93/3600</f>
        <v>0.443902777777778</v>
      </c>
      <c r="L93" s="73" t="n">
        <v>21194.612</v>
      </c>
      <c r="M93" s="74" t="n">
        <v>36.7071</v>
      </c>
      <c r="N93" s="74" t="n">
        <v>38.4961</v>
      </c>
      <c r="O93" s="74" t="n">
        <v>38.5718</v>
      </c>
      <c r="P93" s="74" t="n">
        <v>1653.67</v>
      </c>
      <c r="Q93" s="74" t="n">
        <v>35.6</v>
      </c>
      <c r="R93" s="56" t="n">
        <f aca="false">P93/3600</f>
        <v>0.4593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084.936</v>
      </c>
      <c r="E94" s="76" t="n">
        <v>31.6385</v>
      </c>
      <c r="F94" s="76" t="n">
        <v>37.3145</v>
      </c>
      <c r="G94" s="76" t="n">
        <v>36.916</v>
      </c>
      <c r="H94" s="76" t="n">
        <v>1503.66</v>
      </c>
      <c r="I94" s="76" t="n">
        <v>29.69</v>
      </c>
      <c r="J94" s="62" t="n">
        <f aca="false">H94/3600</f>
        <v>0.417683333333333</v>
      </c>
      <c r="L94" s="75" t="n">
        <v>15092.0192</v>
      </c>
      <c r="M94" s="76" t="n">
        <v>31.6404</v>
      </c>
      <c r="N94" s="76" t="n">
        <v>37.303</v>
      </c>
      <c r="O94" s="76" t="n">
        <v>36.9066</v>
      </c>
      <c r="P94" s="76" t="n">
        <v>1571.92</v>
      </c>
      <c r="Q94" s="76" t="n">
        <v>34.37</v>
      </c>
      <c r="R94" s="62" t="n">
        <f aca="false">P94/3600</f>
        <v>0.4366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453.5693</v>
      </c>
      <c r="E95" s="72" t="n">
        <v>50.4632</v>
      </c>
      <c r="F95" s="72" t="n">
        <v>52.7554</v>
      </c>
      <c r="G95" s="72" t="n">
        <v>53.7429</v>
      </c>
      <c r="H95" s="72" t="n">
        <v>2141.94</v>
      </c>
      <c r="I95" s="72" t="n">
        <v>41.53</v>
      </c>
      <c r="J95" s="51" t="n">
        <f aca="false">H95/3600</f>
        <v>0.594983333333333</v>
      </c>
      <c r="L95" s="71" t="n">
        <v>5456.264</v>
      </c>
      <c r="M95" s="72" t="n">
        <v>50.4658</v>
      </c>
      <c r="N95" s="72" t="n">
        <v>52.7655</v>
      </c>
      <c r="O95" s="72" t="n">
        <v>53.7346</v>
      </c>
      <c r="P95" s="72" t="n">
        <v>2200.54</v>
      </c>
      <c r="Q95" s="72" t="n">
        <v>39.69</v>
      </c>
      <c r="R95" s="51" t="n">
        <f aca="false">P95/3600</f>
        <v>0.6112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92.793</v>
      </c>
      <c r="E96" s="74" t="n">
        <v>46.6505</v>
      </c>
      <c r="F96" s="74" t="n">
        <v>48.6437</v>
      </c>
      <c r="G96" s="74" t="n">
        <v>49.5095</v>
      </c>
      <c r="H96" s="74" t="n">
        <v>2032.65</v>
      </c>
      <c r="I96" s="74" t="n">
        <v>39.91</v>
      </c>
      <c r="J96" s="56" t="n">
        <f aca="false">H96/3600</f>
        <v>0.564625</v>
      </c>
      <c r="L96" s="73" t="n">
        <v>3696.7386</v>
      </c>
      <c r="M96" s="74" t="n">
        <v>46.6564</v>
      </c>
      <c r="N96" s="74" t="n">
        <v>48.6434</v>
      </c>
      <c r="O96" s="74" t="n">
        <v>49.5356</v>
      </c>
      <c r="P96" s="74" t="n">
        <v>2309.73</v>
      </c>
      <c r="Q96" s="74" t="n">
        <v>39.6</v>
      </c>
      <c r="R96" s="56" t="n">
        <f aca="false">P96/3600</f>
        <v>0.64159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16.9462</v>
      </c>
      <c r="E97" s="74" t="n">
        <v>42.7625</v>
      </c>
      <c r="F97" s="74" t="n">
        <v>45.7804</v>
      </c>
      <c r="G97" s="74" t="n">
        <v>47.1003</v>
      </c>
      <c r="H97" s="74" t="n">
        <v>1970.08</v>
      </c>
      <c r="I97" s="74" t="n">
        <v>36.3</v>
      </c>
      <c r="J97" s="56" t="n">
        <f aca="false">H97/3600</f>
        <v>0.547244444444444</v>
      </c>
      <c r="L97" s="73" t="n">
        <v>2519.5306</v>
      </c>
      <c r="M97" s="74" t="n">
        <v>42.7673</v>
      </c>
      <c r="N97" s="74" t="n">
        <v>45.7579</v>
      </c>
      <c r="O97" s="74" t="n">
        <v>47.045</v>
      </c>
      <c r="P97" s="74" t="n">
        <v>2000.75</v>
      </c>
      <c r="Q97" s="74" t="n">
        <v>35.62</v>
      </c>
      <c r="R97" s="56" t="n">
        <f aca="false">P97/3600</f>
        <v>0.5557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98.935</v>
      </c>
      <c r="E98" s="76" t="n">
        <v>38.8347</v>
      </c>
      <c r="F98" s="76" t="n">
        <v>43.7603</v>
      </c>
      <c r="G98" s="76" t="n">
        <v>44.8548</v>
      </c>
      <c r="H98" s="76" t="n">
        <v>1919.35</v>
      </c>
      <c r="I98" s="76" t="n">
        <v>34.1</v>
      </c>
      <c r="J98" s="62" t="n">
        <f aca="false">H98/3600</f>
        <v>0.533152777777778</v>
      </c>
      <c r="L98" s="75" t="n">
        <v>1700.009</v>
      </c>
      <c r="M98" s="76" t="n">
        <v>38.8209</v>
      </c>
      <c r="N98" s="76" t="n">
        <v>43.7217</v>
      </c>
      <c r="O98" s="76" t="n">
        <v>44.8199</v>
      </c>
      <c r="P98" s="76" t="n">
        <v>2008</v>
      </c>
      <c r="Q98" s="76" t="n">
        <v>33.6</v>
      </c>
      <c r="R98" s="62" t="n">
        <f aca="false">P98/3600</f>
        <v>0.55777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4230230070668</v>
      </c>
      <c r="J106" s="77" t="n">
        <f aca="false">GEOMEAN(J3:J98)</f>
        <v>0.512089942131872</v>
      </c>
      <c r="Q106" s="77" t="n">
        <f aca="false">GEOMEAN(Q3:Q98)</f>
        <v>36.153227903147</v>
      </c>
      <c r="R106" s="77" t="n">
        <f aca="false">GEOMEAN(R3:R98)</f>
        <v>0.51063269784284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02630142543</v>
      </c>
      <c r="R107" s="78" t="n">
        <f aca="false">R106/J106</f>
        <v>0.9971543196436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1603888888889</v>
      </c>
      <c r="J108" s="77" t="n">
        <f aca="false">SUM(J3:J98)</f>
        <v>74.715525</v>
      </c>
      <c r="Q108" s="77" t="n">
        <f aca="false">SUM(Q3:Q98)/3600</f>
        <v>1.40023888888889</v>
      </c>
      <c r="R108" s="77" t="n">
        <f aca="false">SUM(R3:R98)</f>
        <v>73.66184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4.5925873739725</v>
      </c>
      <c r="J113" s="77" t="n">
        <f aca="false">GEOMEAN(J3:J82)</f>
        <v>0.517063360338197</v>
      </c>
      <c r="Q113" s="77" t="n">
        <f aca="false">GEOMEAN(Q3:Q82)</f>
        <v>36.2100259640202</v>
      </c>
      <c r="R113" s="77" t="n">
        <f aca="false">GEOMEAN(R3:R82)</f>
        <v>0.5147829209436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675679713003</v>
      </c>
      <c r="R114" s="78" t="n">
        <f aca="false">R113/J113</f>
        <v>0.99558963258757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436.208</v>
      </c>
      <c r="E3" s="50" t="n">
        <v>41.5625</v>
      </c>
      <c r="F3" s="50" t="n">
        <v>41.4191</v>
      </c>
      <c r="G3" s="50" t="n">
        <v>44.0985</v>
      </c>
      <c r="H3" s="50" t="n">
        <v>8805.23</v>
      </c>
      <c r="I3" s="50" t="n">
        <v>34.33</v>
      </c>
      <c r="J3" s="51" t="n">
        <f aca="false">H3/3600</f>
        <v>2.44589722222222</v>
      </c>
      <c r="L3" s="49" t="n">
        <v>13449.4448</v>
      </c>
      <c r="M3" s="50" t="n">
        <v>41.5618</v>
      </c>
      <c r="N3" s="50" t="n">
        <v>41.4191</v>
      </c>
      <c r="O3" s="50" t="n">
        <v>44.0999</v>
      </c>
      <c r="P3" s="50" t="n">
        <v>8753.82</v>
      </c>
      <c r="Q3" s="50" t="n">
        <v>33.86</v>
      </c>
      <c r="R3" s="52" t="n">
        <f aca="false">P3/3600</f>
        <v>2.4316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587.1968</v>
      </c>
      <c r="E4" s="55" t="n">
        <v>38.9616</v>
      </c>
      <c r="F4" s="55" t="n">
        <v>39.7061</v>
      </c>
      <c r="G4" s="55" t="n">
        <v>42.1645</v>
      </c>
      <c r="H4" s="55" t="n">
        <v>7520.32</v>
      </c>
      <c r="I4" s="55" t="n">
        <v>27.84</v>
      </c>
      <c r="J4" s="56" t="n">
        <f aca="false">H4/3600</f>
        <v>2.08897777777778</v>
      </c>
      <c r="L4" s="54" t="n">
        <v>5577.1616</v>
      </c>
      <c r="M4" s="55" t="n">
        <v>38.9681</v>
      </c>
      <c r="N4" s="55" t="n">
        <v>39.7073</v>
      </c>
      <c r="O4" s="55" t="n">
        <v>42.1765</v>
      </c>
      <c r="P4" s="55" t="n">
        <v>8102.23</v>
      </c>
      <c r="Q4" s="55" t="n">
        <v>26.84</v>
      </c>
      <c r="R4" s="57" t="n">
        <f aca="false">P4/3600</f>
        <v>2.2506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79.6144</v>
      </c>
      <c r="E5" s="55" t="n">
        <v>36.2767</v>
      </c>
      <c r="F5" s="55" t="n">
        <v>38.3325</v>
      </c>
      <c r="G5" s="55" t="n">
        <v>40.614</v>
      </c>
      <c r="H5" s="55" t="n">
        <v>6593.84</v>
      </c>
      <c r="I5" s="55" t="n">
        <v>25.22</v>
      </c>
      <c r="J5" s="56" t="n">
        <f aca="false">H5/3600</f>
        <v>1.83162222222222</v>
      </c>
      <c r="L5" s="54" t="n">
        <v>2753.208</v>
      </c>
      <c r="M5" s="55" t="n">
        <v>36.3034</v>
      </c>
      <c r="N5" s="55" t="n">
        <v>38.3285</v>
      </c>
      <c r="O5" s="55" t="n">
        <v>40.6267</v>
      </c>
      <c r="P5" s="55" t="n">
        <v>6863.93</v>
      </c>
      <c r="Q5" s="55" t="n">
        <v>23.4</v>
      </c>
      <c r="R5" s="57" t="n">
        <f aca="false">P5/3600</f>
        <v>1.9066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509.2208</v>
      </c>
      <c r="E6" s="61" t="n">
        <v>33.554</v>
      </c>
      <c r="F6" s="61" t="n">
        <v>37.2078</v>
      </c>
      <c r="G6" s="61" t="n">
        <v>39.4129</v>
      </c>
      <c r="H6" s="61" t="n">
        <v>6549.12</v>
      </c>
      <c r="I6" s="61" t="n">
        <v>26.47</v>
      </c>
      <c r="J6" s="62" t="n">
        <f aca="false">H6/3600</f>
        <v>1.8192</v>
      </c>
      <c r="L6" s="60" t="n">
        <v>1490.256</v>
      </c>
      <c r="M6" s="61" t="n">
        <v>33.5782</v>
      </c>
      <c r="N6" s="61" t="n">
        <v>37.216</v>
      </c>
      <c r="O6" s="61" t="n">
        <v>39.3926</v>
      </c>
      <c r="P6" s="61" t="n">
        <v>6551.5</v>
      </c>
      <c r="Q6" s="61" t="n">
        <v>25.27</v>
      </c>
      <c r="R6" s="63" t="n">
        <f aca="false">P6/3600</f>
        <v>1.8198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3100.8736</v>
      </c>
      <c r="E7" s="50" t="n">
        <v>40.0219</v>
      </c>
      <c r="F7" s="50" t="n">
        <v>44.8202</v>
      </c>
      <c r="G7" s="50" t="n">
        <v>44.6003</v>
      </c>
      <c r="H7" s="50" t="n">
        <v>13907.15</v>
      </c>
      <c r="I7" s="50" t="n">
        <v>49.76</v>
      </c>
      <c r="J7" s="51" t="n">
        <f aca="false">H7/3600</f>
        <v>3.86309722222222</v>
      </c>
      <c r="L7" s="49" t="n">
        <v>33139.5056</v>
      </c>
      <c r="M7" s="50" t="n">
        <v>40.0218</v>
      </c>
      <c r="N7" s="50" t="n">
        <v>44.823</v>
      </c>
      <c r="O7" s="50" t="n">
        <v>44.5999</v>
      </c>
      <c r="P7" s="50" t="n">
        <v>13295.34</v>
      </c>
      <c r="Q7" s="50" t="n">
        <v>51.88</v>
      </c>
      <c r="R7" s="52" t="n">
        <f aca="false">P7/3600</f>
        <v>3.6931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18.0816</v>
      </c>
      <c r="E8" s="55" t="n">
        <v>37.0243</v>
      </c>
      <c r="F8" s="55" t="n">
        <v>42.8342</v>
      </c>
      <c r="G8" s="55" t="n">
        <v>43.1595</v>
      </c>
      <c r="H8" s="55" t="n">
        <v>11580.11</v>
      </c>
      <c r="I8" s="55" t="n">
        <v>43.31</v>
      </c>
      <c r="J8" s="56" t="n">
        <f aca="false">H8/3600</f>
        <v>3.21669722222222</v>
      </c>
      <c r="L8" s="54" t="n">
        <v>16044.6256</v>
      </c>
      <c r="M8" s="55" t="n">
        <v>37.0218</v>
      </c>
      <c r="N8" s="55" t="n">
        <v>42.8279</v>
      </c>
      <c r="O8" s="55" t="n">
        <v>43.162</v>
      </c>
      <c r="P8" s="55" t="n">
        <v>10946.93</v>
      </c>
      <c r="Q8" s="55" t="n">
        <v>40.97</v>
      </c>
      <c r="R8" s="57" t="n">
        <f aca="false">P8/3600</f>
        <v>3.0408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545.9168</v>
      </c>
      <c r="E9" s="55" t="n">
        <v>34.0643</v>
      </c>
      <c r="F9" s="55" t="n">
        <v>41.1824</v>
      </c>
      <c r="G9" s="55" t="n">
        <v>41.7745</v>
      </c>
      <c r="H9" s="55" t="n">
        <v>9966.59</v>
      </c>
      <c r="I9" s="55" t="n">
        <v>36.38</v>
      </c>
      <c r="J9" s="56" t="n">
        <f aca="false">H9/3600</f>
        <v>2.76849722222222</v>
      </c>
      <c r="L9" s="54" t="n">
        <v>8565.0896</v>
      </c>
      <c r="M9" s="55" t="n">
        <v>34.0641</v>
      </c>
      <c r="N9" s="55" t="n">
        <v>41.1743</v>
      </c>
      <c r="O9" s="55" t="n">
        <v>41.7704</v>
      </c>
      <c r="P9" s="55" t="n">
        <v>10762.61</v>
      </c>
      <c r="Q9" s="55" t="n">
        <v>37.78</v>
      </c>
      <c r="R9" s="57" t="n">
        <f aca="false">P9/3600</f>
        <v>2.9896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897.7328</v>
      </c>
      <c r="E10" s="61" t="n">
        <v>31.29</v>
      </c>
      <c r="F10" s="61" t="n">
        <v>39.8468</v>
      </c>
      <c r="G10" s="61" t="n">
        <v>40.5813</v>
      </c>
      <c r="H10" s="61" t="n">
        <v>9030.9</v>
      </c>
      <c r="I10" s="61" t="n">
        <v>35.38</v>
      </c>
      <c r="J10" s="62" t="n">
        <f aca="false">H10/3600</f>
        <v>2.50858333333333</v>
      </c>
      <c r="L10" s="60" t="n">
        <v>4913.472</v>
      </c>
      <c r="M10" s="61" t="n">
        <v>31.2866</v>
      </c>
      <c r="N10" s="61" t="n">
        <v>39.842</v>
      </c>
      <c r="O10" s="61" t="n">
        <v>40.6065</v>
      </c>
      <c r="P10" s="61" t="n">
        <v>8977.24</v>
      </c>
      <c r="Q10" s="61" t="n">
        <v>29.43</v>
      </c>
      <c r="R10" s="63" t="n">
        <f aca="false">P10/3600</f>
        <v>2.4936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29649.88</v>
      </c>
      <c r="E11" s="50" t="n">
        <v>38.6698</v>
      </c>
      <c r="F11" s="50" t="n">
        <v>39.1269</v>
      </c>
      <c r="G11" s="50" t="n">
        <v>37.6565</v>
      </c>
      <c r="H11" s="50" t="n">
        <v>46171.03</v>
      </c>
      <c r="I11" s="50" t="n">
        <v>127.98</v>
      </c>
      <c r="J11" s="51" t="n">
        <f aca="false">H11/3600</f>
        <v>12.8252861111111</v>
      </c>
      <c r="L11" s="49" t="n">
        <v>229668.6176</v>
      </c>
      <c r="M11" s="50" t="n">
        <v>38.6704</v>
      </c>
      <c r="N11" s="50" t="n">
        <v>39.1267</v>
      </c>
      <c r="O11" s="50" t="n">
        <v>37.6571</v>
      </c>
      <c r="P11" s="50" t="n">
        <v>41944.25</v>
      </c>
      <c r="Q11" s="50" t="n">
        <v>126.55</v>
      </c>
      <c r="R11" s="52" t="n">
        <f aca="false">P11/3600</f>
        <v>11.65118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3241.968</v>
      </c>
      <c r="E12" s="55" t="n">
        <v>33.2407</v>
      </c>
      <c r="F12" s="55" t="n">
        <v>37.8369</v>
      </c>
      <c r="G12" s="55" t="n">
        <v>36.3826</v>
      </c>
      <c r="H12" s="55" t="n">
        <v>35132.89</v>
      </c>
      <c r="I12" s="55" t="n">
        <v>111.99</v>
      </c>
      <c r="J12" s="56" t="n">
        <f aca="false">H12/3600</f>
        <v>9.75913611111111</v>
      </c>
      <c r="L12" s="54" t="n">
        <v>103207.752</v>
      </c>
      <c r="M12" s="55" t="n">
        <v>33.2391</v>
      </c>
      <c r="N12" s="55" t="n">
        <v>37.8382</v>
      </c>
      <c r="O12" s="55" t="n">
        <v>36.3824</v>
      </c>
      <c r="P12" s="55" t="n">
        <v>33577.67</v>
      </c>
      <c r="Q12" s="55" t="n">
        <v>112.71</v>
      </c>
      <c r="R12" s="57" t="n">
        <f aca="false">P12/3600</f>
        <v>9.32713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96.5456</v>
      </c>
      <c r="E13" s="55" t="n">
        <v>29.184</v>
      </c>
      <c r="F13" s="55" t="n">
        <v>36.726</v>
      </c>
      <c r="G13" s="55" t="n">
        <v>35.3712</v>
      </c>
      <c r="H13" s="55" t="n">
        <v>21342.92</v>
      </c>
      <c r="I13" s="55" t="n">
        <v>86.2</v>
      </c>
      <c r="J13" s="56" t="n">
        <f aca="false">H13/3600</f>
        <v>5.92858888888889</v>
      </c>
      <c r="L13" s="54" t="n">
        <v>29101.9312</v>
      </c>
      <c r="M13" s="55" t="n">
        <v>29.1841</v>
      </c>
      <c r="N13" s="55" t="n">
        <v>36.7251</v>
      </c>
      <c r="O13" s="55" t="n">
        <v>35.3701</v>
      </c>
      <c r="P13" s="55" t="n">
        <v>23896.75</v>
      </c>
      <c r="Q13" s="55" t="n">
        <v>74.42</v>
      </c>
      <c r="R13" s="57" t="n">
        <f aca="false">P13/3600</f>
        <v>6.6379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909.9488</v>
      </c>
      <c r="E14" s="61" t="n">
        <v>27.5897</v>
      </c>
      <c r="F14" s="61" t="n">
        <v>35.7754</v>
      </c>
      <c r="G14" s="61" t="n">
        <v>34.5185</v>
      </c>
      <c r="H14" s="61" t="n">
        <v>16345.41</v>
      </c>
      <c r="I14" s="61" t="n">
        <v>57.99</v>
      </c>
      <c r="J14" s="62" t="n">
        <f aca="false">H14/3600</f>
        <v>4.54039166666667</v>
      </c>
      <c r="L14" s="60" t="n">
        <v>7903.3616</v>
      </c>
      <c r="M14" s="61" t="n">
        <v>27.5896</v>
      </c>
      <c r="N14" s="61" t="n">
        <v>35.7756</v>
      </c>
      <c r="O14" s="61" t="n">
        <v>34.5177</v>
      </c>
      <c r="P14" s="61" t="n">
        <v>17485.94</v>
      </c>
      <c r="Q14" s="61" t="n">
        <v>47.97</v>
      </c>
      <c r="R14" s="63" t="n">
        <f aca="false">P14/3600</f>
        <v>4.8572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5160.336</v>
      </c>
      <c r="E15" s="50" t="n">
        <v>41.1803</v>
      </c>
      <c r="F15" s="50" t="n">
        <v>46.064</v>
      </c>
      <c r="G15" s="50" t="n">
        <v>45.79</v>
      </c>
      <c r="H15" s="50" t="n">
        <v>24632.72</v>
      </c>
      <c r="I15" s="50" t="n">
        <v>74.17</v>
      </c>
      <c r="J15" s="51" t="n">
        <f aca="false">H15/3600</f>
        <v>6.84242222222222</v>
      </c>
      <c r="L15" s="49" t="n">
        <v>25187.9328</v>
      </c>
      <c r="M15" s="50" t="n">
        <v>41.1819</v>
      </c>
      <c r="N15" s="50" t="n">
        <v>46.0684</v>
      </c>
      <c r="O15" s="50" t="n">
        <v>45.7903</v>
      </c>
      <c r="P15" s="50" t="n">
        <v>26303.92</v>
      </c>
      <c r="Q15" s="50" t="n">
        <v>76.5</v>
      </c>
      <c r="R15" s="52" t="n">
        <f aca="false">P15/3600</f>
        <v>7.3066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6994.3408</v>
      </c>
      <c r="E16" s="55" t="n">
        <v>39.6733</v>
      </c>
      <c r="F16" s="55" t="n">
        <v>44.9596</v>
      </c>
      <c r="G16" s="55" t="n">
        <v>44.888</v>
      </c>
      <c r="H16" s="55" t="n">
        <v>18694.73</v>
      </c>
      <c r="I16" s="55" t="n">
        <v>61.07</v>
      </c>
      <c r="J16" s="56" t="n">
        <f aca="false">H16/3600</f>
        <v>5.19298055555556</v>
      </c>
      <c r="L16" s="54" t="n">
        <v>7024.8144</v>
      </c>
      <c r="M16" s="55" t="n">
        <v>39.6748</v>
      </c>
      <c r="N16" s="55" t="n">
        <v>44.9644</v>
      </c>
      <c r="O16" s="55" t="n">
        <v>44.8807</v>
      </c>
      <c r="P16" s="55" t="n">
        <v>17722.08</v>
      </c>
      <c r="Q16" s="55" t="n">
        <v>52.75</v>
      </c>
      <c r="R16" s="57" t="n">
        <f aca="false">P16/3600</f>
        <v>4.922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3215.5136</v>
      </c>
      <c r="E17" s="55" t="n">
        <v>37.9152</v>
      </c>
      <c r="F17" s="55" t="n">
        <v>43.8134</v>
      </c>
      <c r="G17" s="55" t="n">
        <v>43.5348</v>
      </c>
      <c r="H17" s="55" t="n">
        <v>16333.38</v>
      </c>
      <c r="I17" s="55" t="n">
        <v>54.6</v>
      </c>
      <c r="J17" s="56" t="n">
        <f aca="false">H17/3600</f>
        <v>4.53705</v>
      </c>
      <c r="L17" s="54" t="n">
        <v>3237.528</v>
      </c>
      <c r="M17" s="55" t="n">
        <v>37.9165</v>
      </c>
      <c r="N17" s="55" t="n">
        <v>43.6986</v>
      </c>
      <c r="O17" s="55" t="n">
        <v>43.6042</v>
      </c>
      <c r="P17" s="55" t="n">
        <v>16706.93</v>
      </c>
      <c r="Q17" s="55" t="n">
        <v>55.19</v>
      </c>
      <c r="R17" s="57" t="n">
        <f aca="false">P17/3600</f>
        <v>4.6408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758.8016</v>
      </c>
      <c r="E18" s="61" t="n">
        <v>35.581</v>
      </c>
      <c r="F18" s="61" t="n">
        <v>43.0133</v>
      </c>
      <c r="G18" s="61" t="n">
        <v>42.2343</v>
      </c>
      <c r="H18" s="61" t="n">
        <v>14925.08</v>
      </c>
      <c r="I18" s="61" t="n">
        <v>49.58</v>
      </c>
      <c r="J18" s="62" t="n">
        <f aca="false">H18/3600</f>
        <v>4.14585555555556</v>
      </c>
      <c r="L18" s="60" t="n">
        <v>1778.0832</v>
      </c>
      <c r="M18" s="61" t="n">
        <v>35.5788</v>
      </c>
      <c r="N18" s="61" t="n">
        <v>42.8165</v>
      </c>
      <c r="O18" s="61" t="n">
        <v>42.1933</v>
      </c>
      <c r="P18" s="61" t="n">
        <v>14040.93</v>
      </c>
      <c r="Q18" s="61" t="n">
        <v>42.52</v>
      </c>
      <c r="R18" s="63" t="n">
        <f aca="false">P18/3600</f>
        <v>3.9002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1.1992</v>
      </c>
      <c r="E19" s="72" t="n">
        <v>41.4864</v>
      </c>
      <c r="F19" s="72" t="n">
        <v>43.4181</v>
      </c>
      <c r="G19" s="72" t="n">
        <v>45.2419</v>
      </c>
      <c r="H19" s="72" t="n">
        <v>8434.17</v>
      </c>
      <c r="I19" s="72" t="n">
        <v>30.9</v>
      </c>
      <c r="J19" s="51" t="n">
        <f aca="false">H19/3600</f>
        <v>2.342825</v>
      </c>
      <c r="L19" s="71" t="n">
        <v>5133.8152</v>
      </c>
      <c r="M19" s="72" t="n">
        <v>41.4875</v>
      </c>
      <c r="N19" s="72" t="n">
        <v>43.4152</v>
      </c>
      <c r="O19" s="72" t="n">
        <v>45.2426</v>
      </c>
      <c r="P19" s="72" t="n">
        <v>8510.85</v>
      </c>
      <c r="Q19" s="72" t="n">
        <v>28.81</v>
      </c>
      <c r="R19" s="51" t="n">
        <f aca="false">P19/3600</f>
        <v>2.3641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2.1856</v>
      </c>
      <c r="E20" s="74" t="n">
        <v>39.5275</v>
      </c>
      <c r="F20" s="74" t="n">
        <v>42.0331</v>
      </c>
      <c r="G20" s="74" t="n">
        <v>43.3471</v>
      </c>
      <c r="H20" s="74" t="n">
        <v>7540.85</v>
      </c>
      <c r="I20" s="74" t="n">
        <v>28.11</v>
      </c>
      <c r="J20" s="56" t="n">
        <f aca="false">H20/3600</f>
        <v>2.09468055555556</v>
      </c>
      <c r="L20" s="73" t="n">
        <v>2389.7224</v>
      </c>
      <c r="M20" s="74" t="n">
        <v>39.5267</v>
      </c>
      <c r="N20" s="74" t="n">
        <v>42.0335</v>
      </c>
      <c r="O20" s="74" t="n">
        <v>43.3411</v>
      </c>
      <c r="P20" s="74" t="n">
        <v>7837.49</v>
      </c>
      <c r="Q20" s="74" t="n">
        <v>23.75</v>
      </c>
      <c r="R20" s="56" t="n">
        <f aca="false">P20/3600</f>
        <v>2.1770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01.6384</v>
      </c>
      <c r="E21" s="74" t="n">
        <v>37.0576</v>
      </c>
      <c r="F21" s="74" t="n">
        <v>40.7793</v>
      </c>
      <c r="G21" s="74" t="n">
        <v>41.8946</v>
      </c>
      <c r="H21" s="74" t="n">
        <v>6678.96</v>
      </c>
      <c r="I21" s="74" t="n">
        <v>24.98</v>
      </c>
      <c r="J21" s="56" t="n">
        <f aca="false">H21/3600</f>
        <v>1.85526666666667</v>
      </c>
      <c r="L21" s="73" t="n">
        <v>1207.4016</v>
      </c>
      <c r="M21" s="74" t="n">
        <v>37.0572</v>
      </c>
      <c r="N21" s="74" t="n">
        <v>40.7716</v>
      </c>
      <c r="O21" s="74" t="n">
        <v>41.8895</v>
      </c>
      <c r="P21" s="74" t="n">
        <v>6381.1</v>
      </c>
      <c r="Q21" s="74" t="n">
        <v>24.63</v>
      </c>
      <c r="R21" s="56" t="n">
        <f aca="false">P21/3600</f>
        <v>1.7725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41.164</v>
      </c>
      <c r="E22" s="76" t="n">
        <v>34.4568</v>
      </c>
      <c r="F22" s="76" t="n">
        <v>39.6736</v>
      </c>
      <c r="G22" s="76" t="n">
        <v>40.78</v>
      </c>
      <c r="H22" s="76" t="n">
        <v>6074.21</v>
      </c>
      <c r="I22" s="76" t="n">
        <v>22.63</v>
      </c>
      <c r="J22" s="62" t="n">
        <f aca="false">H22/3600</f>
        <v>1.68728055555556</v>
      </c>
      <c r="L22" s="75" t="n">
        <v>642.772</v>
      </c>
      <c r="M22" s="76" t="n">
        <v>34.4561</v>
      </c>
      <c r="N22" s="76" t="n">
        <v>39.6793</v>
      </c>
      <c r="O22" s="76" t="n">
        <v>40.7322</v>
      </c>
      <c r="P22" s="76" t="n">
        <v>5800.86</v>
      </c>
      <c r="Q22" s="76" t="n">
        <v>19.1</v>
      </c>
      <c r="R22" s="62" t="n">
        <f aca="false">P22/3600</f>
        <v>1.6113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7.4752</v>
      </c>
      <c r="E23" s="72" t="n">
        <v>39.9827</v>
      </c>
      <c r="F23" s="72" t="n">
        <v>42.3287</v>
      </c>
      <c r="G23" s="72" t="n">
        <v>43.7306</v>
      </c>
      <c r="H23" s="72" t="n">
        <v>7792.04</v>
      </c>
      <c r="I23" s="72" t="n">
        <v>36.18</v>
      </c>
      <c r="J23" s="51" t="n">
        <f aca="false">H23/3600</f>
        <v>2.16445555555556</v>
      </c>
      <c r="L23" s="71" t="n">
        <v>7803.6984</v>
      </c>
      <c r="M23" s="72" t="n">
        <v>39.9829</v>
      </c>
      <c r="N23" s="72" t="n">
        <v>42.3283</v>
      </c>
      <c r="O23" s="72" t="n">
        <v>43.7296</v>
      </c>
      <c r="P23" s="72" t="n">
        <v>8039.01</v>
      </c>
      <c r="Q23" s="72" t="n">
        <v>31.17</v>
      </c>
      <c r="R23" s="51" t="n">
        <f aca="false">P23/3600</f>
        <v>2.2330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429.6472</v>
      </c>
      <c r="E24" s="74" t="n">
        <v>37.4014</v>
      </c>
      <c r="F24" s="74" t="n">
        <v>40.4489</v>
      </c>
      <c r="G24" s="74" t="n">
        <v>41.4672</v>
      </c>
      <c r="H24" s="74" t="n">
        <v>7202.75</v>
      </c>
      <c r="I24" s="74" t="n">
        <v>26.35</v>
      </c>
      <c r="J24" s="56" t="n">
        <f aca="false">H24/3600</f>
        <v>2.00076388888889</v>
      </c>
      <c r="L24" s="73" t="n">
        <v>3439.948</v>
      </c>
      <c r="M24" s="74" t="n">
        <v>37.4004</v>
      </c>
      <c r="N24" s="74" t="n">
        <v>40.4466</v>
      </c>
      <c r="O24" s="74" t="n">
        <v>41.4679</v>
      </c>
      <c r="P24" s="74" t="n">
        <v>6593.74</v>
      </c>
      <c r="Q24" s="74" t="n">
        <v>28.31</v>
      </c>
      <c r="R24" s="56" t="n">
        <f aca="false">P24/3600</f>
        <v>1.8315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25.2264</v>
      </c>
      <c r="E25" s="74" t="n">
        <v>34.7206</v>
      </c>
      <c r="F25" s="74" t="n">
        <v>38.8024</v>
      </c>
      <c r="G25" s="74" t="n">
        <v>39.8765</v>
      </c>
      <c r="H25" s="74" t="n">
        <v>6086.53</v>
      </c>
      <c r="I25" s="74" t="n">
        <v>23.15</v>
      </c>
      <c r="J25" s="56" t="n">
        <f aca="false">H25/3600</f>
        <v>1.69070277777778</v>
      </c>
      <c r="L25" s="73" t="n">
        <v>1629.1144</v>
      </c>
      <c r="M25" s="74" t="n">
        <v>34.7179</v>
      </c>
      <c r="N25" s="74" t="n">
        <v>38.7996</v>
      </c>
      <c r="O25" s="74" t="n">
        <v>39.8709</v>
      </c>
      <c r="P25" s="74" t="n">
        <v>6489.02</v>
      </c>
      <c r="Q25" s="74" t="n">
        <v>21.14</v>
      </c>
      <c r="R25" s="56" t="n">
        <f aca="false">P25/3600</f>
        <v>1.8025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92.9248</v>
      </c>
      <c r="E26" s="76" t="n">
        <v>32.1384</v>
      </c>
      <c r="F26" s="76" t="n">
        <v>37.5204</v>
      </c>
      <c r="G26" s="76" t="n">
        <v>38.8425</v>
      </c>
      <c r="H26" s="76" t="n">
        <v>5646.27</v>
      </c>
      <c r="I26" s="76" t="n">
        <v>23.39</v>
      </c>
      <c r="J26" s="62" t="n">
        <f aca="false">H26/3600</f>
        <v>1.56840833333333</v>
      </c>
      <c r="L26" s="75" t="n">
        <v>794.0136</v>
      </c>
      <c r="M26" s="76" t="n">
        <v>32.1373</v>
      </c>
      <c r="N26" s="76" t="n">
        <v>37.5196</v>
      </c>
      <c r="O26" s="76" t="n">
        <v>38.8448</v>
      </c>
      <c r="P26" s="76" t="n">
        <v>5346.69</v>
      </c>
      <c r="Q26" s="76" t="n">
        <v>22.53</v>
      </c>
      <c r="R26" s="62" t="n">
        <f aca="false">P26/3600</f>
        <v>1.4851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808.9472</v>
      </c>
      <c r="E27" s="72" t="n">
        <v>38.3688</v>
      </c>
      <c r="F27" s="72" t="n">
        <v>39.8923</v>
      </c>
      <c r="G27" s="72" t="n">
        <v>43.4825</v>
      </c>
      <c r="H27" s="72" t="n">
        <v>18895.05</v>
      </c>
      <c r="I27" s="72" t="n">
        <v>62.72</v>
      </c>
      <c r="J27" s="51" t="n">
        <f aca="false">H27/3600</f>
        <v>5.248625</v>
      </c>
      <c r="L27" s="71" t="n">
        <v>18850.4376</v>
      </c>
      <c r="M27" s="72" t="n">
        <v>38.37</v>
      </c>
      <c r="N27" s="72" t="n">
        <v>39.8935</v>
      </c>
      <c r="O27" s="72" t="n">
        <v>43.4833</v>
      </c>
      <c r="P27" s="72" t="n">
        <v>18011.14</v>
      </c>
      <c r="Q27" s="72" t="n">
        <v>71.49</v>
      </c>
      <c r="R27" s="51" t="n">
        <f aca="false">P27/3600</f>
        <v>5.0030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13.3648</v>
      </c>
      <c r="E28" s="74" t="n">
        <v>36.7398</v>
      </c>
      <c r="F28" s="74" t="n">
        <v>38.967</v>
      </c>
      <c r="G28" s="74" t="n">
        <v>41.6997</v>
      </c>
      <c r="H28" s="74" t="n">
        <v>15061.62</v>
      </c>
      <c r="I28" s="74" t="n">
        <v>48.35</v>
      </c>
      <c r="J28" s="56" t="n">
        <f aca="false">H28/3600</f>
        <v>4.18378333333333</v>
      </c>
      <c r="L28" s="73" t="n">
        <v>6041.9184</v>
      </c>
      <c r="M28" s="74" t="n">
        <v>36.7384</v>
      </c>
      <c r="N28" s="74" t="n">
        <v>38.9688</v>
      </c>
      <c r="O28" s="74" t="n">
        <v>41.7043</v>
      </c>
      <c r="P28" s="74" t="n">
        <v>15429.4</v>
      </c>
      <c r="Q28" s="74" t="n">
        <v>54.09</v>
      </c>
      <c r="R28" s="56" t="n">
        <f aca="false">P28/3600</f>
        <v>4.28594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91.1024</v>
      </c>
      <c r="E29" s="74" t="n">
        <v>34.7683</v>
      </c>
      <c r="F29" s="74" t="n">
        <v>38.1117</v>
      </c>
      <c r="G29" s="74" t="n">
        <v>40.0441</v>
      </c>
      <c r="H29" s="74" t="n">
        <v>13358.29</v>
      </c>
      <c r="I29" s="74" t="n">
        <v>44.65</v>
      </c>
      <c r="J29" s="56" t="n">
        <f aca="false">H29/3600</f>
        <v>3.71063611111111</v>
      </c>
      <c r="L29" s="73" t="n">
        <v>2906.9472</v>
      </c>
      <c r="M29" s="74" t="n">
        <v>34.7646</v>
      </c>
      <c r="N29" s="74" t="n">
        <v>38.1116</v>
      </c>
      <c r="O29" s="74" t="n">
        <v>40.0348</v>
      </c>
      <c r="P29" s="74" t="n">
        <v>12704.36</v>
      </c>
      <c r="Q29" s="74" t="n">
        <v>41.42</v>
      </c>
      <c r="R29" s="56" t="n">
        <f aca="false">P29/3600</f>
        <v>3.5289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44.1176</v>
      </c>
      <c r="E30" s="76" t="n">
        <v>32.4908</v>
      </c>
      <c r="F30" s="76" t="n">
        <v>37.3133</v>
      </c>
      <c r="G30" s="76" t="n">
        <v>38.6792</v>
      </c>
      <c r="H30" s="76" t="n">
        <v>12393.56</v>
      </c>
      <c r="I30" s="76" t="n">
        <v>39.07</v>
      </c>
      <c r="J30" s="62" t="n">
        <f aca="false">H30/3600</f>
        <v>3.44265555555556</v>
      </c>
      <c r="L30" s="75" t="n">
        <v>1554.5992</v>
      </c>
      <c r="M30" s="76" t="n">
        <v>32.4871</v>
      </c>
      <c r="N30" s="76" t="n">
        <v>37.3209</v>
      </c>
      <c r="O30" s="76" t="n">
        <v>38.7039</v>
      </c>
      <c r="P30" s="76" t="n">
        <v>11721.68</v>
      </c>
      <c r="Q30" s="76" t="n">
        <v>43.11</v>
      </c>
      <c r="R30" s="62" t="n">
        <f aca="false">P30/3600</f>
        <v>3.2560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8078.668</v>
      </c>
      <c r="E31" s="72" t="n">
        <v>39.022</v>
      </c>
      <c r="F31" s="72" t="n">
        <v>43.689</v>
      </c>
      <c r="G31" s="72" t="n">
        <v>44.8489</v>
      </c>
      <c r="H31" s="72" t="n">
        <v>24539.13</v>
      </c>
      <c r="I31" s="72" t="n">
        <v>74.61</v>
      </c>
      <c r="J31" s="51" t="n">
        <f aca="false">H31/3600</f>
        <v>6.816425</v>
      </c>
      <c r="L31" s="71" t="n">
        <v>18126.3272</v>
      </c>
      <c r="M31" s="72" t="n">
        <v>39.023</v>
      </c>
      <c r="N31" s="72" t="n">
        <v>43.6899</v>
      </c>
      <c r="O31" s="72" t="n">
        <v>44.8517</v>
      </c>
      <c r="P31" s="72" t="n">
        <v>23384.63</v>
      </c>
      <c r="Q31" s="72" t="n">
        <v>72.31</v>
      </c>
      <c r="R31" s="51" t="n">
        <f aca="false">P31/3600</f>
        <v>6.4957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395.8816</v>
      </c>
      <c r="E32" s="74" t="n">
        <v>37.2885</v>
      </c>
      <c r="F32" s="74" t="n">
        <v>42.2988</v>
      </c>
      <c r="G32" s="74" t="n">
        <v>42.7298</v>
      </c>
      <c r="H32" s="74" t="n">
        <v>19777.18</v>
      </c>
      <c r="I32" s="74" t="n">
        <v>58.95</v>
      </c>
      <c r="J32" s="56" t="n">
        <f aca="false">H32/3600</f>
        <v>5.49366111111111</v>
      </c>
      <c r="L32" s="73" t="n">
        <v>6425.0656</v>
      </c>
      <c r="M32" s="74" t="n">
        <v>37.2908</v>
      </c>
      <c r="N32" s="74" t="n">
        <v>42.3015</v>
      </c>
      <c r="O32" s="74" t="n">
        <v>42.7266</v>
      </c>
      <c r="P32" s="74" t="n">
        <v>18813.3</v>
      </c>
      <c r="Q32" s="74" t="n">
        <v>53.03</v>
      </c>
      <c r="R32" s="56" t="n">
        <f aca="false">P32/3600</f>
        <v>5.2259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6096</v>
      </c>
      <c r="E33" s="74" t="n">
        <v>35.277</v>
      </c>
      <c r="F33" s="74" t="n">
        <v>40.9102</v>
      </c>
      <c r="G33" s="74" t="n">
        <v>40.7582</v>
      </c>
      <c r="H33" s="74" t="n">
        <v>15903.63</v>
      </c>
      <c r="I33" s="74" t="n">
        <v>55.32</v>
      </c>
      <c r="J33" s="56" t="n">
        <f aca="false">H33/3600</f>
        <v>4.417675</v>
      </c>
      <c r="L33" s="73" t="n">
        <v>3131.1848</v>
      </c>
      <c r="M33" s="74" t="n">
        <v>35.2757</v>
      </c>
      <c r="N33" s="74" t="n">
        <v>40.9062</v>
      </c>
      <c r="O33" s="74" t="n">
        <v>40.7533</v>
      </c>
      <c r="P33" s="74" t="n">
        <v>15081.13</v>
      </c>
      <c r="Q33" s="74" t="n">
        <v>53.66</v>
      </c>
      <c r="R33" s="56" t="n">
        <f aca="false">P33/3600</f>
        <v>4.1892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18.2048</v>
      </c>
      <c r="E34" s="76" t="n">
        <v>33.0553</v>
      </c>
      <c r="F34" s="76" t="n">
        <v>39.631</v>
      </c>
      <c r="G34" s="76" t="n">
        <v>39.1826</v>
      </c>
      <c r="H34" s="76" t="n">
        <v>14126.89</v>
      </c>
      <c r="I34" s="76" t="n">
        <v>45.1</v>
      </c>
      <c r="J34" s="62" t="n">
        <f aca="false">H34/3600</f>
        <v>3.92413611111111</v>
      </c>
      <c r="L34" s="75" t="n">
        <v>1728.5312</v>
      </c>
      <c r="M34" s="76" t="n">
        <v>33.0575</v>
      </c>
      <c r="N34" s="76" t="n">
        <v>39.6324</v>
      </c>
      <c r="O34" s="76" t="n">
        <v>39.1914</v>
      </c>
      <c r="P34" s="76" t="n">
        <v>14135.53</v>
      </c>
      <c r="Q34" s="76" t="n">
        <v>46.7</v>
      </c>
      <c r="R34" s="62" t="n">
        <f aca="false">P34/3600</f>
        <v>3.9265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486.2976</v>
      </c>
      <c r="E35" s="72" t="n">
        <v>37.2484</v>
      </c>
      <c r="F35" s="72" t="n">
        <v>42.0443</v>
      </c>
      <c r="G35" s="72" t="n">
        <v>44.1939</v>
      </c>
      <c r="H35" s="72" t="n">
        <v>25583.79</v>
      </c>
      <c r="I35" s="72" t="n">
        <v>98.88</v>
      </c>
      <c r="J35" s="51" t="n">
        <f aca="false">H35/3600</f>
        <v>7.10660833333333</v>
      </c>
      <c r="L35" s="71" t="n">
        <v>40488.6896</v>
      </c>
      <c r="M35" s="72" t="n">
        <v>37.2486</v>
      </c>
      <c r="N35" s="72" t="n">
        <v>42.0459</v>
      </c>
      <c r="O35" s="72" t="n">
        <v>44.1982</v>
      </c>
      <c r="P35" s="72" t="n">
        <v>24445.26</v>
      </c>
      <c r="Q35" s="72" t="n">
        <v>102.41</v>
      </c>
      <c r="R35" s="51" t="n">
        <f aca="false">P35/3600</f>
        <v>6.7903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629.132</v>
      </c>
      <c r="E36" s="74" t="n">
        <v>35.1417</v>
      </c>
      <c r="F36" s="74" t="n">
        <v>40.7136</v>
      </c>
      <c r="G36" s="74" t="n">
        <v>42.9975</v>
      </c>
      <c r="H36" s="74" t="n">
        <v>18592.34</v>
      </c>
      <c r="I36" s="74" t="n">
        <v>63.45</v>
      </c>
      <c r="J36" s="56" t="n">
        <f aca="false">H36/3600</f>
        <v>5.16453888888889</v>
      </c>
      <c r="L36" s="73" t="n">
        <v>7624.128</v>
      </c>
      <c r="M36" s="74" t="n">
        <v>35.143</v>
      </c>
      <c r="N36" s="74" t="n">
        <v>40.7166</v>
      </c>
      <c r="O36" s="74" t="n">
        <v>42.9938</v>
      </c>
      <c r="P36" s="74" t="n">
        <v>16288.7</v>
      </c>
      <c r="Q36" s="74" t="n">
        <v>67.31</v>
      </c>
      <c r="R36" s="56" t="n">
        <f aca="false">P36/3600</f>
        <v>4.5246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466.8768</v>
      </c>
      <c r="E37" s="74" t="n">
        <v>33.6315</v>
      </c>
      <c r="F37" s="74" t="n">
        <v>39.4388</v>
      </c>
      <c r="G37" s="74" t="n">
        <v>41.7585</v>
      </c>
      <c r="H37" s="74" t="n">
        <v>14422.82</v>
      </c>
      <c r="I37" s="74" t="n">
        <v>52.87</v>
      </c>
      <c r="J37" s="56" t="n">
        <f aca="false">H37/3600</f>
        <v>4.00633888888889</v>
      </c>
      <c r="L37" s="73" t="n">
        <v>2461.3272</v>
      </c>
      <c r="M37" s="74" t="n">
        <v>33.6326</v>
      </c>
      <c r="N37" s="74" t="n">
        <v>39.4265</v>
      </c>
      <c r="O37" s="74" t="n">
        <v>41.7647</v>
      </c>
      <c r="P37" s="74" t="n">
        <v>14418.54</v>
      </c>
      <c r="Q37" s="74" t="n">
        <v>55.19</v>
      </c>
      <c r="R37" s="56" t="n">
        <f aca="false">P37/3600</f>
        <v>4.005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145.9048</v>
      </c>
      <c r="E38" s="76" t="n">
        <v>31.6648</v>
      </c>
      <c r="F38" s="76" t="n">
        <v>38.3357</v>
      </c>
      <c r="G38" s="76" t="n">
        <v>40.5454</v>
      </c>
      <c r="H38" s="76" t="n">
        <v>13618.45</v>
      </c>
      <c r="I38" s="76" t="n">
        <v>53.01</v>
      </c>
      <c r="J38" s="62" t="n">
        <f aca="false">H38/3600</f>
        <v>3.78290277777778</v>
      </c>
      <c r="L38" s="75" t="n">
        <v>1139.7616</v>
      </c>
      <c r="M38" s="76" t="n">
        <v>31.6689</v>
      </c>
      <c r="N38" s="76" t="n">
        <v>38.3299</v>
      </c>
      <c r="O38" s="76" t="n">
        <v>40.5482</v>
      </c>
      <c r="P38" s="76" t="n">
        <v>14339.93</v>
      </c>
      <c r="Q38" s="76" t="n">
        <v>44.77</v>
      </c>
      <c r="R38" s="62" t="n">
        <f aca="false">P38/3600</f>
        <v>3.9833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43.4168</v>
      </c>
      <c r="E39" s="72" t="n">
        <v>40.3075</v>
      </c>
      <c r="F39" s="72" t="n">
        <v>42.8291</v>
      </c>
      <c r="G39" s="72" t="n">
        <v>43.3369</v>
      </c>
      <c r="H39" s="72" t="n">
        <v>3979.95</v>
      </c>
      <c r="I39" s="72" t="n">
        <v>12.52</v>
      </c>
      <c r="J39" s="51" t="n">
        <f aca="false">H39/3600</f>
        <v>1.10554166666667</v>
      </c>
      <c r="L39" s="71" t="n">
        <v>3553.7128</v>
      </c>
      <c r="M39" s="72" t="n">
        <v>40.3124</v>
      </c>
      <c r="N39" s="72" t="n">
        <v>42.8304</v>
      </c>
      <c r="O39" s="72" t="n">
        <v>43.3378</v>
      </c>
      <c r="P39" s="72" t="n">
        <v>3951.19</v>
      </c>
      <c r="Q39" s="72" t="n">
        <v>14.49</v>
      </c>
      <c r="R39" s="51" t="n">
        <f aca="false">P39/3600</f>
        <v>1.0975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0472</v>
      </c>
      <c r="E40" s="74" t="n">
        <v>37.1253</v>
      </c>
      <c r="F40" s="74" t="n">
        <v>40.4002</v>
      </c>
      <c r="G40" s="74" t="n">
        <v>40.4958</v>
      </c>
      <c r="H40" s="74" t="n">
        <v>3414.5</v>
      </c>
      <c r="I40" s="74" t="n">
        <v>11.62</v>
      </c>
      <c r="J40" s="56" t="n">
        <f aca="false">H40/3600</f>
        <v>0.948472222222222</v>
      </c>
      <c r="L40" s="73" t="n">
        <v>1729.8792</v>
      </c>
      <c r="M40" s="74" t="n">
        <v>37.129</v>
      </c>
      <c r="N40" s="74" t="n">
        <v>40.393</v>
      </c>
      <c r="O40" s="74" t="n">
        <v>40.4984</v>
      </c>
      <c r="P40" s="74" t="n">
        <v>3336.67</v>
      </c>
      <c r="Q40" s="74" t="n">
        <v>12.29</v>
      </c>
      <c r="R40" s="56" t="n">
        <f aca="false">P40/3600</f>
        <v>0.9268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4.676</v>
      </c>
      <c r="E41" s="74" t="n">
        <v>34.1699</v>
      </c>
      <c r="F41" s="74" t="n">
        <v>38.361</v>
      </c>
      <c r="G41" s="74" t="n">
        <v>38.192</v>
      </c>
      <c r="H41" s="74" t="n">
        <v>2862.86</v>
      </c>
      <c r="I41" s="74" t="n">
        <v>9.8</v>
      </c>
      <c r="J41" s="56" t="n">
        <f aca="false">H41/3600</f>
        <v>0.795238888888889</v>
      </c>
      <c r="L41" s="73" t="n">
        <v>868.3128</v>
      </c>
      <c r="M41" s="74" t="n">
        <v>34.1651</v>
      </c>
      <c r="N41" s="74" t="n">
        <v>38.361</v>
      </c>
      <c r="O41" s="74" t="n">
        <v>38.1971</v>
      </c>
      <c r="P41" s="74" t="n">
        <v>2747.23</v>
      </c>
      <c r="Q41" s="74" t="n">
        <v>10.61</v>
      </c>
      <c r="R41" s="56" t="n">
        <f aca="false">P41/3600</f>
        <v>0.76311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73.7488</v>
      </c>
      <c r="E42" s="76" t="n">
        <v>31.5928</v>
      </c>
      <c r="F42" s="76" t="n">
        <v>36.7715</v>
      </c>
      <c r="G42" s="76" t="n">
        <v>36.5108</v>
      </c>
      <c r="H42" s="76" t="n">
        <v>2567.67</v>
      </c>
      <c r="I42" s="76" t="n">
        <v>9.26</v>
      </c>
      <c r="J42" s="62" t="n">
        <f aca="false">H42/3600</f>
        <v>0.713241666666667</v>
      </c>
      <c r="L42" s="75" t="n">
        <v>476.6232</v>
      </c>
      <c r="M42" s="76" t="n">
        <v>31.5873</v>
      </c>
      <c r="N42" s="76" t="n">
        <v>36.7774</v>
      </c>
      <c r="O42" s="76" t="n">
        <v>36.4868</v>
      </c>
      <c r="P42" s="76" t="n">
        <v>2791.3</v>
      </c>
      <c r="Q42" s="76" t="n">
        <v>8.26</v>
      </c>
      <c r="R42" s="62" t="n">
        <f aca="false">P42/3600</f>
        <v>0.77536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708.7672</v>
      </c>
      <c r="E43" s="72" t="n">
        <v>40.1222</v>
      </c>
      <c r="F43" s="72" t="n">
        <v>43.4249</v>
      </c>
      <c r="G43" s="72" t="n">
        <v>44.8985</v>
      </c>
      <c r="H43" s="72" t="n">
        <v>4230.47</v>
      </c>
      <c r="I43" s="72" t="n">
        <v>14.48</v>
      </c>
      <c r="J43" s="51" t="n">
        <f aca="false">H43/3600</f>
        <v>1.17513055555556</v>
      </c>
      <c r="L43" s="71" t="n">
        <v>3718.6792</v>
      </c>
      <c r="M43" s="72" t="n">
        <v>40.1233</v>
      </c>
      <c r="N43" s="72" t="n">
        <v>43.4215</v>
      </c>
      <c r="O43" s="72" t="n">
        <v>44.9073</v>
      </c>
      <c r="P43" s="72" t="n">
        <v>4170.23</v>
      </c>
      <c r="Q43" s="72" t="n">
        <v>16.32</v>
      </c>
      <c r="R43" s="51" t="n">
        <f aca="false">P43/3600</f>
        <v>1.1583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58.1824</v>
      </c>
      <c r="E44" s="74" t="n">
        <v>37.5484</v>
      </c>
      <c r="F44" s="74" t="n">
        <v>41.4566</v>
      </c>
      <c r="G44" s="74" t="n">
        <v>42.5568</v>
      </c>
      <c r="H44" s="74" t="n">
        <v>3611.07</v>
      </c>
      <c r="I44" s="74" t="n">
        <v>12.99</v>
      </c>
      <c r="J44" s="56" t="n">
        <f aca="false">H44/3600</f>
        <v>1.003075</v>
      </c>
      <c r="L44" s="73" t="n">
        <v>1764.6904</v>
      </c>
      <c r="M44" s="74" t="n">
        <v>37.5502</v>
      </c>
      <c r="N44" s="74" t="n">
        <v>41.4603</v>
      </c>
      <c r="O44" s="74" t="n">
        <v>42.5546</v>
      </c>
      <c r="P44" s="74" t="n">
        <v>3593.7</v>
      </c>
      <c r="Q44" s="74" t="n">
        <v>13.88</v>
      </c>
      <c r="R44" s="56" t="n">
        <f aca="false">P44/3600</f>
        <v>0.998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128</v>
      </c>
      <c r="E45" s="74" t="n">
        <v>34.7354</v>
      </c>
      <c r="F45" s="74" t="n">
        <v>39.7416</v>
      </c>
      <c r="G45" s="74" t="n">
        <v>40.5956</v>
      </c>
      <c r="H45" s="74" t="n">
        <v>3278.91</v>
      </c>
      <c r="I45" s="74" t="n">
        <v>11.9</v>
      </c>
      <c r="J45" s="56" t="n">
        <f aca="false">H45/3600</f>
        <v>0.910808333333333</v>
      </c>
      <c r="L45" s="73" t="n">
        <v>910.74</v>
      </c>
      <c r="M45" s="74" t="n">
        <v>34.7397</v>
      </c>
      <c r="N45" s="74" t="n">
        <v>39.7504</v>
      </c>
      <c r="O45" s="74" t="n">
        <v>40.6057</v>
      </c>
      <c r="P45" s="74" t="n">
        <v>3085.68</v>
      </c>
      <c r="Q45" s="74" t="n">
        <v>10.69</v>
      </c>
      <c r="R45" s="56" t="n">
        <f aca="false">P45/3600</f>
        <v>0.8571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7.2624</v>
      </c>
      <c r="E46" s="76" t="n">
        <v>31.9159</v>
      </c>
      <c r="F46" s="76" t="n">
        <v>38.3632</v>
      </c>
      <c r="G46" s="76" t="n">
        <v>39.0628</v>
      </c>
      <c r="H46" s="76" t="n">
        <v>3012.79</v>
      </c>
      <c r="I46" s="76" t="n">
        <v>9.89</v>
      </c>
      <c r="J46" s="62" t="n">
        <f aca="false">H46/3600</f>
        <v>0.836886111111111</v>
      </c>
      <c r="L46" s="75" t="n">
        <v>500.9776</v>
      </c>
      <c r="M46" s="76" t="n">
        <v>31.9225</v>
      </c>
      <c r="N46" s="76" t="n">
        <v>38.3728</v>
      </c>
      <c r="O46" s="76" t="n">
        <v>39.0952</v>
      </c>
      <c r="P46" s="76" t="n">
        <v>2870.2</v>
      </c>
      <c r="Q46" s="76" t="n">
        <v>11.19</v>
      </c>
      <c r="R46" s="62" t="n">
        <f aca="false">P46/3600</f>
        <v>0.79727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44.9664</v>
      </c>
      <c r="E47" s="72" t="n">
        <v>38.1658</v>
      </c>
      <c r="F47" s="72" t="n">
        <v>41.2385</v>
      </c>
      <c r="G47" s="72" t="n">
        <v>42.2751</v>
      </c>
      <c r="H47" s="72" t="n">
        <v>4476.01</v>
      </c>
      <c r="I47" s="72" t="n">
        <v>15.67</v>
      </c>
      <c r="J47" s="51" t="n">
        <f aca="false">H47/3600</f>
        <v>1.24333611111111</v>
      </c>
      <c r="L47" s="71" t="n">
        <v>6855.2056</v>
      </c>
      <c r="M47" s="72" t="n">
        <v>38.166</v>
      </c>
      <c r="N47" s="72" t="n">
        <v>41.2396</v>
      </c>
      <c r="O47" s="72" t="n">
        <v>42.2833</v>
      </c>
      <c r="P47" s="72" t="n">
        <v>3905.72</v>
      </c>
      <c r="Q47" s="72" t="n">
        <v>17.51</v>
      </c>
      <c r="R47" s="51" t="n">
        <f aca="false">P47/3600</f>
        <v>1.0849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6.0424</v>
      </c>
      <c r="E48" s="74" t="n">
        <v>34.6145</v>
      </c>
      <c r="F48" s="74" t="n">
        <v>38.7335</v>
      </c>
      <c r="G48" s="74" t="n">
        <v>39.6378</v>
      </c>
      <c r="H48" s="74" t="n">
        <v>3651.88</v>
      </c>
      <c r="I48" s="74" t="n">
        <v>12.53</v>
      </c>
      <c r="J48" s="56" t="n">
        <f aca="false">H48/3600</f>
        <v>1.01441111111111</v>
      </c>
      <c r="L48" s="73" t="n">
        <v>3132.1064</v>
      </c>
      <c r="M48" s="74" t="n">
        <v>34.6152</v>
      </c>
      <c r="N48" s="74" t="n">
        <v>38.7371</v>
      </c>
      <c r="O48" s="74" t="n">
        <v>39.6425</v>
      </c>
      <c r="P48" s="74" t="n">
        <v>3601.15</v>
      </c>
      <c r="Q48" s="74" t="n">
        <v>12.76</v>
      </c>
      <c r="R48" s="56" t="n">
        <f aca="false">P48/3600</f>
        <v>1.0003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4.464</v>
      </c>
      <c r="E49" s="74" t="n">
        <v>31.4348</v>
      </c>
      <c r="F49" s="74" t="n">
        <v>36.8887</v>
      </c>
      <c r="G49" s="74" t="n">
        <v>37.6874</v>
      </c>
      <c r="H49" s="74" t="n">
        <v>2777.73</v>
      </c>
      <c r="I49" s="74" t="n">
        <v>10.92</v>
      </c>
      <c r="J49" s="56" t="n">
        <f aca="false">H49/3600</f>
        <v>0.771591666666667</v>
      </c>
      <c r="L49" s="73" t="n">
        <v>1497.4528</v>
      </c>
      <c r="M49" s="74" t="n">
        <v>31.4341</v>
      </c>
      <c r="N49" s="74" t="n">
        <v>36.8871</v>
      </c>
      <c r="O49" s="74" t="n">
        <v>37.6893</v>
      </c>
      <c r="P49" s="74" t="n">
        <v>2766.08</v>
      </c>
      <c r="Q49" s="74" t="n">
        <v>11.72</v>
      </c>
      <c r="R49" s="56" t="n">
        <f aca="false">P49/3600</f>
        <v>0.7683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23.8448</v>
      </c>
      <c r="E50" s="76" t="n">
        <v>28.4518</v>
      </c>
      <c r="F50" s="76" t="n">
        <v>35.556</v>
      </c>
      <c r="G50" s="76" t="n">
        <v>36.2356</v>
      </c>
      <c r="H50" s="76" t="n">
        <v>2479.26</v>
      </c>
      <c r="I50" s="76" t="n">
        <v>9.29</v>
      </c>
      <c r="J50" s="62" t="n">
        <f aca="false">H50/3600</f>
        <v>0.688683333333333</v>
      </c>
      <c r="L50" s="75" t="n">
        <v>725.1912</v>
      </c>
      <c r="M50" s="76" t="n">
        <v>28.4572</v>
      </c>
      <c r="N50" s="76" t="n">
        <v>35.5508</v>
      </c>
      <c r="O50" s="76" t="n">
        <v>36.2342</v>
      </c>
      <c r="P50" s="76" t="n">
        <v>2836.57</v>
      </c>
      <c r="Q50" s="76" t="n">
        <v>10.19</v>
      </c>
      <c r="R50" s="62" t="n">
        <f aca="false">P50/3600</f>
        <v>0.7879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7.648</v>
      </c>
      <c r="E51" s="72" t="n">
        <v>38.9346</v>
      </c>
      <c r="F51" s="72" t="n">
        <v>41.2807</v>
      </c>
      <c r="G51" s="72" t="n">
        <v>42.7448</v>
      </c>
      <c r="H51" s="72" t="n">
        <v>3301.14</v>
      </c>
      <c r="I51" s="72" t="n">
        <v>10.86</v>
      </c>
      <c r="J51" s="51" t="n">
        <f aca="false">H51/3600</f>
        <v>0.916983333333333</v>
      </c>
      <c r="L51" s="71" t="n">
        <v>4847.5704</v>
      </c>
      <c r="M51" s="72" t="n">
        <v>38.9366</v>
      </c>
      <c r="N51" s="72" t="n">
        <v>41.2848</v>
      </c>
      <c r="O51" s="72" t="n">
        <v>42.7529</v>
      </c>
      <c r="P51" s="72" t="n">
        <v>3275.88</v>
      </c>
      <c r="Q51" s="72" t="n">
        <v>11.27</v>
      </c>
      <c r="R51" s="51" t="n">
        <f aca="false">P51/3600</f>
        <v>0.90996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69.58</v>
      </c>
      <c r="E52" s="74" t="n">
        <v>35.7094</v>
      </c>
      <c r="F52" s="74" t="n">
        <v>38.9741</v>
      </c>
      <c r="G52" s="74" t="n">
        <v>40.6123</v>
      </c>
      <c r="H52" s="74" t="n">
        <v>2866.33</v>
      </c>
      <c r="I52" s="74" t="n">
        <v>8.74</v>
      </c>
      <c r="J52" s="56" t="n">
        <f aca="false">H52/3600</f>
        <v>0.796202777777778</v>
      </c>
      <c r="L52" s="73" t="n">
        <v>2074.1264</v>
      </c>
      <c r="M52" s="74" t="n">
        <v>35.7071</v>
      </c>
      <c r="N52" s="74" t="n">
        <v>38.98</v>
      </c>
      <c r="O52" s="74" t="n">
        <v>40.5998</v>
      </c>
      <c r="P52" s="74" t="n">
        <v>2604.37</v>
      </c>
      <c r="Q52" s="74" t="n">
        <v>9.2</v>
      </c>
      <c r="R52" s="56" t="n">
        <f aca="false">P52/3600</f>
        <v>0.72343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86.4872</v>
      </c>
      <c r="E53" s="74" t="n">
        <v>32.7734</v>
      </c>
      <c r="F53" s="74" t="n">
        <v>37.133</v>
      </c>
      <c r="G53" s="74" t="n">
        <v>38.8536</v>
      </c>
      <c r="H53" s="74" t="n">
        <v>2178.3</v>
      </c>
      <c r="I53" s="74" t="n">
        <v>7.54</v>
      </c>
      <c r="J53" s="56" t="n">
        <f aca="false">H53/3600</f>
        <v>0.605083333333333</v>
      </c>
      <c r="L53" s="73" t="n">
        <v>990.5736</v>
      </c>
      <c r="M53" s="74" t="n">
        <v>32.7787</v>
      </c>
      <c r="N53" s="74" t="n">
        <v>37.1293</v>
      </c>
      <c r="O53" s="74" t="n">
        <v>38.8417</v>
      </c>
      <c r="P53" s="74" t="n">
        <v>2063.89</v>
      </c>
      <c r="Q53" s="74" t="n">
        <v>6.82</v>
      </c>
      <c r="R53" s="56" t="n">
        <f aca="false">P53/3600</f>
        <v>0.5733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02.688</v>
      </c>
      <c r="E54" s="76" t="n">
        <v>30.0455</v>
      </c>
      <c r="F54" s="76" t="n">
        <v>35.78</v>
      </c>
      <c r="G54" s="76" t="n">
        <v>37.4366</v>
      </c>
      <c r="H54" s="76" t="n">
        <v>1774.94</v>
      </c>
      <c r="I54" s="76" t="n">
        <v>6.54</v>
      </c>
      <c r="J54" s="62" t="n">
        <f aca="false">H54/3600</f>
        <v>0.493038888888889</v>
      </c>
      <c r="L54" s="75" t="n">
        <v>505.5544</v>
      </c>
      <c r="M54" s="76" t="n">
        <v>30.0433</v>
      </c>
      <c r="N54" s="76" t="n">
        <v>35.7744</v>
      </c>
      <c r="O54" s="76" t="n">
        <v>37.4432</v>
      </c>
      <c r="P54" s="76" t="n">
        <v>1835.69</v>
      </c>
      <c r="Q54" s="76" t="n">
        <v>6.6</v>
      </c>
      <c r="R54" s="62" t="n">
        <f aca="false">P54/3600</f>
        <v>0.5099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3.9168</v>
      </c>
      <c r="E55" s="72" t="n">
        <v>40.5577</v>
      </c>
      <c r="F55" s="72" t="n">
        <v>43.7718</v>
      </c>
      <c r="G55" s="72" t="n">
        <v>42.9199</v>
      </c>
      <c r="H55" s="72" t="n">
        <v>1228.21</v>
      </c>
      <c r="I55" s="72" t="n">
        <v>4.55</v>
      </c>
      <c r="J55" s="51" t="n">
        <f aca="false">H55/3600</f>
        <v>0.341169444444444</v>
      </c>
      <c r="L55" s="71" t="n">
        <v>1518.6096</v>
      </c>
      <c r="M55" s="72" t="n">
        <v>40.5598</v>
      </c>
      <c r="N55" s="72" t="n">
        <v>43.7787</v>
      </c>
      <c r="O55" s="72" t="n">
        <v>42.9143</v>
      </c>
      <c r="P55" s="72" t="n">
        <v>1069.81</v>
      </c>
      <c r="Q55" s="72" t="n">
        <v>4.4</v>
      </c>
      <c r="R55" s="51" t="n">
        <f aca="false">P55/3600</f>
        <v>0.2971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2.8336</v>
      </c>
      <c r="E56" s="74" t="n">
        <v>36.7845</v>
      </c>
      <c r="F56" s="74" t="n">
        <v>41.1393</v>
      </c>
      <c r="G56" s="74" t="n">
        <v>39.9124</v>
      </c>
      <c r="H56" s="74" t="n">
        <v>922.19</v>
      </c>
      <c r="I56" s="74" t="n">
        <v>3.85</v>
      </c>
      <c r="J56" s="56" t="n">
        <f aca="false">H56/3600</f>
        <v>0.256163888888889</v>
      </c>
      <c r="L56" s="73" t="n">
        <v>765.2304</v>
      </c>
      <c r="M56" s="74" t="n">
        <v>36.7855</v>
      </c>
      <c r="N56" s="74" t="n">
        <v>41.1462</v>
      </c>
      <c r="O56" s="74" t="n">
        <v>39.9162</v>
      </c>
      <c r="P56" s="74" t="n">
        <v>980.9</v>
      </c>
      <c r="Q56" s="74" t="n">
        <v>3.43</v>
      </c>
      <c r="R56" s="56" t="n">
        <f aca="false">P56/3600</f>
        <v>0.2724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3.8512</v>
      </c>
      <c r="E57" s="74" t="n">
        <v>33.4063</v>
      </c>
      <c r="F57" s="74" t="n">
        <v>39.0822</v>
      </c>
      <c r="G57" s="74" t="n">
        <v>37.6093</v>
      </c>
      <c r="H57" s="74" t="n">
        <v>788.21</v>
      </c>
      <c r="I57" s="74" t="n">
        <v>3.25</v>
      </c>
      <c r="J57" s="56" t="n">
        <f aca="false">H57/3600</f>
        <v>0.218947222222222</v>
      </c>
      <c r="L57" s="73" t="n">
        <v>385.552</v>
      </c>
      <c r="M57" s="74" t="n">
        <v>33.4081</v>
      </c>
      <c r="N57" s="74" t="n">
        <v>39.0505</v>
      </c>
      <c r="O57" s="74" t="n">
        <v>37.5996</v>
      </c>
      <c r="P57" s="74" t="n">
        <v>826.88</v>
      </c>
      <c r="Q57" s="74" t="n">
        <v>3.17</v>
      </c>
      <c r="R57" s="56" t="n">
        <f aca="false">P57/3600</f>
        <v>0.2296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4.1384</v>
      </c>
      <c r="E58" s="76" t="n">
        <v>30.5552</v>
      </c>
      <c r="F58" s="76" t="n">
        <v>37.5871</v>
      </c>
      <c r="G58" s="76" t="n">
        <v>35.9371</v>
      </c>
      <c r="H58" s="76" t="n">
        <v>689.44</v>
      </c>
      <c r="I58" s="76" t="n">
        <v>3.04</v>
      </c>
      <c r="J58" s="62" t="n">
        <f aca="false">H58/3600</f>
        <v>0.191511111111111</v>
      </c>
      <c r="L58" s="75" t="n">
        <v>204.6664</v>
      </c>
      <c r="M58" s="76" t="n">
        <v>30.5612</v>
      </c>
      <c r="N58" s="76" t="n">
        <v>37.5399</v>
      </c>
      <c r="O58" s="76" t="n">
        <v>35.9607</v>
      </c>
      <c r="P58" s="76" t="n">
        <v>690.8</v>
      </c>
      <c r="Q58" s="76" t="n">
        <v>2.49</v>
      </c>
      <c r="R58" s="62" t="n">
        <f aca="false">P58/3600</f>
        <v>0.1918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6.8472</v>
      </c>
      <c r="E59" s="72" t="n">
        <v>37.9092</v>
      </c>
      <c r="F59" s="72" t="n">
        <v>43.0499</v>
      </c>
      <c r="G59" s="72" t="n">
        <v>44.0546</v>
      </c>
      <c r="H59" s="72" t="n">
        <v>1066.91</v>
      </c>
      <c r="I59" s="72" t="n">
        <v>5.25</v>
      </c>
      <c r="J59" s="51" t="n">
        <f aca="false">H59/3600</f>
        <v>0.296363888888889</v>
      </c>
      <c r="L59" s="71" t="n">
        <v>1616.5736</v>
      </c>
      <c r="M59" s="72" t="n">
        <v>37.9082</v>
      </c>
      <c r="N59" s="72" t="n">
        <v>43.0442</v>
      </c>
      <c r="O59" s="72" t="n">
        <v>44.0325</v>
      </c>
      <c r="P59" s="72" t="n">
        <v>1121.43</v>
      </c>
      <c r="Q59" s="72" t="n">
        <v>5.05</v>
      </c>
      <c r="R59" s="51" t="n">
        <f aca="false">P59/3600</f>
        <v>0.31150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3.7528</v>
      </c>
      <c r="E60" s="74" t="n">
        <v>34.5491</v>
      </c>
      <c r="F60" s="74" t="n">
        <v>40.9752</v>
      </c>
      <c r="G60" s="74" t="n">
        <v>41.9208</v>
      </c>
      <c r="H60" s="74" t="n">
        <v>832.91</v>
      </c>
      <c r="I60" s="74" t="n">
        <v>4.3</v>
      </c>
      <c r="J60" s="56" t="n">
        <f aca="false">H60/3600</f>
        <v>0.231363888888889</v>
      </c>
      <c r="L60" s="73" t="n">
        <v>633.9304</v>
      </c>
      <c r="M60" s="74" t="n">
        <v>34.5485</v>
      </c>
      <c r="N60" s="74" t="n">
        <v>40.9815</v>
      </c>
      <c r="O60" s="74" t="n">
        <v>41.914</v>
      </c>
      <c r="P60" s="74" t="n">
        <v>841.76</v>
      </c>
      <c r="Q60" s="74" t="n">
        <v>3.5</v>
      </c>
      <c r="R60" s="56" t="n">
        <f aca="false">P60/3600</f>
        <v>0.2338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4.3848</v>
      </c>
      <c r="E61" s="74" t="n">
        <v>31.6409</v>
      </c>
      <c r="F61" s="74" t="n">
        <v>39.4122</v>
      </c>
      <c r="G61" s="74" t="n">
        <v>40.3252</v>
      </c>
      <c r="H61" s="74" t="n">
        <v>786.23</v>
      </c>
      <c r="I61" s="74" t="n">
        <v>3.96</v>
      </c>
      <c r="J61" s="56" t="n">
        <f aca="false">H61/3600</f>
        <v>0.218397222222222</v>
      </c>
      <c r="L61" s="73" t="n">
        <v>285.1248</v>
      </c>
      <c r="M61" s="74" t="n">
        <v>31.644</v>
      </c>
      <c r="N61" s="74" t="n">
        <v>39.4202</v>
      </c>
      <c r="O61" s="74" t="n">
        <v>40.2932</v>
      </c>
      <c r="P61" s="74" t="n">
        <v>740.37</v>
      </c>
      <c r="Q61" s="74" t="n">
        <v>3.3</v>
      </c>
      <c r="R61" s="56" t="n">
        <f aca="false">P61/3600</f>
        <v>0.2056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64</v>
      </c>
      <c r="E62" s="76" t="n">
        <v>28.8919</v>
      </c>
      <c r="F62" s="76" t="n">
        <v>38.2231</v>
      </c>
      <c r="G62" s="76" t="n">
        <v>38.9812</v>
      </c>
      <c r="H62" s="76" t="n">
        <v>733.8</v>
      </c>
      <c r="I62" s="76" t="n">
        <v>3.24</v>
      </c>
      <c r="J62" s="62" t="n">
        <f aca="false">H62/3600</f>
        <v>0.203833333333333</v>
      </c>
      <c r="L62" s="75" t="n">
        <v>143.9984</v>
      </c>
      <c r="M62" s="76" t="n">
        <v>28.8933</v>
      </c>
      <c r="N62" s="76" t="n">
        <v>38.2713</v>
      </c>
      <c r="O62" s="76" t="n">
        <v>38.9755</v>
      </c>
      <c r="P62" s="76" t="n">
        <v>758.07</v>
      </c>
      <c r="Q62" s="76" t="n">
        <v>3.04</v>
      </c>
      <c r="R62" s="62" t="n">
        <f aca="false">P62/3600</f>
        <v>0.2105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2.7192</v>
      </c>
      <c r="E63" s="72" t="n">
        <v>38.1678</v>
      </c>
      <c r="F63" s="72" t="n">
        <v>41.1378</v>
      </c>
      <c r="G63" s="72" t="n">
        <v>42.0832</v>
      </c>
      <c r="H63" s="72" t="n">
        <v>935.23</v>
      </c>
      <c r="I63" s="72" t="n">
        <v>4.28</v>
      </c>
      <c r="J63" s="51" t="n">
        <f aca="false">H63/3600</f>
        <v>0.259786111111111</v>
      </c>
      <c r="L63" s="71" t="n">
        <v>1645.264</v>
      </c>
      <c r="M63" s="72" t="n">
        <v>38.1704</v>
      </c>
      <c r="N63" s="72" t="n">
        <v>41.1279</v>
      </c>
      <c r="O63" s="72" t="n">
        <v>42.0842</v>
      </c>
      <c r="P63" s="72" t="n">
        <v>897.09</v>
      </c>
      <c r="Q63" s="72" t="n">
        <v>4.05</v>
      </c>
      <c r="R63" s="51" t="n">
        <f aca="false">P63/3600</f>
        <v>0.2491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5.0224</v>
      </c>
      <c r="E64" s="74" t="n">
        <v>34.7645</v>
      </c>
      <c r="F64" s="74" t="n">
        <v>38.5699</v>
      </c>
      <c r="G64" s="74" t="n">
        <v>39.3363</v>
      </c>
      <c r="H64" s="74" t="n">
        <v>785.05</v>
      </c>
      <c r="I64" s="74" t="n">
        <v>3.4</v>
      </c>
      <c r="J64" s="56" t="n">
        <f aca="false">H64/3600</f>
        <v>0.218069444444444</v>
      </c>
      <c r="L64" s="73" t="n">
        <v>756.6528</v>
      </c>
      <c r="M64" s="74" t="n">
        <v>34.7617</v>
      </c>
      <c r="N64" s="74" t="n">
        <v>38.5648</v>
      </c>
      <c r="O64" s="74" t="n">
        <v>39.3517</v>
      </c>
      <c r="P64" s="74" t="n">
        <v>806.8</v>
      </c>
      <c r="Q64" s="74" t="n">
        <v>3.23</v>
      </c>
      <c r="R64" s="56" t="n">
        <f aca="false">P64/3600</f>
        <v>0.2241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6.9864</v>
      </c>
      <c r="E65" s="74" t="n">
        <v>31.5487</v>
      </c>
      <c r="F65" s="74" t="n">
        <v>36.5926</v>
      </c>
      <c r="G65" s="74" t="n">
        <v>37.3074</v>
      </c>
      <c r="H65" s="74" t="n">
        <v>645.7</v>
      </c>
      <c r="I65" s="74" t="n">
        <v>2.87</v>
      </c>
      <c r="J65" s="56" t="n">
        <f aca="false">H65/3600</f>
        <v>0.179361111111111</v>
      </c>
      <c r="L65" s="73" t="n">
        <v>357.4352</v>
      </c>
      <c r="M65" s="74" t="n">
        <v>31.5474</v>
      </c>
      <c r="N65" s="74" t="n">
        <v>36.5865</v>
      </c>
      <c r="O65" s="74" t="n">
        <v>37.3</v>
      </c>
      <c r="P65" s="74" t="n">
        <v>731.33</v>
      </c>
      <c r="Q65" s="74" t="n">
        <v>2.98</v>
      </c>
      <c r="R65" s="56" t="n">
        <f aca="false">P65/3600</f>
        <v>0.2031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9.8072</v>
      </c>
      <c r="E66" s="76" t="n">
        <v>28.6213</v>
      </c>
      <c r="F66" s="76" t="n">
        <v>35.1814</v>
      </c>
      <c r="G66" s="76" t="n">
        <v>35.794</v>
      </c>
      <c r="H66" s="76" t="n">
        <v>584.05</v>
      </c>
      <c r="I66" s="76" t="n">
        <v>2.74</v>
      </c>
      <c r="J66" s="62" t="n">
        <f aca="false">H66/3600</f>
        <v>0.162236111111111</v>
      </c>
      <c r="L66" s="75" t="n">
        <v>170.2112</v>
      </c>
      <c r="M66" s="76" t="n">
        <v>28.6167</v>
      </c>
      <c r="N66" s="76" t="n">
        <v>35.2002</v>
      </c>
      <c r="O66" s="76" t="n">
        <v>35.8185</v>
      </c>
      <c r="P66" s="76" t="n">
        <v>660.24</v>
      </c>
      <c r="Q66" s="76" t="n">
        <v>2.6</v>
      </c>
      <c r="R66" s="62" t="n">
        <f aca="false">P66/3600</f>
        <v>0.183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1.1504</v>
      </c>
      <c r="E67" s="72" t="n">
        <v>39.3909</v>
      </c>
      <c r="F67" s="72" t="n">
        <v>41.4281</v>
      </c>
      <c r="G67" s="72" t="n">
        <v>42.5097</v>
      </c>
      <c r="H67" s="72" t="n">
        <v>785.76</v>
      </c>
      <c r="I67" s="72" t="n">
        <v>3.04</v>
      </c>
      <c r="J67" s="51" t="n">
        <f aca="false">H67/3600</f>
        <v>0.218266666666667</v>
      </c>
      <c r="L67" s="71" t="n">
        <v>1201.664</v>
      </c>
      <c r="M67" s="72" t="n">
        <v>39.3887</v>
      </c>
      <c r="N67" s="72" t="n">
        <v>41.4241</v>
      </c>
      <c r="O67" s="72" t="n">
        <v>42.5159</v>
      </c>
      <c r="P67" s="72" t="n">
        <v>768.25</v>
      </c>
      <c r="Q67" s="72" t="n">
        <v>3.12</v>
      </c>
      <c r="R67" s="51" t="n">
        <f aca="false">P67/3600</f>
        <v>0.2134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4832</v>
      </c>
      <c r="E68" s="74" t="n">
        <v>35.6384</v>
      </c>
      <c r="F68" s="74" t="n">
        <v>38.7378</v>
      </c>
      <c r="G68" s="74" t="n">
        <v>39.9794</v>
      </c>
      <c r="H68" s="74" t="n">
        <v>641.63</v>
      </c>
      <c r="I68" s="74" t="n">
        <v>2.36</v>
      </c>
      <c r="J68" s="56" t="n">
        <f aca="false">H68/3600</f>
        <v>0.178230555555556</v>
      </c>
      <c r="L68" s="73" t="n">
        <v>595.3888</v>
      </c>
      <c r="M68" s="74" t="n">
        <v>35.6503</v>
      </c>
      <c r="N68" s="74" t="n">
        <v>38.7396</v>
      </c>
      <c r="O68" s="74" t="n">
        <v>39.9638</v>
      </c>
      <c r="P68" s="74" t="n">
        <v>659.4</v>
      </c>
      <c r="Q68" s="74" t="n">
        <v>2.54</v>
      </c>
      <c r="R68" s="56" t="n">
        <f aca="false">P68/3600</f>
        <v>0.183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2.996</v>
      </c>
      <c r="E69" s="74" t="n">
        <v>32.2147</v>
      </c>
      <c r="F69" s="74" t="n">
        <v>36.7686</v>
      </c>
      <c r="G69" s="74" t="n">
        <v>37.995</v>
      </c>
      <c r="H69" s="74" t="n">
        <v>537.55</v>
      </c>
      <c r="I69" s="74" t="n">
        <v>2.24</v>
      </c>
      <c r="J69" s="56" t="n">
        <f aca="false">H69/3600</f>
        <v>0.149319444444444</v>
      </c>
      <c r="L69" s="73" t="n">
        <v>294.3792</v>
      </c>
      <c r="M69" s="74" t="n">
        <v>32.2211</v>
      </c>
      <c r="N69" s="74" t="n">
        <v>36.8038</v>
      </c>
      <c r="O69" s="74" t="n">
        <v>37.9987</v>
      </c>
      <c r="P69" s="74" t="n">
        <v>528.51</v>
      </c>
      <c r="Q69" s="74" t="n">
        <v>2.11</v>
      </c>
      <c r="R69" s="56" t="n">
        <f aca="false">P69/3600</f>
        <v>0.14680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9.3368</v>
      </c>
      <c r="E70" s="76" t="n">
        <v>29.3974</v>
      </c>
      <c r="F70" s="76" t="n">
        <v>35.3388</v>
      </c>
      <c r="G70" s="76" t="n">
        <v>36.4454</v>
      </c>
      <c r="H70" s="76" t="n">
        <v>453.18</v>
      </c>
      <c r="I70" s="76" t="n">
        <v>1.92</v>
      </c>
      <c r="J70" s="62" t="n">
        <f aca="false">H70/3600</f>
        <v>0.125883333333333</v>
      </c>
      <c r="L70" s="75" t="n">
        <v>149.9208</v>
      </c>
      <c r="M70" s="76" t="n">
        <v>29.3992</v>
      </c>
      <c r="N70" s="76" t="n">
        <v>35.3281</v>
      </c>
      <c r="O70" s="76" t="n">
        <v>36.4502</v>
      </c>
      <c r="P70" s="76" t="n">
        <v>492.22</v>
      </c>
      <c r="Q70" s="76" t="n">
        <v>1.83</v>
      </c>
      <c r="R70" s="62" t="n">
        <f aca="false">P70/3600</f>
        <v>0.1367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59.8832</v>
      </c>
      <c r="E83" s="72" t="n">
        <v>40.443</v>
      </c>
      <c r="F83" s="72" t="n">
        <v>42.6926</v>
      </c>
      <c r="G83" s="72" t="n">
        <v>43.1986</v>
      </c>
      <c r="H83" s="72" t="n">
        <v>3889.17</v>
      </c>
      <c r="I83" s="72" t="n">
        <v>15.24</v>
      </c>
      <c r="J83" s="51" t="n">
        <f aca="false">H83/3600</f>
        <v>1.080325</v>
      </c>
      <c r="L83" s="71" t="n">
        <v>3666.8152</v>
      </c>
      <c r="M83" s="72" t="n">
        <v>40.4424</v>
      </c>
      <c r="N83" s="72" t="n">
        <v>42.6906</v>
      </c>
      <c r="O83" s="72" t="n">
        <v>43.2041</v>
      </c>
      <c r="P83" s="72" t="n">
        <v>4162.07</v>
      </c>
      <c r="Q83" s="72" t="n">
        <v>13.48</v>
      </c>
      <c r="R83" s="51" t="n">
        <f aca="false">P83/3600</f>
        <v>1.1561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9.8344</v>
      </c>
      <c r="E84" s="74" t="n">
        <v>37.1699</v>
      </c>
      <c r="F84" s="74" t="n">
        <v>40.0142</v>
      </c>
      <c r="G84" s="74" t="n">
        <v>40.1475</v>
      </c>
      <c r="H84" s="74" t="n">
        <v>3577.88</v>
      </c>
      <c r="I84" s="74" t="n">
        <v>11.56</v>
      </c>
      <c r="J84" s="56" t="n">
        <f aca="false">H84/3600</f>
        <v>0.993855555555556</v>
      </c>
      <c r="L84" s="73" t="n">
        <v>1824.672</v>
      </c>
      <c r="M84" s="74" t="n">
        <v>37.171</v>
      </c>
      <c r="N84" s="74" t="n">
        <v>40.0162</v>
      </c>
      <c r="O84" s="74" t="n">
        <v>40.1427</v>
      </c>
      <c r="P84" s="74" t="n">
        <v>3134.31</v>
      </c>
      <c r="Q84" s="74" t="n">
        <v>12.28</v>
      </c>
      <c r="R84" s="56" t="n">
        <f aca="false">P84/3600</f>
        <v>0.8706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1.9912</v>
      </c>
      <c r="E85" s="74" t="n">
        <v>34.1029</v>
      </c>
      <c r="F85" s="74" t="n">
        <v>37.7132</v>
      </c>
      <c r="G85" s="74" t="n">
        <v>37.6629</v>
      </c>
      <c r="H85" s="74" t="n">
        <v>2694.88</v>
      </c>
      <c r="I85" s="74" t="n">
        <v>9.71</v>
      </c>
      <c r="J85" s="56" t="n">
        <f aca="false">H85/3600</f>
        <v>0.748577777777778</v>
      </c>
      <c r="L85" s="73" t="n">
        <v>934.3104</v>
      </c>
      <c r="M85" s="74" t="n">
        <v>34.0929</v>
      </c>
      <c r="N85" s="74" t="n">
        <v>37.7355</v>
      </c>
      <c r="O85" s="74" t="n">
        <v>37.6893</v>
      </c>
      <c r="P85" s="74" t="n">
        <v>2686.64</v>
      </c>
      <c r="Q85" s="74" t="n">
        <v>9.57</v>
      </c>
      <c r="R85" s="56" t="n">
        <f aca="false">P85/3600</f>
        <v>0.7462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13.996</v>
      </c>
      <c r="E86" s="76" t="n">
        <v>31.353</v>
      </c>
      <c r="F86" s="76" t="n">
        <v>35.9671</v>
      </c>
      <c r="G86" s="76" t="n">
        <v>35.8338</v>
      </c>
      <c r="H86" s="76" t="n">
        <v>2451.91</v>
      </c>
      <c r="I86" s="76" t="n">
        <v>8.41</v>
      </c>
      <c r="J86" s="62" t="n">
        <f aca="false">H86/3600</f>
        <v>0.681086111111111</v>
      </c>
      <c r="L86" s="75" t="n">
        <v>515.636</v>
      </c>
      <c r="M86" s="76" t="n">
        <v>31.3478</v>
      </c>
      <c r="N86" s="76" t="n">
        <v>35.97</v>
      </c>
      <c r="O86" s="76" t="n">
        <v>35.8474</v>
      </c>
      <c r="P86" s="76" t="n">
        <v>2415.86</v>
      </c>
      <c r="Q86" s="76" t="n">
        <v>9.52</v>
      </c>
      <c r="R86" s="62" t="n">
        <f aca="false">P86/3600</f>
        <v>0.6710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564.5531</v>
      </c>
      <c r="E87" s="72" t="n">
        <v>42.1482</v>
      </c>
      <c r="F87" s="72" t="n">
        <v>45.3871</v>
      </c>
      <c r="G87" s="72" t="n">
        <v>45.3295</v>
      </c>
      <c r="H87" s="72" t="n">
        <v>8617.63</v>
      </c>
      <c r="I87" s="72" t="n">
        <v>26.36</v>
      </c>
      <c r="J87" s="51" t="n">
        <f aca="false">H87/3600</f>
        <v>2.39378611111111</v>
      </c>
      <c r="L87" s="71" t="n">
        <v>5571.6571</v>
      </c>
      <c r="M87" s="72" t="n">
        <v>42.1479</v>
      </c>
      <c r="N87" s="72" t="n">
        <v>45.3857</v>
      </c>
      <c r="O87" s="72" t="n">
        <v>45.3255</v>
      </c>
      <c r="P87" s="72" t="n">
        <v>8890.7</v>
      </c>
      <c r="Q87" s="72" t="n">
        <v>30</v>
      </c>
      <c r="R87" s="51" t="n">
        <f aca="false">P87/3600</f>
        <v>2.4696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66.5547</v>
      </c>
      <c r="E88" s="74" t="n">
        <v>38.1227</v>
      </c>
      <c r="F88" s="74" t="n">
        <v>42.4355</v>
      </c>
      <c r="G88" s="74" t="n">
        <v>42.1993</v>
      </c>
      <c r="H88" s="74" t="n">
        <v>6927.35</v>
      </c>
      <c r="I88" s="74" t="n">
        <v>22.91</v>
      </c>
      <c r="J88" s="56" t="n">
        <f aca="false">H88/3600</f>
        <v>1.92426388888889</v>
      </c>
      <c r="L88" s="73" t="n">
        <v>2871.1939</v>
      </c>
      <c r="M88" s="74" t="n">
        <v>38.1213</v>
      </c>
      <c r="N88" s="74" t="n">
        <v>42.4364</v>
      </c>
      <c r="O88" s="74" t="n">
        <v>42.1973</v>
      </c>
      <c r="P88" s="74" t="n">
        <v>7520.13</v>
      </c>
      <c r="Q88" s="74" t="n">
        <v>25.13</v>
      </c>
      <c r="R88" s="56" t="n">
        <f aca="false">P88/3600</f>
        <v>2.0889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35.2538</v>
      </c>
      <c r="E89" s="74" t="n">
        <v>34.3718</v>
      </c>
      <c r="F89" s="74" t="n">
        <v>40.2342</v>
      </c>
      <c r="G89" s="74" t="n">
        <v>39.7027</v>
      </c>
      <c r="H89" s="74" t="n">
        <v>5612.36</v>
      </c>
      <c r="I89" s="74" t="n">
        <v>19.94</v>
      </c>
      <c r="J89" s="56" t="n">
        <f aca="false">H89/3600</f>
        <v>1.55898888888889</v>
      </c>
      <c r="L89" s="73" t="n">
        <v>1436.4806</v>
      </c>
      <c r="M89" s="74" t="n">
        <v>34.3689</v>
      </c>
      <c r="N89" s="74" t="n">
        <v>40.2271</v>
      </c>
      <c r="O89" s="74" t="n">
        <v>39.6987</v>
      </c>
      <c r="P89" s="74" t="n">
        <v>5386.83</v>
      </c>
      <c r="Q89" s="74" t="n">
        <v>21.32</v>
      </c>
      <c r="R89" s="56" t="n">
        <f aca="false">P89/3600</f>
        <v>1.4963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41.5333</v>
      </c>
      <c r="E90" s="76" t="n">
        <v>31.2034</v>
      </c>
      <c r="F90" s="76" t="n">
        <v>38.5831</v>
      </c>
      <c r="G90" s="76" t="n">
        <v>37.8382</v>
      </c>
      <c r="H90" s="76" t="n">
        <v>4973.89</v>
      </c>
      <c r="I90" s="76" t="n">
        <v>17.89</v>
      </c>
      <c r="J90" s="62" t="n">
        <f aca="false">H90/3600</f>
        <v>1.38163611111111</v>
      </c>
      <c r="L90" s="75" t="n">
        <v>742.7875</v>
      </c>
      <c r="M90" s="76" t="n">
        <v>31.205</v>
      </c>
      <c r="N90" s="76" t="n">
        <v>38.5817</v>
      </c>
      <c r="O90" s="76" t="n">
        <v>37.8369</v>
      </c>
      <c r="P90" s="76" t="n">
        <v>4650.54</v>
      </c>
      <c r="Q90" s="76" t="n">
        <v>16.25</v>
      </c>
      <c r="R90" s="62" t="n">
        <f aca="false">P90/3600</f>
        <v>1.2918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520.008</v>
      </c>
      <c r="E91" s="72" t="n">
        <v>46.8731</v>
      </c>
      <c r="F91" s="72" t="n">
        <v>45.1961</v>
      </c>
      <c r="G91" s="72" t="n">
        <v>45.2198</v>
      </c>
      <c r="H91" s="72" t="n">
        <v>2771.88</v>
      </c>
      <c r="I91" s="72" t="n">
        <v>8.53</v>
      </c>
      <c r="J91" s="51" t="n">
        <f aca="false">H91/3600</f>
        <v>0.769966666666667</v>
      </c>
      <c r="L91" s="71" t="n">
        <v>1520.5888</v>
      </c>
      <c r="M91" s="72" t="n">
        <v>46.8794</v>
      </c>
      <c r="N91" s="72" t="n">
        <v>45.1935</v>
      </c>
      <c r="O91" s="72" t="n">
        <v>45.2278</v>
      </c>
      <c r="P91" s="72" t="n">
        <v>2745.69</v>
      </c>
      <c r="Q91" s="72" t="n">
        <v>10.37</v>
      </c>
      <c r="R91" s="51" t="n">
        <f aca="false">P91/3600</f>
        <v>0.7626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48.5784</v>
      </c>
      <c r="E92" s="74" t="n">
        <v>42.3536</v>
      </c>
      <c r="F92" s="74" t="n">
        <v>41.2388</v>
      </c>
      <c r="G92" s="74" t="n">
        <v>41.3194</v>
      </c>
      <c r="H92" s="74" t="n">
        <v>2601.94</v>
      </c>
      <c r="I92" s="74" t="n">
        <v>8.77</v>
      </c>
      <c r="J92" s="56" t="n">
        <f aca="false">H92/3600</f>
        <v>0.722761111111111</v>
      </c>
      <c r="L92" s="73" t="n">
        <v>1145.1496</v>
      </c>
      <c r="M92" s="74" t="n">
        <v>42.3703</v>
      </c>
      <c r="N92" s="74" t="n">
        <v>41.2399</v>
      </c>
      <c r="O92" s="74" t="n">
        <v>41.3118</v>
      </c>
      <c r="P92" s="74" t="n">
        <v>2942.34</v>
      </c>
      <c r="Q92" s="74" t="n">
        <v>8.88</v>
      </c>
      <c r="R92" s="56" t="n">
        <f aca="false">P92/3600</f>
        <v>0.8173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62.6384</v>
      </c>
      <c r="E93" s="74" t="n">
        <v>37.5799</v>
      </c>
      <c r="F93" s="74" t="n">
        <v>39.0143</v>
      </c>
      <c r="G93" s="74" t="n">
        <v>39.0593</v>
      </c>
      <c r="H93" s="74" t="n">
        <v>2557.62</v>
      </c>
      <c r="I93" s="74" t="n">
        <v>8.46</v>
      </c>
      <c r="J93" s="56" t="n">
        <f aca="false">H93/3600</f>
        <v>0.71045</v>
      </c>
      <c r="L93" s="73" t="n">
        <v>858.3616</v>
      </c>
      <c r="M93" s="74" t="n">
        <v>37.6025</v>
      </c>
      <c r="N93" s="74" t="n">
        <v>38.9978</v>
      </c>
      <c r="O93" s="74" t="n">
        <v>39.0746</v>
      </c>
      <c r="P93" s="74" t="n">
        <v>2560.34</v>
      </c>
      <c r="Q93" s="74" t="n">
        <v>8.84</v>
      </c>
      <c r="R93" s="56" t="n">
        <f aca="false">P93/3600</f>
        <v>0.7112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23.5112</v>
      </c>
      <c r="E94" s="76" t="n">
        <v>32.5932</v>
      </c>
      <c r="F94" s="76" t="n">
        <v>37.7226</v>
      </c>
      <c r="G94" s="76" t="n">
        <v>37.4393</v>
      </c>
      <c r="H94" s="76" t="n">
        <v>2919.74</v>
      </c>
      <c r="I94" s="76" t="n">
        <v>8.4</v>
      </c>
      <c r="J94" s="62" t="n">
        <f aca="false">H94/3600</f>
        <v>0.811038888888889</v>
      </c>
      <c r="L94" s="75" t="n">
        <v>622.172</v>
      </c>
      <c r="M94" s="76" t="n">
        <v>32.5919</v>
      </c>
      <c r="N94" s="76" t="n">
        <v>37.7318</v>
      </c>
      <c r="O94" s="76" t="n">
        <v>37.4769</v>
      </c>
      <c r="P94" s="76" t="n">
        <v>2754.1</v>
      </c>
      <c r="Q94" s="76" t="n">
        <v>8.67</v>
      </c>
      <c r="R94" s="62" t="n">
        <f aca="false">P94/3600</f>
        <v>0.76502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74.0438</v>
      </c>
      <c r="E95" s="72" t="n">
        <v>49.9239</v>
      </c>
      <c r="F95" s="72" t="n">
        <v>52.6621</v>
      </c>
      <c r="G95" s="72" t="n">
        <v>53.6719</v>
      </c>
      <c r="H95" s="72" t="n">
        <v>5513.55</v>
      </c>
      <c r="I95" s="72" t="n">
        <v>17.11</v>
      </c>
      <c r="J95" s="51" t="n">
        <f aca="false">H95/3600</f>
        <v>1.53154166666667</v>
      </c>
      <c r="L95" s="71" t="n">
        <v>877.056</v>
      </c>
      <c r="M95" s="72" t="n">
        <v>49.919</v>
      </c>
      <c r="N95" s="72" t="n">
        <v>52.6414</v>
      </c>
      <c r="O95" s="72" t="n">
        <v>53.6865</v>
      </c>
      <c r="P95" s="72" t="n">
        <v>5221.9</v>
      </c>
      <c r="Q95" s="72" t="n">
        <v>20.1</v>
      </c>
      <c r="R95" s="51" t="n">
        <f aca="false">P95/3600</f>
        <v>1.4505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52.8278</v>
      </c>
      <c r="E96" s="74" t="n">
        <v>45.9946</v>
      </c>
      <c r="F96" s="74" t="n">
        <v>48.8431</v>
      </c>
      <c r="G96" s="74" t="n">
        <v>49.9257</v>
      </c>
      <c r="H96" s="74" t="n">
        <v>4831.9</v>
      </c>
      <c r="I96" s="74" t="n">
        <v>17.63</v>
      </c>
      <c r="J96" s="56" t="n">
        <f aca="false">H96/3600</f>
        <v>1.34219444444444</v>
      </c>
      <c r="L96" s="73" t="n">
        <v>554.8909</v>
      </c>
      <c r="M96" s="74" t="n">
        <v>45.999</v>
      </c>
      <c r="N96" s="74" t="n">
        <v>48.8847</v>
      </c>
      <c r="O96" s="74" t="n">
        <v>49.89</v>
      </c>
      <c r="P96" s="74" t="n">
        <v>5223.94</v>
      </c>
      <c r="Q96" s="74" t="n">
        <v>19.32</v>
      </c>
      <c r="R96" s="56" t="n">
        <f aca="false">P96/3600</f>
        <v>1.4510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63.2125</v>
      </c>
      <c r="E97" s="74" t="n">
        <v>42.124</v>
      </c>
      <c r="F97" s="74" t="n">
        <v>46.2041</v>
      </c>
      <c r="G97" s="74" t="n">
        <v>47.5871</v>
      </c>
      <c r="H97" s="74" t="n">
        <v>4443.78</v>
      </c>
      <c r="I97" s="74" t="n">
        <v>15.52</v>
      </c>
      <c r="J97" s="56" t="n">
        <f aca="false">H97/3600</f>
        <v>1.23438333333333</v>
      </c>
      <c r="L97" s="73" t="n">
        <v>364.2499</v>
      </c>
      <c r="M97" s="74" t="n">
        <v>42.1247</v>
      </c>
      <c r="N97" s="74" t="n">
        <v>46.1318</v>
      </c>
      <c r="O97" s="74" t="n">
        <v>47.6148</v>
      </c>
      <c r="P97" s="74" t="n">
        <v>5054.73</v>
      </c>
      <c r="Q97" s="74" t="n">
        <v>18.76</v>
      </c>
      <c r="R97" s="56" t="n">
        <f aca="false">P97/3600</f>
        <v>1.4040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46.4435</v>
      </c>
      <c r="E98" s="76" t="n">
        <v>38.3445</v>
      </c>
      <c r="F98" s="76" t="n">
        <v>44.1911</v>
      </c>
      <c r="G98" s="76" t="n">
        <v>45.3425</v>
      </c>
      <c r="H98" s="76" t="n">
        <v>4532.94</v>
      </c>
      <c r="I98" s="76" t="n">
        <v>15.12</v>
      </c>
      <c r="J98" s="62" t="n">
        <f aca="false">H98/3600</f>
        <v>1.25915</v>
      </c>
      <c r="L98" s="75" t="n">
        <v>248.6182</v>
      </c>
      <c r="M98" s="76" t="n">
        <v>38.3225</v>
      </c>
      <c r="N98" s="76" t="n">
        <v>44.1958</v>
      </c>
      <c r="O98" s="76" t="n">
        <v>45.2314</v>
      </c>
      <c r="P98" s="76" t="n">
        <v>4534.25</v>
      </c>
      <c r="Q98" s="76" t="n">
        <v>18.42</v>
      </c>
      <c r="R98" s="62" t="n">
        <f aca="false">P98/3600</f>
        <v>1.2595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5389296018722</v>
      </c>
      <c r="J106" s="77" t="n">
        <f aca="false">GEOMEAN(J3:J98)</f>
        <v>1.26373505250559</v>
      </c>
      <c r="Q106" s="77" t="n">
        <f aca="false">GEOMEAN(Q3:Q98)</f>
        <v>16.415343745019</v>
      </c>
      <c r="R106" s="77" t="n">
        <f aca="false">GEOMEAN(R3:R98)</f>
        <v>1.2603455648749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527578275726</v>
      </c>
      <c r="R107" s="78" t="n">
        <f aca="false">R106/J106</f>
        <v>0.99731788113032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32038888888889</v>
      </c>
      <c r="J108" s="77" t="n">
        <f aca="false">SUM(J3:J98)</f>
        <v>183.627286111111</v>
      </c>
      <c r="Q108" s="77" t="n">
        <f aca="false">SUM(Q3:Q98)/3600</f>
        <v>0.624588888888889</v>
      </c>
      <c r="R108" s="77" t="n">
        <f aca="false">SUM(R3:R98)</f>
        <v>180.9995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3590785010566</v>
      </c>
      <c r="J113" s="77" t="n">
        <f aca="false">GEOMEAN(J3:J70)</f>
        <v>1.30200629362244</v>
      </c>
      <c r="Q113" s="77" t="n">
        <f aca="false">GEOMEAN(Q3:Q70)</f>
        <v>16.907396565594</v>
      </c>
      <c r="R113" s="77" t="n">
        <f aca="false">GEOMEAN(R3:R70)</f>
        <v>1.295186068375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3980074147651</v>
      </c>
      <c r="R114" s="78" t="n">
        <f aca="false">R113/J113</f>
        <v>0.9947617570820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462.7784</v>
      </c>
      <c r="E19" s="72" t="n">
        <v>41.5735</v>
      </c>
      <c r="F19" s="72" t="n">
        <v>43.1258</v>
      </c>
      <c r="G19" s="72" t="n">
        <v>44.6678</v>
      </c>
      <c r="H19" s="72" t="n">
        <v>13040.88</v>
      </c>
      <c r="I19" s="72" t="n">
        <v>33.29</v>
      </c>
      <c r="J19" s="51" t="n">
        <f aca="false">H19/3600</f>
        <v>3.62246666666667</v>
      </c>
      <c r="L19" s="71" t="n">
        <v>5479.1264</v>
      </c>
      <c r="M19" s="72" t="n">
        <v>41.5746</v>
      </c>
      <c r="N19" s="72" t="n">
        <v>43.1268</v>
      </c>
      <c r="O19" s="72" t="n">
        <v>44.664</v>
      </c>
      <c r="P19" s="72" t="n">
        <v>13757.99</v>
      </c>
      <c r="Q19" s="72" t="n">
        <v>35.21</v>
      </c>
      <c r="R19" s="51" t="n">
        <f aca="false">P19/3600</f>
        <v>3.8216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570.708</v>
      </c>
      <c r="E20" s="74" t="n">
        <v>39.4654</v>
      </c>
      <c r="F20" s="74" t="n">
        <v>41.4578</v>
      </c>
      <c r="G20" s="74" t="n">
        <v>42.665</v>
      </c>
      <c r="H20" s="74" t="n">
        <v>11600.05</v>
      </c>
      <c r="I20" s="74" t="n">
        <v>27.88</v>
      </c>
      <c r="J20" s="56" t="n">
        <f aca="false">H20/3600</f>
        <v>3.22223611111111</v>
      </c>
      <c r="L20" s="73" t="n">
        <v>2581.1856</v>
      </c>
      <c r="M20" s="74" t="n">
        <v>39.4665</v>
      </c>
      <c r="N20" s="74" t="n">
        <v>41.4568</v>
      </c>
      <c r="O20" s="74" t="n">
        <v>42.6579</v>
      </c>
      <c r="P20" s="74" t="n">
        <v>11117.8</v>
      </c>
      <c r="Q20" s="74" t="n">
        <v>29.36</v>
      </c>
      <c r="R20" s="56" t="n">
        <f aca="false">P20/3600</f>
        <v>3.088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80.1592</v>
      </c>
      <c r="E21" s="74" t="n">
        <v>36.79</v>
      </c>
      <c r="F21" s="74" t="n">
        <v>40.1079</v>
      </c>
      <c r="G21" s="74" t="n">
        <v>41.1896</v>
      </c>
      <c r="H21" s="74" t="n">
        <v>9550.61</v>
      </c>
      <c r="I21" s="74" t="n">
        <v>24.1</v>
      </c>
      <c r="J21" s="56" t="n">
        <f aca="false">H21/3600</f>
        <v>2.65294722222222</v>
      </c>
      <c r="L21" s="73" t="n">
        <v>1288.3176</v>
      </c>
      <c r="M21" s="74" t="n">
        <v>36.7967</v>
      </c>
      <c r="N21" s="74" t="n">
        <v>40.0994</v>
      </c>
      <c r="O21" s="74" t="n">
        <v>41.1954</v>
      </c>
      <c r="P21" s="74" t="n">
        <v>10196.41</v>
      </c>
      <c r="Q21" s="74" t="n">
        <v>25.65</v>
      </c>
      <c r="R21" s="56" t="n">
        <f aca="false">P21/3600</f>
        <v>2.8323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86.5384</v>
      </c>
      <c r="E22" s="76" t="n">
        <v>34.0293</v>
      </c>
      <c r="F22" s="76" t="n">
        <v>39.0156</v>
      </c>
      <c r="G22" s="76" t="n">
        <v>40.1532</v>
      </c>
      <c r="H22" s="76" t="n">
        <v>9145.98</v>
      </c>
      <c r="I22" s="76" t="n">
        <v>22.85</v>
      </c>
      <c r="J22" s="62" t="n">
        <f aca="false">H22/3600</f>
        <v>2.54055</v>
      </c>
      <c r="L22" s="75" t="n">
        <v>690.376</v>
      </c>
      <c r="M22" s="76" t="n">
        <v>34.0286</v>
      </c>
      <c r="N22" s="76" t="n">
        <v>39.0271</v>
      </c>
      <c r="O22" s="76" t="n">
        <v>40.1216</v>
      </c>
      <c r="P22" s="76" t="n">
        <v>8799.71</v>
      </c>
      <c r="Q22" s="76" t="n">
        <v>18.57</v>
      </c>
      <c r="R22" s="62" t="n">
        <f aca="false">P22/3600</f>
        <v>2.4443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8051.1616</v>
      </c>
      <c r="E23" s="72" t="n">
        <v>39.805</v>
      </c>
      <c r="F23" s="72" t="n">
        <v>41.8251</v>
      </c>
      <c r="G23" s="72" t="n">
        <v>42.9253</v>
      </c>
      <c r="H23" s="72" t="n">
        <v>12290.15</v>
      </c>
      <c r="I23" s="72" t="n">
        <v>36.95</v>
      </c>
      <c r="J23" s="51" t="n">
        <f aca="false">H23/3600</f>
        <v>3.41393055555556</v>
      </c>
      <c r="L23" s="71" t="n">
        <v>8072.7384</v>
      </c>
      <c r="M23" s="72" t="n">
        <v>39.8071</v>
      </c>
      <c r="N23" s="72" t="n">
        <v>41.8227</v>
      </c>
      <c r="O23" s="72" t="n">
        <v>42.9261</v>
      </c>
      <c r="P23" s="72" t="n">
        <v>11525.35</v>
      </c>
      <c r="Q23" s="72" t="n">
        <v>35.25</v>
      </c>
      <c r="R23" s="51" t="n">
        <f aca="false">P23/3600</f>
        <v>3.2014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83.4888</v>
      </c>
      <c r="E24" s="74" t="n">
        <v>36.8654</v>
      </c>
      <c r="F24" s="74" t="n">
        <v>39.6675</v>
      </c>
      <c r="G24" s="74" t="n">
        <v>40.6414</v>
      </c>
      <c r="H24" s="74" t="n">
        <v>10224.99</v>
      </c>
      <c r="I24" s="74" t="n">
        <v>28.11</v>
      </c>
      <c r="J24" s="56" t="n">
        <f aca="false">H24/3600</f>
        <v>2.840275</v>
      </c>
      <c r="L24" s="73" t="n">
        <v>3295.408</v>
      </c>
      <c r="M24" s="74" t="n">
        <v>36.8659</v>
      </c>
      <c r="N24" s="74" t="n">
        <v>39.6709</v>
      </c>
      <c r="O24" s="74" t="n">
        <v>40.6354</v>
      </c>
      <c r="P24" s="74" t="n">
        <v>10206.65</v>
      </c>
      <c r="Q24" s="74" t="n">
        <v>26.07</v>
      </c>
      <c r="R24" s="56" t="n">
        <f aca="false">P24/3600</f>
        <v>2.8351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44.4672</v>
      </c>
      <c r="E25" s="74" t="n">
        <v>34.0206</v>
      </c>
      <c r="F25" s="74" t="n">
        <v>37.9854</v>
      </c>
      <c r="G25" s="74" t="n">
        <v>39.2278</v>
      </c>
      <c r="H25" s="74" t="n">
        <v>9621.7</v>
      </c>
      <c r="I25" s="74" t="n">
        <v>21.51</v>
      </c>
      <c r="J25" s="56" t="n">
        <f aca="false">H25/3600</f>
        <v>2.67269444444444</v>
      </c>
      <c r="L25" s="73" t="n">
        <v>1452.8744</v>
      </c>
      <c r="M25" s="74" t="n">
        <v>34.0193</v>
      </c>
      <c r="N25" s="74" t="n">
        <v>37.9798</v>
      </c>
      <c r="O25" s="74" t="n">
        <v>39.2293</v>
      </c>
      <c r="P25" s="74" t="n">
        <v>8927.61</v>
      </c>
      <c r="Q25" s="74" t="n">
        <v>24.62</v>
      </c>
      <c r="R25" s="56" t="n">
        <f aca="false">P25/3600</f>
        <v>2.4798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77.7128</v>
      </c>
      <c r="E26" s="76" t="n">
        <v>31.3472</v>
      </c>
      <c r="F26" s="76" t="n">
        <v>36.7724</v>
      </c>
      <c r="G26" s="76" t="n">
        <v>38.2774</v>
      </c>
      <c r="H26" s="76" t="n">
        <v>8753.45</v>
      </c>
      <c r="I26" s="76" t="n">
        <v>20.27</v>
      </c>
      <c r="J26" s="62" t="n">
        <f aca="false">H26/3600</f>
        <v>2.43151388888889</v>
      </c>
      <c r="L26" s="75" t="n">
        <v>680.6848</v>
      </c>
      <c r="M26" s="76" t="n">
        <v>31.3589</v>
      </c>
      <c r="N26" s="76" t="n">
        <v>36.7744</v>
      </c>
      <c r="O26" s="76" t="n">
        <v>38.2792</v>
      </c>
      <c r="P26" s="76" t="n">
        <v>8091.81</v>
      </c>
      <c r="Q26" s="76" t="n">
        <v>17.28</v>
      </c>
      <c r="R26" s="62" t="n">
        <f aca="false">P26/3600</f>
        <v>2.2477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512.1856</v>
      </c>
      <c r="E27" s="72" t="n">
        <v>38.6067</v>
      </c>
      <c r="F27" s="72" t="n">
        <v>39.9107</v>
      </c>
      <c r="G27" s="72" t="n">
        <v>43.1309</v>
      </c>
      <c r="H27" s="72" t="n">
        <v>26968.86</v>
      </c>
      <c r="I27" s="72" t="n">
        <v>68.29</v>
      </c>
      <c r="J27" s="51" t="n">
        <f aca="false">H27/3600</f>
        <v>7.49135</v>
      </c>
      <c r="L27" s="71" t="n">
        <v>20590.5896</v>
      </c>
      <c r="M27" s="72" t="n">
        <v>38.6092</v>
      </c>
      <c r="N27" s="72" t="n">
        <v>39.9121</v>
      </c>
      <c r="O27" s="72" t="n">
        <v>43.1371</v>
      </c>
      <c r="P27" s="72" t="n">
        <v>26918.29</v>
      </c>
      <c r="Q27" s="72" t="n">
        <v>76.38</v>
      </c>
      <c r="R27" s="51" t="n">
        <f aca="false">P27/3600</f>
        <v>7.4773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59.2376</v>
      </c>
      <c r="E28" s="74" t="n">
        <v>36.5795</v>
      </c>
      <c r="F28" s="74" t="n">
        <v>38.7294</v>
      </c>
      <c r="G28" s="74" t="n">
        <v>41.1175</v>
      </c>
      <c r="H28" s="74" t="n">
        <v>21045.12</v>
      </c>
      <c r="I28" s="74" t="n">
        <v>49.44</v>
      </c>
      <c r="J28" s="56" t="n">
        <f aca="false">H28/3600</f>
        <v>5.84586666666667</v>
      </c>
      <c r="L28" s="73" t="n">
        <v>6104.0456</v>
      </c>
      <c r="M28" s="74" t="n">
        <v>36.58</v>
      </c>
      <c r="N28" s="74" t="n">
        <v>38.7341</v>
      </c>
      <c r="O28" s="74" t="n">
        <v>41.112</v>
      </c>
      <c r="P28" s="74" t="n">
        <v>20073.08</v>
      </c>
      <c r="Q28" s="74" t="n">
        <v>54.87</v>
      </c>
      <c r="R28" s="56" t="n">
        <f aca="false">P28/3600</f>
        <v>5.5758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38.2744</v>
      </c>
      <c r="E29" s="74" t="n">
        <v>34.3773</v>
      </c>
      <c r="F29" s="74" t="n">
        <v>37.7808</v>
      </c>
      <c r="G29" s="74" t="n">
        <v>39.4655</v>
      </c>
      <c r="H29" s="74" t="n">
        <v>18662.01</v>
      </c>
      <c r="I29" s="74" t="n">
        <v>42.21</v>
      </c>
      <c r="J29" s="56" t="n">
        <f aca="false">H29/3600</f>
        <v>5.18389166666667</v>
      </c>
      <c r="L29" s="73" t="n">
        <v>2863.0496</v>
      </c>
      <c r="M29" s="74" t="n">
        <v>34.3729</v>
      </c>
      <c r="N29" s="74" t="n">
        <v>37.7767</v>
      </c>
      <c r="O29" s="74" t="n">
        <v>39.4507</v>
      </c>
      <c r="P29" s="74" t="n">
        <v>17610.32</v>
      </c>
      <c r="Q29" s="74" t="n">
        <v>38.85</v>
      </c>
      <c r="R29" s="56" t="n">
        <f aca="false">P29/3600</f>
        <v>4.8917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97.4648</v>
      </c>
      <c r="E30" s="76" t="n">
        <v>31.9959</v>
      </c>
      <c r="F30" s="76" t="n">
        <v>36.9681</v>
      </c>
      <c r="G30" s="76" t="n">
        <v>38.0261</v>
      </c>
      <c r="H30" s="76" t="n">
        <v>16763.7</v>
      </c>
      <c r="I30" s="76" t="n">
        <v>36.41</v>
      </c>
      <c r="J30" s="62" t="n">
        <f aca="false">H30/3600</f>
        <v>4.65658333333333</v>
      </c>
      <c r="L30" s="75" t="n">
        <v>1512.0568</v>
      </c>
      <c r="M30" s="76" t="n">
        <v>31.9784</v>
      </c>
      <c r="N30" s="76" t="n">
        <v>36.9222</v>
      </c>
      <c r="O30" s="76" t="n">
        <v>38.0595</v>
      </c>
      <c r="P30" s="76" t="n">
        <v>16041.38</v>
      </c>
      <c r="Q30" s="76" t="n">
        <v>41.08</v>
      </c>
      <c r="R30" s="62" t="n">
        <f aca="false">P30/3600</f>
        <v>4.4559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0675.1024</v>
      </c>
      <c r="E31" s="72" t="n">
        <v>39.3233</v>
      </c>
      <c r="F31" s="72" t="n">
        <v>43.4626</v>
      </c>
      <c r="G31" s="72" t="n">
        <v>44.5829</v>
      </c>
      <c r="H31" s="72" t="n">
        <v>32125.51</v>
      </c>
      <c r="I31" s="72" t="n">
        <v>83.81</v>
      </c>
      <c r="J31" s="51" t="n">
        <f aca="false">H31/3600</f>
        <v>8.92375277777778</v>
      </c>
      <c r="L31" s="71" t="n">
        <v>20727.2376</v>
      </c>
      <c r="M31" s="72" t="n">
        <v>39.3254</v>
      </c>
      <c r="N31" s="72" t="n">
        <v>43.4627</v>
      </c>
      <c r="O31" s="72" t="n">
        <v>44.5856</v>
      </c>
      <c r="P31" s="72" t="n">
        <v>30827.83</v>
      </c>
      <c r="Q31" s="72" t="n">
        <v>84.64</v>
      </c>
      <c r="R31" s="51" t="n">
        <f aca="false">P31/3600</f>
        <v>8.5632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33.0672</v>
      </c>
      <c r="E32" s="74" t="n">
        <v>37.3089</v>
      </c>
      <c r="F32" s="74" t="n">
        <v>41.843</v>
      </c>
      <c r="G32" s="74" t="n">
        <v>42.2377</v>
      </c>
      <c r="H32" s="74" t="n">
        <v>27928.13</v>
      </c>
      <c r="I32" s="74" t="n">
        <v>62.46</v>
      </c>
      <c r="J32" s="56" t="n">
        <f aca="false">H32/3600</f>
        <v>7.75781388888889</v>
      </c>
      <c r="L32" s="73" t="n">
        <v>7267.0128</v>
      </c>
      <c r="M32" s="74" t="n">
        <v>37.3102</v>
      </c>
      <c r="N32" s="74" t="n">
        <v>41.8464</v>
      </c>
      <c r="O32" s="74" t="n">
        <v>42.2276</v>
      </c>
      <c r="P32" s="74" t="n">
        <v>26009.4</v>
      </c>
      <c r="Q32" s="74" t="n">
        <v>66.31</v>
      </c>
      <c r="R32" s="56" t="n">
        <f aca="false">P32/3600</f>
        <v>7.2248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469.6664</v>
      </c>
      <c r="E33" s="74" t="n">
        <v>35.1767</v>
      </c>
      <c r="F33" s="74" t="n">
        <v>40.2937</v>
      </c>
      <c r="G33" s="74" t="n">
        <v>40.2054</v>
      </c>
      <c r="H33" s="74" t="n">
        <v>23675.78</v>
      </c>
      <c r="I33" s="74" t="n">
        <v>54.01</v>
      </c>
      <c r="J33" s="56" t="n">
        <f aca="false">H33/3600</f>
        <v>6.57660555555556</v>
      </c>
      <c r="L33" s="73" t="n">
        <v>3500.4248</v>
      </c>
      <c r="M33" s="74" t="n">
        <v>35.1793</v>
      </c>
      <c r="N33" s="74" t="n">
        <v>40.3198</v>
      </c>
      <c r="O33" s="74" t="n">
        <v>40.2466</v>
      </c>
      <c r="P33" s="74" t="n">
        <v>20904.58</v>
      </c>
      <c r="Q33" s="74" t="n">
        <v>51.94</v>
      </c>
      <c r="R33" s="56" t="n">
        <f aca="false">P33/3600</f>
        <v>5.8068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892.3448</v>
      </c>
      <c r="E34" s="76" t="n">
        <v>32.8433</v>
      </c>
      <c r="F34" s="76" t="n">
        <v>38.8903</v>
      </c>
      <c r="G34" s="76" t="n">
        <v>38.5485</v>
      </c>
      <c r="H34" s="76" t="n">
        <v>19320.35</v>
      </c>
      <c r="I34" s="76" t="n">
        <v>55.37</v>
      </c>
      <c r="J34" s="62" t="n">
        <f aca="false">H34/3600</f>
        <v>5.36676388888889</v>
      </c>
      <c r="L34" s="75" t="n">
        <v>1905.9672</v>
      </c>
      <c r="M34" s="76" t="n">
        <v>32.8573</v>
      </c>
      <c r="N34" s="76" t="n">
        <v>38.8465</v>
      </c>
      <c r="O34" s="76" t="n">
        <v>38.5392</v>
      </c>
      <c r="P34" s="76" t="n">
        <v>19310.11</v>
      </c>
      <c r="Q34" s="76" t="n">
        <v>49.03</v>
      </c>
      <c r="R34" s="62" t="n">
        <f aca="false">P34/3600</f>
        <v>5.3639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408.8544</v>
      </c>
      <c r="E35" s="72" t="n">
        <v>38.1054</v>
      </c>
      <c r="F35" s="72" t="n">
        <v>41.86</v>
      </c>
      <c r="G35" s="72" t="n">
        <v>43.9556</v>
      </c>
      <c r="H35" s="72" t="n">
        <v>36755.53</v>
      </c>
      <c r="I35" s="72" t="n">
        <v>114.73</v>
      </c>
      <c r="J35" s="51" t="n">
        <f aca="false">H35/3600</f>
        <v>10.2098694444444</v>
      </c>
      <c r="L35" s="71" t="n">
        <v>53404.1184</v>
      </c>
      <c r="M35" s="72" t="n">
        <v>38.1052</v>
      </c>
      <c r="N35" s="72" t="n">
        <v>41.8591</v>
      </c>
      <c r="O35" s="72" t="n">
        <v>43.9517</v>
      </c>
      <c r="P35" s="72" t="n">
        <v>39968.38</v>
      </c>
      <c r="Q35" s="72" t="n">
        <v>125.56</v>
      </c>
      <c r="R35" s="51" t="n">
        <f aca="false">P35/3600</f>
        <v>11.1023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67.688</v>
      </c>
      <c r="E36" s="74" t="n">
        <v>35.2539</v>
      </c>
      <c r="F36" s="74" t="n">
        <v>40.252</v>
      </c>
      <c r="G36" s="74" t="n">
        <v>42.5561</v>
      </c>
      <c r="H36" s="74" t="n">
        <v>23346.6</v>
      </c>
      <c r="I36" s="74" t="n">
        <v>64.73</v>
      </c>
      <c r="J36" s="56" t="n">
        <f aca="false">H36/3600</f>
        <v>6.48516666666667</v>
      </c>
      <c r="L36" s="73" t="n">
        <v>7967.2736</v>
      </c>
      <c r="M36" s="74" t="n">
        <v>35.2543</v>
      </c>
      <c r="N36" s="74" t="n">
        <v>40.2476</v>
      </c>
      <c r="O36" s="74" t="n">
        <v>42.5746</v>
      </c>
      <c r="P36" s="74" t="n">
        <v>23369.01</v>
      </c>
      <c r="Q36" s="74" t="n">
        <v>64.89</v>
      </c>
      <c r="R36" s="56" t="n">
        <f aca="false">P36/3600</f>
        <v>6.4913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98.2128</v>
      </c>
      <c r="E37" s="74" t="n">
        <v>33.3172</v>
      </c>
      <c r="F37" s="74" t="n">
        <v>38.8442</v>
      </c>
      <c r="G37" s="74" t="n">
        <v>41.3764</v>
      </c>
      <c r="H37" s="74" t="n">
        <v>21748.04</v>
      </c>
      <c r="I37" s="74" t="n">
        <v>59.05</v>
      </c>
      <c r="J37" s="56" t="n">
        <f aca="false">H37/3600</f>
        <v>6.04112222222222</v>
      </c>
      <c r="L37" s="73" t="n">
        <v>2291.8088</v>
      </c>
      <c r="M37" s="74" t="n">
        <v>33.3212</v>
      </c>
      <c r="N37" s="74" t="n">
        <v>38.8047</v>
      </c>
      <c r="O37" s="74" t="n">
        <v>41.3421</v>
      </c>
      <c r="P37" s="74" t="n">
        <v>20815.73</v>
      </c>
      <c r="Q37" s="74" t="n">
        <v>47.93</v>
      </c>
      <c r="R37" s="56" t="n">
        <f aca="false">P37/3600</f>
        <v>5.7821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022.2248</v>
      </c>
      <c r="E38" s="76" t="n">
        <v>30.9564</v>
      </c>
      <c r="F38" s="76" t="n">
        <v>37.8002</v>
      </c>
      <c r="G38" s="76" t="n">
        <v>40.1679</v>
      </c>
      <c r="H38" s="76" t="n">
        <v>18929.05</v>
      </c>
      <c r="I38" s="76" t="n">
        <v>44.93</v>
      </c>
      <c r="J38" s="62" t="n">
        <f aca="false">H38/3600</f>
        <v>5.25806944444445</v>
      </c>
      <c r="L38" s="75" t="n">
        <v>1008.0568</v>
      </c>
      <c r="M38" s="76" t="n">
        <v>30.9668</v>
      </c>
      <c r="N38" s="76" t="n">
        <v>37.7567</v>
      </c>
      <c r="O38" s="76" t="n">
        <v>40.239</v>
      </c>
      <c r="P38" s="76" t="n">
        <v>18104.2</v>
      </c>
      <c r="Q38" s="76" t="n">
        <v>50.22</v>
      </c>
      <c r="R38" s="62" t="n">
        <f aca="false">P38/3600</f>
        <v>5.0289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780.3696</v>
      </c>
      <c r="E39" s="72" t="n">
        <v>40.038</v>
      </c>
      <c r="F39" s="72" t="n">
        <v>42.2517</v>
      </c>
      <c r="G39" s="72" t="n">
        <v>42.6906</v>
      </c>
      <c r="H39" s="72" t="n">
        <v>5484.5</v>
      </c>
      <c r="I39" s="72" t="n">
        <v>14.4</v>
      </c>
      <c r="J39" s="51" t="n">
        <f aca="false">H39/3600</f>
        <v>1.52347222222222</v>
      </c>
      <c r="L39" s="71" t="n">
        <v>3792.5752</v>
      </c>
      <c r="M39" s="72" t="n">
        <v>40.0419</v>
      </c>
      <c r="N39" s="72" t="n">
        <v>42.2487</v>
      </c>
      <c r="O39" s="72" t="n">
        <v>42.6935</v>
      </c>
      <c r="P39" s="72" t="n">
        <v>5188.52</v>
      </c>
      <c r="Q39" s="72" t="n">
        <v>15.44</v>
      </c>
      <c r="R39" s="51" t="n">
        <f aca="false">P39/3600</f>
        <v>1.4412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86.6944</v>
      </c>
      <c r="E40" s="74" t="n">
        <v>36.7153</v>
      </c>
      <c r="F40" s="74" t="n">
        <v>39.6547</v>
      </c>
      <c r="G40" s="74" t="n">
        <v>39.7676</v>
      </c>
      <c r="H40" s="74" t="n">
        <v>4723.92</v>
      </c>
      <c r="I40" s="74" t="n">
        <v>12.33</v>
      </c>
      <c r="J40" s="56" t="n">
        <f aca="false">H40/3600</f>
        <v>1.3122</v>
      </c>
      <c r="L40" s="73" t="n">
        <v>1796.46</v>
      </c>
      <c r="M40" s="74" t="n">
        <v>36.7151</v>
      </c>
      <c r="N40" s="74" t="n">
        <v>39.6471</v>
      </c>
      <c r="O40" s="74" t="n">
        <v>39.7638</v>
      </c>
      <c r="P40" s="74" t="n">
        <v>4636.35</v>
      </c>
      <c r="Q40" s="74" t="n">
        <v>12.75</v>
      </c>
      <c r="R40" s="56" t="n">
        <f aca="false">P40/3600</f>
        <v>1.2878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74.2208</v>
      </c>
      <c r="E41" s="74" t="n">
        <v>33.8096</v>
      </c>
      <c r="F41" s="74" t="n">
        <v>37.686</v>
      </c>
      <c r="G41" s="74" t="n">
        <v>37.6397</v>
      </c>
      <c r="H41" s="74" t="n">
        <v>3742.59</v>
      </c>
      <c r="I41" s="74" t="n">
        <v>9.78</v>
      </c>
      <c r="J41" s="56" t="n">
        <f aca="false">H41/3600</f>
        <v>1.03960833333333</v>
      </c>
      <c r="L41" s="73" t="n">
        <v>879.92</v>
      </c>
      <c r="M41" s="74" t="n">
        <v>33.8082</v>
      </c>
      <c r="N41" s="74" t="n">
        <v>37.6785</v>
      </c>
      <c r="O41" s="74" t="n">
        <v>37.6295</v>
      </c>
      <c r="P41" s="74" t="n">
        <v>3743.39</v>
      </c>
      <c r="Q41" s="74" t="n">
        <v>10.55</v>
      </c>
      <c r="R41" s="56" t="n">
        <f aca="false">P41/3600</f>
        <v>1.0398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69.6696</v>
      </c>
      <c r="E42" s="76" t="n">
        <v>31.2546</v>
      </c>
      <c r="F42" s="76" t="n">
        <v>36.2066</v>
      </c>
      <c r="G42" s="76" t="n">
        <v>35.9845</v>
      </c>
      <c r="H42" s="76" t="n">
        <v>3784.1</v>
      </c>
      <c r="I42" s="76" t="n">
        <v>8.17</v>
      </c>
      <c r="J42" s="62" t="n">
        <f aca="false">H42/3600</f>
        <v>1.05113888888889</v>
      </c>
      <c r="L42" s="75" t="n">
        <v>474.4944</v>
      </c>
      <c r="M42" s="76" t="n">
        <v>31.2419</v>
      </c>
      <c r="N42" s="76" t="n">
        <v>36.1867</v>
      </c>
      <c r="O42" s="76" t="n">
        <v>36.0704</v>
      </c>
      <c r="P42" s="76" t="n">
        <v>3298.23</v>
      </c>
      <c r="Q42" s="76" t="n">
        <v>9.07</v>
      </c>
      <c r="R42" s="62" t="n">
        <f aca="false">P42/3600</f>
        <v>0.9161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269.2888</v>
      </c>
      <c r="E43" s="72" t="n">
        <v>40.0006</v>
      </c>
      <c r="F43" s="72" t="n">
        <v>42.826</v>
      </c>
      <c r="G43" s="72" t="n">
        <v>44.1041</v>
      </c>
      <c r="H43" s="72" t="n">
        <v>6099.34</v>
      </c>
      <c r="I43" s="72" t="n">
        <v>16.3</v>
      </c>
      <c r="J43" s="51" t="n">
        <f aca="false">H43/3600</f>
        <v>1.69426111111111</v>
      </c>
      <c r="L43" s="71" t="n">
        <v>4280.9704</v>
      </c>
      <c r="M43" s="72" t="n">
        <v>40.0037</v>
      </c>
      <c r="N43" s="72" t="n">
        <v>42.8277</v>
      </c>
      <c r="O43" s="72" t="n">
        <v>44.0984</v>
      </c>
      <c r="P43" s="72" t="n">
        <v>6513.68</v>
      </c>
      <c r="Q43" s="72" t="n">
        <v>16.78</v>
      </c>
      <c r="R43" s="51" t="n">
        <f aca="false">P43/3600</f>
        <v>1.8093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38.2256</v>
      </c>
      <c r="E44" s="74" t="n">
        <v>37.0697</v>
      </c>
      <c r="F44" s="74" t="n">
        <v>40.6453</v>
      </c>
      <c r="G44" s="74" t="n">
        <v>41.6076</v>
      </c>
      <c r="H44" s="74" t="n">
        <v>4820.66</v>
      </c>
      <c r="I44" s="74" t="n">
        <v>13.48</v>
      </c>
      <c r="J44" s="56" t="n">
        <f aca="false">H44/3600</f>
        <v>1.33907222222222</v>
      </c>
      <c r="L44" s="73" t="n">
        <v>1947.4512</v>
      </c>
      <c r="M44" s="74" t="n">
        <v>37.0749</v>
      </c>
      <c r="N44" s="74" t="n">
        <v>40.6284</v>
      </c>
      <c r="O44" s="74" t="n">
        <v>41.6152</v>
      </c>
      <c r="P44" s="74" t="n">
        <v>4796.18</v>
      </c>
      <c r="Q44" s="74" t="n">
        <v>14.61</v>
      </c>
      <c r="R44" s="56" t="n">
        <f aca="false">P44/3600</f>
        <v>1.3322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67.628</v>
      </c>
      <c r="E45" s="74" t="n">
        <v>34.0571</v>
      </c>
      <c r="F45" s="74" t="n">
        <v>38.858</v>
      </c>
      <c r="G45" s="74" t="n">
        <v>39.6272</v>
      </c>
      <c r="H45" s="74" t="n">
        <v>4467.66</v>
      </c>
      <c r="I45" s="74" t="n">
        <v>11.34</v>
      </c>
      <c r="J45" s="56" t="n">
        <f aca="false">H45/3600</f>
        <v>1.24101666666667</v>
      </c>
      <c r="L45" s="73" t="n">
        <v>972.3456</v>
      </c>
      <c r="M45" s="74" t="n">
        <v>34.0578</v>
      </c>
      <c r="N45" s="74" t="n">
        <v>38.8898</v>
      </c>
      <c r="O45" s="74" t="n">
        <v>39.6404</v>
      </c>
      <c r="P45" s="74" t="n">
        <v>4823.43</v>
      </c>
      <c r="Q45" s="74" t="n">
        <v>12.32</v>
      </c>
      <c r="R45" s="56" t="n">
        <f aca="false">P45/3600</f>
        <v>1.3398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20.5096</v>
      </c>
      <c r="E46" s="76" t="n">
        <v>31.0876</v>
      </c>
      <c r="F46" s="76" t="n">
        <v>37.5189</v>
      </c>
      <c r="G46" s="76" t="n">
        <v>38.0707</v>
      </c>
      <c r="H46" s="76" t="n">
        <v>4440.22</v>
      </c>
      <c r="I46" s="76" t="n">
        <v>11.22</v>
      </c>
      <c r="J46" s="62" t="n">
        <f aca="false">H46/3600</f>
        <v>1.23339444444444</v>
      </c>
      <c r="L46" s="75" t="n">
        <v>523.4056</v>
      </c>
      <c r="M46" s="76" t="n">
        <v>31.1076</v>
      </c>
      <c r="N46" s="76" t="n">
        <v>37.5009</v>
      </c>
      <c r="O46" s="76" t="n">
        <v>38.1458</v>
      </c>
      <c r="P46" s="76" t="n">
        <v>4380.81</v>
      </c>
      <c r="Q46" s="76" t="n">
        <v>10.61</v>
      </c>
      <c r="R46" s="62" t="n">
        <f aca="false">P46/3600</f>
        <v>1.2168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52.8912</v>
      </c>
      <c r="E47" s="72" t="n">
        <v>38.264</v>
      </c>
      <c r="F47" s="72" t="n">
        <v>40.7482</v>
      </c>
      <c r="G47" s="72" t="n">
        <v>41.6181</v>
      </c>
      <c r="H47" s="72" t="n">
        <v>6536.94</v>
      </c>
      <c r="I47" s="72" t="n">
        <v>18.15</v>
      </c>
      <c r="J47" s="51" t="n">
        <f aca="false">H47/3600</f>
        <v>1.81581666666667</v>
      </c>
      <c r="L47" s="71" t="n">
        <v>8061.4688</v>
      </c>
      <c r="M47" s="72" t="n">
        <v>38.2647</v>
      </c>
      <c r="N47" s="72" t="n">
        <v>40.7508</v>
      </c>
      <c r="O47" s="72" t="n">
        <v>41.6185</v>
      </c>
      <c r="P47" s="72" t="n">
        <v>6556.27</v>
      </c>
      <c r="Q47" s="72" t="n">
        <v>20.58</v>
      </c>
      <c r="R47" s="51" t="n">
        <f aca="false">P47/3600</f>
        <v>1.8211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89.6256</v>
      </c>
      <c r="E48" s="74" t="n">
        <v>34.402</v>
      </c>
      <c r="F48" s="74" t="n">
        <v>38.0318</v>
      </c>
      <c r="G48" s="74" t="n">
        <v>38.8344</v>
      </c>
      <c r="H48" s="74" t="n">
        <v>4960.99</v>
      </c>
      <c r="I48" s="74" t="n">
        <v>14.96</v>
      </c>
      <c r="J48" s="56" t="n">
        <f aca="false">H48/3600</f>
        <v>1.37805277777778</v>
      </c>
      <c r="L48" s="73" t="n">
        <v>3495.2848</v>
      </c>
      <c r="M48" s="74" t="n">
        <v>34.4043</v>
      </c>
      <c r="N48" s="74" t="n">
        <v>38.0417</v>
      </c>
      <c r="O48" s="74" t="n">
        <v>38.8454</v>
      </c>
      <c r="P48" s="74" t="n">
        <v>4636.18</v>
      </c>
      <c r="Q48" s="74" t="n">
        <v>14.45</v>
      </c>
      <c r="R48" s="56" t="n">
        <f aca="false">P48/3600</f>
        <v>1.2878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50.172</v>
      </c>
      <c r="E49" s="74" t="n">
        <v>30.8809</v>
      </c>
      <c r="F49" s="74" t="n">
        <v>36.1313</v>
      </c>
      <c r="G49" s="74" t="n">
        <v>36.9031</v>
      </c>
      <c r="H49" s="74" t="n">
        <v>3868.32</v>
      </c>
      <c r="I49" s="74" t="n">
        <v>11.52</v>
      </c>
      <c r="J49" s="56" t="n">
        <f aca="false">H49/3600</f>
        <v>1.07453333333333</v>
      </c>
      <c r="L49" s="73" t="n">
        <v>1557.0992</v>
      </c>
      <c r="M49" s="74" t="n">
        <v>30.8824</v>
      </c>
      <c r="N49" s="74" t="n">
        <v>36.1313</v>
      </c>
      <c r="O49" s="74" t="n">
        <v>36.8875</v>
      </c>
      <c r="P49" s="74" t="n">
        <v>4401.05</v>
      </c>
      <c r="Q49" s="74" t="n">
        <v>12.34</v>
      </c>
      <c r="R49" s="56" t="n">
        <f aca="false">P49/3600</f>
        <v>1.2225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7368</v>
      </c>
      <c r="E50" s="76" t="n">
        <v>27.6001</v>
      </c>
      <c r="F50" s="76" t="n">
        <v>34.7496</v>
      </c>
      <c r="G50" s="76" t="n">
        <v>35.4973</v>
      </c>
      <c r="H50" s="76" t="n">
        <v>3570.61</v>
      </c>
      <c r="I50" s="76" t="n">
        <v>10.23</v>
      </c>
      <c r="J50" s="62" t="n">
        <f aca="false">H50/3600</f>
        <v>0.991836111111111</v>
      </c>
      <c r="L50" s="75" t="n">
        <v>699.9472</v>
      </c>
      <c r="M50" s="76" t="n">
        <v>27.6067</v>
      </c>
      <c r="N50" s="76" t="n">
        <v>34.7471</v>
      </c>
      <c r="O50" s="76" t="n">
        <v>35.4762</v>
      </c>
      <c r="P50" s="76" t="n">
        <v>3847.93</v>
      </c>
      <c r="Q50" s="76" t="n">
        <v>8.68</v>
      </c>
      <c r="R50" s="62" t="n">
        <f aca="false">P50/3600</f>
        <v>1.0688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0.2856</v>
      </c>
      <c r="E51" s="72" t="n">
        <v>39.7649</v>
      </c>
      <c r="F51" s="72" t="n">
        <v>41.2362</v>
      </c>
      <c r="G51" s="72" t="n">
        <v>42.5863</v>
      </c>
      <c r="H51" s="72" t="n">
        <v>4790.7</v>
      </c>
      <c r="I51" s="72" t="n">
        <v>12.8</v>
      </c>
      <c r="J51" s="51" t="n">
        <f aca="false">H51/3600</f>
        <v>1.33075</v>
      </c>
      <c r="L51" s="71" t="n">
        <v>5767.8432</v>
      </c>
      <c r="M51" s="72" t="n">
        <v>39.7685</v>
      </c>
      <c r="N51" s="72" t="n">
        <v>41.2473</v>
      </c>
      <c r="O51" s="72" t="n">
        <v>42.5902</v>
      </c>
      <c r="P51" s="72" t="n">
        <v>5146.33</v>
      </c>
      <c r="Q51" s="72" t="n">
        <v>13.08</v>
      </c>
      <c r="R51" s="51" t="n">
        <f aca="false">P51/3600</f>
        <v>1.4295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305.3736</v>
      </c>
      <c r="E52" s="74" t="n">
        <v>36.0534</v>
      </c>
      <c r="F52" s="74" t="n">
        <v>38.6253</v>
      </c>
      <c r="G52" s="74" t="n">
        <v>40.1928</v>
      </c>
      <c r="H52" s="74" t="n">
        <v>3869.79</v>
      </c>
      <c r="I52" s="74" t="n">
        <v>9.35</v>
      </c>
      <c r="J52" s="56" t="n">
        <f aca="false">H52/3600</f>
        <v>1.07494166666667</v>
      </c>
      <c r="L52" s="73" t="n">
        <v>2312.2544</v>
      </c>
      <c r="M52" s="74" t="n">
        <v>36.0589</v>
      </c>
      <c r="N52" s="74" t="n">
        <v>38.6212</v>
      </c>
      <c r="O52" s="74" t="n">
        <v>40.1887</v>
      </c>
      <c r="P52" s="74" t="n">
        <v>4180.01</v>
      </c>
      <c r="Q52" s="74" t="n">
        <v>10.04</v>
      </c>
      <c r="R52" s="56" t="n">
        <f aca="false">P52/3600</f>
        <v>1.1611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35.212</v>
      </c>
      <c r="E53" s="74" t="n">
        <v>32.8376</v>
      </c>
      <c r="F53" s="74" t="n">
        <v>36.7339</v>
      </c>
      <c r="G53" s="74" t="n">
        <v>38.3794</v>
      </c>
      <c r="H53" s="74" t="n">
        <v>3196.55</v>
      </c>
      <c r="I53" s="74" t="n">
        <v>7.75</v>
      </c>
      <c r="J53" s="56" t="n">
        <f aca="false">H53/3600</f>
        <v>0.887930555555556</v>
      </c>
      <c r="L53" s="73" t="n">
        <v>1038.1776</v>
      </c>
      <c r="M53" s="74" t="n">
        <v>32.8395</v>
      </c>
      <c r="N53" s="74" t="n">
        <v>36.7286</v>
      </c>
      <c r="O53" s="74" t="n">
        <v>38.4003</v>
      </c>
      <c r="P53" s="74" t="n">
        <v>3239.69</v>
      </c>
      <c r="Q53" s="74" t="n">
        <v>7.33</v>
      </c>
      <c r="R53" s="56" t="n">
        <f aca="false">P53/3600</f>
        <v>0.8999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99.7168</v>
      </c>
      <c r="E54" s="76" t="n">
        <v>29.9435</v>
      </c>
      <c r="F54" s="76" t="n">
        <v>35.3919</v>
      </c>
      <c r="G54" s="76" t="n">
        <v>36.9811</v>
      </c>
      <c r="H54" s="76" t="n">
        <v>2701.78</v>
      </c>
      <c r="I54" s="76" t="n">
        <v>6.55</v>
      </c>
      <c r="J54" s="62" t="n">
        <f aca="false">H54/3600</f>
        <v>0.750494444444445</v>
      </c>
      <c r="L54" s="75" t="n">
        <v>502.6464</v>
      </c>
      <c r="M54" s="76" t="n">
        <v>29.9422</v>
      </c>
      <c r="N54" s="76" t="n">
        <v>35.3844</v>
      </c>
      <c r="O54" s="76" t="n">
        <v>36.9927</v>
      </c>
      <c r="P54" s="76" t="n">
        <v>2516.61</v>
      </c>
      <c r="Q54" s="76" t="n">
        <v>5.83</v>
      </c>
      <c r="R54" s="62" t="n">
        <f aca="false">P54/3600</f>
        <v>0.6990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38.284</v>
      </c>
      <c r="E55" s="72" t="n">
        <v>40.7329</v>
      </c>
      <c r="F55" s="72" t="n">
        <v>43.1938</v>
      </c>
      <c r="G55" s="72" t="n">
        <v>42.6357</v>
      </c>
      <c r="H55" s="72" t="n">
        <v>1571.17</v>
      </c>
      <c r="I55" s="72" t="n">
        <v>4.59</v>
      </c>
      <c r="J55" s="51" t="n">
        <f aca="false">H55/3600</f>
        <v>0.436436111111111</v>
      </c>
      <c r="L55" s="71" t="n">
        <v>1742.3136</v>
      </c>
      <c r="M55" s="72" t="n">
        <v>40.7285</v>
      </c>
      <c r="N55" s="72" t="n">
        <v>43.1908</v>
      </c>
      <c r="O55" s="72" t="n">
        <v>42.6314</v>
      </c>
      <c r="P55" s="72" t="n">
        <v>1472.19</v>
      </c>
      <c r="Q55" s="72" t="n">
        <v>4.62</v>
      </c>
      <c r="R55" s="51" t="n">
        <f aca="false">P55/3600</f>
        <v>0.4089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7.56</v>
      </c>
      <c r="E56" s="74" t="n">
        <v>36.8082</v>
      </c>
      <c r="F56" s="74" t="n">
        <v>40.4465</v>
      </c>
      <c r="G56" s="74" t="n">
        <v>39.4555</v>
      </c>
      <c r="H56" s="74" t="n">
        <v>1462</v>
      </c>
      <c r="I56" s="74" t="n">
        <v>3.93</v>
      </c>
      <c r="J56" s="56" t="n">
        <f aca="false">H56/3600</f>
        <v>0.406111111111111</v>
      </c>
      <c r="L56" s="73" t="n">
        <v>871.66</v>
      </c>
      <c r="M56" s="74" t="n">
        <v>36.809</v>
      </c>
      <c r="N56" s="74" t="n">
        <v>40.4734</v>
      </c>
      <c r="O56" s="74" t="n">
        <v>39.4408</v>
      </c>
      <c r="P56" s="74" t="n">
        <v>1278.23</v>
      </c>
      <c r="Q56" s="74" t="n">
        <v>3.78</v>
      </c>
      <c r="R56" s="56" t="n">
        <f aca="false">P56/3600</f>
        <v>0.3550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8.2592</v>
      </c>
      <c r="E57" s="74" t="n">
        <v>33.2942</v>
      </c>
      <c r="F57" s="74" t="n">
        <v>38.3903</v>
      </c>
      <c r="G57" s="74" t="n">
        <v>37.1457</v>
      </c>
      <c r="H57" s="74" t="n">
        <v>1251.7</v>
      </c>
      <c r="I57" s="74" t="n">
        <v>3.43</v>
      </c>
      <c r="J57" s="56" t="n">
        <f aca="false">H57/3600</f>
        <v>0.347694444444445</v>
      </c>
      <c r="L57" s="73" t="n">
        <v>430.396</v>
      </c>
      <c r="M57" s="74" t="n">
        <v>33.301</v>
      </c>
      <c r="N57" s="74" t="n">
        <v>38.3457</v>
      </c>
      <c r="O57" s="74" t="n">
        <v>37.1308</v>
      </c>
      <c r="P57" s="74" t="n">
        <v>1103.19</v>
      </c>
      <c r="Q57" s="74" t="n">
        <v>3.1</v>
      </c>
      <c r="R57" s="56" t="n">
        <f aca="false">P57/3600</f>
        <v>0.3064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22.952</v>
      </c>
      <c r="E58" s="76" t="n">
        <v>30.3453</v>
      </c>
      <c r="F58" s="76" t="n">
        <v>36.8822</v>
      </c>
      <c r="G58" s="76" t="n">
        <v>35.4317</v>
      </c>
      <c r="H58" s="76" t="n">
        <v>1004.3</v>
      </c>
      <c r="I58" s="76" t="n">
        <v>3.06</v>
      </c>
      <c r="J58" s="62" t="n">
        <f aca="false">H58/3600</f>
        <v>0.278972222222222</v>
      </c>
      <c r="L58" s="75" t="n">
        <v>224.3336</v>
      </c>
      <c r="M58" s="76" t="n">
        <v>30.337</v>
      </c>
      <c r="N58" s="76" t="n">
        <v>36.9</v>
      </c>
      <c r="O58" s="76" t="n">
        <v>35.4172</v>
      </c>
      <c r="P58" s="76" t="n">
        <v>1083.94</v>
      </c>
      <c r="Q58" s="76" t="n">
        <v>2.63</v>
      </c>
      <c r="R58" s="62" t="n">
        <f aca="false">P58/3600</f>
        <v>0.3010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2.5592</v>
      </c>
      <c r="E59" s="72" t="n">
        <v>38.2041</v>
      </c>
      <c r="F59" s="72" t="n">
        <v>42.4317</v>
      </c>
      <c r="G59" s="72" t="n">
        <v>43.3353</v>
      </c>
      <c r="H59" s="72" t="n">
        <v>1806.28</v>
      </c>
      <c r="I59" s="72" t="n">
        <v>5.74</v>
      </c>
      <c r="J59" s="51" t="n">
        <f aca="false">H59/3600</f>
        <v>0.501744444444444</v>
      </c>
      <c r="L59" s="71" t="n">
        <v>2193.7168</v>
      </c>
      <c r="M59" s="72" t="n">
        <v>38.2019</v>
      </c>
      <c r="N59" s="72" t="n">
        <v>42.4175</v>
      </c>
      <c r="O59" s="72" t="n">
        <v>43.3395</v>
      </c>
      <c r="P59" s="72" t="n">
        <v>1582.92</v>
      </c>
      <c r="Q59" s="72" t="n">
        <v>5.76</v>
      </c>
      <c r="R59" s="51" t="n">
        <f aca="false">P59/3600</f>
        <v>0.439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71.96</v>
      </c>
      <c r="E60" s="74" t="n">
        <v>34.3624</v>
      </c>
      <c r="F60" s="74" t="n">
        <v>40.4783</v>
      </c>
      <c r="G60" s="74" t="n">
        <v>41.2918</v>
      </c>
      <c r="H60" s="74" t="n">
        <v>1411.2</v>
      </c>
      <c r="I60" s="74" t="n">
        <v>4.98</v>
      </c>
      <c r="J60" s="56" t="n">
        <f aca="false">H60/3600</f>
        <v>0.392</v>
      </c>
      <c r="L60" s="73" t="n">
        <v>771.9784</v>
      </c>
      <c r="M60" s="74" t="n">
        <v>34.3668</v>
      </c>
      <c r="N60" s="74" t="n">
        <v>40.491</v>
      </c>
      <c r="O60" s="74" t="n">
        <v>41.2808</v>
      </c>
      <c r="P60" s="74" t="n">
        <v>1242.61</v>
      </c>
      <c r="Q60" s="74" t="n">
        <v>4.43</v>
      </c>
      <c r="R60" s="56" t="n">
        <f aca="false">P60/3600</f>
        <v>0.3451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18.9184</v>
      </c>
      <c r="E61" s="74" t="n">
        <v>31.1649</v>
      </c>
      <c r="F61" s="74" t="n">
        <v>39.1752</v>
      </c>
      <c r="G61" s="74" t="n">
        <v>39.7747</v>
      </c>
      <c r="H61" s="74" t="n">
        <v>1111.65</v>
      </c>
      <c r="I61" s="74" t="n">
        <v>3.75</v>
      </c>
      <c r="J61" s="56" t="n">
        <f aca="false">H61/3600</f>
        <v>0.308791666666667</v>
      </c>
      <c r="L61" s="73" t="n">
        <v>318.8184</v>
      </c>
      <c r="M61" s="74" t="n">
        <v>31.1657</v>
      </c>
      <c r="N61" s="74" t="n">
        <v>39.0414</v>
      </c>
      <c r="O61" s="74" t="n">
        <v>39.8554</v>
      </c>
      <c r="P61" s="74" t="n">
        <v>1183.96</v>
      </c>
      <c r="Q61" s="74" t="n">
        <v>3.03</v>
      </c>
      <c r="R61" s="56" t="n">
        <f aca="false">P61/3600</f>
        <v>0.3288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74</v>
      </c>
      <c r="E62" s="76" t="n">
        <v>28.0304</v>
      </c>
      <c r="F62" s="76" t="n">
        <v>37.9201</v>
      </c>
      <c r="G62" s="76" t="n">
        <v>38.5585</v>
      </c>
      <c r="H62" s="76" t="n">
        <v>931.73</v>
      </c>
      <c r="I62" s="76" t="n">
        <v>3.04</v>
      </c>
      <c r="J62" s="62" t="n">
        <f aca="false">H62/3600</f>
        <v>0.258813888888889</v>
      </c>
      <c r="L62" s="75" t="n">
        <v>138.5424</v>
      </c>
      <c r="M62" s="76" t="n">
        <v>28.0222</v>
      </c>
      <c r="N62" s="76" t="n">
        <v>37.9219</v>
      </c>
      <c r="O62" s="76" t="n">
        <v>38.3549</v>
      </c>
      <c r="P62" s="76" t="n">
        <v>1059.24</v>
      </c>
      <c r="Q62" s="76" t="n">
        <v>2.83</v>
      </c>
      <c r="R62" s="62" t="n">
        <f aca="false">P62/3600</f>
        <v>0.2942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31.536</v>
      </c>
      <c r="E63" s="72" t="n">
        <v>37.9968</v>
      </c>
      <c r="F63" s="72" t="n">
        <v>40.4398</v>
      </c>
      <c r="G63" s="72" t="n">
        <v>41.1387</v>
      </c>
      <c r="H63" s="72" t="n">
        <v>1421.23</v>
      </c>
      <c r="I63" s="72" t="n">
        <v>5.13</v>
      </c>
      <c r="J63" s="51" t="n">
        <f aca="false">H63/3600</f>
        <v>0.394786111111111</v>
      </c>
      <c r="L63" s="71" t="n">
        <v>1932.1664</v>
      </c>
      <c r="M63" s="72" t="n">
        <v>37.9959</v>
      </c>
      <c r="N63" s="72" t="n">
        <v>40.4294</v>
      </c>
      <c r="O63" s="72" t="n">
        <v>41.1177</v>
      </c>
      <c r="P63" s="72" t="n">
        <v>1466.77</v>
      </c>
      <c r="Q63" s="72" t="n">
        <v>4.8</v>
      </c>
      <c r="R63" s="51" t="n">
        <f aca="false">P63/3600</f>
        <v>0.4074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8.6384</v>
      </c>
      <c r="E64" s="74" t="n">
        <v>34.2313</v>
      </c>
      <c r="F64" s="74" t="n">
        <v>37.7108</v>
      </c>
      <c r="G64" s="74" t="n">
        <v>38.3231</v>
      </c>
      <c r="H64" s="74" t="n">
        <v>1147.91</v>
      </c>
      <c r="I64" s="74" t="n">
        <v>3.85</v>
      </c>
      <c r="J64" s="56" t="n">
        <f aca="false">H64/3600</f>
        <v>0.318863888888889</v>
      </c>
      <c r="L64" s="73" t="n">
        <v>829.3</v>
      </c>
      <c r="M64" s="74" t="n">
        <v>34.2283</v>
      </c>
      <c r="N64" s="74" t="n">
        <v>37.7135</v>
      </c>
      <c r="O64" s="74" t="n">
        <v>38.315</v>
      </c>
      <c r="P64" s="74" t="n">
        <v>1180</v>
      </c>
      <c r="Q64" s="74" t="n">
        <v>3.53</v>
      </c>
      <c r="R64" s="56" t="n">
        <f aca="false">P64/3600</f>
        <v>0.3277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61.4888</v>
      </c>
      <c r="E65" s="74" t="n">
        <v>30.7559</v>
      </c>
      <c r="F65" s="74" t="n">
        <v>35.6925</v>
      </c>
      <c r="G65" s="74" t="n">
        <v>36.3353</v>
      </c>
      <c r="H65" s="74" t="n">
        <v>964.82</v>
      </c>
      <c r="I65" s="74" t="n">
        <v>3.16</v>
      </c>
      <c r="J65" s="56" t="n">
        <f aca="false">H65/3600</f>
        <v>0.268005555555556</v>
      </c>
      <c r="L65" s="73" t="n">
        <v>362.4096</v>
      </c>
      <c r="M65" s="74" t="n">
        <v>30.7607</v>
      </c>
      <c r="N65" s="74" t="n">
        <v>35.7097</v>
      </c>
      <c r="O65" s="74" t="n">
        <v>36.3481</v>
      </c>
      <c r="P65" s="74" t="n">
        <v>907.39</v>
      </c>
      <c r="Q65" s="74" t="n">
        <v>2.68</v>
      </c>
      <c r="R65" s="56" t="n">
        <f aca="false">P65/3600</f>
        <v>0.2520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1.7416</v>
      </c>
      <c r="E66" s="76" t="n">
        <v>27.6736</v>
      </c>
      <c r="F66" s="76" t="n">
        <v>34.2791</v>
      </c>
      <c r="G66" s="76" t="n">
        <v>34.9138</v>
      </c>
      <c r="H66" s="76" t="n">
        <v>844.04</v>
      </c>
      <c r="I66" s="76" t="n">
        <v>2.46</v>
      </c>
      <c r="J66" s="62" t="n">
        <f aca="false">H66/3600</f>
        <v>0.234455555555556</v>
      </c>
      <c r="L66" s="75" t="n">
        <v>162.0352</v>
      </c>
      <c r="M66" s="76" t="n">
        <v>27.6751</v>
      </c>
      <c r="N66" s="76" t="n">
        <v>34.274</v>
      </c>
      <c r="O66" s="76" t="n">
        <v>34.9209</v>
      </c>
      <c r="P66" s="76" t="n">
        <v>903.87</v>
      </c>
      <c r="Q66" s="76" t="n">
        <v>2.32</v>
      </c>
      <c r="R66" s="62" t="n">
        <f aca="false">P66/3600</f>
        <v>0.2510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3.644</v>
      </c>
      <c r="E67" s="72" t="n">
        <v>39.7482</v>
      </c>
      <c r="F67" s="72" t="n">
        <v>41.0487</v>
      </c>
      <c r="G67" s="72" t="n">
        <v>42.0449</v>
      </c>
      <c r="H67" s="72" t="n">
        <v>1151.29</v>
      </c>
      <c r="I67" s="72" t="n">
        <v>3.36</v>
      </c>
      <c r="J67" s="51" t="n">
        <f aca="false">H67/3600</f>
        <v>0.319802777777778</v>
      </c>
      <c r="L67" s="71" t="n">
        <v>1345.9344</v>
      </c>
      <c r="M67" s="72" t="n">
        <v>39.7535</v>
      </c>
      <c r="N67" s="72" t="n">
        <v>41.043</v>
      </c>
      <c r="O67" s="72" t="n">
        <v>42.0459</v>
      </c>
      <c r="P67" s="72" t="n">
        <v>1143.87</v>
      </c>
      <c r="Q67" s="72" t="n">
        <v>3.3</v>
      </c>
      <c r="R67" s="51" t="n">
        <f aca="false">P67/3600</f>
        <v>0.3177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0.5368</v>
      </c>
      <c r="E68" s="74" t="n">
        <v>35.6727</v>
      </c>
      <c r="F68" s="74" t="n">
        <v>38.1861</v>
      </c>
      <c r="G68" s="74" t="n">
        <v>39.3216</v>
      </c>
      <c r="H68" s="74" t="n">
        <v>978.9</v>
      </c>
      <c r="I68" s="74" t="n">
        <v>2.81</v>
      </c>
      <c r="J68" s="56" t="n">
        <f aca="false">H68/3600</f>
        <v>0.271916666666667</v>
      </c>
      <c r="L68" s="73" t="n">
        <v>642.1728</v>
      </c>
      <c r="M68" s="74" t="n">
        <v>35.6825</v>
      </c>
      <c r="N68" s="74" t="n">
        <v>38.1905</v>
      </c>
      <c r="O68" s="74" t="n">
        <v>39.3162</v>
      </c>
      <c r="P68" s="74" t="n">
        <v>914.95</v>
      </c>
      <c r="Q68" s="74" t="n">
        <v>2.65</v>
      </c>
      <c r="R68" s="56" t="n">
        <f aca="false">P68/3600</f>
        <v>0.2541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5.6376</v>
      </c>
      <c r="E69" s="74" t="n">
        <v>32.0956</v>
      </c>
      <c r="F69" s="74" t="n">
        <v>36.2086</v>
      </c>
      <c r="G69" s="74" t="n">
        <v>37.276</v>
      </c>
      <c r="H69" s="74" t="n">
        <v>872.49</v>
      </c>
      <c r="I69" s="74" t="n">
        <v>2.28</v>
      </c>
      <c r="J69" s="56" t="n">
        <f aca="false">H69/3600</f>
        <v>0.242358333333333</v>
      </c>
      <c r="L69" s="73" t="n">
        <v>306.68</v>
      </c>
      <c r="M69" s="74" t="n">
        <v>32.0943</v>
      </c>
      <c r="N69" s="74" t="n">
        <v>36.2156</v>
      </c>
      <c r="O69" s="74" t="n">
        <v>37.2891</v>
      </c>
      <c r="P69" s="74" t="n">
        <v>861.9</v>
      </c>
      <c r="Q69" s="74" t="n">
        <v>2.1</v>
      </c>
      <c r="R69" s="56" t="n">
        <f aca="false">P69/3600</f>
        <v>0.239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2.9976</v>
      </c>
      <c r="E70" s="76" t="n">
        <v>29.2158</v>
      </c>
      <c r="F70" s="76" t="n">
        <v>34.7683</v>
      </c>
      <c r="G70" s="76" t="n">
        <v>35.763</v>
      </c>
      <c r="H70" s="76" t="n">
        <v>714.37</v>
      </c>
      <c r="I70" s="76" t="n">
        <v>1.68</v>
      </c>
      <c r="J70" s="62" t="n">
        <f aca="false">H70/3600</f>
        <v>0.198436111111111</v>
      </c>
      <c r="L70" s="75" t="n">
        <v>153.0032</v>
      </c>
      <c r="M70" s="76" t="n">
        <v>29.2171</v>
      </c>
      <c r="N70" s="76" t="n">
        <v>34.7933</v>
      </c>
      <c r="O70" s="76" t="n">
        <v>35.7553</v>
      </c>
      <c r="P70" s="76" t="n">
        <v>630.65</v>
      </c>
      <c r="Q70" s="76" t="n">
        <v>1.56</v>
      </c>
      <c r="R70" s="62" t="n">
        <f aca="false">P70/3600</f>
        <v>0.1751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341.1192</v>
      </c>
      <c r="E71" s="72" t="n">
        <v>42.4305</v>
      </c>
      <c r="F71" s="72" t="n">
        <v>46.0466</v>
      </c>
      <c r="G71" s="72" t="n">
        <v>47.2514</v>
      </c>
      <c r="H71" s="72" t="n">
        <v>9094.86</v>
      </c>
      <c r="I71" s="72" t="n">
        <v>20.52</v>
      </c>
      <c r="J71" s="51" t="n">
        <f aca="false">H71/3600</f>
        <v>2.52635</v>
      </c>
      <c r="L71" s="71" t="n">
        <v>2351.512</v>
      </c>
      <c r="M71" s="72" t="n">
        <v>42.4287</v>
      </c>
      <c r="N71" s="72" t="n">
        <v>46.0585</v>
      </c>
      <c r="O71" s="72" t="n">
        <v>47.2741</v>
      </c>
      <c r="P71" s="72" t="n">
        <v>8574</v>
      </c>
      <c r="Q71" s="72" t="n">
        <v>24.76</v>
      </c>
      <c r="R71" s="51" t="n">
        <f aca="false">P71/3600</f>
        <v>2.3816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50.264</v>
      </c>
      <c r="E72" s="74" t="n">
        <v>40.0677</v>
      </c>
      <c r="F72" s="74" t="n">
        <v>43.8844</v>
      </c>
      <c r="G72" s="74" t="n">
        <v>45.023</v>
      </c>
      <c r="H72" s="74" t="n">
        <v>7842.82</v>
      </c>
      <c r="I72" s="74" t="n">
        <v>16.33</v>
      </c>
      <c r="J72" s="56" t="n">
        <f aca="false">H72/3600</f>
        <v>2.17856111111111</v>
      </c>
      <c r="L72" s="73" t="n">
        <v>953.9024</v>
      </c>
      <c r="M72" s="74" t="n">
        <v>40.0695</v>
      </c>
      <c r="N72" s="74" t="n">
        <v>43.8618</v>
      </c>
      <c r="O72" s="74" t="n">
        <v>45.007</v>
      </c>
      <c r="P72" s="74" t="n">
        <v>8071</v>
      </c>
      <c r="Q72" s="74" t="n">
        <v>16.28</v>
      </c>
      <c r="R72" s="56" t="n">
        <f aca="false">P72/3600</f>
        <v>2.2419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96.9824</v>
      </c>
      <c r="E73" s="74" t="n">
        <v>37.3335</v>
      </c>
      <c r="F73" s="74" t="n">
        <v>41.9849</v>
      </c>
      <c r="G73" s="74" t="n">
        <v>42.8739</v>
      </c>
      <c r="H73" s="74" t="n">
        <v>7748.89</v>
      </c>
      <c r="I73" s="74" t="n">
        <v>16.02</v>
      </c>
      <c r="J73" s="56" t="n">
        <f aca="false">H73/3600</f>
        <v>2.15246944444444</v>
      </c>
      <c r="L73" s="73" t="n">
        <v>498.8528</v>
      </c>
      <c r="M73" s="74" t="n">
        <v>37.3337</v>
      </c>
      <c r="N73" s="74" t="n">
        <v>42.0036</v>
      </c>
      <c r="O73" s="74" t="n">
        <v>42.8916</v>
      </c>
      <c r="P73" s="74" t="n">
        <v>8289.97</v>
      </c>
      <c r="Q73" s="74" t="n">
        <v>14.33</v>
      </c>
      <c r="R73" s="56" t="n">
        <f aca="false">P73/3600</f>
        <v>2.3027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86.9704</v>
      </c>
      <c r="E74" s="76" t="n">
        <v>34.3555</v>
      </c>
      <c r="F74" s="76" t="n">
        <v>40.5499</v>
      </c>
      <c r="G74" s="76" t="n">
        <v>41.4343</v>
      </c>
      <c r="H74" s="76" t="n">
        <v>7374.07</v>
      </c>
      <c r="I74" s="76" t="n">
        <v>16.5</v>
      </c>
      <c r="J74" s="62" t="n">
        <f aca="false">H74/3600</f>
        <v>2.04835277777778</v>
      </c>
      <c r="L74" s="75" t="n">
        <v>288.0296</v>
      </c>
      <c r="M74" s="76" t="n">
        <v>34.3823</v>
      </c>
      <c r="N74" s="76" t="n">
        <v>40.4674</v>
      </c>
      <c r="O74" s="76" t="n">
        <v>41.4283</v>
      </c>
      <c r="P74" s="76" t="n">
        <v>7015.07</v>
      </c>
      <c r="Q74" s="76" t="n">
        <v>16.54</v>
      </c>
      <c r="R74" s="62" t="n">
        <f aca="false">P74/3600</f>
        <v>1.9486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642.972</v>
      </c>
      <c r="E75" s="72" t="n">
        <v>42.8379</v>
      </c>
      <c r="F75" s="72" t="n">
        <v>47.637</v>
      </c>
      <c r="G75" s="72" t="n">
        <v>48.1376</v>
      </c>
      <c r="H75" s="72" t="n">
        <v>8325.17</v>
      </c>
      <c r="I75" s="72" t="n">
        <v>20.26</v>
      </c>
      <c r="J75" s="51" t="n">
        <f aca="false">H75/3600</f>
        <v>2.31254722222222</v>
      </c>
      <c r="L75" s="71" t="n">
        <v>1653.5952</v>
      </c>
      <c r="M75" s="72" t="n">
        <v>42.8381</v>
      </c>
      <c r="N75" s="72" t="n">
        <v>47.6436</v>
      </c>
      <c r="O75" s="72" t="n">
        <v>48.156</v>
      </c>
      <c r="P75" s="72" t="n">
        <v>9338.04</v>
      </c>
      <c r="Q75" s="72" t="n">
        <v>22.19</v>
      </c>
      <c r="R75" s="51" t="n">
        <f aca="false">P75/3600</f>
        <v>2.593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519.4248</v>
      </c>
      <c r="E76" s="74" t="n">
        <v>40.8875</v>
      </c>
      <c r="F76" s="74" t="n">
        <v>45.6465</v>
      </c>
      <c r="G76" s="74" t="n">
        <v>45.8633</v>
      </c>
      <c r="H76" s="74" t="n">
        <v>7877.16</v>
      </c>
      <c r="I76" s="74" t="n">
        <v>16</v>
      </c>
      <c r="J76" s="56" t="n">
        <f aca="false">H76/3600</f>
        <v>2.1881</v>
      </c>
      <c r="L76" s="73" t="n">
        <v>522.576</v>
      </c>
      <c r="M76" s="74" t="n">
        <v>40.8815</v>
      </c>
      <c r="N76" s="74" t="n">
        <v>45.5981</v>
      </c>
      <c r="O76" s="74" t="n">
        <v>45.9198</v>
      </c>
      <c r="P76" s="74" t="n">
        <v>8457.88</v>
      </c>
      <c r="Q76" s="74" t="n">
        <v>17.69</v>
      </c>
      <c r="R76" s="56" t="n">
        <f aca="false">P76/3600</f>
        <v>2.3494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69.0768</v>
      </c>
      <c r="E77" s="74" t="n">
        <v>38.5253</v>
      </c>
      <c r="F77" s="74" t="n">
        <v>43.5336</v>
      </c>
      <c r="G77" s="74" t="n">
        <v>43.895</v>
      </c>
      <c r="H77" s="74" t="n">
        <v>7083.37</v>
      </c>
      <c r="I77" s="74" t="n">
        <v>15.02</v>
      </c>
      <c r="J77" s="56" t="n">
        <f aca="false">H77/3600</f>
        <v>1.96760277777778</v>
      </c>
      <c r="L77" s="73" t="n">
        <v>269.4024</v>
      </c>
      <c r="M77" s="74" t="n">
        <v>38.5087</v>
      </c>
      <c r="N77" s="74" t="n">
        <v>43.7434</v>
      </c>
      <c r="O77" s="74" t="n">
        <v>43.651</v>
      </c>
      <c r="P77" s="74" t="n">
        <v>7702.6</v>
      </c>
      <c r="Q77" s="74" t="n">
        <v>14.48</v>
      </c>
      <c r="R77" s="56" t="n">
        <f aca="false">P77/3600</f>
        <v>2.1396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65.1248</v>
      </c>
      <c r="E78" s="76" t="n">
        <v>35.8272</v>
      </c>
      <c r="F78" s="76" t="n">
        <v>41.519</v>
      </c>
      <c r="G78" s="76" t="n">
        <v>41.7079</v>
      </c>
      <c r="H78" s="76" t="n">
        <v>7826.55</v>
      </c>
      <c r="I78" s="76" t="n">
        <v>14.58</v>
      </c>
      <c r="J78" s="62" t="n">
        <f aca="false">H78/3600</f>
        <v>2.17404166666667</v>
      </c>
      <c r="L78" s="75" t="n">
        <v>164.8152</v>
      </c>
      <c r="M78" s="76" t="n">
        <v>35.795</v>
      </c>
      <c r="N78" s="76" t="n">
        <v>41.9087</v>
      </c>
      <c r="O78" s="76" t="n">
        <v>41.8506</v>
      </c>
      <c r="P78" s="76" t="n">
        <v>6883.91</v>
      </c>
      <c r="Q78" s="76" t="n">
        <v>16.83</v>
      </c>
      <c r="R78" s="62" t="n">
        <f aca="false">P78/3600</f>
        <v>1.9121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26.5568</v>
      </c>
      <c r="E79" s="72" t="n">
        <v>43.0988</v>
      </c>
      <c r="F79" s="72" t="n">
        <v>46.7936</v>
      </c>
      <c r="G79" s="72" t="n">
        <v>47.6591</v>
      </c>
      <c r="H79" s="72" t="n">
        <v>9637.76</v>
      </c>
      <c r="I79" s="72" t="n">
        <v>25.26</v>
      </c>
      <c r="J79" s="51" t="n">
        <f aca="false">H79/3600</f>
        <v>2.67715555555556</v>
      </c>
      <c r="L79" s="71" t="n">
        <v>2142.6736</v>
      </c>
      <c r="M79" s="72" t="n">
        <v>43.1035</v>
      </c>
      <c r="N79" s="72" t="n">
        <v>46.8218</v>
      </c>
      <c r="O79" s="72" t="n">
        <v>47.6472</v>
      </c>
      <c r="P79" s="72" t="n">
        <v>9867.32</v>
      </c>
      <c r="Q79" s="72" t="n">
        <v>25.75</v>
      </c>
      <c r="R79" s="51" t="n">
        <f aca="false">P79/3600</f>
        <v>2.7409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825.8328</v>
      </c>
      <c r="E80" s="74" t="n">
        <v>40.8541</v>
      </c>
      <c r="F80" s="74" t="n">
        <v>44.7015</v>
      </c>
      <c r="G80" s="74" t="n">
        <v>45.433</v>
      </c>
      <c r="H80" s="74" t="n">
        <v>8582.63</v>
      </c>
      <c r="I80" s="74" t="n">
        <v>19.28</v>
      </c>
      <c r="J80" s="56" t="n">
        <f aca="false">H80/3600</f>
        <v>2.38406388888889</v>
      </c>
      <c r="L80" s="73" t="n">
        <v>828.86</v>
      </c>
      <c r="M80" s="74" t="n">
        <v>40.867</v>
      </c>
      <c r="N80" s="74" t="n">
        <v>44.6788</v>
      </c>
      <c r="O80" s="74" t="n">
        <v>45.4059</v>
      </c>
      <c r="P80" s="74" t="n">
        <v>8199.32</v>
      </c>
      <c r="Q80" s="74" t="n">
        <v>21.34</v>
      </c>
      <c r="R80" s="56" t="n">
        <f aca="false">P80/3600</f>
        <v>2.2775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421.5336</v>
      </c>
      <c r="E81" s="74" t="n">
        <v>38.3132</v>
      </c>
      <c r="F81" s="74" t="n">
        <v>42.7415</v>
      </c>
      <c r="G81" s="74" t="n">
        <v>43.315</v>
      </c>
      <c r="H81" s="74" t="n">
        <v>8102.38</v>
      </c>
      <c r="I81" s="74" t="n">
        <v>16.53</v>
      </c>
      <c r="J81" s="56" t="n">
        <f aca="false">H81/3600</f>
        <v>2.25066111111111</v>
      </c>
      <c r="L81" s="73" t="n">
        <v>422.9968</v>
      </c>
      <c r="M81" s="74" t="n">
        <v>38.3044</v>
      </c>
      <c r="N81" s="74" t="n">
        <v>42.715</v>
      </c>
      <c r="O81" s="74" t="n">
        <v>43.2311</v>
      </c>
      <c r="P81" s="74" t="n">
        <v>7560.78</v>
      </c>
      <c r="Q81" s="74" t="n">
        <v>16.66</v>
      </c>
      <c r="R81" s="56" t="n">
        <f aca="false">P81/3600</f>
        <v>2.1002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49.1232</v>
      </c>
      <c r="E82" s="76" t="n">
        <v>35.4734</v>
      </c>
      <c r="F82" s="76" t="n">
        <v>40.9371</v>
      </c>
      <c r="G82" s="76" t="n">
        <v>41.3266</v>
      </c>
      <c r="H82" s="76" t="n">
        <v>7571.51</v>
      </c>
      <c r="I82" s="76" t="n">
        <v>15.31</v>
      </c>
      <c r="J82" s="62" t="n">
        <f aca="false">H82/3600</f>
        <v>2.10319722222222</v>
      </c>
      <c r="L82" s="75" t="n">
        <v>250.8032</v>
      </c>
      <c r="M82" s="76" t="n">
        <v>35.4749</v>
      </c>
      <c r="N82" s="76" t="n">
        <v>40.9278</v>
      </c>
      <c r="O82" s="76" t="n">
        <v>41.3359</v>
      </c>
      <c r="P82" s="76" t="n">
        <v>7188.19</v>
      </c>
      <c r="Q82" s="76" t="n">
        <v>15.37</v>
      </c>
      <c r="R82" s="62" t="n">
        <f aca="false">P82/3600</f>
        <v>1.9967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963.6896</v>
      </c>
      <c r="E83" s="72" t="n">
        <v>40.1599</v>
      </c>
      <c r="F83" s="72" t="n">
        <v>42.0254</v>
      </c>
      <c r="G83" s="72" t="n">
        <v>42.4736</v>
      </c>
      <c r="H83" s="72" t="n">
        <v>5431.7</v>
      </c>
      <c r="I83" s="72" t="n">
        <v>14.88</v>
      </c>
      <c r="J83" s="51" t="n">
        <f aca="false">H83/3600</f>
        <v>1.50880555555556</v>
      </c>
      <c r="L83" s="71" t="n">
        <v>3975.04</v>
      </c>
      <c r="M83" s="72" t="n">
        <v>40.1604</v>
      </c>
      <c r="N83" s="72" t="n">
        <v>42.0069</v>
      </c>
      <c r="O83" s="72" t="n">
        <v>42.4703</v>
      </c>
      <c r="P83" s="72" t="n">
        <v>5124.09</v>
      </c>
      <c r="Q83" s="72" t="n">
        <v>14.45</v>
      </c>
      <c r="R83" s="51" t="n">
        <f aca="false">P83/3600</f>
        <v>1.4233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78.5328</v>
      </c>
      <c r="E84" s="74" t="n">
        <v>36.7358</v>
      </c>
      <c r="F84" s="74" t="n">
        <v>39.1171</v>
      </c>
      <c r="G84" s="74" t="n">
        <v>39.3739</v>
      </c>
      <c r="H84" s="74" t="n">
        <v>4938.28</v>
      </c>
      <c r="I84" s="74" t="n">
        <v>11.39</v>
      </c>
      <c r="J84" s="56" t="n">
        <f aca="false">H84/3600</f>
        <v>1.37174444444444</v>
      </c>
      <c r="L84" s="73" t="n">
        <v>1886.7296</v>
      </c>
      <c r="M84" s="74" t="n">
        <v>36.747</v>
      </c>
      <c r="N84" s="74" t="n">
        <v>39.1368</v>
      </c>
      <c r="O84" s="74" t="n">
        <v>39.3702</v>
      </c>
      <c r="P84" s="74" t="n">
        <v>4712.94</v>
      </c>
      <c r="Q84" s="74" t="n">
        <v>11.63</v>
      </c>
      <c r="R84" s="56" t="n">
        <f aca="false">P84/3600</f>
        <v>1.3091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9.1288</v>
      </c>
      <c r="E85" s="74" t="n">
        <v>33.6888</v>
      </c>
      <c r="F85" s="74" t="n">
        <v>36.9208</v>
      </c>
      <c r="G85" s="74" t="n">
        <v>36.994</v>
      </c>
      <c r="H85" s="74" t="n">
        <v>3917.22</v>
      </c>
      <c r="I85" s="74" t="n">
        <v>9.27</v>
      </c>
      <c r="J85" s="56" t="n">
        <f aca="false">H85/3600</f>
        <v>1.08811666666667</v>
      </c>
      <c r="L85" s="73" t="n">
        <v>934.6216</v>
      </c>
      <c r="M85" s="74" t="n">
        <v>33.6961</v>
      </c>
      <c r="N85" s="74" t="n">
        <v>36.9048</v>
      </c>
      <c r="O85" s="74" t="n">
        <v>37.008</v>
      </c>
      <c r="P85" s="74" t="n">
        <v>3738</v>
      </c>
      <c r="Q85" s="74" t="n">
        <v>9.39</v>
      </c>
      <c r="R85" s="56" t="n">
        <f aca="false">P85/3600</f>
        <v>1.038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8.124</v>
      </c>
      <c r="E86" s="76" t="n">
        <v>30.8911</v>
      </c>
      <c r="F86" s="76" t="n">
        <v>35.2201</v>
      </c>
      <c r="G86" s="76" t="n">
        <v>35.2</v>
      </c>
      <c r="H86" s="76" t="n">
        <v>3294.41</v>
      </c>
      <c r="I86" s="76" t="n">
        <v>8.43</v>
      </c>
      <c r="J86" s="62" t="n">
        <f aca="false">H86/3600</f>
        <v>0.915113888888889</v>
      </c>
      <c r="L86" s="75" t="n">
        <v>502.3152</v>
      </c>
      <c r="M86" s="76" t="n">
        <v>30.8962</v>
      </c>
      <c r="N86" s="76" t="n">
        <v>35.133</v>
      </c>
      <c r="O86" s="76" t="n">
        <v>35.205</v>
      </c>
      <c r="P86" s="76" t="n">
        <v>3458.69</v>
      </c>
      <c r="Q86" s="76" t="n">
        <v>9.08</v>
      </c>
      <c r="R86" s="62" t="n">
        <f aca="false">P86/3600</f>
        <v>0.9607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869.2998</v>
      </c>
      <c r="E87" s="72" t="n">
        <v>42.5536</v>
      </c>
      <c r="F87" s="72" t="n">
        <v>45.0434</v>
      </c>
      <c r="G87" s="72" t="n">
        <v>45.0641</v>
      </c>
      <c r="H87" s="72" t="n">
        <v>12977.23</v>
      </c>
      <c r="I87" s="72" t="n">
        <v>27.67</v>
      </c>
      <c r="J87" s="51" t="n">
        <f aca="false">H87/3600</f>
        <v>3.60478611111111</v>
      </c>
      <c r="L87" s="71" t="n">
        <v>5875.8355</v>
      </c>
      <c r="M87" s="72" t="n">
        <v>42.5589</v>
      </c>
      <c r="N87" s="72" t="n">
        <v>45.0524</v>
      </c>
      <c r="O87" s="72" t="n">
        <v>45.0631</v>
      </c>
      <c r="P87" s="72" t="n">
        <v>12049.95</v>
      </c>
      <c r="Q87" s="72" t="n">
        <v>30.71</v>
      </c>
      <c r="R87" s="51" t="n">
        <f aca="false">P87/3600</f>
        <v>3.3472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38.8768</v>
      </c>
      <c r="E88" s="74" t="n">
        <v>38.4719</v>
      </c>
      <c r="F88" s="74" t="n">
        <v>41.9357</v>
      </c>
      <c r="G88" s="74" t="n">
        <v>41.7542</v>
      </c>
      <c r="H88" s="74" t="n">
        <v>9969.97</v>
      </c>
      <c r="I88" s="74" t="n">
        <v>23.56</v>
      </c>
      <c r="J88" s="56" t="n">
        <f aca="false">H88/3600</f>
        <v>2.76943611111111</v>
      </c>
      <c r="L88" s="73" t="n">
        <v>2942.6376</v>
      </c>
      <c r="M88" s="74" t="n">
        <v>38.4658</v>
      </c>
      <c r="N88" s="74" t="n">
        <v>41.9334</v>
      </c>
      <c r="O88" s="74" t="n">
        <v>41.7587</v>
      </c>
      <c r="P88" s="74" t="n">
        <v>9448.99</v>
      </c>
      <c r="Q88" s="74" t="n">
        <v>25.82</v>
      </c>
      <c r="R88" s="56" t="n">
        <f aca="false">P88/3600</f>
        <v>2.6247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18.077</v>
      </c>
      <c r="E89" s="74" t="n">
        <v>34.6413</v>
      </c>
      <c r="F89" s="74" t="n">
        <v>39.7232</v>
      </c>
      <c r="G89" s="74" t="n">
        <v>39.146</v>
      </c>
      <c r="H89" s="74" t="n">
        <v>8184.4</v>
      </c>
      <c r="I89" s="74" t="n">
        <v>20.52</v>
      </c>
      <c r="J89" s="56" t="n">
        <f aca="false">H89/3600</f>
        <v>2.27344444444444</v>
      </c>
      <c r="L89" s="73" t="n">
        <v>1419.6374</v>
      </c>
      <c r="M89" s="74" t="n">
        <v>34.638</v>
      </c>
      <c r="N89" s="74" t="n">
        <v>39.6592</v>
      </c>
      <c r="O89" s="74" t="n">
        <v>39.2017</v>
      </c>
      <c r="P89" s="74" t="n">
        <v>7715.46</v>
      </c>
      <c r="Q89" s="74" t="n">
        <v>21.44</v>
      </c>
      <c r="R89" s="56" t="n">
        <f aca="false">P89/3600</f>
        <v>2.1431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2.3029</v>
      </c>
      <c r="E90" s="76" t="n">
        <v>31.2359</v>
      </c>
      <c r="F90" s="76" t="n">
        <v>37.9519</v>
      </c>
      <c r="G90" s="76" t="n">
        <v>37.2601</v>
      </c>
      <c r="H90" s="76" t="n">
        <v>6869.73</v>
      </c>
      <c r="I90" s="76" t="n">
        <v>17.16</v>
      </c>
      <c r="J90" s="62" t="n">
        <f aca="false">H90/3600</f>
        <v>1.90825833333333</v>
      </c>
      <c r="L90" s="75" t="n">
        <v>673.9718</v>
      </c>
      <c r="M90" s="76" t="n">
        <v>31.2345</v>
      </c>
      <c r="N90" s="76" t="n">
        <v>38.0886</v>
      </c>
      <c r="O90" s="76" t="n">
        <v>37.2299</v>
      </c>
      <c r="P90" s="76" t="n">
        <v>6558.22</v>
      </c>
      <c r="Q90" s="76" t="n">
        <v>17.99</v>
      </c>
      <c r="R90" s="62" t="n">
        <f aca="false">P90/3600</f>
        <v>1.8217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84.6744</v>
      </c>
      <c r="E91" s="72" t="n">
        <v>45.5871</v>
      </c>
      <c r="F91" s="72" t="n">
        <v>44.27</v>
      </c>
      <c r="G91" s="72" t="n">
        <v>44.1698</v>
      </c>
      <c r="H91" s="72" t="n">
        <v>3533.22</v>
      </c>
      <c r="I91" s="72" t="n">
        <v>5.88</v>
      </c>
      <c r="J91" s="51" t="n">
        <f aca="false">H91/3600</f>
        <v>0.98145</v>
      </c>
      <c r="L91" s="71" t="n">
        <v>383.4584</v>
      </c>
      <c r="M91" s="72" t="n">
        <v>45.5924</v>
      </c>
      <c r="N91" s="72" t="n">
        <v>44.2817</v>
      </c>
      <c r="O91" s="72" t="n">
        <v>44.2095</v>
      </c>
      <c r="P91" s="72" t="n">
        <v>3546.57</v>
      </c>
      <c r="Q91" s="72" t="n">
        <v>7.78</v>
      </c>
      <c r="R91" s="51" t="n">
        <f aca="false">P91/3600</f>
        <v>0.98515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90.0312</v>
      </c>
      <c r="E92" s="74" t="n">
        <v>41.0488</v>
      </c>
      <c r="F92" s="74" t="n">
        <v>40.5276</v>
      </c>
      <c r="G92" s="74" t="n">
        <v>40.4721</v>
      </c>
      <c r="H92" s="74" t="n">
        <v>3668.51</v>
      </c>
      <c r="I92" s="74" t="n">
        <v>6.35</v>
      </c>
      <c r="J92" s="56" t="n">
        <f aca="false">H92/3600</f>
        <v>1.01903055555556</v>
      </c>
      <c r="L92" s="73" t="n">
        <v>287.1</v>
      </c>
      <c r="M92" s="74" t="n">
        <v>41.0563</v>
      </c>
      <c r="N92" s="74" t="n">
        <v>40.5026</v>
      </c>
      <c r="O92" s="74" t="n">
        <v>40.4576</v>
      </c>
      <c r="P92" s="74" t="n">
        <v>3467.56</v>
      </c>
      <c r="Q92" s="74" t="n">
        <v>5.76</v>
      </c>
      <c r="R92" s="56" t="n">
        <f aca="false">P92/3600</f>
        <v>0.9632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24.7904</v>
      </c>
      <c r="E93" s="74" t="n">
        <v>36.3018</v>
      </c>
      <c r="F93" s="74" t="n">
        <v>38.4246</v>
      </c>
      <c r="G93" s="74" t="n">
        <v>38.2265</v>
      </c>
      <c r="H93" s="74" t="n">
        <v>3592.88</v>
      </c>
      <c r="I93" s="74" t="n">
        <v>6.14</v>
      </c>
      <c r="J93" s="56" t="n">
        <f aca="false">H93/3600</f>
        <v>0.998022222222222</v>
      </c>
      <c r="L93" s="73" t="n">
        <v>218.5752</v>
      </c>
      <c r="M93" s="74" t="n">
        <v>36.2669</v>
      </c>
      <c r="N93" s="74" t="n">
        <v>38.3888</v>
      </c>
      <c r="O93" s="74" t="n">
        <v>38.3113</v>
      </c>
      <c r="P93" s="74" t="n">
        <v>3427.82</v>
      </c>
      <c r="Q93" s="74" t="n">
        <v>5.79</v>
      </c>
      <c r="R93" s="56" t="n">
        <f aca="false">P93/3600</f>
        <v>0.9521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61.5696</v>
      </c>
      <c r="E94" s="76" t="n">
        <v>31.3328</v>
      </c>
      <c r="F94" s="76" t="n">
        <v>37.1506</v>
      </c>
      <c r="G94" s="76" t="n">
        <v>36.7918</v>
      </c>
      <c r="H94" s="76" t="n">
        <v>3411.81</v>
      </c>
      <c r="I94" s="76" t="n">
        <v>5.6</v>
      </c>
      <c r="J94" s="62" t="n">
        <f aca="false">H94/3600</f>
        <v>0.947725</v>
      </c>
      <c r="L94" s="75" t="n">
        <v>161.2184</v>
      </c>
      <c r="M94" s="76" t="n">
        <v>31.2894</v>
      </c>
      <c r="N94" s="76" t="n">
        <v>37.2111</v>
      </c>
      <c r="O94" s="76" t="n">
        <v>36.6824</v>
      </c>
      <c r="P94" s="76" t="n">
        <v>3397.59</v>
      </c>
      <c r="Q94" s="76" t="n">
        <v>7.38</v>
      </c>
      <c r="R94" s="62" t="n">
        <f aca="false">P94/3600</f>
        <v>0.9437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40.6509</v>
      </c>
      <c r="E95" s="72" t="n">
        <v>48.4016</v>
      </c>
      <c r="F95" s="72" t="n">
        <v>50.511</v>
      </c>
      <c r="G95" s="72" t="n">
        <v>51.8634</v>
      </c>
      <c r="H95" s="72" t="n">
        <v>8106.68</v>
      </c>
      <c r="I95" s="72" t="n">
        <v>14.02</v>
      </c>
      <c r="J95" s="51" t="n">
        <f aca="false">H95/3600</f>
        <v>2.25185555555556</v>
      </c>
      <c r="L95" s="71" t="n">
        <v>744.2877</v>
      </c>
      <c r="M95" s="72" t="n">
        <v>48.3867</v>
      </c>
      <c r="N95" s="72" t="n">
        <v>50.5824</v>
      </c>
      <c r="O95" s="72" t="n">
        <v>51.2013</v>
      </c>
      <c r="P95" s="72" t="n">
        <v>7071.96</v>
      </c>
      <c r="Q95" s="72" t="n">
        <v>16.63</v>
      </c>
      <c r="R95" s="51" t="n">
        <f aca="false">P95/3600</f>
        <v>1.9644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9.8397</v>
      </c>
      <c r="E96" s="74" t="n">
        <v>44.3832</v>
      </c>
      <c r="F96" s="74" t="n">
        <v>46.3115</v>
      </c>
      <c r="G96" s="74" t="n">
        <v>47.6104</v>
      </c>
      <c r="H96" s="74" t="n">
        <v>7784.75</v>
      </c>
      <c r="I96" s="74" t="n">
        <v>14.24</v>
      </c>
      <c r="J96" s="56" t="n">
        <f aca="false">H96/3600</f>
        <v>2.16243055555556</v>
      </c>
      <c r="L96" s="73" t="n">
        <v>451.0195</v>
      </c>
      <c r="M96" s="74" t="n">
        <v>44.3734</v>
      </c>
      <c r="N96" s="74" t="n">
        <v>46.4021</v>
      </c>
      <c r="O96" s="74" t="n">
        <v>47.6563</v>
      </c>
      <c r="P96" s="74" t="n">
        <v>7118.54</v>
      </c>
      <c r="Q96" s="74" t="n">
        <v>15.81</v>
      </c>
      <c r="R96" s="56" t="n">
        <f aca="false">P96/3600</f>
        <v>1.9773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79.5206</v>
      </c>
      <c r="E97" s="74" t="n">
        <v>40.3198</v>
      </c>
      <c r="F97" s="74" t="n">
        <v>43.6697</v>
      </c>
      <c r="G97" s="74" t="n">
        <v>44.9536</v>
      </c>
      <c r="H97" s="74" t="n">
        <v>6860.8</v>
      </c>
      <c r="I97" s="74" t="n">
        <v>12.38</v>
      </c>
      <c r="J97" s="56" t="n">
        <f aca="false">H97/3600</f>
        <v>1.90577777777778</v>
      </c>
      <c r="L97" s="73" t="n">
        <v>280.1658</v>
      </c>
      <c r="M97" s="74" t="n">
        <v>40.2566</v>
      </c>
      <c r="N97" s="74" t="n">
        <v>43.5472</v>
      </c>
      <c r="O97" s="74" t="n">
        <v>44.7882</v>
      </c>
      <c r="P97" s="74" t="n">
        <v>6903.29</v>
      </c>
      <c r="Q97" s="74" t="n">
        <v>15.09</v>
      </c>
      <c r="R97" s="56" t="n">
        <f aca="false">P97/3600</f>
        <v>1.9175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83.0803</v>
      </c>
      <c r="E98" s="76" t="n">
        <v>36.3736</v>
      </c>
      <c r="F98" s="76" t="n">
        <v>40.9109</v>
      </c>
      <c r="G98" s="76" t="n">
        <v>42.902</v>
      </c>
      <c r="H98" s="76" t="n">
        <v>6421.24</v>
      </c>
      <c r="I98" s="76" t="n">
        <v>12.37</v>
      </c>
      <c r="J98" s="62" t="n">
        <f aca="false">H98/3600</f>
        <v>1.78367777777778</v>
      </c>
      <c r="L98" s="75" t="n">
        <v>184.8269</v>
      </c>
      <c r="M98" s="76" t="n">
        <v>36.3373</v>
      </c>
      <c r="N98" s="76" t="n">
        <v>42.2786</v>
      </c>
      <c r="O98" s="76" t="n">
        <v>43.142</v>
      </c>
      <c r="P98" s="76" t="n">
        <v>6534.06</v>
      </c>
      <c r="Q98" s="76" t="n">
        <v>14.49</v>
      </c>
      <c r="R98" s="62" t="n">
        <f aca="false">P98/3600</f>
        <v>1.8150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185739587976</v>
      </c>
      <c r="J106" s="77" t="n">
        <f aca="false">GEOMEAN(J3:J98)</f>
        <v>1.49678589756649</v>
      </c>
      <c r="Q106" s="77" t="n">
        <f aca="false">GEOMEAN(Q3:Q98)</f>
        <v>13.4727004915095</v>
      </c>
      <c r="R106" s="77" t="n">
        <f aca="false">GEOMEAN(R3:R98)</f>
        <v>1.4680570054600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57229994658</v>
      </c>
      <c r="R107" s="78" t="n">
        <f aca="false">R106/J106</f>
        <v>0.9808062782037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9291666666667</v>
      </c>
      <c r="J108" s="77" t="n">
        <f aca="false">SUM(J3:J98)</f>
        <v>182.563955555556</v>
      </c>
      <c r="Q108" s="77" t="n">
        <f aca="false">SUM(Q3:Q98)/3600</f>
        <v>0.461875</v>
      </c>
      <c r="R108" s="77" t="n">
        <f aca="false">SUM(R3:R98)</f>
        <v>178.8660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7640944835654</v>
      </c>
      <c r="J113" s="77" t="n">
        <f aca="false">GEOMEAN(J19:J82)</f>
        <v>1.47843674461116</v>
      </c>
      <c r="Q113" s="77" t="n">
        <f aca="false">GEOMEAN(Q19:Q82)</f>
        <v>13.6620239274654</v>
      </c>
      <c r="R113" s="77" t="n">
        <f aca="false">GEOMEAN(R19:R82)</f>
        <v>1.457613062421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58428832918</v>
      </c>
      <c r="R114" s="78" t="n">
        <f aca="false">R113/J113</f>
        <v>0.9859150672048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8627.01</v>
      </c>
      <c r="I19" s="72" t="n">
        <v>30.4</v>
      </c>
      <c r="J19" s="51" t="n">
        <f aca="false">H19/3600</f>
        <v>5.17416944444444</v>
      </c>
      <c r="L19" s="71" t="n">
        <v>5949.8464</v>
      </c>
      <c r="M19" s="72" t="n">
        <v>41.3393</v>
      </c>
      <c r="N19" s="72" t="n">
        <v>43.0958</v>
      </c>
      <c r="O19" s="72" t="n">
        <v>44.6659</v>
      </c>
      <c r="P19" s="72" t="n">
        <v>10850.86</v>
      </c>
      <c r="Q19" s="72" t="n">
        <v>31.76</v>
      </c>
      <c r="R19" s="51" t="n">
        <f aca="false">P19/3600</f>
        <v>3.014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6316.21</v>
      </c>
      <c r="I20" s="74" t="n">
        <v>24.04</v>
      </c>
      <c r="J20" s="56" t="n">
        <f aca="false">H20/3600</f>
        <v>4.53228055555556</v>
      </c>
      <c r="L20" s="73" t="n">
        <v>2707.0408</v>
      </c>
      <c r="M20" s="74" t="n">
        <v>39.2201</v>
      </c>
      <c r="N20" s="74" t="n">
        <v>41.4401</v>
      </c>
      <c r="O20" s="74" t="n">
        <v>42.6682</v>
      </c>
      <c r="P20" s="74" t="n">
        <v>8926.58</v>
      </c>
      <c r="Q20" s="74" t="n">
        <v>26.17</v>
      </c>
      <c r="R20" s="56" t="n">
        <f aca="false">P20/3600</f>
        <v>2.4796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3400</v>
      </c>
      <c r="I21" s="74" t="n">
        <v>20.46</v>
      </c>
      <c r="J21" s="56" t="n">
        <f aca="false">H21/3600</f>
        <v>3.72222222222222</v>
      </c>
      <c r="L21" s="73" t="n">
        <v>1332.9536</v>
      </c>
      <c r="M21" s="74" t="n">
        <v>36.6296</v>
      </c>
      <c r="N21" s="74" t="n">
        <v>40.0664</v>
      </c>
      <c r="O21" s="74" t="n">
        <v>41.2862</v>
      </c>
      <c r="P21" s="74" t="n">
        <v>7085.13</v>
      </c>
      <c r="Q21" s="74" t="n">
        <v>18.99</v>
      </c>
      <c r="R21" s="56" t="n">
        <f aca="false">P21/3600</f>
        <v>1.9680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2110.29</v>
      </c>
      <c r="I22" s="76" t="n">
        <v>19.44</v>
      </c>
      <c r="J22" s="62" t="n">
        <f aca="false">H22/3600</f>
        <v>3.36396944444445</v>
      </c>
      <c r="L22" s="75" t="n">
        <v>708.496</v>
      </c>
      <c r="M22" s="76" t="n">
        <v>33.9389</v>
      </c>
      <c r="N22" s="76" t="n">
        <v>38.9448</v>
      </c>
      <c r="O22" s="76" t="n">
        <v>40.1311</v>
      </c>
      <c r="P22" s="76" t="n">
        <v>6176.8</v>
      </c>
      <c r="Q22" s="76" t="n">
        <v>17.39</v>
      </c>
      <c r="R22" s="62" t="n">
        <f aca="false">P22/3600</f>
        <v>1.715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6798.85</v>
      </c>
      <c r="I23" s="72" t="n">
        <v>32.23</v>
      </c>
      <c r="J23" s="51" t="n">
        <f aca="false">H23/3600</f>
        <v>4.66634722222222</v>
      </c>
      <c r="L23" s="71" t="n">
        <v>8755.396</v>
      </c>
      <c r="M23" s="72" t="n">
        <v>39.6707</v>
      </c>
      <c r="N23" s="72" t="n">
        <v>41.7766</v>
      </c>
      <c r="O23" s="72" t="n">
        <v>42.8994</v>
      </c>
      <c r="P23" s="72" t="n">
        <v>9242.65</v>
      </c>
      <c r="Q23" s="72" t="n">
        <v>32.4</v>
      </c>
      <c r="R23" s="51" t="n">
        <f aca="false">P23/3600</f>
        <v>2.5674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3758.1</v>
      </c>
      <c r="I24" s="74" t="n">
        <v>23.49</v>
      </c>
      <c r="J24" s="56" t="n">
        <f aca="false">H24/3600</f>
        <v>3.82169444444444</v>
      </c>
      <c r="L24" s="73" t="n">
        <v>3482.1128</v>
      </c>
      <c r="M24" s="74" t="n">
        <v>36.7173</v>
      </c>
      <c r="N24" s="74" t="n">
        <v>39.6497</v>
      </c>
      <c r="O24" s="74" t="n">
        <v>40.6249</v>
      </c>
      <c r="P24" s="74" t="n">
        <v>6966.12</v>
      </c>
      <c r="Q24" s="74" t="n">
        <v>26.93</v>
      </c>
      <c r="R24" s="56" t="n">
        <f aca="false">P24/3600</f>
        <v>1.9350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1269.62</v>
      </c>
      <c r="I25" s="74" t="n">
        <v>21.86</v>
      </c>
      <c r="J25" s="56" t="n">
        <f aca="false">H25/3600</f>
        <v>3.13045</v>
      </c>
      <c r="L25" s="73" t="n">
        <v>1515.9992</v>
      </c>
      <c r="M25" s="74" t="n">
        <v>33.904</v>
      </c>
      <c r="N25" s="74" t="n">
        <v>37.9635</v>
      </c>
      <c r="O25" s="74" t="n">
        <v>39.2297</v>
      </c>
      <c r="P25" s="74" t="n">
        <v>6249.95</v>
      </c>
      <c r="Q25" s="74" t="n">
        <v>18.77</v>
      </c>
      <c r="R25" s="56" t="n">
        <f aca="false">P25/3600</f>
        <v>1.7360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0325.21</v>
      </c>
      <c r="I26" s="76" t="n">
        <v>19.71</v>
      </c>
      <c r="J26" s="62" t="n">
        <f aca="false">H26/3600</f>
        <v>2.86811388888889</v>
      </c>
      <c r="L26" s="75" t="n">
        <v>704.4824</v>
      </c>
      <c r="M26" s="76" t="n">
        <v>31.3102</v>
      </c>
      <c r="N26" s="76" t="n">
        <v>36.7847</v>
      </c>
      <c r="O26" s="76" t="n">
        <v>38.2654</v>
      </c>
      <c r="P26" s="76" t="n">
        <v>5276.92</v>
      </c>
      <c r="Q26" s="76" t="n">
        <v>18.93</v>
      </c>
      <c r="R26" s="62" t="n">
        <f aca="false">P26/3600</f>
        <v>1.4658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5711.27</v>
      </c>
      <c r="I27" s="72" t="n">
        <v>67.79</v>
      </c>
      <c r="J27" s="51" t="n">
        <f aca="false">H27/3600</f>
        <v>9.91979722222222</v>
      </c>
      <c r="L27" s="71" t="n">
        <v>25079.9624</v>
      </c>
      <c r="M27" s="72" t="n">
        <v>38.4269</v>
      </c>
      <c r="N27" s="72" t="n">
        <v>39.7841</v>
      </c>
      <c r="O27" s="72" t="n">
        <v>43.1109</v>
      </c>
      <c r="P27" s="72" t="n">
        <v>20519.08</v>
      </c>
      <c r="Q27" s="72" t="n">
        <v>69.95</v>
      </c>
      <c r="R27" s="51" t="n">
        <f aca="false">P27/3600</f>
        <v>5.69974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6602.68</v>
      </c>
      <c r="I28" s="74" t="n">
        <v>44.73</v>
      </c>
      <c r="J28" s="56" t="n">
        <f aca="false">H28/3600</f>
        <v>7.38963333333333</v>
      </c>
      <c r="L28" s="73" t="n">
        <v>6548.1608</v>
      </c>
      <c r="M28" s="74" t="n">
        <v>36.4508</v>
      </c>
      <c r="N28" s="74" t="n">
        <v>38.7201</v>
      </c>
      <c r="O28" s="74" t="n">
        <v>41.123</v>
      </c>
      <c r="P28" s="74" t="n">
        <v>15009.61</v>
      </c>
      <c r="Q28" s="74" t="n">
        <v>51.2</v>
      </c>
      <c r="R28" s="56" t="n">
        <f aca="false">P28/3600</f>
        <v>4.1693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2783.43</v>
      </c>
      <c r="I29" s="74" t="n">
        <v>37.29</v>
      </c>
      <c r="J29" s="56" t="n">
        <f aca="false">H29/3600</f>
        <v>6.32873055555556</v>
      </c>
      <c r="L29" s="73" t="n">
        <v>2973.2424</v>
      </c>
      <c r="M29" s="74" t="n">
        <v>34.2911</v>
      </c>
      <c r="N29" s="74" t="n">
        <v>37.7675</v>
      </c>
      <c r="O29" s="74" t="n">
        <v>39.4446</v>
      </c>
      <c r="P29" s="74" t="n">
        <v>12729.34</v>
      </c>
      <c r="Q29" s="74" t="n">
        <v>38.82</v>
      </c>
      <c r="R29" s="56" t="n">
        <f aca="false">P29/3600</f>
        <v>3.5359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1192.84</v>
      </c>
      <c r="I30" s="76" t="n">
        <v>30.92</v>
      </c>
      <c r="J30" s="62" t="n">
        <f aca="false">H30/3600</f>
        <v>5.8869</v>
      </c>
      <c r="L30" s="75" t="n">
        <v>1543.004</v>
      </c>
      <c r="M30" s="76" t="n">
        <v>31.9313</v>
      </c>
      <c r="N30" s="76" t="n">
        <v>36.9041</v>
      </c>
      <c r="O30" s="76" t="n">
        <v>38.0238</v>
      </c>
      <c r="P30" s="76" t="n">
        <v>11295.07</v>
      </c>
      <c r="Q30" s="76" t="n">
        <v>38.57</v>
      </c>
      <c r="R30" s="62" t="n">
        <f aca="false">P30/3600</f>
        <v>3.1375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5798.88</v>
      </c>
      <c r="I31" s="72" t="n">
        <v>69.1</v>
      </c>
      <c r="J31" s="51" t="n">
        <f aca="false">H31/3600</f>
        <v>12.7219111111111</v>
      </c>
      <c r="L31" s="71" t="n">
        <v>23321.8704</v>
      </c>
      <c r="M31" s="72" t="n">
        <v>39.1671</v>
      </c>
      <c r="N31" s="72" t="n">
        <v>43.4134</v>
      </c>
      <c r="O31" s="72" t="n">
        <v>44.5286</v>
      </c>
      <c r="P31" s="72" t="n">
        <v>26633.88</v>
      </c>
      <c r="Q31" s="72" t="n">
        <v>72.94</v>
      </c>
      <c r="R31" s="51" t="n">
        <f aca="false">P31/3600</f>
        <v>7.398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5244.97</v>
      </c>
      <c r="I32" s="74" t="n">
        <v>54.52</v>
      </c>
      <c r="J32" s="56" t="n">
        <f aca="false">H32/3600</f>
        <v>9.79026944444444</v>
      </c>
      <c r="L32" s="73" t="n">
        <v>7802.292</v>
      </c>
      <c r="M32" s="74" t="n">
        <v>37.1349</v>
      </c>
      <c r="N32" s="74" t="n">
        <v>41.8048</v>
      </c>
      <c r="O32" s="74" t="n">
        <v>42.1765</v>
      </c>
      <c r="P32" s="74" t="n">
        <v>20307.67</v>
      </c>
      <c r="Q32" s="74" t="n">
        <v>58.59</v>
      </c>
      <c r="R32" s="56" t="n">
        <f aca="false">P32/3600</f>
        <v>5.6410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8696.44</v>
      </c>
      <c r="I33" s="74" t="n">
        <v>46.31</v>
      </c>
      <c r="J33" s="56" t="n">
        <f aca="false">H33/3600</f>
        <v>7.97123333333333</v>
      </c>
      <c r="L33" s="73" t="n">
        <v>3672.7088</v>
      </c>
      <c r="M33" s="74" t="n">
        <v>35.026</v>
      </c>
      <c r="N33" s="74" t="n">
        <v>40.2734</v>
      </c>
      <c r="O33" s="74" t="n">
        <v>40.1926</v>
      </c>
      <c r="P33" s="74" t="n">
        <v>15618.94</v>
      </c>
      <c r="Q33" s="74" t="n">
        <v>49.12</v>
      </c>
      <c r="R33" s="56" t="n">
        <f aca="false">P33/3600</f>
        <v>4.3385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5898.31</v>
      </c>
      <c r="I34" s="76" t="n">
        <v>46.22</v>
      </c>
      <c r="J34" s="62" t="n">
        <f aca="false">H34/3600</f>
        <v>7.193975</v>
      </c>
      <c r="L34" s="75" t="n">
        <v>1979.1384</v>
      </c>
      <c r="M34" s="76" t="n">
        <v>32.7301</v>
      </c>
      <c r="N34" s="76" t="n">
        <v>38.8841</v>
      </c>
      <c r="O34" s="76" t="n">
        <v>38.5033</v>
      </c>
      <c r="P34" s="76" t="n">
        <v>13585.81</v>
      </c>
      <c r="Q34" s="76" t="n">
        <v>36.71</v>
      </c>
      <c r="R34" s="62" t="n">
        <f aca="false">P34/3600</f>
        <v>3.7738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57369.87</v>
      </c>
      <c r="I35" s="72" t="n">
        <v>116.65</v>
      </c>
      <c r="J35" s="51" t="n">
        <f aca="false">H35/3600</f>
        <v>15.936075</v>
      </c>
      <c r="L35" s="71" t="n">
        <v>67487.2544</v>
      </c>
      <c r="M35" s="72" t="n">
        <v>38.1054</v>
      </c>
      <c r="N35" s="72" t="n">
        <v>41.7302</v>
      </c>
      <c r="O35" s="72" t="n">
        <v>43.826</v>
      </c>
      <c r="P35" s="72" t="n">
        <v>32600.78</v>
      </c>
      <c r="Q35" s="72" t="n">
        <v>129.5</v>
      </c>
      <c r="R35" s="51" t="n">
        <f aca="false">P35/3600</f>
        <v>9.0557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0422.23</v>
      </c>
      <c r="I36" s="74" t="n">
        <v>59.07</v>
      </c>
      <c r="J36" s="56" t="n">
        <f aca="false">H36/3600</f>
        <v>8.45061944444444</v>
      </c>
      <c r="L36" s="73" t="n">
        <v>10659.0064</v>
      </c>
      <c r="M36" s="74" t="n">
        <v>34.8897</v>
      </c>
      <c r="N36" s="74" t="n">
        <v>40.2582</v>
      </c>
      <c r="O36" s="74" t="n">
        <v>42.5615</v>
      </c>
      <c r="P36" s="74" t="n">
        <v>16318.35</v>
      </c>
      <c r="Q36" s="74" t="n">
        <v>59.84</v>
      </c>
      <c r="R36" s="56" t="n">
        <f aca="false">P36/3600</f>
        <v>4.5328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3871.18</v>
      </c>
      <c r="I37" s="74" t="n">
        <v>42.11</v>
      </c>
      <c r="J37" s="56" t="n">
        <f aca="false">H37/3600</f>
        <v>6.63088333333333</v>
      </c>
      <c r="L37" s="73" t="n">
        <v>2702.6352</v>
      </c>
      <c r="M37" s="74" t="n">
        <v>33.1224</v>
      </c>
      <c r="N37" s="74" t="n">
        <v>38.8559</v>
      </c>
      <c r="O37" s="74" t="n">
        <v>41.3576</v>
      </c>
      <c r="P37" s="74" t="n">
        <v>14907.79</v>
      </c>
      <c r="Q37" s="74" t="n">
        <v>50.45</v>
      </c>
      <c r="R37" s="56" t="n">
        <f aca="false">P37/3600</f>
        <v>4.1410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1850.42</v>
      </c>
      <c r="I38" s="76" t="n">
        <v>38.83</v>
      </c>
      <c r="J38" s="62" t="n">
        <f aca="false">H38/3600</f>
        <v>6.06956111111111</v>
      </c>
      <c r="L38" s="75" t="n">
        <v>1100.5984</v>
      </c>
      <c r="M38" s="76" t="n">
        <v>30.8276</v>
      </c>
      <c r="N38" s="76" t="n">
        <v>37.8587</v>
      </c>
      <c r="O38" s="76" t="n">
        <v>40.1704</v>
      </c>
      <c r="P38" s="76" t="n">
        <v>12613.15</v>
      </c>
      <c r="Q38" s="76" t="n">
        <v>34.6</v>
      </c>
      <c r="R38" s="62" t="n">
        <f aca="false">P38/3600</f>
        <v>3.5036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950.99</v>
      </c>
      <c r="I39" s="72" t="n">
        <v>13.66</v>
      </c>
      <c r="J39" s="51" t="n">
        <f aca="false">H39/3600</f>
        <v>2.20860833333333</v>
      </c>
      <c r="L39" s="71" t="n">
        <v>4051.5176</v>
      </c>
      <c r="M39" s="72" t="n">
        <v>39.9577</v>
      </c>
      <c r="N39" s="72" t="n">
        <v>42.2031</v>
      </c>
      <c r="O39" s="72" t="n">
        <v>42.6586</v>
      </c>
      <c r="P39" s="72" t="n">
        <v>4182.73</v>
      </c>
      <c r="Q39" s="72" t="n">
        <v>13.65</v>
      </c>
      <c r="R39" s="51" t="n">
        <f aca="false">P39/3600</f>
        <v>1.1618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6188.13</v>
      </c>
      <c r="I40" s="74" t="n">
        <v>10.8</v>
      </c>
      <c r="J40" s="56" t="n">
        <f aca="false">H40/3600</f>
        <v>1.718925</v>
      </c>
      <c r="L40" s="73" t="n">
        <v>1886.7632</v>
      </c>
      <c r="M40" s="74" t="n">
        <v>36.6387</v>
      </c>
      <c r="N40" s="74" t="n">
        <v>39.6052</v>
      </c>
      <c r="O40" s="74" t="n">
        <v>39.7127</v>
      </c>
      <c r="P40" s="74" t="n">
        <v>3884.24</v>
      </c>
      <c r="Q40" s="74" t="n">
        <v>10.91</v>
      </c>
      <c r="R40" s="56" t="n">
        <f aca="false">P40/3600</f>
        <v>1.0789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5636.16</v>
      </c>
      <c r="I41" s="74" t="n">
        <v>9.61</v>
      </c>
      <c r="J41" s="56" t="n">
        <f aca="false">H41/3600</f>
        <v>1.5656</v>
      </c>
      <c r="L41" s="73" t="n">
        <v>915.5032</v>
      </c>
      <c r="M41" s="74" t="n">
        <v>33.7829</v>
      </c>
      <c r="N41" s="74" t="n">
        <v>37.6688</v>
      </c>
      <c r="O41" s="74" t="n">
        <v>37.5741</v>
      </c>
      <c r="P41" s="74" t="n">
        <v>2799.85</v>
      </c>
      <c r="Q41" s="74" t="n">
        <v>9.94</v>
      </c>
      <c r="R41" s="56" t="n">
        <f aca="false">P41/3600</f>
        <v>0.7777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261.07</v>
      </c>
      <c r="I42" s="76" t="n">
        <v>7.43</v>
      </c>
      <c r="J42" s="62" t="n">
        <f aca="false">H42/3600</f>
        <v>1.46140833333333</v>
      </c>
      <c r="L42" s="75" t="n">
        <v>486.86</v>
      </c>
      <c r="M42" s="76" t="n">
        <v>31.235</v>
      </c>
      <c r="N42" s="76" t="n">
        <v>36.2014</v>
      </c>
      <c r="O42" s="76" t="n">
        <v>36.003</v>
      </c>
      <c r="P42" s="76" t="n">
        <v>2707.18</v>
      </c>
      <c r="Q42" s="76" t="n">
        <v>8.5</v>
      </c>
      <c r="R42" s="62" t="n">
        <f aca="false">P42/3600</f>
        <v>0.7519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8395.97</v>
      </c>
      <c r="I43" s="72" t="n">
        <v>15.7</v>
      </c>
      <c r="J43" s="51" t="n">
        <f aca="false">H43/3600</f>
        <v>2.33221388888889</v>
      </c>
      <c r="L43" s="71" t="n">
        <v>4774.9504</v>
      </c>
      <c r="M43" s="72" t="n">
        <v>39.8311</v>
      </c>
      <c r="N43" s="72" t="n">
        <v>42.7908</v>
      </c>
      <c r="O43" s="72" t="n">
        <v>44.0787</v>
      </c>
      <c r="P43" s="72" t="n">
        <v>4477.32</v>
      </c>
      <c r="Q43" s="72" t="n">
        <v>17.22</v>
      </c>
      <c r="R43" s="51" t="n">
        <f aca="false">P43/3600</f>
        <v>1.243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939.66</v>
      </c>
      <c r="I44" s="74" t="n">
        <v>12.49</v>
      </c>
      <c r="J44" s="56" t="n">
        <f aca="false">H44/3600</f>
        <v>1.92768333333333</v>
      </c>
      <c r="L44" s="73" t="n">
        <v>2083.4952</v>
      </c>
      <c r="M44" s="74" t="n">
        <v>36.8617</v>
      </c>
      <c r="N44" s="74" t="n">
        <v>40.6445</v>
      </c>
      <c r="O44" s="74" t="n">
        <v>41.6267</v>
      </c>
      <c r="P44" s="74" t="n">
        <v>3592.36</v>
      </c>
      <c r="Q44" s="74" t="n">
        <v>13.53</v>
      </c>
      <c r="R44" s="56" t="n">
        <f aca="false">P44/3600</f>
        <v>0.9978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728.81</v>
      </c>
      <c r="I45" s="74" t="n">
        <v>10.51</v>
      </c>
      <c r="J45" s="56" t="n">
        <f aca="false">H45/3600</f>
        <v>1.59133611111111</v>
      </c>
      <c r="L45" s="73" t="n">
        <v>1017.4896</v>
      </c>
      <c r="M45" s="74" t="n">
        <v>33.8745</v>
      </c>
      <c r="N45" s="74" t="n">
        <v>38.8591</v>
      </c>
      <c r="O45" s="74" t="n">
        <v>39.6352</v>
      </c>
      <c r="P45" s="74" t="n">
        <v>3226.01</v>
      </c>
      <c r="Q45" s="74" t="n">
        <v>9.76</v>
      </c>
      <c r="R45" s="56" t="n">
        <f aca="false">P45/3600</f>
        <v>0.8961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5183.02</v>
      </c>
      <c r="I46" s="76" t="n">
        <v>9.44</v>
      </c>
      <c r="J46" s="62" t="n">
        <f aca="false">H46/3600</f>
        <v>1.43972777777778</v>
      </c>
      <c r="L46" s="75" t="n">
        <v>538.2136</v>
      </c>
      <c r="M46" s="76" t="n">
        <v>30.959</v>
      </c>
      <c r="N46" s="76" t="n">
        <v>37.5013</v>
      </c>
      <c r="O46" s="76" t="n">
        <v>38.0317</v>
      </c>
      <c r="P46" s="76" t="n">
        <v>2724.08</v>
      </c>
      <c r="Q46" s="76" t="n">
        <v>9.8</v>
      </c>
      <c r="R46" s="62" t="n">
        <f aca="false">P46/3600</f>
        <v>0.7566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8529.77</v>
      </c>
      <c r="I47" s="72" t="n">
        <v>17.84</v>
      </c>
      <c r="J47" s="51" t="n">
        <f aca="false">H47/3600</f>
        <v>2.36938055555556</v>
      </c>
      <c r="L47" s="71" t="n">
        <v>9348.4864</v>
      </c>
      <c r="M47" s="72" t="n">
        <v>38.1097</v>
      </c>
      <c r="N47" s="72" t="n">
        <v>40.6984</v>
      </c>
      <c r="O47" s="72" t="n">
        <v>41.5761</v>
      </c>
      <c r="P47" s="72" t="n">
        <v>5222.26</v>
      </c>
      <c r="Q47" s="72" t="n">
        <v>19.45</v>
      </c>
      <c r="R47" s="51" t="n">
        <f aca="false">P47/3600</f>
        <v>1.4506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610.79</v>
      </c>
      <c r="I48" s="74" t="n">
        <v>13.6</v>
      </c>
      <c r="J48" s="56" t="n">
        <f aca="false">H48/3600</f>
        <v>1.83633055555556</v>
      </c>
      <c r="L48" s="73" t="n">
        <v>3768.972</v>
      </c>
      <c r="M48" s="74" t="n">
        <v>34.215</v>
      </c>
      <c r="N48" s="74" t="n">
        <v>38.0159</v>
      </c>
      <c r="O48" s="74" t="n">
        <v>38.8055</v>
      </c>
      <c r="P48" s="74" t="n">
        <v>3466.6</v>
      </c>
      <c r="Q48" s="74" t="n">
        <v>13.67</v>
      </c>
      <c r="R48" s="56" t="n">
        <f aca="false">P48/3600</f>
        <v>0.9629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5213.92</v>
      </c>
      <c r="I49" s="74" t="n">
        <v>10.46</v>
      </c>
      <c r="J49" s="56" t="n">
        <f aca="false">H49/3600</f>
        <v>1.44831111111111</v>
      </c>
      <c r="L49" s="73" t="n">
        <v>1630.968</v>
      </c>
      <c r="M49" s="74" t="n">
        <v>30.7856</v>
      </c>
      <c r="N49" s="74" t="n">
        <v>36.1089</v>
      </c>
      <c r="O49" s="74" t="n">
        <v>36.8721</v>
      </c>
      <c r="P49" s="74" t="n">
        <v>3180.06</v>
      </c>
      <c r="Q49" s="74" t="n">
        <v>11.37</v>
      </c>
      <c r="R49" s="56" t="n">
        <f aca="false">P49/3600</f>
        <v>0.8833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569.64</v>
      </c>
      <c r="I50" s="76" t="n">
        <v>8.6</v>
      </c>
      <c r="J50" s="62" t="n">
        <f aca="false">H50/3600</f>
        <v>1.26934444444444</v>
      </c>
      <c r="L50" s="75" t="n">
        <v>722.5888</v>
      </c>
      <c r="M50" s="76" t="n">
        <v>27.5609</v>
      </c>
      <c r="N50" s="76" t="n">
        <v>34.7088</v>
      </c>
      <c r="O50" s="76" t="n">
        <v>35.4431</v>
      </c>
      <c r="P50" s="76" t="n">
        <v>2578.59</v>
      </c>
      <c r="Q50" s="76" t="n">
        <v>7.9</v>
      </c>
      <c r="R50" s="62" t="n">
        <f aca="false">P50/3600</f>
        <v>0.7162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888.22</v>
      </c>
      <c r="I51" s="72" t="n">
        <v>11.92</v>
      </c>
      <c r="J51" s="51" t="n">
        <f aca="false">H51/3600</f>
        <v>1.91339444444444</v>
      </c>
      <c r="L51" s="71" t="n">
        <v>6239.932</v>
      </c>
      <c r="M51" s="72" t="n">
        <v>39.6435</v>
      </c>
      <c r="N51" s="72" t="n">
        <v>41.1562</v>
      </c>
      <c r="O51" s="72" t="n">
        <v>42.5032</v>
      </c>
      <c r="P51" s="72" t="n">
        <v>3818.79</v>
      </c>
      <c r="Q51" s="72" t="n">
        <v>12.09</v>
      </c>
      <c r="R51" s="51" t="n">
        <f aca="false">P51/3600</f>
        <v>1.0607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811.37</v>
      </c>
      <c r="I52" s="74" t="n">
        <v>8.83</v>
      </c>
      <c r="J52" s="56" t="n">
        <f aca="false">H52/3600</f>
        <v>1.61426944444444</v>
      </c>
      <c r="L52" s="73" t="n">
        <v>2465.716</v>
      </c>
      <c r="M52" s="74" t="n">
        <v>35.8133</v>
      </c>
      <c r="N52" s="74" t="n">
        <v>38.5531</v>
      </c>
      <c r="O52" s="74" t="n">
        <v>40.1186</v>
      </c>
      <c r="P52" s="74" t="n">
        <v>3400.39</v>
      </c>
      <c r="Q52" s="74" t="n">
        <v>9.6</v>
      </c>
      <c r="R52" s="56" t="n">
        <f aca="false">P52/3600</f>
        <v>0.9445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522.22</v>
      </c>
      <c r="I53" s="74" t="n">
        <v>8.07</v>
      </c>
      <c r="J53" s="56" t="n">
        <f aca="false">H53/3600</f>
        <v>1.25617222222222</v>
      </c>
      <c r="L53" s="73" t="n">
        <v>1080.9112</v>
      </c>
      <c r="M53" s="74" t="n">
        <v>32.624</v>
      </c>
      <c r="N53" s="74" t="n">
        <v>36.6921</v>
      </c>
      <c r="O53" s="74" t="n">
        <v>38.3196</v>
      </c>
      <c r="P53" s="74" t="n">
        <v>2693.7</v>
      </c>
      <c r="Q53" s="74" t="n">
        <v>6.86</v>
      </c>
      <c r="R53" s="56" t="n">
        <f aca="false">P53/3600</f>
        <v>0.748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987.12</v>
      </c>
      <c r="I54" s="76" t="n">
        <v>5.96</v>
      </c>
      <c r="J54" s="62" t="n">
        <f aca="false">H54/3600</f>
        <v>1.10753333333333</v>
      </c>
      <c r="L54" s="75" t="n">
        <v>513.4944</v>
      </c>
      <c r="M54" s="76" t="n">
        <v>29.8022</v>
      </c>
      <c r="N54" s="76" t="n">
        <v>35.367</v>
      </c>
      <c r="O54" s="76" t="n">
        <v>36.94</v>
      </c>
      <c r="P54" s="76" t="n">
        <v>1893.66</v>
      </c>
      <c r="Q54" s="76" t="n">
        <v>5.47</v>
      </c>
      <c r="R54" s="62" t="n">
        <f aca="false">P54/3600</f>
        <v>0.5260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195.6</v>
      </c>
      <c r="I55" s="72" t="n">
        <v>4.41</v>
      </c>
      <c r="J55" s="51" t="n">
        <f aca="false">H55/3600</f>
        <v>0.609888888888889</v>
      </c>
      <c r="L55" s="71" t="n">
        <v>1803.8</v>
      </c>
      <c r="M55" s="72" t="n">
        <v>40.587</v>
      </c>
      <c r="N55" s="72" t="n">
        <v>43.1504</v>
      </c>
      <c r="O55" s="72" t="n">
        <v>42.5839</v>
      </c>
      <c r="P55" s="72" t="n">
        <v>1198.97</v>
      </c>
      <c r="Q55" s="72" t="n">
        <v>4.2</v>
      </c>
      <c r="R55" s="51" t="n">
        <f aca="false">P55/3600</f>
        <v>0.3330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724.97</v>
      </c>
      <c r="I56" s="74" t="n">
        <v>3.67</v>
      </c>
      <c r="J56" s="56" t="n">
        <f aca="false">H56/3600</f>
        <v>0.479158333333333</v>
      </c>
      <c r="L56" s="73" t="n">
        <v>899.3176</v>
      </c>
      <c r="M56" s="74" t="n">
        <v>36.6636</v>
      </c>
      <c r="N56" s="74" t="n">
        <v>40.4175</v>
      </c>
      <c r="O56" s="74" t="n">
        <v>39.4086</v>
      </c>
      <c r="P56" s="74" t="n">
        <v>1012.33</v>
      </c>
      <c r="Q56" s="74" t="n">
        <v>3.59</v>
      </c>
      <c r="R56" s="56" t="n">
        <f aca="false">P56/3600</f>
        <v>0.2812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99.8</v>
      </c>
      <c r="I57" s="74" t="n">
        <v>3.29</v>
      </c>
      <c r="J57" s="56" t="n">
        <f aca="false">H57/3600</f>
        <v>0.416611111111111</v>
      </c>
      <c r="L57" s="73" t="n">
        <v>443.844</v>
      </c>
      <c r="M57" s="74" t="n">
        <v>33.1911</v>
      </c>
      <c r="N57" s="74" t="n">
        <v>38.3396</v>
      </c>
      <c r="O57" s="74" t="n">
        <v>37.1114</v>
      </c>
      <c r="P57" s="74" t="n">
        <v>904.04</v>
      </c>
      <c r="Q57" s="74" t="n">
        <v>2.92</v>
      </c>
      <c r="R57" s="56" t="n">
        <f aca="false">P57/3600</f>
        <v>0.2511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84.78</v>
      </c>
      <c r="I58" s="76" t="n">
        <v>2.38</v>
      </c>
      <c r="J58" s="62" t="n">
        <f aca="false">H58/3600</f>
        <v>0.356883333333333</v>
      </c>
      <c r="L58" s="75" t="n">
        <v>229.6856</v>
      </c>
      <c r="M58" s="76" t="n">
        <v>30.2606</v>
      </c>
      <c r="N58" s="76" t="n">
        <v>36.8443</v>
      </c>
      <c r="O58" s="76" t="n">
        <v>35.3773</v>
      </c>
      <c r="P58" s="76" t="n">
        <v>698.5</v>
      </c>
      <c r="Q58" s="76" t="n">
        <v>2.25</v>
      </c>
      <c r="R58" s="62" t="n">
        <f aca="false">P58/3600</f>
        <v>0.1940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337.02</v>
      </c>
      <c r="I59" s="72" t="n">
        <v>5.77</v>
      </c>
      <c r="J59" s="51" t="n">
        <f aca="false">H59/3600</f>
        <v>0.649172222222222</v>
      </c>
      <c r="L59" s="71" t="n">
        <v>2739.0904</v>
      </c>
      <c r="M59" s="72" t="n">
        <v>38.1174</v>
      </c>
      <c r="N59" s="72" t="n">
        <v>42.3624</v>
      </c>
      <c r="O59" s="72" t="n">
        <v>43.3032</v>
      </c>
      <c r="P59" s="72" t="n">
        <v>1235.06</v>
      </c>
      <c r="Q59" s="72" t="n">
        <v>5.97</v>
      </c>
      <c r="R59" s="51" t="n">
        <f aca="false">P59/3600</f>
        <v>0.3430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783.49</v>
      </c>
      <c r="I60" s="74" t="n">
        <v>4.01</v>
      </c>
      <c r="J60" s="56" t="n">
        <f aca="false">H60/3600</f>
        <v>0.495413888888889</v>
      </c>
      <c r="L60" s="73" t="n">
        <v>918.2144</v>
      </c>
      <c r="M60" s="74" t="n">
        <v>34.077</v>
      </c>
      <c r="N60" s="74" t="n">
        <v>40.4817</v>
      </c>
      <c r="O60" s="74" t="n">
        <v>41.2696</v>
      </c>
      <c r="P60" s="74" t="n">
        <v>889.82</v>
      </c>
      <c r="Q60" s="74" t="n">
        <v>3.91</v>
      </c>
      <c r="R60" s="56" t="n">
        <f aca="false">P60/3600</f>
        <v>0.2471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263.93</v>
      </c>
      <c r="I61" s="74" t="n">
        <v>3.31</v>
      </c>
      <c r="J61" s="56" t="n">
        <f aca="false">H61/3600</f>
        <v>0.351091666666667</v>
      </c>
      <c r="L61" s="73" t="n">
        <v>346.8536</v>
      </c>
      <c r="M61" s="74" t="n">
        <v>31.0276</v>
      </c>
      <c r="N61" s="74" t="n">
        <v>39.1202</v>
      </c>
      <c r="O61" s="74" t="n">
        <v>39.8368</v>
      </c>
      <c r="P61" s="74" t="n">
        <v>808.21</v>
      </c>
      <c r="Q61" s="74" t="n">
        <v>3.12</v>
      </c>
      <c r="R61" s="56" t="n">
        <f aca="false">P61/3600</f>
        <v>0.2245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236.32</v>
      </c>
      <c r="I62" s="76" t="n">
        <v>2.68</v>
      </c>
      <c r="J62" s="62" t="n">
        <f aca="false">H62/3600</f>
        <v>0.343422222222222</v>
      </c>
      <c r="L62" s="75" t="n">
        <v>143.2848</v>
      </c>
      <c r="M62" s="76" t="n">
        <v>28.0584</v>
      </c>
      <c r="N62" s="76" t="n">
        <v>37.8353</v>
      </c>
      <c r="O62" s="76" t="n">
        <v>38.5377</v>
      </c>
      <c r="P62" s="76" t="n">
        <v>673.04</v>
      </c>
      <c r="Q62" s="76" t="n">
        <v>2.5</v>
      </c>
      <c r="R62" s="62" t="n">
        <f aca="false">P62/3600</f>
        <v>0.1869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877.29</v>
      </c>
      <c r="I63" s="72" t="n">
        <v>4.51</v>
      </c>
      <c r="J63" s="51" t="n">
        <f aca="false">H63/3600</f>
        <v>0.521469444444444</v>
      </c>
      <c r="L63" s="71" t="n">
        <v>2153.6608</v>
      </c>
      <c r="M63" s="72" t="n">
        <v>37.8588</v>
      </c>
      <c r="N63" s="72" t="n">
        <v>40.3939</v>
      </c>
      <c r="O63" s="72" t="n">
        <v>41.0922</v>
      </c>
      <c r="P63" s="72" t="n">
        <v>1205.25</v>
      </c>
      <c r="Q63" s="72" t="n">
        <v>4.67</v>
      </c>
      <c r="R63" s="51" t="n">
        <f aca="false">P63/3600</f>
        <v>0.3347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419.66</v>
      </c>
      <c r="I64" s="74" t="n">
        <v>3.34</v>
      </c>
      <c r="J64" s="56" t="n">
        <f aca="false">H64/3600</f>
        <v>0.39435</v>
      </c>
      <c r="L64" s="73" t="n">
        <v>873.2728</v>
      </c>
      <c r="M64" s="74" t="n">
        <v>34.1106</v>
      </c>
      <c r="N64" s="74" t="n">
        <v>37.691</v>
      </c>
      <c r="O64" s="74" t="n">
        <v>38.2816</v>
      </c>
      <c r="P64" s="74" t="n">
        <v>904.31</v>
      </c>
      <c r="Q64" s="74" t="n">
        <v>3.29</v>
      </c>
      <c r="R64" s="56" t="n">
        <f aca="false">P64/3600</f>
        <v>0.2511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140.02</v>
      </c>
      <c r="I65" s="74" t="n">
        <v>2.87</v>
      </c>
      <c r="J65" s="56" t="n">
        <f aca="false">H65/3600</f>
        <v>0.316672222222222</v>
      </c>
      <c r="L65" s="73" t="n">
        <v>374.3632</v>
      </c>
      <c r="M65" s="74" t="n">
        <v>30.7264</v>
      </c>
      <c r="N65" s="74" t="n">
        <v>35.6733</v>
      </c>
      <c r="O65" s="74" t="n">
        <v>36.322</v>
      </c>
      <c r="P65" s="74" t="n">
        <v>645.64</v>
      </c>
      <c r="Q65" s="74" t="n">
        <v>2.44</v>
      </c>
      <c r="R65" s="56" t="n">
        <f aca="false">P65/3600</f>
        <v>0.1793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81.77</v>
      </c>
      <c r="I66" s="76" t="n">
        <v>2.21</v>
      </c>
      <c r="J66" s="62" t="n">
        <f aca="false">H66/3600</f>
        <v>0.272713888888889</v>
      </c>
      <c r="L66" s="75" t="n">
        <v>165.8912</v>
      </c>
      <c r="M66" s="76" t="n">
        <v>27.7029</v>
      </c>
      <c r="N66" s="76" t="n">
        <v>34.2569</v>
      </c>
      <c r="O66" s="76" t="n">
        <v>34.8737</v>
      </c>
      <c r="P66" s="76" t="n">
        <v>550.66</v>
      </c>
      <c r="Q66" s="76" t="n">
        <v>2.21</v>
      </c>
      <c r="R66" s="62" t="n">
        <f aca="false">P66/3600</f>
        <v>0.1529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611.42</v>
      </c>
      <c r="I67" s="72" t="n">
        <v>3.07</v>
      </c>
      <c r="J67" s="51" t="n">
        <f aca="false">H67/3600</f>
        <v>0.447616666666667</v>
      </c>
      <c r="L67" s="71" t="n">
        <v>1398.488</v>
      </c>
      <c r="M67" s="72" t="n">
        <v>39.5838</v>
      </c>
      <c r="N67" s="72" t="n">
        <v>41.0008</v>
      </c>
      <c r="O67" s="72" t="n">
        <v>41.9712</v>
      </c>
      <c r="P67" s="72" t="n">
        <v>895.41</v>
      </c>
      <c r="Q67" s="72" t="n">
        <v>3.19</v>
      </c>
      <c r="R67" s="51" t="n">
        <f aca="false">P67/3600</f>
        <v>0.2487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61.36</v>
      </c>
      <c r="I68" s="74" t="n">
        <v>2.42</v>
      </c>
      <c r="J68" s="56" t="n">
        <f aca="false">H68/3600</f>
        <v>0.350377777777778</v>
      </c>
      <c r="L68" s="73" t="n">
        <v>659.364</v>
      </c>
      <c r="M68" s="74" t="n">
        <v>35.5389</v>
      </c>
      <c r="N68" s="74" t="n">
        <v>38.1468</v>
      </c>
      <c r="O68" s="74" t="n">
        <v>39.2746</v>
      </c>
      <c r="P68" s="74" t="n">
        <v>735.7</v>
      </c>
      <c r="Q68" s="74" t="n">
        <v>2.53</v>
      </c>
      <c r="R68" s="56" t="n">
        <f aca="false">P68/3600</f>
        <v>0.204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119.44</v>
      </c>
      <c r="I69" s="74" t="n">
        <v>2.22</v>
      </c>
      <c r="J69" s="56" t="n">
        <f aca="false">H69/3600</f>
        <v>0.310955555555556</v>
      </c>
      <c r="L69" s="73" t="n">
        <v>313.732</v>
      </c>
      <c r="M69" s="74" t="n">
        <v>31.9886</v>
      </c>
      <c r="N69" s="74" t="n">
        <v>36.1742</v>
      </c>
      <c r="O69" s="74" t="n">
        <v>37.2647</v>
      </c>
      <c r="P69" s="74" t="n">
        <v>585.08</v>
      </c>
      <c r="Q69" s="74" t="n">
        <v>1.91</v>
      </c>
      <c r="R69" s="56" t="n">
        <f aca="false">P69/3600</f>
        <v>0.1625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904.12</v>
      </c>
      <c r="I70" s="76" t="n">
        <v>1.78</v>
      </c>
      <c r="J70" s="62" t="n">
        <f aca="false">H70/3600</f>
        <v>0.251144444444444</v>
      </c>
      <c r="L70" s="75" t="n">
        <v>155.7528</v>
      </c>
      <c r="M70" s="76" t="n">
        <v>29.1706</v>
      </c>
      <c r="N70" s="76" t="n">
        <v>34.7353</v>
      </c>
      <c r="O70" s="76" t="n">
        <v>35.7813</v>
      </c>
      <c r="P70" s="76" t="n">
        <v>508</v>
      </c>
      <c r="Q70" s="76" t="n">
        <v>1.63</v>
      </c>
      <c r="R70" s="62" t="n">
        <f aca="false">P70/3600</f>
        <v>0.1411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968.15</v>
      </c>
      <c r="I71" s="72" t="n">
        <v>18.85</v>
      </c>
      <c r="J71" s="51" t="n">
        <f aca="false">H71/3600</f>
        <v>3.04670833333333</v>
      </c>
      <c r="L71" s="71" t="n">
        <v>2626.8672</v>
      </c>
      <c r="M71" s="72" t="n">
        <v>42.2159</v>
      </c>
      <c r="N71" s="72" t="n">
        <v>45.965</v>
      </c>
      <c r="O71" s="72" t="n">
        <v>47.219</v>
      </c>
      <c r="P71" s="72" t="n">
        <v>6931.67</v>
      </c>
      <c r="Q71" s="72" t="n">
        <v>22.83</v>
      </c>
      <c r="R71" s="51" t="n">
        <f aca="false">P71/3600</f>
        <v>1.9254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9500.21</v>
      </c>
      <c r="I72" s="74" t="n">
        <v>16.89</v>
      </c>
      <c r="J72" s="56" t="n">
        <f aca="false">H72/3600</f>
        <v>2.63894722222222</v>
      </c>
      <c r="L72" s="73" t="n">
        <v>1002.5576</v>
      </c>
      <c r="M72" s="74" t="n">
        <v>39.8745</v>
      </c>
      <c r="N72" s="74" t="n">
        <v>43.838</v>
      </c>
      <c r="O72" s="74" t="n">
        <v>44.9859</v>
      </c>
      <c r="P72" s="74" t="n">
        <v>5386.57</v>
      </c>
      <c r="Q72" s="74" t="n">
        <v>16.11</v>
      </c>
      <c r="R72" s="56" t="n">
        <f aca="false">P72/3600</f>
        <v>1.4962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8843.59</v>
      </c>
      <c r="I73" s="74" t="n">
        <v>13.51</v>
      </c>
      <c r="J73" s="56" t="n">
        <f aca="false">H73/3600</f>
        <v>2.45655277777778</v>
      </c>
      <c r="L73" s="73" t="n">
        <v>513.3408</v>
      </c>
      <c r="M73" s="74" t="n">
        <v>37.2211</v>
      </c>
      <c r="N73" s="74" t="n">
        <v>41.9716</v>
      </c>
      <c r="O73" s="74" t="n">
        <v>42.8668</v>
      </c>
      <c r="P73" s="74" t="n">
        <v>4999.42</v>
      </c>
      <c r="Q73" s="74" t="n">
        <v>13.6</v>
      </c>
      <c r="R73" s="56" t="n">
        <f aca="false">P73/3600</f>
        <v>1.3887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8300.19</v>
      </c>
      <c r="I74" s="76" t="n">
        <v>13.44</v>
      </c>
      <c r="J74" s="62" t="n">
        <f aca="false">H74/3600</f>
        <v>2.30560833333333</v>
      </c>
      <c r="L74" s="75" t="n">
        <v>294.172</v>
      </c>
      <c r="M74" s="76" t="n">
        <v>34.3406</v>
      </c>
      <c r="N74" s="76" t="n">
        <v>40.4453</v>
      </c>
      <c r="O74" s="76" t="n">
        <v>41.4312</v>
      </c>
      <c r="P74" s="76" t="n">
        <v>4772.92</v>
      </c>
      <c r="Q74" s="76" t="n">
        <v>15.08</v>
      </c>
      <c r="R74" s="62" t="n">
        <f aca="false">P74/3600</f>
        <v>1.3258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0789.18</v>
      </c>
      <c r="I75" s="72" t="n">
        <v>23.65</v>
      </c>
      <c r="J75" s="51" t="n">
        <f aca="false">H75/3600</f>
        <v>2.99699444444444</v>
      </c>
      <c r="L75" s="71" t="n">
        <v>2079.1656</v>
      </c>
      <c r="M75" s="72" t="n">
        <v>42.5816</v>
      </c>
      <c r="N75" s="72" t="n">
        <v>47.559</v>
      </c>
      <c r="O75" s="72" t="n">
        <v>48.1287</v>
      </c>
      <c r="P75" s="72" t="n">
        <v>5814.27</v>
      </c>
      <c r="Q75" s="72" t="n">
        <v>21.86</v>
      </c>
      <c r="R75" s="51" t="n">
        <f aca="false">P75/3600</f>
        <v>1.6150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9187.56</v>
      </c>
      <c r="I76" s="74" t="n">
        <v>14.6</v>
      </c>
      <c r="J76" s="56" t="n">
        <f aca="false">H76/3600</f>
        <v>2.5521</v>
      </c>
      <c r="L76" s="73" t="n">
        <v>571.444</v>
      </c>
      <c r="M76" s="74" t="n">
        <v>40.6473</v>
      </c>
      <c r="N76" s="74" t="n">
        <v>45.5758</v>
      </c>
      <c r="O76" s="74" t="n">
        <v>45.9274</v>
      </c>
      <c r="P76" s="74" t="n">
        <v>5059.35</v>
      </c>
      <c r="Q76" s="74" t="n">
        <v>17.96</v>
      </c>
      <c r="R76" s="56" t="n">
        <f aca="false">P76/3600</f>
        <v>1.4053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8219.19</v>
      </c>
      <c r="I77" s="74" t="n">
        <v>14.32</v>
      </c>
      <c r="J77" s="56" t="n">
        <f aca="false">H77/3600</f>
        <v>2.28310833333333</v>
      </c>
      <c r="L77" s="73" t="n">
        <v>275.2072</v>
      </c>
      <c r="M77" s="74" t="n">
        <v>38.3938</v>
      </c>
      <c r="N77" s="74" t="n">
        <v>43.6896</v>
      </c>
      <c r="O77" s="74" t="n">
        <v>43.597</v>
      </c>
      <c r="P77" s="74" t="n">
        <v>5153.53</v>
      </c>
      <c r="Q77" s="74" t="n">
        <v>16.58</v>
      </c>
      <c r="R77" s="56" t="n">
        <f aca="false">P77/3600</f>
        <v>1.43153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8578.07</v>
      </c>
      <c r="I78" s="76" t="n">
        <v>15.73</v>
      </c>
      <c r="J78" s="62" t="n">
        <f aca="false">H78/3600</f>
        <v>2.38279722222222</v>
      </c>
      <c r="L78" s="75" t="n">
        <v>167.5088</v>
      </c>
      <c r="M78" s="76" t="n">
        <v>35.7925</v>
      </c>
      <c r="N78" s="76" t="n">
        <v>41.8682</v>
      </c>
      <c r="O78" s="76" t="n">
        <v>41.7865</v>
      </c>
      <c r="P78" s="76" t="n">
        <v>4571.21</v>
      </c>
      <c r="Q78" s="76" t="n">
        <v>15.71</v>
      </c>
      <c r="R78" s="62" t="n">
        <f aca="false">P78/3600</f>
        <v>1.2697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3436.68</v>
      </c>
      <c r="I79" s="72" t="n">
        <v>20.63</v>
      </c>
      <c r="J79" s="51" t="n">
        <f aca="false">H79/3600</f>
        <v>3.73241111111111</v>
      </c>
      <c r="L79" s="71" t="n">
        <v>2456.3728</v>
      </c>
      <c r="M79" s="72" t="n">
        <v>42.8674</v>
      </c>
      <c r="N79" s="72" t="n">
        <v>46.7265</v>
      </c>
      <c r="O79" s="72" t="n">
        <v>47.5949</v>
      </c>
      <c r="P79" s="72" t="n">
        <v>6561.15</v>
      </c>
      <c r="Q79" s="72" t="n">
        <v>23.64</v>
      </c>
      <c r="R79" s="51" t="n">
        <f aca="false">P79/3600</f>
        <v>1.8225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0260.49</v>
      </c>
      <c r="I80" s="74" t="n">
        <v>17.29</v>
      </c>
      <c r="J80" s="56" t="n">
        <f aca="false">H80/3600</f>
        <v>2.85013611111111</v>
      </c>
      <c r="L80" s="73" t="n">
        <v>877.8136</v>
      </c>
      <c r="M80" s="74" t="n">
        <v>40.6632</v>
      </c>
      <c r="N80" s="74" t="n">
        <v>44.621</v>
      </c>
      <c r="O80" s="74" t="n">
        <v>45.3621</v>
      </c>
      <c r="P80" s="74" t="n">
        <v>5860.91</v>
      </c>
      <c r="Q80" s="74" t="n">
        <v>17.34</v>
      </c>
      <c r="R80" s="56" t="n">
        <f aca="false">P80/3600</f>
        <v>1.6280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9791.04</v>
      </c>
      <c r="I81" s="74" t="n">
        <v>14.65</v>
      </c>
      <c r="J81" s="56" t="n">
        <f aca="false">H81/3600</f>
        <v>2.71973333333333</v>
      </c>
      <c r="L81" s="73" t="n">
        <v>434.22</v>
      </c>
      <c r="M81" s="74" t="n">
        <v>38.194</v>
      </c>
      <c r="N81" s="74" t="n">
        <v>42.609</v>
      </c>
      <c r="O81" s="74" t="n">
        <v>43.1979</v>
      </c>
      <c r="P81" s="74" t="n">
        <v>5163.48</v>
      </c>
      <c r="Q81" s="74" t="n">
        <v>17.87</v>
      </c>
      <c r="R81" s="56" t="n">
        <f aca="false">P81/3600</f>
        <v>1.434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8932.26</v>
      </c>
      <c r="I82" s="76" t="n">
        <v>15.17</v>
      </c>
      <c r="J82" s="62" t="n">
        <f aca="false">H82/3600</f>
        <v>2.48118333333333</v>
      </c>
      <c r="L82" s="75" t="n">
        <v>254.216</v>
      </c>
      <c r="M82" s="76" t="n">
        <v>35.4308</v>
      </c>
      <c r="N82" s="76" t="n">
        <v>40.8514</v>
      </c>
      <c r="O82" s="76" t="n">
        <v>41.3356</v>
      </c>
      <c r="P82" s="76" t="n">
        <v>4869.87</v>
      </c>
      <c r="Q82" s="76" t="n">
        <v>16.78</v>
      </c>
      <c r="R82" s="62" t="n">
        <f aca="false">P82/3600</f>
        <v>1.35274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7726.27</v>
      </c>
      <c r="I83" s="72" t="n">
        <v>13.95</v>
      </c>
      <c r="J83" s="51" t="n">
        <f aca="false">H83/3600</f>
        <v>2.14618611111111</v>
      </c>
      <c r="L83" s="71" t="n">
        <v>4357.6008</v>
      </c>
      <c r="M83" s="72" t="n">
        <v>40.0752</v>
      </c>
      <c r="N83" s="72" t="n">
        <v>42.0029</v>
      </c>
      <c r="O83" s="72" t="n">
        <v>42.4664</v>
      </c>
      <c r="P83" s="72" t="n">
        <v>4109.53</v>
      </c>
      <c r="Q83" s="72" t="n">
        <v>14.89</v>
      </c>
      <c r="R83" s="51" t="n">
        <f aca="false">P83/3600</f>
        <v>1.1415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6075.24</v>
      </c>
      <c r="I84" s="74" t="n">
        <v>11.76</v>
      </c>
      <c r="J84" s="56" t="n">
        <f aca="false">H84/3600</f>
        <v>1.68756666666667</v>
      </c>
      <c r="L84" s="73" t="n">
        <v>2032.1936</v>
      </c>
      <c r="M84" s="74" t="n">
        <v>36.6276</v>
      </c>
      <c r="N84" s="74" t="n">
        <v>39.1095</v>
      </c>
      <c r="O84" s="74" t="n">
        <v>39.3153</v>
      </c>
      <c r="P84" s="74" t="n">
        <v>3821.03</v>
      </c>
      <c r="Q84" s="74" t="n">
        <v>11.41</v>
      </c>
      <c r="R84" s="56" t="n">
        <f aca="false">P84/3600</f>
        <v>1.0613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5337.18</v>
      </c>
      <c r="I85" s="74" t="n">
        <v>9.44</v>
      </c>
      <c r="J85" s="56" t="n">
        <f aca="false">H85/3600</f>
        <v>1.48255</v>
      </c>
      <c r="L85" s="73" t="n">
        <v>978.464</v>
      </c>
      <c r="M85" s="74" t="n">
        <v>33.6349</v>
      </c>
      <c r="N85" s="74" t="n">
        <v>36.9069</v>
      </c>
      <c r="O85" s="74" t="n">
        <v>36.9698</v>
      </c>
      <c r="P85" s="74" t="n">
        <v>2763.72</v>
      </c>
      <c r="Q85" s="74" t="n">
        <v>8.71</v>
      </c>
      <c r="R85" s="56" t="n">
        <f aca="false">P85/3600</f>
        <v>0.767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111.98</v>
      </c>
      <c r="I86" s="76" t="n">
        <v>7.23</v>
      </c>
      <c r="J86" s="62" t="n">
        <f aca="false">H86/3600</f>
        <v>1.41999444444444</v>
      </c>
      <c r="L86" s="75" t="n">
        <v>518.0056</v>
      </c>
      <c r="M86" s="76" t="n">
        <v>30.9006</v>
      </c>
      <c r="N86" s="76" t="n">
        <v>35.1774</v>
      </c>
      <c r="O86" s="76" t="n">
        <v>35.1456</v>
      </c>
      <c r="P86" s="76" t="n">
        <v>2375.56</v>
      </c>
      <c r="Q86" s="76" t="n">
        <v>7.99</v>
      </c>
      <c r="R86" s="62" t="n">
        <f aca="false">P86/3600</f>
        <v>0.6598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7233.14</v>
      </c>
      <c r="I87" s="72" t="n">
        <v>25.85</v>
      </c>
      <c r="J87" s="51" t="n">
        <f aca="false">H87/3600</f>
        <v>4.78698333333333</v>
      </c>
      <c r="L87" s="71" t="n">
        <v>6009.263</v>
      </c>
      <c r="M87" s="72" t="n">
        <v>42.4647</v>
      </c>
      <c r="N87" s="72" t="n">
        <v>44.9519</v>
      </c>
      <c r="O87" s="72" t="n">
        <v>44.9797</v>
      </c>
      <c r="P87" s="72" t="n">
        <v>9316.95</v>
      </c>
      <c r="Q87" s="72" t="n">
        <v>29.67</v>
      </c>
      <c r="R87" s="51" t="n">
        <f aca="false">P87/3600</f>
        <v>2.5880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4545.12</v>
      </c>
      <c r="I88" s="74" t="n">
        <v>22.67</v>
      </c>
      <c r="J88" s="56" t="n">
        <f aca="false">H88/3600</f>
        <v>4.04031111111111</v>
      </c>
      <c r="L88" s="73" t="n">
        <v>3008.9227</v>
      </c>
      <c r="M88" s="74" t="n">
        <v>38.389</v>
      </c>
      <c r="N88" s="74" t="n">
        <v>41.8405</v>
      </c>
      <c r="O88" s="74" t="n">
        <v>41.701</v>
      </c>
      <c r="P88" s="74" t="n">
        <v>7817.08</v>
      </c>
      <c r="Q88" s="74" t="n">
        <v>22.13</v>
      </c>
      <c r="R88" s="56" t="n">
        <f aca="false">P88/3600</f>
        <v>2.1714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2872.53</v>
      </c>
      <c r="I89" s="74" t="n">
        <v>20.84</v>
      </c>
      <c r="J89" s="56" t="n">
        <f aca="false">H89/3600</f>
        <v>3.57570277777778</v>
      </c>
      <c r="L89" s="73" t="n">
        <v>1453.2173</v>
      </c>
      <c r="M89" s="74" t="n">
        <v>34.5775</v>
      </c>
      <c r="N89" s="74" t="n">
        <v>39.5857</v>
      </c>
      <c r="O89" s="74" t="n">
        <v>39.147</v>
      </c>
      <c r="P89" s="74" t="n">
        <v>6137.09</v>
      </c>
      <c r="Q89" s="74" t="n">
        <v>20.54</v>
      </c>
      <c r="R89" s="56" t="n">
        <f aca="false">P89/3600</f>
        <v>1.7047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9857.55</v>
      </c>
      <c r="I90" s="76" t="n">
        <v>16.23</v>
      </c>
      <c r="J90" s="62" t="n">
        <f aca="false">H90/3600</f>
        <v>2.73820833333333</v>
      </c>
      <c r="L90" s="75" t="n">
        <v>688.5005</v>
      </c>
      <c r="M90" s="76" t="n">
        <v>31.1898</v>
      </c>
      <c r="N90" s="76" t="n">
        <v>38.0333</v>
      </c>
      <c r="O90" s="76" t="n">
        <v>37.1897</v>
      </c>
      <c r="P90" s="76" t="n">
        <v>4774.43</v>
      </c>
      <c r="Q90" s="76" t="n">
        <v>14.97</v>
      </c>
      <c r="R90" s="62" t="n">
        <f aca="false">P90/3600</f>
        <v>1.3262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4685.61</v>
      </c>
      <c r="I91" s="72" t="n">
        <v>5.84</v>
      </c>
      <c r="J91" s="51" t="n">
        <f aca="false">H91/3600</f>
        <v>1.30155833333333</v>
      </c>
      <c r="L91" s="71" t="n">
        <v>384.1664</v>
      </c>
      <c r="M91" s="72" t="n">
        <v>45.5714</v>
      </c>
      <c r="N91" s="72" t="n">
        <v>44.2828</v>
      </c>
      <c r="O91" s="72" t="n">
        <v>44.1714</v>
      </c>
      <c r="P91" s="72" t="n">
        <v>2430.24</v>
      </c>
      <c r="Q91" s="72" t="n">
        <v>6.28</v>
      </c>
      <c r="R91" s="51" t="n">
        <f aca="false">P91/3600</f>
        <v>0.67506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4256.83</v>
      </c>
      <c r="I92" s="74" t="n">
        <v>5.81</v>
      </c>
      <c r="J92" s="56" t="n">
        <f aca="false">H92/3600</f>
        <v>1.18245277777778</v>
      </c>
      <c r="L92" s="73" t="n">
        <v>288.1904</v>
      </c>
      <c r="M92" s="74" t="n">
        <v>41.0083</v>
      </c>
      <c r="N92" s="74" t="n">
        <v>40.4901</v>
      </c>
      <c r="O92" s="74" t="n">
        <v>40.4517</v>
      </c>
      <c r="P92" s="74" t="n">
        <v>2382.37</v>
      </c>
      <c r="Q92" s="74" t="n">
        <v>7.62</v>
      </c>
      <c r="R92" s="56" t="n">
        <f aca="false">P92/3600</f>
        <v>0.66176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266.22</v>
      </c>
      <c r="I93" s="74" t="n">
        <v>6.31</v>
      </c>
      <c r="J93" s="56" t="n">
        <f aca="false">H93/3600</f>
        <v>1.18506111111111</v>
      </c>
      <c r="L93" s="73" t="n">
        <v>218.9944</v>
      </c>
      <c r="M93" s="74" t="n">
        <v>36.2205</v>
      </c>
      <c r="N93" s="74" t="n">
        <v>38.4033</v>
      </c>
      <c r="O93" s="74" t="n">
        <v>38.3009</v>
      </c>
      <c r="P93" s="74" t="n">
        <v>2423.53</v>
      </c>
      <c r="Q93" s="74" t="n">
        <v>7.59</v>
      </c>
      <c r="R93" s="56" t="n">
        <f aca="false">P93/3600</f>
        <v>0.6732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895.2</v>
      </c>
      <c r="I94" s="76" t="n">
        <v>5.94</v>
      </c>
      <c r="J94" s="62" t="n">
        <f aca="false">H94/3600</f>
        <v>1.082</v>
      </c>
      <c r="L94" s="75" t="n">
        <v>159.9616</v>
      </c>
      <c r="M94" s="76" t="n">
        <v>31.2412</v>
      </c>
      <c r="N94" s="76" t="n">
        <v>37.2495</v>
      </c>
      <c r="O94" s="76" t="n">
        <v>36.637</v>
      </c>
      <c r="P94" s="76" t="n">
        <v>2383.99</v>
      </c>
      <c r="Q94" s="76" t="n">
        <v>5.77</v>
      </c>
      <c r="R94" s="62" t="n">
        <f aca="false">P94/3600</f>
        <v>0.66221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926.44</v>
      </c>
      <c r="I95" s="72" t="n">
        <v>15.86</v>
      </c>
      <c r="J95" s="51" t="n">
        <f aca="false">H95/3600</f>
        <v>2.47956666666667</v>
      </c>
      <c r="L95" s="71" t="n">
        <v>769.0544</v>
      </c>
      <c r="M95" s="72" t="n">
        <v>48.3536</v>
      </c>
      <c r="N95" s="72" t="n">
        <v>50.3559</v>
      </c>
      <c r="O95" s="72" t="n">
        <v>51.5483</v>
      </c>
      <c r="P95" s="72" t="n">
        <v>5117.64</v>
      </c>
      <c r="Q95" s="72" t="n">
        <v>15.2</v>
      </c>
      <c r="R95" s="51" t="n">
        <f aca="false">P95/3600</f>
        <v>1.4215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9285.85</v>
      </c>
      <c r="I96" s="74" t="n">
        <v>13.3</v>
      </c>
      <c r="J96" s="56" t="n">
        <f aca="false">H96/3600</f>
        <v>2.57940277777778</v>
      </c>
      <c r="L96" s="73" t="n">
        <v>464.7242</v>
      </c>
      <c r="M96" s="74" t="n">
        <v>44.2982</v>
      </c>
      <c r="N96" s="74" t="n">
        <v>46.2231</v>
      </c>
      <c r="O96" s="74" t="n">
        <v>47.4085</v>
      </c>
      <c r="P96" s="74" t="n">
        <v>4826.92</v>
      </c>
      <c r="Q96" s="74" t="n">
        <v>12.81</v>
      </c>
      <c r="R96" s="56" t="n">
        <f aca="false">P96/3600</f>
        <v>1.3408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8102.13</v>
      </c>
      <c r="I97" s="74" t="n">
        <v>13.34</v>
      </c>
      <c r="J97" s="56" t="n">
        <f aca="false">H97/3600</f>
        <v>2.25059166666667</v>
      </c>
      <c r="L97" s="73" t="n">
        <v>283.6614</v>
      </c>
      <c r="M97" s="74" t="n">
        <v>40.2252</v>
      </c>
      <c r="N97" s="74" t="n">
        <v>43.2709</v>
      </c>
      <c r="O97" s="74" t="n">
        <v>44.7314</v>
      </c>
      <c r="P97" s="74" t="n">
        <v>4592.93</v>
      </c>
      <c r="Q97" s="74" t="n">
        <v>11.97</v>
      </c>
      <c r="R97" s="56" t="n">
        <f aca="false">P97/3600</f>
        <v>1.2758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8402.87</v>
      </c>
      <c r="I98" s="76" t="n">
        <v>11.57</v>
      </c>
      <c r="J98" s="62" t="n">
        <f aca="false">H98/3600</f>
        <v>2.33413055555556</v>
      </c>
      <c r="L98" s="75" t="n">
        <v>185.8342</v>
      </c>
      <c r="M98" s="76" t="n">
        <v>36.2958</v>
      </c>
      <c r="N98" s="76" t="n">
        <v>42.0874</v>
      </c>
      <c r="O98" s="76" t="n">
        <v>43.7196</v>
      </c>
      <c r="P98" s="76" t="n">
        <v>4654.58</v>
      </c>
      <c r="Q98" s="76" t="n">
        <v>11.61</v>
      </c>
      <c r="R98" s="62" t="n">
        <f aca="false">P98/3600</f>
        <v>1.2929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069715028733</v>
      </c>
      <c r="J106" s="77" t="n">
        <f aca="false">GEOMEAN(J3:J98)</f>
        <v>1.93102508904938</v>
      </c>
      <c r="Q106" s="77" t="n">
        <f aca="false">GEOMEAN(Q3:Q98)</f>
        <v>12.5260474805343</v>
      </c>
      <c r="R106" s="77" t="n">
        <f aca="false">GEOMEAN(R3:R98)</f>
        <v>1.068327043624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80096570549</v>
      </c>
      <c r="R107" s="78" t="n">
        <f aca="false">R106/J106</f>
        <v>0.5532434817565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94444444445</v>
      </c>
      <c r="J108" s="77" t="n">
        <f aca="false">SUM(J3:J98)</f>
        <v>237.914563888889</v>
      </c>
      <c r="Q108" s="77" t="n">
        <f aca="false">SUM(Q3:Q98)/3600</f>
        <v>0.426722222222222</v>
      </c>
      <c r="R108" s="77" t="n">
        <f aca="false">SUM(R3:R98)</f>
        <v>132.0234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5209683241779</v>
      </c>
      <c r="J113" s="77" t="n">
        <f aca="false">GEOMEAN(J19:J82)</f>
        <v>1.90285552013197</v>
      </c>
      <c r="Q113" s="77" t="n">
        <f aca="false">GEOMEAN(Q19:Q82)</f>
        <v>12.722943595969</v>
      </c>
      <c r="R113" s="77" t="n">
        <f aca="false">GEOMEAN(R19:R82)</f>
        <v>1.059544215791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613096260303</v>
      </c>
      <c r="R114" s="78" t="n">
        <f aca="false">R113/J113</f>
        <v>0.5568180056664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4377.3504</v>
      </c>
      <c r="E3" s="50" t="n">
        <v>43.6016</v>
      </c>
      <c r="F3" s="50" t="n">
        <v>43.0862</v>
      </c>
      <c r="G3" s="50" t="n">
        <v>45.012</v>
      </c>
      <c r="H3" s="50" t="n">
        <v>6025.87</v>
      </c>
      <c r="I3" s="50" t="n">
        <v>85.23</v>
      </c>
      <c r="J3" s="51" t="n">
        <f aca="false">H3/3600</f>
        <v>1.67385277777778</v>
      </c>
      <c r="L3" s="49" t="n">
        <v>104385.2592</v>
      </c>
      <c r="M3" s="50" t="n">
        <v>43.602</v>
      </c>
      <c r="N3" s="50" t="n">
        <v>43.0859</v>
      </c>
      <c r="O3" s="50" t="n">
        <v>45.0118</v>
      </c>
      <c r="P3" s="50" t="n">
        <v>6040.55</v>
      </c>
      <c r="Q3" s="50" t="n">
        <v>98.05</v>
      </c>
      <c r="R3" s="52" t="n">
        <f aca="false">P3/3600</f>
        <v>1.6779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9476.4288</v>
      </c>
      <c r="E4" s="55" t="n">
        <v>40.4006</v>
      </c>
      <c r="F4" s="55" t="n">
        <v>40.3885</v>
      </c>
      <c r="G4" s="55" t="n">
        <v>42.3677</v>
      </c>
      <c r="H4" s="55" t="n">
        <v>5951.32</v>
      </c>
      <c r="I4" s="55" t="n">
        <v>80.29</v>
      </c>
      <c r="J4" s="56" t="n">
        <f aca="false">H4/3600</f>
        <v>1.65314444444444</v>
      </c>
      <c r="L4" s="54" t="n">
        <v>59487.4272</v>
      </c>
      <c r="M4" s="55" t="n">
        <v>40.4008</v>
      </c>
      <c r="N4" s="55" t="n">
        <v>40.3896</v>
      </c>
      <c r="O4" s="55" t="n">
        <v>42.3662</v>
      </c>
      <c r="P4" s="55" t="n">
        <v>5211.72</v>
      </c>
      <c r="Q4" s="55" t="n">
        <v>83.87</v>
      </c>
      <c r="R4" s="57" t="n">
        <f aca="false">P4/3600</f>
        <v>1.447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0.352</v>
      </c>
      <c r="E5" s="55" t="n">
        <v>37.3153</v>
      </c>
      <c r="F5" s="55" t="n">
        <v>38.5202</v>
      </c>
      <c r="G5" s="55" t="n">
        <v>40.4426</v>
      </c>
      <c r="H5" s="55" t="n">
        <v>5096.53</v>
      </c>
      <c r="I5" s="55" t="n">
        <v>65.83</v>
      </c>
      <c r="J5" s="56" t="n">
        <f aca="false">H5/3600</f>
        <v>1.41570277777778</v>
      </c>
      <c r="L5" s="54" t="n">
        <v>34447.6832</v>
      </c>
      <c r="M5" s="55" t="n">
        <v>37.3151</v>
      </c>
      <c r="N5" s="55" t="n">
        <v>38.5199</v>
      </c>
      <c r="O5" s="55" t="n">
        <v>40.4462</v>
      </c>
      <c r="P5" s="55" t="n">
        <v>5313.24</v>
      </c>
      <c r="Q5" s="55" t="n">
        <v>74.75</v>
      </c>
      <c r="R5" s="57" t="n">
        <f aca="false">P5/3600</f>
        <v>1.475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887.2544</v>
      </c>
      <c r="E6" s="61" t="n">
        <v>34.2534</v>
      </c>
      <c r="F6" s="61" t="n">
        <v>37.1694</v>
      </c>
      <c r="G6" s="61" t="n">
        <v>39.1161</v>
      </c>
      <c r="H6" s="61" t="n">
        <v>4875.18</v>
      </c>
      <c r="I6" s="61" t="n">
        <v>61.18</v>
      </c>
      <c r="J6" s="62" t="n">
        <f aca="false">H6/3600</f>
        <v>1.35421666666667</v>
      </c>
      <c r="L6" s="60" t="n">
        <v>19892.6704</v>
      </c>
      <c r="M6" s="61" t="n">
        <v>34.2527</v>
      </c>
      <c r="N6" s="61" t="n">
        <v>37.171</v>
      </c>
      <c r="O6" s="61" t="n">
        <v>39.1199</v>
      </c>
      <c r="P6" s="61" t="n">
        <v>4485.45</v>
      </c>
      <c r="Q6" s="61" t="n">
        <v>66.12</v>
      </c>
      <c r="R6" s="63" t="n">
        <f aca="false">P6/3600</f>
        <v>1.2459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7257.8464</v>
      </c>
      <c r="E7" s="50" t="n">
        <v>43.4974</v>
      </c>
      <c r="F7" s="50" t="n">
        <v>46.0116</v>
      </c>
      <c r="G7" s="50" t="n">
        <v>45.4888</v>
      </c>
      <c r="H7" s="50" t="n">
        <v>6290.08</v>
      </c>
      <c r="I7" s="50" t="n">
        <v>84.76</v>
      </c>
      <c r="J7" s="51" t="n">
        <f aca="false">H7/3600</f>
        <v>1.74724444444444</v>
      </c>
      <c r="L7" s="49" t="n">
        <v>107269.6672</v>
      </c>
      <c r="M7" s="50" t="n">
        <v>43.4976</v>
      </c>
      <c r="N7" s="50" t="n">
        <v>46.0126</v>
      </c>
      <c r="O7" s="50" t="n">
        <v>45.4875</v>
      </c>
      <c r="P7" s="50" t="n">
        <v>6040.49</v>
      </c>
      <c r="Q7" s="50" t="n">
        <v>97</v>
      </c>
      <c r="R7" s="52" t="n">
        <f aca="false">P7/3600</f>
        <v>1.6779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3045.352</v>
      </c>
      <c r="E8" s="55" t="n">
        <v>40.0141</v>
      </c>
      <c r="F8" s="55" t="n">
        <v>43.5495</v>
      </c>
      <c r="G8" s="55" t="n">
        <v>43.5958</v>
      </c>
      <c r="H8" s="55" t="n">
        <v>5902.3</v>
      </c>
      <c r="I8" s="55" t="n">
        <v>81.4</v>
      </c>
      <c r="J8" s="56" t="n">
        <f aca="false">H8/3600</f>
        <v>1.63952777777778</v>
      </c>
      <c r="L8" s="54" t="n">
        <v>63054.9712</v>
      </c>
      <c r="M8" s="55" t="n">
        <v>40.014</v>
      </c>
      <c r="N8" s="55" t="n">
        <v>43.5495</v>
      </c>
      <c r="O8" s="55" t="n">
        <v>43.5962</v>
      </c>
      <c r="P8" s="55" t="n">
        <v>5497.92</v>
      </c>
      <c r="Q8" s="55" t="n">
        <v>91.34</v>
      </c>
      <c r="R8" s="57" t="n">
        <f aca="false">P8/3600</f>
        <v>1.527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6440.9712</v>
      </c>
      <c r="E9" s="55" t="n">
        <v>36.8553</v>
      </c>
      <c r="F9" s="55" t="n">
        <v>41.3845</v>
      </c>
      <c r="G9" s="55" t="n">
        <v>41.8057</v>
      </c>
      <c r="H9" s="55" t="n">
        <v>4914.01</v>
      </c>
      <c r="I9" s="55" t="n">
        <v>70.29</v>
      </c>
      <c r="J9" s="56" t="n">
        <f aca="false">H9/3600</f>
        <v>1.36500277777778</v>
      </c>
      <c r="L9" s="54" t="n">
        <v>36453.5888</v>
      </c>
      <c r="M9" s="55" t="n">
        <v>36.8562</v>
      </c>
      <c r="N9" s="55" t="n">
        <v>41.384</v>
      </c>
      <c r="O9" s="55" t="n">
        <v>41.8018</v>
      </c>
      <c r="P9" s="55" t="n">
        <v>5004.47</v>
      </c>
      <c r="Q9" s="55" t="n">
        <v>80.41</v>
      </c>
      <c r="R9" s="57" t="n">
        <f aca="false">P9/3600</f>
        <v>1.3901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1818.032</v>
      </c>
      <c r="E10" s="61" t="n">
        <v>34.0082</v>
      </c>
      <c r="F10" s="61" t="n">
        <v>39.7052</v>
      </c>
      <c r="G10" s="61" t="n">
        <v>40.3975</v>
      </c>
      <c r="H10" s="61" t="n">
        <v>4335.42</v>
      </c>
      <c r="I10" s="61" t="n">
        <v>67.54</v>
      </c>
      <c r="J10" s="62" t="n">
        <f aca="false">H10/3600</f>
        <v>1.20428333333333</v>
      </c>
      <c r="L10" s="60" t="n">
        <v>21836.1344</v>
      </c>
      <c r="M10" s="61" t="n">
        <v>34.0086</v>
      </c>
      <c r="N10" s="61" t="n">
        <v>39.7067</v>
      </c>
      <c r="O10" s="61" t="n">
        <v>40.4063</v>
      </c>
      <c r="P10" s="61" t="n">
        <v>4933.49</v>
      </c>
      <c r="Q10" s="61" t="n">
        <v>73.03</v>
      </c>
      <c r="R10" s="63" t="n">
        <f aca="false">P10/3600</f>
        <v>1.3704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93068.184</v>
      </c>
      <c r="E11" s="50" t="n">
        <v>42.7089</v>
      </c>
      <c r="F11" s="50" t="n">
        <v>43.0233</v>
      </c>
      <c r="G11" s="50" t="n">
        <v>41.5816</v>
      </c>
      <c r="H11" s="50" t="n">
        <v>14889.28</v>
      </c>
      <c r="I11" s="50" t="n">
        <v>173.73</v>
      </c>
      <c r="J11" s="51" t="n">
        <f aca="false">H11/3600</f>
        <v>4.13591111111111</v>
      </c>
      <c r="L11" s="49" t="n">
        <v>393092.6192</v>
      </c>
      <c r="M11" s="50" t="n">
        <v>42.709</v>
      </c>
      <c r="N11" s="50" t="n">
        <v>43.0246</v>
      </c>
      <c r="O11" s="50" t="n">
        <v>41.584</v>
      </c>
      <c r="P11" s="50" t="n">
        <v>15939.07</v>
      </c>
      <c r="Q11" s="50" t="n">
        <v>184.29</v>
      </c>
      <c r="R11" s="52" t="n">
        <f aca="false">P11/3600</f>
        <v>4.42751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54043.2704</v>
      </c>
      <c r="E12" s="55" t="n">
        <v>38.9667</v>
      </c>
      <c r="F12" s="55" t="n">
        <v>40.2486</v>
      </c>
      <c r="G12" s="55" t="n">
        <v>38.0818</v>
      </c>
      <c r="H12" s="55" t="n">
        <v>13240.14</v>
      </c>
      <c r="I12" s="55" t="n">
        <v>145.46</v>
      </c>
      <c r="J12" s="56" t="n">
        <f aca="false">H12/3600</f>
        <v>3.67781666666667</v>
      </c>
      <c r="L12" s="54" t="n">
        <v>254061.9408</v>
      </c>
      <c r="M12" s="55" t="n">
        <v>38.9666</v>
      </c>
      <c r="N12" s="55" t="n">
        <v>40.2501</v>
      </c>
      <c r="O12" s="55" t="n">
        <v>38.0827</v>
      </c>
      <c r="P12" s="55" t="n">
        <v>13912.34</v>
      </c>
      <c r="Q12" s="55" t="n">
        <v>159.33</v>
      </c>
      <c r="R12" s="57" t="n">
        <f aca="false">P12/3600</f>
        <v>3.86453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7015.344</v>
      </c>
      <c r="E13" s="55" t="n">
        <v>34.8426</v>
      </c>
      <c r="F13" s="55" t="n">
        <v>38.5768</v>
      </c>
      <c r="G13" s="55" t="n">
        <v>36.3167</v>
      </c>
      <c r="H13" s="55" t="n">
        <v>11517.36</v>
      </c>
      <c r="I13" s="55" t="n">
        <v>135.05</v>
      </c>
      <c r="J13" s="56" t="n">
        <f aca="false">H13/3600</f>
        <v>3.19926666666667</v>
      </c>
      <c r="L13" s="54" t="n">
        <v>157034.2032</v>
      </c>
      <c r="M13" s="55" t="n">
        <v>34.8431</v>
      </c>
      <c r="N13" s="55" t="n">
        <v>38.5774</v>
      </c>
      <c r="O13" s="55" t="n">
        <v>36.3168</v>
      </c>
      <c r="P13" s="55" t="n">
        <v>11960.3</v>
      </c>
      <c r="Q13" s="55" t="n">
        <v>151.35</v>
      </c>
      <c r="R13" s="57" t="n">
        <f aca="false">P13/3600</f>
        <v>3.32230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3994.3152</v>
      </c>
      <c r="E14" s="61" t="n">
        <v>30.7056</v>
      </c>
      <c r="F14" s="61" t="n">
        <v>37.1132</v>
      </c>
      <c r="G14" s="61" t="n">
        <v>34.9431</v>
      </c>
      <c r="H14" s="61" t="n">
        <v>9754.88</v>
      </c>
      <c r="I14" s="61" t="n">
        <v>126.55</v>
      </c>
      <c r="J14" s="62" t="n">
        <f aca="false">H14/3600</f>
        <v>2.70968888888889</v>
      </c>
      <c r="L14" s="60" t="n">
        <v>83993.608</v>
      </c>
      <c r="M14" s="61" t="n">
        <v>30.7052</v>
      </c>
      <c r="N14" s="61" t="n">
        <v>37.1134</v>
      </c>
      <c r="O14" s="61" t="n">
        <v>34.9425</v>
      </c>
      <c r="P14" s="61" t="n">
        <v>10225.87</v>
      </c>
      <c r="Q14" s="61" t="n">
        <v>144.28</v>
      </c>
      <c r="R14" s="63" t="n">
        <f aca="false">P14/3600</f>
        <v>2.84051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2708.1104</v>
      </c>
      <c r="E15" s="50" t="n">
        <v>43.9131</v>
      </c>
      <c r="F15" s="50" t="n">
        <v>47.1194</v>
      </c>
      <c r="G15" s="50" t="n">
        <v>46.7254</v>
      </c>
      <c r="H15" s="50" t="n">
        <v>10480.51</v>
      </c>
      <c r="I15" s="50" t="n">
        <v>121.59</v>
      </c>
      <c r="J15" s="51" t="n">
        <f aca="false">H15/3600</f>
        <v>2.91125277777778</v>
      </c>
      <c r="L15" s="49" t="n">
        <v>102697.656</v>
      </c>
      <c r="M15" s="50" t="n">
        <v>43.9128</v>
      </c>
      <c r="N15" s="50" t="n">
        <v>47.1181</v>
      </c>
      <c r="O15" s="50" t="n">
        <v>46.725</v>
      </c>
      <c r="P15" s="50" t="n">
        <v>10627.92</v>
      </c>
      <c r="Q15" s="50" t="n">
        <v>135.82</v>
      </c>
      <c r="R15" s="52" t="n">
        <f aca="false">P15/3600</f>
        <v>2.95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9743.5136</v>
      </c>
      <c r="E16" s="55" t="n">
        <v>41.5008</v>
      </c>
      <c r="F16" s="55" t="n">
        <v>45.8563</v>
      </c>
      <c r="G16" s="55" t="n">
        <v>45.5663</v>
      </c>
      <c r="H16" s="55" t="n">
        <v>9096.36</v>
      </c>
      <c r="I16" s="55" t="n">
        <v>105.57</v>
      </c>
      <c r="J16" s="56" t="n">
        <f aca="false">H16/3600</f>
        <v>2.52676666666667</v>
      </c>
      <c r="L16" s="54" t="n">
        <v>49785.0192</v>
      </c>
      <c r="M16" s="55" t="n">
        <v>41.5004</v>
      </c>
      <c r="N16" s="55" t="n">
        <v>45.8708</v>
      </c>
      <c r="O16" s="55" t="n">
        <v>45.5618</v>
      </c>
      <c r="P16" s="55" t="n">
        <v>8790.99</v>
      </c>
      <c r="Q16" s="55" t="n">
        <v>119.02</v>
      </c>
      <c r="R16" s="57" t="n">
        <f aca="false">P16/3600</f>
        <v>2.4419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9188.1008</v>
      </c>
      <c r="E17" s="55" t="n">
        <v>39.9008</v>
      </c>
      <c r="F17" s="55" t="n">
        <v>44.8438</v>
      </c>
      <c r="G17" s="55" t="n">
        <v>44.5625</v>
      </c>
      <c r="H17" s="55" t="n">
        <v>8056.13</v>
      </c>
      <c r="I17" s="55" t="n">
        <v>103.08</v>
      </c>
      <c r="J17" s="56" t="n">
        <f aca="false">H17/3600</f>
        <v>2.23781388888889</v>
      </c>
      <c r="L17" s="54" t="n">
        <v>29189.8992</v>
      </c>
      <c r="M17" s="55" t="n">
        <v>39.9004</v>
      </c>
      <c r="N17" s="55" t="n">
        <v>44.8566</v>
      </c>
      <c r="O17" s="55" t="n">
        <v>44.5391</v>
      </c>
      <c r="P17" s="55" t="n">
        <v>8430.67</v>
      </c>
      <c r="Q17" s="55" t="n">
        <v>115.56</v>
      </c>
      <c r="R17" s="57" t="n">
        <f aca="false">P17/3600</f>
        <v>2.3418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6882.6512</v>
      </c>
      <c r="E18" s="61" t="n">
        <v>38.0446</v>
      </c>
      <c r="F18" s="61" t="n">
        <v>43.8188</v>
      </c>
      <c r="G18" s="61" t="n">
        <v>43.1326</v>
      </c>
      <c r="H18" s="61" t="n">
        <v>7891.14</v>
      </c>
      <c r="I18" s="61" t="n">
        <v>100.32</v>
      </c>
      <c r="J18" s="62" t="n">
        <f aca="false">H18/3600</f>
        <v>2.19198333333333</v>
      </c>
      <c r="L18" s="60" t="n">
        <v>16933.944</v>
      </c>
      <c r="M18" s="61" t="n">
        <v>38.0488</v>
      </c>
      <c r="N18" s="61" t="n">
        <v>43.841</v>
      </c>
      <c r="O18" s="61" t="n">
        <v>43.2445</v>
      </c>
      <c r="P18" s="61" t="n">
        <v>8816.22</v>
      </c>
      <c r="Q18" s="61" t="n">
        <v>98.95</v>
      </c>
      <c r="R18" s="63" t="n">
        <f aca="false">P18/3600</f>
        <v>2.4489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3536.5352</v>
      </c>
      <c r="E19" s="72" t="n">
        <v>42.8961</v>
      </c>
      <c r="F19" s="72" t="n">
        <v>44.7041</v>
      </c>
      <c r="G19" s="72" t="n">
        <v>46.2117</v>
      </c>
      <c r="H19" s="72" t="n">
        <v>4590.52</v>
      </c>
      <c r="I19" s="72" t="n">
        <v>53</v>
      </c>
      <c r="J19" s="51" t="n">
        <f aca="false">H19/3600</f>
        <v>1.27514444444444</v>
      </c>
      <c r="L19" s="71" t="n">
        <v>23541.4856</v>
      </c>
      <c r="M19" s="72" t="n">
        <v>42.8963</v>
      </c>
      <c r="N19" s="72" t="n">
        <v>44.7031</v>
      </c>
      <c r="O19" s="72" t="n">
        <v>46.211</v>
      </c>
      <c r="P19" s="72" t="n">
        <v>4579.94</v>
      </c>
      <c r="Q19" s="72" t="n">
        <v>59.32</v>
      </c>
      <c r="R19" s="51" t="n">
        <f aca="false">P19/3600</f>
        <v>1.2722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3131.7464</v>
      </c>
      <c r="E20" s="74" t="n">
        <v>41.1914</v>
      </c>
      <c r="F20" s="74" t="n">
        <v>42.8301</v>
      </c>
      <c r="G20" s="74" t="n">
        <v>43.7369</v>
      </c>
      <c r="H20" s="74" t="n">
        <v>3958</v>
      </c>
      <c r="I20" s="74" t="n">
        <v>48.16</v>
      </c>
      <c r="J20" s="56" t="n">
        <f aca="false">H20/3600</f>
        <v>1.09944444444444</v>
      </c>
      <c r="L20" s="73" t="n">
        <v>13134.2552</v>
      </c>
      <c r="M20" s="74" t="n">
        <v>41.1907</v>
      </c>
      <c r="N20" s="74" t="n">
        <v>42.8292</v>
      </c>
      <c r="O20" s="74" t="n">
        <v>43.7384</v>
      </c>
      <c r="P20" s="74" t="n">
        <v>3767.17</v>
      </c>
      <c r="Q20" s="74" t="n">
        <v>52.13</v>
      </c>
      <c r="R20" s="56" t="n">
        <f aca="false">P20/3600</f>
        <v>1.046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545.332</v>
      </c>
      <c r="E21" s="74" t="n">
        <v>39.0946</v>
      </c>
      <c r="F21" s="74" t="n">
        <v>41.2733</v>
      </c>
      <c r="G21" s="74" t="n">
        <v>41.9558</v>
      </c>
      <c r="H21" s="74" t="n">
        <v>3460.23</v>
      </c>
      <c r="I21" s="74" t="n">
        <v>45.99</v>
      </c>
      <c r="J21" s="56" t="n">
        <f aca="false">H21/3600</f>
        <v>0.961175</v>
      </c>
      <c r="L21" s="73" t="n">
        <v>7547.372</v>
      </c>
      <c r="M21" s="74" t="n">
        <v>39.0957</v>
      </c>
      <c r="N21" s="74" t="n">
        <v>41.2718</v>
      </c>
      <c r="O21" s="74" t="n">
        <v>41.9586</v>
      </c>
      <c r="P21" s="74" t="n">
        <v>3576.27</v>
      </c>
      <c r="Q21" s="74" t="n">
        <v>50.23</v>
      </c>
      <c r="R21" s="56" t="n">
        <f aca="false">P21/3600</f>
        <v>0.9934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394.0792</v>
      </c>
      <c r="E22" s="76" t="n">
        <v>36.6115</v>
      </c>
      <c r="F22" s="76" t="n">
        <v>40.1211</v>
      </c>
      <c r="G22" s="76" t="n">
        <v>40.8001</v>
      </c>
      <c r="H22" s="76" t="n">
        <v>3258.08</v>
      </c>
      <c r="I22" s="76" t="n">
        <v>40.3</v>
      </c>
      <c r="J22" s="62" t="n">
        <f aca="false">H22/3600</f>
        <v>0.905022222222222</v>
      </c>
      <c r="L22" s="75" t="n">
        <v>4396.9416</v>
      </c>
      <c r="M22" s="76" t="n">
        <v>36.6101</v>
      </c>
      <c r="N22" s="76" t="n">
        <v>40.125</v>
      </c>
      <c r="O22" s="76" t="n">
        <v>40.7994</v>
      </c>
      <c r="P22" s="76" t="n">
        <v>3258.07</v>
      </c>
      <c r="Q22" s="76" t="n">
        <v>46.48</v>
      </c>
      <c r="R22" s="62" t="n">
        <f aca="false">P22/3600</f>
        <v>0.90501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3374.004</v>
      </c>
      <c r="E23" s="72" t="n">
        <v>41.8831</v>
      </c>
      <c r="F23" s="72" t="n">
        <v>43.6223</v>
      </c>
      <c r="G23" s="72" t="n">
        <v>44.2887</v>
      </c>
      <c r="H23" s="72" t="n">
        <v>6202.7</v>
      </c>
      <c r="I23" s="72" t="n">
        <v>78.02</v>
      </c>
      <c r="J23" s="51" t="n">
        <f aca="false">H23/3600</f>
        <v>1.72297222222222</v>
      </c>
      <c r="L23" s="71" t="n">
        <v>53381.3</v>
      </c>
      <c r="M23" s="72" t="n">
        <v>41.8831</v>
      </c>
      <c r="N23" s="72" t="n">
        <v>43.6216</v>
      </c>
      <c r="O23" s="72" t="n">
        <v>44.2873</v>
      </c>
      <c r="P23" s="72" t="n">
        <v>5174.52</v>
      </c>
      <c r="Q23" s="72" t="n">
        <v>85.83</v>
      </c>
      <c r="R23" s="51" t="n">
        <f aca="false">P23/3600</f>
        <v>1.4373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9259.3832</v>
      </c>
      <c r="E24" s="74" t="n">
        <v>38.7857</v>
      </c>
      <c r="F24" s="74" t="n">
        <v>41.0613</v>
      </c>
      <c r="G24" s="74" t="n">
        <v>41.323</v>
      </c>
      <c r="H24" s="74" t="n">
        <v>4412.64</v>
      </c>
      <c r="I24" s="74" t="n">
        <v>63.35</v>
      </c>
      <c r="J24" s="56" t="n">
        <f aca="false">H24/3600</f>
        <v>1.22573333333333</v>
      </c>
      <c r="L24" s="73" t="n">
        <v>29263.3024</v>
      </c>
      <c r="M24" s="74" t="n">
        <v>38.7851</v>
      </c>
      <c r="N24" s="74" t="n">
        <v>41.0636</v>
      </c>
      <c r="O24" s="74" t="n">
        <v>41.3237</v>
      </c>
      <c r="P24" s="74" t="n">
        <v>4401.24</v>
      </c>
      <c r="Q24" s="74" t="n">
        <v>71.72</v>
      </c>
      <c r="R24" s="56" t="n">
        <f aca="false">P24/3600</f>
        <v>1.2225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31.3736</v>
      </c>
      <c r="E25" s="74" t="n">
        <v>35.7474</v>
      </c>
      <c r="F25" s="74" t="n">
        <v>39.2065</v>
      </c>
      <c r="G25" s="74" t="n">
        <v>39.5926</v>
      </c>
      <c r="H25" s="74" t="n">
        <v>4483.17</v>
      </c>
      <c r="I25" s="74" t="n">
        <v>54.48</v>
      </c>
      <c r="J25" s="56" t="n">
        <f aca="false">H25/3600</f>
        <v>1.245325</v>
      </c>
      <c r="L25" s="73" t="n">
        <v>15529.8936</v>
      </c>
      <c r="M25" s="74" t="n">
        <v>35.7458</v>
      </c>
      <c r="N25" s="74" t="n">
        <v>39.2055</v>
      </c>
      <c r="O25" s="74" t="n">
        <v>39.5947</v>
      </c>
      <c r="P25" s="74" t="n">
        <v>3968.21</v>
      </c>
      <c r="Q25" s="74" t="n">
        <v>61.7</v>
      </c>
      <c r="R25" s="56" t="n">
        <f aca="false">P25/3600</f>
        <v>1.1022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976.3704</v>
      </c>
      <c r="E26" s="76" t="n">
        <v>32.8773</v>
      </c>
      <c r="F26" s="76" t="n">
        <v>37.9903</v>
      </c>
      <c r="G26" s="76" t="n">
        <v>38.7378</v>
      </c>
      <c r="H26" s="76" t="n">
        <v>3933.37</v>
      </c>
      <c r="I26" s="76" t="n">
        <v>48.31</v>
      </c>
      <c r="J26" s="62" t="n">
        <f aca="false">H26/3600</f>
        <v>1.09260277777778</v>
      </c>
      <c r="L26" s="75" t="n">
        <v>7981.5384</v>
      </c>
      <c r="M26" s="76" t="n">
        <v>32.8755</v>
      </c>
      <c r="N26" s="76" t="n">
        <v>38.005</v>
      </c>
      <c r="O26" s="76" t="n">
        <v>38.7398</v>
      </c>
      <c r="P26" s="76" t="n">
        <v>3467.64</v>
      </c>
      <c r="Q26" s="76" t="n">
        <v>54.56</v>
      </c>
      <c r="R26" s="62" t="n">
        <f aca="false">P26/3600</f>
        <v>0.96323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8008.9016</v>
      </c>
      <c r="E27" s="72" t="n">
        <v>40.7296</v>
      </c>
      <c r="F27" s="72" t="n">
        <v>41.8733</v>
      </c>
      <c r="G27" s="72" t="n">
        <v>44.3955</v>
      </c>
      <c r="H27" s="72" t="n">
        <v>11048.06</v>
      </c>
      <c r="I27" s="72" t="n">
        <v>150.7</v>
      </c>
      <c r="J27" s="51" t="n">
        <f aca="false">H27/3600</f>
        <v>3.06890555555556</v>
      </c>
      <c r="L27" s="71" t="n">
        <v>108035.6472</v>
      </c>
      <c r="M27" s="72" t="n">
        <v>40.73</v>
      </c>
      <c r="N27" s="72" t="n">
        <v>41.8737</v>
      </c>
      <c r="O27" s="72" t="n">
        <v>44.3946</v>
      </c>
      <c r="P27" s="72" t="n">
        <v>11050.91</v>
      </c>
      <c r="Q27" s="72" t="n">
        <v>193.42</v>
      </c>
      <c r="R27" s="51" t="n">
        <f aca="false">P27/3600</f>
        <v>3.0696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0420.6944</v>
      </c>
      <c r="E28" s="74" t="n">
        <v>38.0553</v>
      </c>
      <c r="F28" s="74" t="n">
        <v>39.5592</v>
      </c>
      <c r="G28" s="74" t="n">
        <v>42.1859</v>
      </c>
      <c r="H28" s="74" t="n">
        <v>8966.02</v>
      </c>
      <c r="I28" s="74" t="n">
        <v>121.09</v>
      </c>
      <c r="J28" s="56" t="n">
        <f aca="false">H28/3600</f>
        <v>2.49056111111111</v>
      </c>
      <c r="L28" s="73" t="n">
        <v>50437.724</v>
      </c>
      <c r="M28" s="74" t="n">
        <v>38.0551</v>
      </c>
      <c r="N28" s="74" t="n">
        <v>39.5582</v>
      </c>
      <c r="O28" s="74" t="n">
        <v>42.1866</v>
      </c>
      <c r="P28" s="74" t="n">
        <v>9298.7</v>
      </c>
      <c r="Q28" s="74" t="n">
        <v>144.24</v>
      </c>
      <c r="R28" s="56" t="n">
        <f aca="false">P28/3600</f>
        <v>2.5829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697.6832</v>
      </c>
      <c r="E29" s="74" t="n">
        <v>35.8028</v>
      </c>
      <c r="F29" s="74" t="n">
        <v>38.408</v>
      </c>
      <c r="G29" s="74" t="n">
        <v>40.3748</v>
      </c>
      <c r="H29" s="74" t="n">
        <v>7788.78</v>
      </c>
      <c r="I29" s="74" t="n">
        <v>111.5</v>
      </c>
      <c r="J29" s="56" t="n">
        <f aca="false">H29/3600</f>
        <v>2.16355</v>
      </c>
      <c r="L29" s="73" t="n">
        <v>27717.9328</v>
      </c>
      <c r="M29" s="74" t="n">
        <v>35.8021</v>
      </c>
      <c r="N29" s="74" t="n">
        <v>38.4067</v>
      </c>
      <c r="O29" s="74" t="n">
        <v>40.3746</v>
      </c>
      <c r="P29" s="74" t="n">
        <v>8105.9</v>
      </c>
      <c r="Q29" s="74" t="n">
        <v>135.15</v>
      </c>
      <c r="R29" s="56" t="n">
        <f aca="false">P29/3600</f>
        <v>2.2516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256.5976</v>
      </c>
      <c r="E30" s="76" t="n">
        <v>33.3533</v>
      </c>
      <c r="F30" s="76" t="n">
        <v>37.4649</v>
      </c>
      <c r="G30" s="76" t="n">
        <v>38.9372</v>
      </c>
      <c r="H30" s="76" t="n">
        <v>7331.67</v>
      </c>
      <c r="I30" s="76" t="n">
        <v>100.57</v>
      </c>
      <c r="J30" s="62" t="n">
        <f aca="false">H30/3600</f>
        <v>2.036575</v>
      </c>
      <c r="L30" s="75" t="n">
        <v>15270.8344</v>
      </c>
      <c r="M30" s="76" t="n">
        <v>33.3525</v>
      </c>
      <c r="N30" s="76" t="n">
        <v>37.463</v>
      </c>
      <c r="O30" s="76" t="n">
        <v>38.9312</v>
      </c>
      <c r="P30" s="76" t="n">
        <v>7460.83</v>
      </c>
      <c r="Q30" s="76" t="n">
        <v>114.4</v>
      </c>
      <c r="R30" s="62" t="n">
        <f aca="false">P30/3600</f>
        <v>2.0724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3400.2088</v>
      </c>
      <c r="E31" s="72" t="n">
        <v>41.4189</v>
      </c>
      <c r="F31" s="72" t="n">
        <v>44.4849</v>
      </c>
      <c r="G31" s="72" t="n">
        <v>46.1281</v>
      </c>
      <c r="H31" s="72" t="n">
        <v>10002.89</v>
      </c>
      <c r="I31" s="72" t="n">
        <v>132.24</v>
      </c>
      <c r="J31" s="51" t="n">
        <f aca="false">H31/3600</f>
        <v>2.77858055555556</v>
      </c>
      <c r="L31" s="71" t="n">
        <v>73423.9312</v>
      </c>
      <c r="M31" s="72" t="n">
        <v>41.4194</v>
      </c>
      <c r="N31" s="72" t="n">
        <v>44.4855</v>
      </c>
      <c r="O31" s="72" t="n">
        <v>46.1285</v>
      </c>
      <c r="P31" s="72" t="n">
        <v>10534.65</v>
      </c>
      <c r="Q31" s="72" t="n">
        <v>158.48</v>
      </c>
      <c r="R31" s="51" t="n">
        <f aca="false">P31/3600</f>
        <v>2.9262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0485.7648</v>
      </c>
      <c r="E32" s="74" t="n">
        <v>38.7927</v>
      </c>
      <c r="F32" s="74" t="n">
        <v>42.8338</v>
      </c>
      <c r="G32" s="74" t="n">
        <v>43.7637</v>
      </c>
      <c r="H32" s="74" t="n">
        <v>8264.9</v>
      </c>
      <c r="I32" s="74" t="n">
        <v>111.75</v>
      </c>
      <c r="J32" s="56" t="n">
        <f aca="false">H32/3600</f>
        <v>2.29580555555556</v>
      </c>
      <c r="L32" s="73" t="n">
        <v>30494.8352</v>
      </c>
      <c r="M32" s="74" t="n">
        <v>38.7928</v>
      </c>
      <c r="N32" s="74" t="n">
        <v>42.834</v>
      </c>
      <c r="O32" s="74" t="n">
        <v>43.7628</v>
      </c>
      <c r="P32" s="74" t="n">
        <v>8585.79</v>
      </c>
      <c r="Q32" s="74" t="n">
        <v>125.48</v>
      </c>
      <c r="R32" s="56" t="n">
        <f aca="false">P32/3600</f>
        <v>2.3849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123.192</v>
      </c>
      <c r="E33" s="74" t="n">
        <v>36.9837</v>
      </c>
      <c r="F33" s="74" t="n">
        <v>41.2738</v>
      </c>
      <c r="G33" s="74" t="n">
        <v>41.7045</v>
      </c>
      <c r="H33" s="74" t="n">
        <v>7467.71</v>
      </c>
      <c r="I33" s="74" t="n">
        <v>108.04</v>
      </c>
      <c r="J33" s="56" t="n">
        <f aca="false">H33/3600</f>
        <v>2.07436388888889</v>
      </c>
      <c r="L33" s="73" t="n">
        <v>16131.4728</v>
      </c>
      <c r="M33" s="74" t="n">
        <v>36.9829</v>
      </c>
      <c r="N33" s="74" t="n">
        <v>41.2674</v>
      </c>
      <c r="O33" s="74" t="n">
        <v>41.7047</v>
      </c>
      <c r="P33" s="74" t="n">
        <v>7456.6</v>
      </c>
      <c r="Q33" s="74" t="n">
        <v>106.14</v>
      </c>
      <c r="R33" s="56" t="n">
        <f aca="false">P33/3600</f>
        <v>2.0712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382.3496</v>
      </c>
      <c r="E34" s="76" t="n">
        <v>34.9678</v>
      </c>
      <c r="F34" s="76" t="n">
        <v>40.1429</v>
      </c>
      <c r="G34" s="76" t="n">
        <v>40.008</v>
      </c>
      <c r="H34" s="76" t="n">
        <v>6787.72</v>
      </c>
      <c r="I34" s="76" t="n">
        <v>88.34</v>
      </c>
      <c r="J34" s="62" t="n">
        <f aca="false">H34/3600</f>
        <v>1.88547777777778</v>
      </c>
      <c r="L34" s="75" t="n">
        <v>9397.8968</v>
      </c>
      <c r="M34" s="76" t="n">
        <v>34.9666</v>
      </c>
      <c r="N34" s="76" t="n">
        <v>40.1516</v>
      </c>
      <c r="O34" s="76" t="n">
        <v>40.0167</v>
      </c>
      <c r="P34" s="76" t="n">
        <v>7148.05</v>
      </c>
      <c r="Q34" s="76" t="n">
        <v>102.93</v>
      </c>
      <c r="R34" s="62" t="n">
        <f aca="false">P34/3600</f>
        <v>1.9855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4630.6392</v>
      </c>
      <c r="E35" s="72" t="n">
        <v>42.6188</v>
      </c>
      <c r="F35" s="72" t="n">
        <v>42.8213</v>
      </c>
      <c r="G35" s="72" t="n">
        <v>44.5365</v>
      </c>
      <c r="H35" s="72" t="n">
        <v>15718.16</v>
      </c>
      <c r="I35" s="72" t="n">
        <v>199.51</v>
      </c>
      <c r="J35" s="51" t="n">
        <f aca="false">H35/3600</f>
        <v>4.36615555555556</v>
      </c>
      <c r="L35" s="71" t="n">
        <v>184645.2352</v>
      </c>
      <c r="M35" s="72" t="n">
        <v>42.6188</v>
      </c>
      <c r="N35" s="72" t="n">
        <v>42.8219</v>
      </c>
      <c r="O35" s="72" t="n">
        <v>44.5366</v>
      </c>
      <c r="P35" s="72" t="n">
        <v>13847.47</v>
      </c>
      <c r="Q35" s="72" t="n">
        <v>229.84</v>
      </c>
      <c r="R35" s="51" t="n">
        <f aca="false">P35/3600</f>
        <v>3.8465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951.692</v>
      </c>
      <c r="E36" s="74" t="n">
        <v>37.1652</v>
      </c>
      <c r="F36" s="74" t="n">
        <v>40.795</v>
      </c>
      <c r="G36" s="74" t="n">
        <v>42.9261</v>
      </c>
      <c r="H36" s="74" t="n">
        <v>12763.1</v>
      </c>
      <c r="I36" s="74" t="n">
        <v>162.09</v>
      </c>
      <c r="J36" s="56" t="n">
        <f aca="false">H36/3600</f>
        <v>3.54530555555556</v>
      </c>
      <c r="L36" s="73" t="n">
        <v>81954.372</v>
      </c>
      <c r="M36" s="74" t="n">
        <v>37.1646</v>
      </c>
      <c r="N36" s="74" t="n">
        <v>40.7954</v>
      </c>
      <c r="O36" s="74" t="n">
        <v>42.9269</v>
      </c>
      <c r="P36" s="74" t="n">
        <v>11285.83</v>
      </c>
      <c r="Q36" s="74" t="n">
        <v>187.87</v>
      </c>
      <c r="R36" s="56" t="n">
        <f aca="false">P36/3600</f>
        <v>3.1349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521.6808</v>
      </c>
      <c r="E37" s="74" t="n">
        <v>34.5723</v>
      </c>
      <c r="F37" s="74" t="n">
        <v>39.2128</v>
      </c>
      <c r="G37" s="74" t="n">
        <v>41.5115</v>
      </c>
      <c r="H37" s="74" t="n">
        <v>10052.89</v>
      </c>
      <c r="I37" s="74" t="n">
        <v>138.33</v>
      </c>
      <c r="J37" s="56" t="n">
        <f aca="false">H37/3600</f>
        <v>2.79246944444444</v>
      </c>
      <c r="L37" s="73" t="n">
        <v>42526.3128</v>
      </c>
      <c r="M37" s="74" t="n">
        <v>34.5725</v>
      </c>
      <c r="N37" s="74" t="n">
        <v>39.2126</v>
      </c>
      <c r="O37" s="74" t="n">
        <v>41.503</v>
      </c>
      <c r="P37" s="74" t="n">
        <v>10146.74</v>
      </c>
      <c r="Q37" s="74" t="n">
        <v>163.02</v>
      </c>
      <c r="R37" s="56" t="n">
        <f aca="false">P37/3600</f>
        <v>2.8185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3602.9424</v>
      </c>
      <c r="E38" s="76" t="n">
        <v>32.1319</v>
      </c>
      <c r="F38" s="76" t="n">
        <v>38.0443</v>
      </c>
      <c r="G38" s="76" t="n">
        <v>40.3446</v>
      </c>
      <c r="H38" s="76" t="n">
        <v>9211.22</v>
      </c>
      <c r="I38" s="76" t="n">
        <v>135.52</v>
      </c>
      <c r="J38" s="62" t="n">
        <f aca="false">H38/3600</f>
        <v>2.55867222222222</v>
      </c>
      <c r="L38" s="75" t="n">
        <v>23615.4488</v>
      </c>
      <c r="M38" s="76" t="n">
        <v>32.131</v>
      </c>
      <c r="N38" s="76" t="n">
        <v>38.0446</v>
      </c>
      <c r="O38" s="76" t="n">
        <v>40.3644</v>
      </c>
      <c r="P38" s="76" t="n">
        <v>9028.56</v>
      </c>
      <c r="Q38" s="76" t="n">
        <v>146.85</v>
      </c>
      <c r="R38" s="62" t="n">
        <f aca="false">P38/3600</f>
        <v>2.5079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1064.8328</v>
      </c>
      <c r="E39" s="72" t="n">
        <v>41.8926</v>
      </c>
      <c r="F39" s="72" t="n">
        <v>44.0456</v>
      </c>
      <c r="G39" s="72" t="n">
        <v>44.7469</v>
      </c>
      <c r="H39" s="72" t="n">
        <v>2125.8</v>
      </c>
      <c r="I39" s="72" t="n">
        <v>32.67</v>
      </c>
      <c r="J39" s="51" t="n">
        <f aca="false">H39/3600</f>
        <v>0.5905</v>
      </c>
      <c r="L39" s="71" t="n">
        <v>21063.3464</v>
      </c>
      <c r="M39" s="72" t="n">
        <v>41.8917</v>
      </c>
      <c r="N39" s="72" t="n">
        <v>44.049</v>
      </c>
      <c r="O39" s="72" t="n">
        <v>44.746</v>
      </c>
      <c r="P39" s="72" t="n">
        <v>2233.93</v>
      </c>
      <c r="Q39" s="72" t="n">
        <v>38.03</v>
      </c>
      <c r="R39" s="51" t="n">
        <f aca="false">P39/3600</f>
        <v>0.62053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97.7088</v>
      </c>
      <c r="E40" s="74" t="n">
        <v>38.4422</v>
      </c>
      <c r="F40" s="74" t="n">
        <v>41.2798</v>
      </c>
      <c r="G40" s="74" t="n">
        <v>41.7056</v>
      </c>
      <c r="H40" s="74" t="n">
        <v>1742.69</v>
      </c>
      <c r="I40" s="74" t="n">
        <v>29.07</v>
      </c>
      <c r="J40" s="56" t="n">
        <f aca="false">H40/3600</f>
        <v>0.484080555555556</v>
      </c>
      <c r="L40" s="73" t="n">
        <v>11399.1776</v>
      </c>
      <c r="M40" s="74" t="n">
        <v>38.4431</v>
      </c>
      <c r="N40" s="74" t="n">
        <v>41.2793</v>
      </c>
      <c r="O40" s="74" t="n">
        <v>41.7043</v>
      </c>
      <c r="P40" s="74" t="n">
        <v>1800.42</v>
      </c>
      <c r="Q40" s="74" t="n">
        <v>33.28</v>
      </c>
      <c r="R40" s="56" t="n">
        <f aca="false">P40/3600</f>
        <v>0.5001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69.2648</v>
      </c>
      <c r="E41" s="74" t="n">
        <v>35.4566</v>
      </c>
      <c r="F41" s="74" t="n">
        <v>39.303</v>
      </c>
      <c r="G41" s="74" t="n">
        <v>39.5334</v>
      </c>
      <c r="H41" s="74" t="n">
        <v>1541.23</v>
      </c>
      <c r="I41" s="74" t="n">
        <v>25.05</v>
      </c>
      <c r="J41" s="56" t="n">
        <f aca="false">H41/3600</f>
        <v>0.428119444444444</v>
      </c>
      <c r="L41" s="73" t="n">
        <v>6174.8424</v>
      </c>
      <c r="M41" s="74" t="n">
        <v>35.4589</v>
      </c>
      <c r="N41" s="74" t="n">
        <v>39.3096</v>
      </c>
      <c r="O41" s="74" t="n">
        <v>39.5347</v>
      </c>
      <c r="P41" s="74" t="n">
        <v>1560.02</v>
      </c>
      <c r="Q41" s="74" t="n">
        <v>27.42</v>
      </c>
      <c r="R41" s="56" t="n">
        <f aca="false">P41/3600</f>
        <v>0.43333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504.92</v>
      </c>
      <c r="E42" s="76" t="n">
        <v>32.8082</v>
      </c>
      <c r="F42" s="76" t="n">
        <v>37.7911</v>
      </c>
      <c r="G42" s="76" t="n">
        <v>37.7479</v>
      </c>
      <c r="H42" s="76" t="n">
        <v>1441.18</v>
      </c>
      <c r="I42" s="76" t="n">
        <v>21</v>
      </c>
      <c r="J42" s="62" t="n">
        <f aca="false">H42/3600</f>
        <v>0.400327777777778</v>
      </c>
      <c r="L42" s="75" t="n">
        <v>3508.9616</v>
      </c>
      <c r="M42" s="76" t="n">
        <v>32.8092</v>
      </c>
      <c r="N42" s="76" t="n">
        <v>37.7935</v>
      </c>
      <c r="O42" s="76" t="n">
        <v>37.7504</v>
      </c>
      <c r="P42" s="76" t="n">
        <v>1467.8</v>
      </c>
      <c r="Q42" s="76" t="n">
        <v>23.11</v>
      </c>
      <c r="R42" s="62" t="n">
        <f aca="false">P42/3600</f>
        <v>0.4077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663.1552</v>
      </c>
      <c r="E43" s="72" t="n">
        <v>42.0839</v>
      </c>
      <c r="F43" s="72" t="n">
        <v>44.262</v>
      </c>
      <c r="G43" s="72" t="n">
        <v>45.7535</v>
      </c>
      <c r="H43" s="72" t="n">
        <v>2455.12</v>
      </c>
      <c r="I43" s="72" t="n">
        <v>42.21</v>
      </c>
      <c r="J43" s="51" t="n">
        <f aca="false">H43/3600</f>
        <v>0.681977777777778</v>
      </c>
      <c r="L43" s="71" t="n">
        <v>23674.3312</v>
      </c>
      <c r="M43" s="72" t="n">
        <v>42.0854</v>
      </c>
      <c r="N43" s="72" t="n">
        <v>44.2607</v>
      </c>
      <c r="O43" s="72" t="n">
        <v>45.7545</v>
      </c>
      <c r="P43" s="72" t="n">
        <v>2459.56</v>
      </c>
      <c r="Q43" s="72" t="n">
        <v>41.24</v>
      </c>
      <c r="R43" s="51" t="n">
        <f aca="false">P43/3600</f>
        <v>0.68321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303.2152</v>
      </c>
      <c r="E44" s="74" t="n">
        <v>39.1726</v>
      </c>
      <c r="F44" s="74" t="n">
        <v>41.8387</v>
      </c>
      <c r="G44" s="74" t="n">
        <v>43.05</v>
      </c>
      <c r="H44" s="74" t="n">
        <v>2157.14</v>
      </c>
      <c r="I44" s="74" t="n">
        <v>33.9</v>
      </c>
      <c r="J44" s="56" t="n">
        <f aca="false">H44/3600</f>
        <v>0.599205555555556</v>
      </c>
      <c r="L44" s="73" t="n">
        <v>14310.0384</v>
      </c>
      <c r="M44" s="74" t="n">
        <v>39.1725</v>
      </c>
      <c r="N44" s="74" t="n">
        <v>41.8401</v>
      </c>
      <c r="O44" s="74" t="n">
        <v>43.0521</v>
      </c>
      <c r="P44" s="74" t="n">
        <v>2139.17</v>
      </c>
      <c r="Q44" s="74" t="n">
        <v>36.58</v>
      </c>
      <c r="R44" s="56" t="n">
        <f aca="false">P44/3600</f>
        <v>0.5942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34.336</v>
      </c>
      <c r="E45" s="74" t="n">
        <v>36.0995</v>
      </c>
      <c r="F45" s="74" t="n">
        <v>39.8658</v>
      </c>
      <c r="G45" s="74" t="n">
        <v>40.8687</v>
      </c>
      <c r="H45" s="74" t="n">
        <v>1931.72</v>
      </c>
      <c r="I45" s="74" t="n">
        <v>29.94</v>
      </c>
      <c r="J45" s="56" t="n">
        <f aca="false">H45/3600</f>
        <v>0.536588888888889</v>
      </c>
      <c r="L45" s="73" t="n">
        <v>8538.8824</v>
      </c>
      <c r="M45" s="74" t="n">
        <v>36.0993</v>
      </c>
      <c r="N45" s="74" t="n">
        <v>39.8687</v>
      </c>
      <c r="O45" s="74" t="n">
        <v>40.8718</v>
      </c>
      <c r="P45" s="74" t="n">
        <v>1892.51</v>
      </c>
      <c r="Q45" s="74" t="n">
        <v>32.61</v>
      </c>
      <c r="R45" s="56" t="n">
        <f aca="false">P45/3600</f>
        <v>0.5256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84.7192</v>
      </c>
      <c r="E46" s="76" t="n">
        <v>32.9928</v>
      </c>
      <c r="F46" s="76" t="n">
        <v>38.4105</v>
      </c>
      <c r="G46" s="76" t="n">
        <v>39.2925</v>
      </c>
      <c r="H46" s="76" t="n">
        <v>1707.12</v>
      </c>
      <c r="I46" s="76" t="n">
        <v>26.2</v>
      </c>
      <c r="J46" s="62" t="n">
        <f aca="false">H46/3600</f>
        <v>0.4742</v>
      </c>
      <c r="L46" s="75" t="n">
        <v>4986.2576</v>
      </c>
      <c r="M46" s="76" t="n">
        <v>32.9923</v>
      </c>
      <c r="N46" s="76" t="n">
        <v>38.4029</v>
      </c>
      <c r="O46" s="76" t="n">
        <v>39.2934</v>
      </c>
      <c r="P46" s="76" t="n">
        <v>1806.49</v>
      </c>
      <c r="Q46" s="76" t="n">
        <v>28.35</v>
      </c>
      <c r="R46" s="62" t="n">
        <f aca="false">P46/3600</f>
        <v>0.5018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4070.2736</v>
      </c>
      <c r="E47" s="72" t="n">
        <v>41.2122</v>
      </c>
      <c r="F47" s="72" t="n">
        <v>42.7554</v>
      </c>
      <c r="G47" s="72" t="n">
        <v>43.6092</v>
      </c>
      <c r="H47" s="72" t="n">
        <v>2617.2</v>
      </c>
      <c r="I47" s="72" t="n">
        <v>39.55</v>
      </c>
      <c r="J47" s="51" t="n">
        <f aca="false">H47/3600</f>
        <v>0.727</v>
      </c>
      <c r="L47" s="71" t="n">
        <v>44074.0984</v>
      </c>
      <c r="M47" s="72" t="n">
        <v>41.2123</v>
      </c>
      <c r="N47" s="72" t="n">
        <v>42.7548</v>
      </c>
      <c r="O47" s="72" t="n">
        <v>43.6073</v>
      </c>
      <c r="P47" s="72" t="n">
        <v>2655.99</v>
      </c>
      <c r="Q47" s="72" t="n">
        <v>44.83</v>
      </c>
      <c r="R47" s="51" t="n">
        <f aca="false">P47/3600</f>
        <v>0.7377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442.0216</v>
      </c>
      <c r="E48" s="74" t="n">
        <v>36.975</v>
      </c>
      <c r="F48" s="74" t="n">
        <v>39.5511</v>
      </c>
      <c r="G48" s="74" t="n">
        <v>40.3067</v>
      </c>
      <c r="H48" s="74" t="n">
        <v>2290.32</v>
      </c>
      <c r="I48" s="74" t="n">
        <v>36.91</v>
      </c>
      <c r="J48" s="56" t="n">
        <f aca="false">H48/3600</f>
        <v>0.6362</v>
      </c>
      <c r="L48" s="73" t="n">
        <v>27441.6504</v>
      </c>
      <c r="M48" s="74" t="n">
        <v>36.9749</v>
      </c>
      <c r="N48" s="74" t="n">
        <v>39.5503</v>
      </c>
      <c r="O48" s="74" t="n">
        <v>40.3039</v>
      </c>
      <c r="P48" s="74" t="n">
        <v>2316.14</v>
      </c>
      <c r="Q48" s="74" t="n">
        <v>39.9</v>
      </c>
      <c r="R48" s="56" t="n">
        <f aca="false">P48/3600</f>
        <v>0.6433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538.3224</v>
      </c>
      <c r="E49" s="74" t="n">
        <v>33.1765</v>
      </c>
      <c r="F49" s="74" t="n">
        <v>37.3943</v>
      </c>
      <c r="G49" s="74" t="n">
        <v>38.0346</v>
      </c>
      <c r="H49" s="74" t="n">
        <v>2021.82</v>
      </c>
      <c r="I49" s="74" t="n">
        <v>31.66</v>
      </c>
      <c r="J49" s="56" t="n">
        <f aca="false">H49/3600</f>
        <v>0.561616666666667</v>
      </c>
      <c r="L49" s="73" t="n">
        <v>16541.0112</v>
      </c>
      <c r="M49" s="74" t="n">
        <v>33.1763</v>
      </c>
      <c r="N49" s="74" t="n">
        <v>37.3961</v>
      </c>
      <c r="O49" s="74" t="n">
        <v>38.0338</v>
      </c>
      <c r="P49" s="74" t="n">
        <v>1909.87</v>
      </c>
      <c r="Q49" s="74" t="n">
        <v>35.54</v>
      </c>
      <c r="R49" s="56" t="n">
        <f aca="false">P49/3600</f>
        <v>0.53051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130.7152</v>
      </c>
      <c r="E50" s="76" t="n">
        <v>29.4958</v>
      </c>
      <c r="F50" s="76" t="n">
        <v>35.8857</v>
      </c>
      <c r="G50" s="76" t="n">
        <v>36.5097</v>
      </c>
      <c r="H50" s="76" t="n">
        <v>1749.46</v>
      </c>
      <c r="I50" s="76" t="n">
        <v>28.28</v>
      </c>
      <c r="J50" s="62" t="n">
        <f aca="false">H50/3600</f>
        <v>0.485961111111111</v>
      </c>
      <c r="L50" s="75" t="n">
        <v>9130.7672</v>
      </c>
      <c r="M50" s="76" t="n">
        <v>29.4957</v>
      </c>
      <c r="N50" s="76" t="n">
        <v>35.8826</v>
      </c>
      <c r="O50" s="76" t="n">
        <v>36.5139</v>
      </c>
      <c r="P50" s="76" t="n">
        <v>1781.33</v>
      </c>
      <c r="Q50" s="76" t="n">
        <v>31.19</v>
      </c>
      <c r="R50" s="62" t="n">
        <f aca="false">P50/3600</f>
        <v>0.4948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375.8392</v>
      </c>
      <c r="E51" s="72" t="n">
        <v>42.5703</v>
      </c>
      <c r="F51" s="72" t="n">
        <v>43.9065</v>
      </c>
      <c r="G51" s="72" t="n">
        <v>44.7001</v>
      </c>
      <c r="H51" s="72" t="n">
        <v>1332.7</v>
      </c>
      <c r="I51" s="72" t="n">
        <v>17.54</v>
      </c>
      <c r="J51" s="51" t="n">
        <f aca="false">H51/3600</f>
        <v>0.370194444444444</v>
      </c>
      <c r="L51" s="71" t="n">
        <v>15382.172</v>
      </c>
      <c r="M51" s="72" t="n">
        <v>42.5716</v>
      </c>
      <c r="N51" s="72" t="n">
        <v>43.9091</v>
      </c>
      <c r="O51" s="72" t="n">
        <v>44.7012</v>
      </c>
      <c r="P51" s="72" t="n">
        <v>1342.57</v>
      </c>
      <c r="Q51" s="72" t="n">
        <v>20.43</v>
      </c>
      <c r="R51" s="51" t="n">
        <f aca="false">P51/3600</f>
        <v>0.3729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272.6624</v>
      </c>
      <c r="E52" s="74" t="n">
        <v>39.1559</v>
      </c>
      <c r="F52" s="74" t="n">
        <v>40.4645</v>
      </c>
      <c r="G52" s="74" t="n">
        <v>41.9174</v>
      </c>
      <c r="H52" s="74" t="n">
        <v>1153.27</v>
      </c>
      <c r="I52" s="74" t="n">
        <v>16.9</v>
      </c>
      <c r="J52" s="56" t="n">
        <f aca="false">H52/3600</f>
        <v>0.320352777777778</v>
      </c>
      <c r="L52" s="73" t="n">
        <v>9277.0592</v>
      </c>
      <c r="M52" s="74" t="n">
        <v>39.1557</v>
      </c>
      <c r="N52" s="74" t="n">
        <v>40.4632</v>
      </c>
      <c r="O52" s="74" t="n">
        <v>41.9187</v>
      </c>
      <c r="P52" s="74" t="n">
        <v>1147.57</v>
      </c>
      <c r="Q52" s="74" t="n">
        <v>18.05</v>
      </c>
      <c r="R52" s="56" t="n">
        <f aca="false">P52/3600</f>
        <v>0.3187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312.4344</v>
      </c>
      <c r="E53" s="74" t="n">
        <v>35.7058</v>
      </c>
      <c r="F53" s="74" t="n">
        <v>38.103</v>
      </c>
      <c r="G53" s="74" t="n">
        <v>39.928</v>
      </c>
      <c r="H53" s="74" t="n">
        <v>1021.33</v>
      </c>
      <c r="I53" s="74" t="n">
        <v>14.56</v>
      </c>
      <c r="J53" s="56" t="n">
        <f aca="false">H53/3600</f>
        <v>0.283702777777778</v>
      </c>
      <c r="L53" s="73" t="n">
        <v>5316.2968</v>
      </c>
      <c r="M53" s="74" t="n">
        <v>35.7053</v>
      </c>
      <c r="N53" s="74" t="n">
        <v>38.1022</v>
      </c>
      <c r="O53" s="74" t="n">
        <v>39.9299</v>
      </c>
      <c r="P53" s="74" t="n">
        <v>983.46</v>
      </c>
      <c r="Q53" s="74" t="n">
        <v>16.08</v>
      </c>
      <c r="R53" s="56" t="n">
        <f aca="false">P53/3600</f>
        <v>0.2731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724.9104</v>
      </c>
      <c r="E54" s="76" t="n">
        <v>32.2628</v>
      </c>
      <c r="F54" s="76" t="n">
        <v>36.6196</v>
      </c>
      <c r="G54" s="76" t="n">
        <v>38.3761</v>
      </c>
      <c r="H54" s="76" t="n">
        <v>853.66</v>
      </c>
      <c r="I54" s="76" t="n">
        <v>12.8</v>
      </c>
      <c r="J54" s="62" t="n">
        <f aca="false">H54/3600</f>
        <v>0.237127777777778</v>
      </c>
      <c r="L54" s="75" t="n">
        <v>2728.0688</v>
      </c>
      <c r="M54" s="76" t="n">
        <v>32.261</v>
      </c>
      <c r="N54" s="76" t="n">
        <v>36.6218</v>
      </c>
      <c r="O54" s="76" t="n">
        <v>38.3891</v>
      </c>
      <c r="P54" s="76" t="n">
        <v>881.93</v>
      </c>
      <c r="Q54" s="76" t="n">
        <v>14.4</v>
      </c>
      <c r="R54" s="62" t="n">
        <f aca="false">P54/3600</f>
        <v>0.2449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82.904</v>
      </c>
      <c r="E55" s="72" t="n">
        <v>43.164</v>
      </c>
      <c r="F55" s="72" t="n">
        <v>45.4184</v>
      </c>
      <c r="G55" s="72" t="n">
        <v>45.2186</v>
      </c>
      <c r="H55" s="72" t="n">
        <v>593.79</v>
      </c>
      <c r="I55" s="72" t="n">
        <v>8.01</v>
      </c>
      <c r="J55" s="51" t="n">
        <f aca="false">H55/3600</f>
        <v>0.164941666666667</v>
      </c>
      <c r="L55" s="71" t="n">
        <v>5383.8888</v>
      </c>
      <c r="M55" s="72" t="n">
        <v>43.1647</v>
      </c>
      <c r="N55" s="72" t="n">
        <v>45.4142</v>
      </c>
      <c r="O55" s="72" t="n">
        <v>45.2126</v>
      </c>
      <c r="P55" s="72" t="n">
        <v>595.15</v>
      </c>
      <c r="Q55" s="72" t="n">
        <v>8.55</v>
      </c>
      <c r="R55" s="51" t="n">
        <f aca="false">P55/3600</f>
        <v>0.1653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230.2648</v>
      </c>
      <c r="E56" s="74" t="n">
        <v>39.5215</v>
      </c>
      <c r="F56" s="74" t="n">
        <v>42.3352</v>
      </c>
      <c r="G56" s="74" t="n">
        <v>41.8782</v>
      </c>
      <c r="H56" s="74" t="n">
        <v>472.09</v>
      </c>
      <c r="I56" s="74" t="n">
        <v>7.13</v>
      </c>
      <c r="J56" s="56" t="n">
        <f aca="false">H56/3600</f>
        <v>0.131136111111111</v>
      </c>
      <c r="L56" s="73" t="n">
        <v>3231.2344</v>
      </c>
      <c r="M56" s="74" t="n">
        <v>39.5202</v>
      </c>
      <c r="N56" s="74" t="n">
        <v>42.34</v>
      </c>
      <c r="O56" s="74" t="n">
        <v>41.8731</v>
      </c>
      <c r="P56" s="74" t="n">
        <v>514.61</v>
      </c>
      <c r="Q56" s="74" t="n">
        <v>7.54</v>
      </c>
      <c r="R56" s="56" t="n">
        <f aca="false">P56/3600</f>
        <v>0.1429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70.496</v>
      </c>
      <c r="E57" s="74" t="n">
        <v>36.0678</v>
      </c>
      <c r="F57" s="74" t="n">
        <v>39.9868</v>
      </c>
      <c r="G57" s="74" t="n">
        <v>39.3531</v>
      </c>
      <c r="H57" s="74" t="n">
        <v>393.68</v>
      </c>
      <c r="I57" s="74" t="n">
        <v>6.19</v>
      </c>
      <c r="J57" s="56" t="n">
        <f aca="false">H57/3600</f>
        <v>0.109355555555556</v>
      </c>
      <c r="L57" s="73" t="n">
        <v>1871.9256</v>
      </c>
      <c r="M57" s="74" t="n">
        <v>36.0675</v>
      </c>
      <c r="N57" s="74" t="n">
        <v>39.9776</v>
      </c>
      <c r="O57" s="74" t="n">
        <v>39.3567</v>
      </c>
      <c r="P57" s="74" t="n">
        <v>421.39</v>
      </c>
      <c r="Q57" s="74" t="n">
        <v>6.51</v>
      </c>
      <c r="R57" s="56" t="n">
        <f aca="false">P57/3600</f>
        <v>0.1170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53.944</v>
      </c>
      <c r="E58" s="76" t="n">
        <v>32.8526</v>
      </c>
      <c r="F58" s="76" t="n">
        <v>38.2555</v>
      </c>
      <c r="G58" s="76" t="n">
        <v>37.4785</v>
      </c>
      <c r="H58" s="76" t="n">
        <v>412.57</v>
      </c>
      <c r="I58" s="76" t="n">
        <v>5.72</v>
      </c>
      <c r="J58" s="62" t="n">
        <f aca="false">H58/3600</f>
        <v>0.114602777777778</v>
      </c>
      <c r="L58" s="75" t="n">
        <v>1055.1136</v>
      </c>
      <c r="M58" s="76" t="n">
        <v>32.852</v>
      </c>
      <c r="N58" s="76" t="n">
        <v>38.268</v>
      </c>
      <c r="O58" s="76" t="n">
        <v>37.4698</v>
      </c>
      <c r="P58" s="76" t="n">
        <v>376.27</v>
      </c>
      <c r="Q58" s="76" t="n">
        <v>5.41</v>
      </c>
      <c r="R58" s="62" t="n">
        <f aca="false">P58/3600</f>
        <v>0.1045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136.2736</v>
      </c>
      <c r="E59" s="72" t="n">
        <v>41.3595</v>
      </c>
      <c r="F59" s="72" t="n">
        <v>43.4452</v>
      </c>
      <c r="G59" s="72" t="n">
        <v>44.4449</v>
      </c>
      <c r="H59" s="72" t="n">
        <v>723.38</v>
      </c>
      <c r="I59" s="72" t="n">
        <v>12.34</v>
      </c>
      <c r="J59" s="51" t="n">
        <f aca="false">H59/3600</f>
        <v>0.200938888888889</v>
      </c>
      <c r="L59" s="71" t="n">
        <v>13136.5488</v>
      </c>
      <c r="M59" s="72" t="n">
        <v>41.3593</v>
      </c>
      <c r="N59" s="72" t="n">
        <v>43.442</v>
      </c>
      <c r="O59" s="72" t="n">
        <v>44.4412</v>
      </c>
      <c r="P59" s="72" t="n">
        <v>729.36</v>
      </c>
      <c r="Q59" s="72" t="n">
        <v>12.28</v>
      </c>
      <c r="R59" s="51" t="n">
        <f aca="false">P59/3600</f>
        <v>0.202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77.8504</v>
      </c>
      <c r="E60" s="74" t="n">
        <v>36.9023</v>
      </c>
      <c r="F60" s="74" t="n">
        <v>40.7048</v>
      </c>
      <c r="G60" s="74" t="n">
        <v>41.8049</v>
      </c>
      <c r="H60" s="74" t="n">
        <v>630.39</v>
      </c>
      <c r="I60" s="74" t="n">
        <v>10.36</v>
      </c>
      <c r="J60" s="56" t="n">
        <f aca="false">H60/3600</f>
        <v>0.175108333333333</v>
      </c>
      <c r="L60" s="73" t="n">
        <v>8377.7512</v>
      </c>
      <c r="M60" s="74" t="n">
        <v>36.9008</v>
      </c>
      <c r="N60" s="74" t="n">
        <v>40.7013</v>
      </c>
      <c r="O60" s="74" t="n">
        <v>41.8063</v>
      </c>
      <c r="P60" s="74" t="n">
        <v>660.31</v>
      </c>
      <c r="Q60" s="74" t="n">
        <v>11.43</v>
      </c>
      <c r="R60" s="56" t="n">
        <f aca="false">P60/3600</f>
        <v>0.1834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3.3848</v>
      </c>
      <c r="E61" s="74" t="n">
        <v>33.0715</v>
      </c>
      <c r="F61" s="74" t="n">
        <v>39.005</v>
      </c>
      <c r="G61" s="74" t="n">
        <v>39.9048</v>
      </c>
      <c r="H61" s="74" t="n">
        <v>608.38</v>
      </c>
      <c r="I61" s="74" t="n">
        <v>9.06</v>
      </c>
      <c r="J61" s="56" t="n">
        <f aca="false">H61/3600</f>
        <v>0.168994444444444</v>
      </c>
      <c r="L61" s="73" t="n">
        <v>5184.6992</v>
      </c>
      <c r="M61" s="74" t="n">
        <v>33.0707</v>
      </c>
      <c r="N61" s="74" t="n">
        <v>39.0059</v>
      </c>
      <c r="O61" s="74" t="n">
        <v>39.9166</v>
      </c>
      <c r="P61" s="74" t="n">
        <v>632.1</v>
      </c>
      <c r="Q61" s="74" t="n">
        <v>9.86</v>
      </c>
      <c r="R61" s="56" t="n">
        <f aca="false">P61/3600</f>
        <v>0.1755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107.368</v>
      </c>
      <c r="E62" s="76" t="n">
        <v>29.5448</v>
      </c>
      <c r="F62" s="76" t="n">
        <v>37.849</v>
      </c>
      <c r="G62" s="76" t="n">
        <v>38.5271</v>
      </c>
      <c r="H62" s="76" t="n">
        <v>497.82</v>
      </c>
      <c r="I62" s="76" t="n">
        <v>8.61</v>
      </c>
      <c r="J62" s="62" t="n">
        <f aca="false">H62/3600</f>
        <v>0.138283333333333</v>
      </c>
      <c r="L62" s="75" t="n">
        <v>3107.9664</v>
      </c>
      <c r="M62" s="76" t="n">
        <v>29.545</v>
      </c>
      <c r="N62" s="76" t="n">
        <v>37.8468</v>
      </c>
      <c r="O62" s="76" t="n">
        <v>38.5306</v>
      </c>
      <c r="P62" s="76" t="n">
        <v>498.35</v>
      </c>
      <c r="Q62" s="76" t="n">
        <v>8.65</v>
      </c>
      <c r="R62" s="62" t="n">
        <f aca="false">P62/3600</f>
        <v>0.1384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544.1</v>
      </c>
      <c r="E63" s="72" t="n">
        <v>41.179</v>
      </c>
      <c r="F63" s="72" t="n">
        <v>42.4044</v>
      </c>
      <c r="G63" s="72" t="n">
        <v>43.1536</v>
      </c>
      <c r="H63" s="72" t="n">
        <v>675.95</v>
      </c>
      <c r="I63" s="72" t="n">
        <v>10.63</v>
      </c>
      <c r="J63" s="51" t="n">
        <f aca="false">H63/3600</f>
        <v>0.187763888888889</v>
      </c>
      <c r="L63" s="71" t="n">
        <v>11544.0744</v>
      </c>
      <c r="M63" s="72" t="n">
        <v>41.1793</v>
      </c>
      <c r="N63" s="72" t="n">
        <v>42.4057</v>
      </c>
      <c r="O63" s="72" t="n">
        <v>43.1506</v>
      </c>
      <c r="P63" s="72" t="n">
        <v>654.13</v>
      </c>
      <c r="Q63" s="72" t="n">
        <v>11.32</v>
      </c>
      <c r="R63" s="51" t="n">
        <f aca="false">P63/3600</f>
        <v>0.1817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63.532</v>
      </c>
      <c r="E64" s="74" t="n">
        <v>36.8362</v>
      </c>
      <c r="F64" s="74" t="n">
        <v>39.2774</v>
      </c>
      <c r="G64" s="74" t="n">
        <v>39.8187</v>
      </c>
      <c r="H64" s="74" t="n">
        <v>603.19</v>
      </c>
      <c r="I64" s="74" t="n">
        <v>10.02</v>
      </c>
      <c r="J64" s="56" t="n">
        <f aca="false">H64/3600</f>
        <v>0.167552777777778</v>
      </c>
      <c r="L64" s="73" t="n">
        <v>7163.9416</v>
      </c>
      <c r="M64" s="74" t="n">
        <v>36.835</v>
      </c>
      <c r="N64" s="74" t="n">
        <v>39.2813</v>
      </c>
      <c r="O64" s="74" t="n">
        <v>39.8215</v>
      </c>
      <c r="P64" s="74" t="n">
        <v>651.07</v>
      </c>
      <c r="Q64" s="74" t="n">
        <v>10.03</v>
      </c>
      <c r="R64" s="56" t="n">
        <f aca="false">P64/3600</f>
        <v>0.1808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115.0288</v>
      </c>
      <c r="E65" s="74" t="n">
        <v>32.856</v>
      </c>
      <c r="F65" s="74" t="n">
        <v>37.0232</v>
      </c>
      <c r="G65" s="74" t="n">
        <v>37.4929</v>
      </c>
      <c r="H65" s="74" t="n">
        <v>509.89</v>
      </c>
      <c r="I65" s="74" t="n">
        <v>8.45</v>
      </c>
      <c r="J65" s="56" t="n">
        <f aca="false">H65/3600</f>
        <v>0.141636111111111</v>
      </c>
      <c r="L65" s="73" t="n">
        <v>4115.9264</v>
      </c>
      <c r="M65" s="74" t="n">
        <v>32.8571</v>
      </c>
      <c r="N65" s="74" t="n">
        <v>37.0196</v>
      </c>
      <c r="O65" s="74" t="n">
        <v>37.4908</v>
      </c>
      <c r="P65" s="74" t="n">
        <v>482.31</v>
      </c>
      <c r="Q65" s="74" t="n">
        <v>8.72</v>
      </c>
      <c r="R65" s="56" t="n">
        <f aca="false">P65/3600</f>
        <v>0.1339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49.3752</v>
      </c>
      <c r="E66" s="76" t="n">
        <v>29.3154</v>
      </c>
      <c r="F66" s="76" t="n">
        <v>35.4587</v>
      </c>
      <c r="G66" s="76" t="n">
        <v>35.8926</v>
      </c>
      <c r="H66" s="76" t="n">
        <v>417.63</v>
      </c>
      <c r="I66" s="76" t="n">
        <v>7.13</v>
      </c>
      <c r="J66" s="62" t="n">
        <f aca="false">H66/3600</f>
        <v>0.116008333333333</v>
      </c>
      <c r="L66" s="75" t="n">
        <v>2149.2904</v>
      </c>
      <c r="M66" s="76" t="n">
        <v>29.3139</v>
      </c>
      <c r="N66" s="76" t="n">
        <v>35.4559</v>
      </c>
      <c r="O66" s="76" t="n">
        <v>35.8931</v>
      </c>
      <c r="P66" s="76" t="n">
        <v>416.14</v>
      </c>
      <c r="Q66" s="76" t="n">
        <v>7.29</v>
      </c>
      <c r="R66" s="62" t="n">
        <f aca="false">P66/3600</f>
        <v>0.1155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540.6184</v>
      </c>
      <c r="E67" s="72" t="n">
        <v>42.695</v>
      </c>
      <c r="F67" s="72" t="n">
        <v>43.4203</v>
      </c>
      <c r="G67" s="72" t="n">
        <v>44.3006</v>
      </c>
      <c r="H67" s="72" t="n">
        <v>362.49</v>
      </c>
      <c r="I67" s="72" t="n">
        <v>5.24</v>
      </c>
      <c r="J67" s="51" t="n">
        <f aca="false">H67/3600</f>
        <v>0.100691666666667</v>
      </c>
      <c r="L67" s="71" t="n">
        <v>4540.6984</v>
      </c>
      <c r="M67" s="72" t="n">
        <v>42.6949</v>
      </c>
      <c r="N67" s="72" t="n">
        <v>43.4167</v>
      </c>
      <c r="O67" s="72" t="n">
        <v>44.2958</v>
      </c>
      <c r="P67" s="72" t="n">
        <v>391.33</v>
      </c>
      <c r="Q67" s="72" t="n">
        <v>5.56</v>
      </c>
      <c r="R67" s="51" t="n">
        <f aca="false">P67/3600</f>
        <v>0.1087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49.876</v>
      </c>
      <c r="E68" s="74" t="n">
        <v>38.6187</v>
      </c>
      <c r="F68" s="74" t="n">
        <v>40.0149</v>
      </c>
      <c r="G68" s="74" t="n">
        <v>41.2957</v>
      </c>
      <c r="H68" s="74" t="n">
        <v>313.27</v>
      </c>
      <c r="I68" s="74" t="n">
        <v>4.75</v>
      </c>
      <c r="J68" s="56" t="n">
        <f aca="false">H68/3600</f>
        <v>0.0870194444444444</v>
      </c>
      <c r="L68" s="73" t="n">
        <v>2751.0136</v>
      </c>
      <c r="M68" s="74" t="n">
        <v>38.618</v>
      </c>
      <c r="N68" s="74" t="n">
        <v>40.0169</v>
      </c>
      <c r="O68" s="74" t="n">
        <v>41.2958</v>
      </c>
      <c r="P68" s="74" t="n">
        <v>305.69</v>
      </c>
      <c r="Q68" s="74" t="n">
        <v>5.13</v>
      </c>
      <c r="R68" s="56" t="n">
        <f aca="false">P68/3600</f>
        <v>0.08491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28.692</v>
      </c>
      <c r="E69" s="74" t="n">
        <v>34.7333</v>
      </c>
      <c r="F69" s="74" t="n">
        <v>37.7997</v>
      </c>
      <c r="G69" s="74" t="n">
        <v>38.991</v>
      </c>
      <c r="H69" s="74" t="n">
        <v>250.39</v>
      </c>
      <c r="I69" s="74" t="n">
        <v>4.33</v>
      </c>
      <c r="J69" s="56" t="n">
        <f aca="false">H69/3600</f>
        <v>0.0695527777777778</v>
      </c>
      <c r="L69" s="73" t="n">
        <v>1529.6296</v>
      </c>
      <c r="M69" s="74" t="n">
        <v>34.7353</v>
      </c>
      <c r="N69" s="74" t="n">
        <v>37.797</v>
      </c>
      <c r="O69" s="74" t="n">
        <v>38.9962</v>
      </c>
      <c r="P69" s="74" t="n">
        <v>262.44</v>
      </c>
      <c r="Q69" s="74" t="n">
        <v>4.5</v>
      </c>
      <c r="R69" s="56" t="n">
        <f aca="false">P69/3600</f>
        <v>0.072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82.1128</v>
      </c>
      <c r="E70" s="76" t="n">
        <v>31.394</v>
      </c>
      <c r="F70" s="76" t="n">
        <v>36.2057</v>
      </c>
      <c r="G70" s="76" t="n">
        <v>37.2323</v>
      </c>
      <c r="H70" s="76" t="n">
        <v>226.98</v>
      </c>
      <c r="I70" s="76" t="n">
        <v>3.76</v>
      </c>
      <c r="J70" s="62" t="n">
        <f aca="false">H70/3600</f>
        <v>0.06305</v>
      </c>
      <c r="L70" s="75" t="n">
        <v>783.1288</v>
      </c>
      <c r="M70" s="76" t="n">
        <v>31.3932</v>
      </c>
      <c r="N70" s="76" t="n">
        <v>36.2175</v>
      </c>
      <c r="O70" s="76" t="n">
        <v>37.2339</v>
      </c>
      <c r="P70" s="76" t="n">
        <v>225.41</v>
      </c>
      <c r="Q70" s="76" t="n">
        <v>3.68</v>
      </c>
      <c r="R70" s="62" t="n">
        <f aca="false">P70/3600</f>
        <v>0.06261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949.4928</v>
      </c>
      <c r="E71" s="72" t="n">
        <v>44.0683</v>
      </c>
      <c r="F71" s="72" t="n">
        <v>47.2575</v>
      </c>
      <c r="G71" s="72" t="n">
        <v>48.373</v>
      </c>
      <c r="H71" s="72" t="n">
        <v>5023.37</v>
      </c>
      <c r="I71" s="72" t="n">
        <v>70.04</v>
      </c>
      <c r="J71" s="51" t="n">
        <f aca="false">H71/3600</f>
        <v>1.39538055555556</v>
      </c>
      <c r="L71" s="71" t="n">
        <v>30951.8752</v>
      </c>
      <c r="M71" s="72" t="n">
        <v>44.0675</v>
      </c>
      <c r="N71" s="72" t="n">
        <v>47.2599</v>
      </c>
      <c r="O71" s="72" t="n">
        <v>48.3712</v>
      </c>
      <c r="P71" s="72" t="n">
        <v>5001.32</v>
      </c>
      <c r="Q71" s="72" t="n">
        <v>78.81</v>
      </c>
      <c r="R71" s="51" t="n">
        <f aca="false">P71/3600</f>
        <v>1.3892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9215.684</v>
      </c>
      <c r="E72" s="74" t="n">
        <v>41.4826</v>
      </c>
      <c r="F72" s="74" t="n">
        <v>44.7111</v>
      </c>
      <c r="G72" s="74" t="n">
        <v>45.8627</v>
      </c>
      <c r="H72" s="74" t="n">
        <v>4467.25</v>
      </c>
      <c r="I72" s="74" t="n">
        <v>64.94</v>
      </c>
      <c r="J72" s="56" t="n">
        <f aca="false">H72/3600</f>
        <v>1.24090277777778</v>
      </c>
      <c r="L72" s="73" t="n">
        <v>19223.6552</v>
      </c>
      <c r="M72" s="74" t="n">
        <v>41.4824</v>
      </c>
      <c r="N72" s="74" t="n">
        <v>44.7122</v>
      </c>
      <c r="O72" s="74" t="n">
        <v>45.8623</v>
      </c>
      <c r="P72" s="74" t="n">
        <v>4493.25</v>
      </c>
      <c r="Q72" s="74" t="n">
        <v>69.27</v>
      </c>
      <c r="R72" s="56" t="n">
        <f aca="false">P72/3600</f>
        <v>1.2481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017.0936</v>
      </c>
      <c r="E73" s="74" t="n">
        <v>38.5501</v>
      </c>
      <c r="F73" s="74" t="n">
        <v>42.5015</v>
      </c>
      <c r="G73" s="74" t="n">
        <v>43.9654</v>
      </c>
      <c r="H73" s="74" t="n">
        <v>4187.3</v>
      </c>
      <c r="I73" s="74" t="n">
        <v>62.23</v>
      </c>
      <c r="J73" s="56" t="n">
        <f aca="false">H73/3600</f>
        <v>1.16313888888889</v>
      </c>
      <c r="L73" s="73" t="n">
        <v>12022.632</v>
      </c>
      <c r="M73" s="74" t="n">
        <v>38.5506</v>
      </c>
      <c r="N73" s="74" t="n">
        <v>42.5051</v>
      </c>
      <c r="O73" s="74" t="n">
        <v>43.9539</v>
      </c>
      <c r="P73" s="74" t="n">
        <v>4188.37</v>
      </c>
      <c r="Q73" s="74" t="n">
        <v>66.63</v>
      </c>
      <c r="R73" s="56" t="n">
        <f aca="false">P73/3600</f>
        <v>1.1634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490.912</v>
      </c>
      <c r="E74" s="76" t="n">
        <v>35.4038</v>
      </c>
      <c r="F74" s="76" t="n">
        <v>40.9427</v>
      </c>
      <c r="G74" s="76" t="n">
        <v>42.1739</v>
      </c>
      <c r="H74" s="76" t="n">
        <v>3732.17</v>
      </c>
      <c r="I74" s="76" t="n">
        <v>54.91</v>
      </c>
      <c r="J74" s="62" t="n">
        <f aca="false">H74/3600</f>
        <v>1.03671388888889</v>
      </c>
      <c r="L74" s="75" t="n">
        <v>7493.4344</v>
      </c>
      <c r="M74" s="76" t="n">
        <v>35.4025</v>
      </c>
      <c r="N74" s="76" t="n">
        <v>40.9445</v>
      </c>
      <c r="O74" s="76" t="n">
        <v>42.1705</v>
      </c>
      <c r="P74" s="76" t="n">
        <v>3755.74</v>
      </c>
      <c r="Q74" s="76" t="n">
        <v>57.86</v>
      </c>
      <c r="R74" s="62" t="n">
        <f aca="false">P74/3600</f>
        <v>1.0432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1276.144</v>
      </c>
      <c r="E75" s="72" t="n">
        <v>44.2613</v>
      </c>
      <c r="F75" s="72" t="n">
        <v>48.4753</v>
      </c>
      <c r="G75" s="72" t="n">
        <v>49.0269</v>
      </c>
      <c r="H75" s="72" t="n">
        <v>4308.9</v>
      </c>
      <c r="I75" s="72" t="n">
        <v>61.35</v>
      </c>
      <c r="J75" s="51" t="n">
        <f aca="false">H75/3600</f>
        <v>1.19691666666667</v>
      </c>
      <c r="L75" s="71" t="n">
        <v>21293.9344</v>
      </c>
      <c r="M75" s="72" t="n">
        <v>44.261</v>
      </c>
      <c r="N75" s="72" t="n">
        <v>48.4753</v>
      </c>
      <c r="O75" s="72" t="n">
        <v>49.0284</v>
      </c>
      <c r="P75" s="72" t="n">
        <v>4702.41</v>
      </c>
      <c r="Q75" s="72" t="n">
        <v>62.4</v>
      </c>
      <c r="R75" s="51" t="n">
        <f aca="false">P75/3600</f>
        <v>1.3062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228.8832</v>
      </c>
      <c r="E76" s="74" t="n">
        <v>42.0039</v>
      </c>
      <c r="F76" s="74" t="n">
        <v>46.1788</v>
      </c>
      <c r="G76" s="74" t="n">
        <v>46.6431</v>
      </c>
      <c r="H76" s="74" t="n">
        <v>4835.56</v>
      </c>
      <c r="I76" s="74" t="n">
        <v>52.81</v>
      </c>
      <c r="J76" s="56" t="n">
        <f aca="false">H76/3600</f>
        <v>1.34321111111111</v>
      </c>
      <c r="L76" s="73" t="n">
        <v>12250.6376</v>
      </c>
      <c r="M76" s="74" t="n">
        <v>42.0035</v>
      </c>
      <c r="N76" s="74" t="n">
        <v>46.1822</v>
      </c>
      <c r="O76" s="74" t="n">
        <v>46.6627</v>
      </c>
      <c r="P76" s="74" t="n">
        <v>4072.1</v>
      </c>
      <c r="Q76" s="74" t="n">
        <v>59.65</v>
      </c>
      <c r="R76" s="56" t="n">
        <f aca="false">P76/3600</f>
        <v>1.1311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7272.212</v>
      </c>
      <c r="E77" s="74" t="n">
        <v>39.55</v>
      </c>
      <c r="F77" s="74" t="n">
        <v>43.8369</v>
      </c>
      <c r="G77" s="74" t="n">
        <v>44.8666</v>
      </c>
      <c r="H77" s="74" t="n">
        <v>4075.26</v>
      </c>
      <c r="I77" s="74" t="n">
        <v>52.21</v>
      </c>
      <c r="J77" s="56" t="n">
        <f aca="false">H77/3600</f>
        <v>1.13201666666667</v>
      </c>
      <c r="L77" s="73" t="n">
        <v>7285.1408</v>
      </c>
      <c r="M77" s="74" t="n">
        <v>39.5488</v>
      </c>
      <c r="N77" s="74" t="n">
        <v>43.8428</v>
      </c>
      <c r="O77" s="74" t="n">
        <v>44.8648</v>
      </c>
      <c r="P77" s="74" t="n">
        <v>3776.21</v>
      </c>
      <c r="Q77" s="74" t="n">
        <v>52.65</v>
      </c>
      <c r="R77" s="56" t="n">
        <f aca="false">P77/3600</f>
        <v>1.0489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453.712</v>
      </c>
      <c r="E78" s="76" t="n">
        <v>36.772</v>
      </c>
      <c r="F78" s="76" t="n">
        <v>42.0566</v>
      </c>
      <c r="G78" s="76" t="n">
        <v>43.2399</v>
      </c>
      <c r="H78" s="76" t="n">
        <v>3749.65</v>
      </c>
      <c r="I78" s="76" t="n">
        <v>50.55</v>
      </c>
      <c r="J78" s="62" t="n">
        <f aca="false">H78/3600</f>
        <v>1.04156944444444</v>
      </c>
      <c r="L78" s="75" t="n">
        <v>4464.612</v>
      </c>
      <c r="M78" s="76" t="n">
        <v>36.7669</v>
      </c>
      <c r="N78" s="76" t="n">
        <v>42.0739</v>
      </c>
      <c r="O78" s="76" t="n">
        <v>43.2406</v>
      </c>
      <c r="P78" s="76" t="n">
        <v>3777.38</v>
      </c>
      <c r="Q78" s="76" t="n">
        <v>51.39</v>
      </c>
      <c r="R78" s="62" t="n">
        <f aca="false">P78/3600</f>
        <v>1.0492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3047.7688</v>
      </c>
      <c r="E79" s="72" t="n">
        <v>44.6453</v>
      </c>
      <c r="F79" s="72" t="n">
        <v>47.9387</v>
      </c>
      <c r="G79" s="72" t="n">
        <v>48.7876</v>
      </c>
      <c r="H79" s="72" t="n">
        <v>4464.76</v>
      </c>
      <c r="I79" s="72" t="n">
        <v>70.3</v>
      </c>
      <c r="J79" s="51" t="n">
        <f aca="false">H79/3600</f>
        <v>1.24021111111111</v>
      </c>
      <c r="L79" s="71" t="n">
        <v>23060.1496</v>
      </c>
      <c r="M79" s="72" t="n">
        <v>44.6448</v>
      </c>
      <c r="N79" s="72" t="n">
        <v>47.9398</v>
      </c>
      <c r="O79" s="72" t="n">
        <v>48.7881</v>
      </c>
      <c r="P79" s="72" t="n">
        <v>4671.99</v>
      </c>
      <c r="Q79" s="72" t="n">
        <v>63.84</v>
      </c>
      <c r="R79" s="51" t="n">
        <f aca="false">P79/3600</f>
        <v>1.2977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075.7808</v>
      </c>
      <c r="E80" s="74" t="n">
        <v>42.3075</v>
      </c>
      <c r="F80" s="74" t="n">
        <v>45.5104</v>
      </c>
      <c r="G80" s="74" t="n">
        <v>46.3734</v>
      </c>
      <c r="H80" s="74" t="n">
        <v>3937.7</v>
      </c>
      <c r="I80" s="74" t="n">
        <v>55.09</v>
      </c>
      <c r="J80" s="56" t="n">
        <f aca="false">H80/3600</f>
        <v>1.09380555555556</v>
      </c>
      <c r="L80" s="73" t="n">
        <v>14088.8192</v>
      </c>
      <c r="M80" s="74" t="n">
        <v>42.3067</v>
      </c>
      <c r="N80" s="74" t="n">
        <v>45.5116</v>
      </c>
      <c r="O80" s="74" t="n">
        <v>46.3729</v>
      </c>
      <c r="P80" s="74" t="n">
        <v>4051.48</v>
      </c>
      <c r="Q80" s="74" t="n">
        <v>62.01</v>
      </c>
      <c r="R80" s="56" t="n">
        <f aca="false">P80/3600</f>
        <v>1.1254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816.1112</v>
      </c>
      <c r="E81" s="74" t="n">
        <v>39.6278</v>
      </c>
      <c r="F81" s="74" t="n">
        <v>43.2282</v>
      </c>
      <c r="G81" s="74" t="n">
        <v>44.449</v>
      </c>
      <c r="H81" s="74" t="n">
        <v>3722.49</v>
      </c>
      <c r="I81" s="74" t="n">
        <v>54.92</v>
      </c>
      <c r="J81" s="56" t="n">
        <f aca="false">H81/3600</f>
        <v>1.034025</v>
      </c>
      <c r="L81" s="73" t="n">
        <v>8832.0312</v>
      </c>
      <c r="M81" s="74" t="n">
        <v>39.6265</v>
      </c>
      <c r="N81" s="74" t="n">
        <v>43.234</v>
      </c>
      <c r="O81" s="74" t="n">
        <v>44.4689</v>
      </c>
      <c r="P81" s="74" t="n">
        <v>3979.67</v>
      </c>
      <c r="Q81" s="74" t="n">
        <v>54.55</v>
      </c>
      <c r="R81" s="56" t="n">
        <f aca="false">P81/3600</f>
        <v>1.1054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555.6112</v>
      </c>
      <c r="E82" s="76" t="n">
        <v>36.6508</v>
      </c>
      <c r="F82" s="76" t="n">
        <v>41.3659</v>
      </c>
      <c r="G82" s="76" t="n">
        <v>42.8323</v>
      </c>
      <c r="H82" s="76" t="n">
        <v>3563.6</v>
      </c>
      <c r="I82" s="76" t="n">
        <v>48.46</v>
      </c>
      <c r="J82" s="62" t="n">
        <f aca="false">H82/3600</f>
        <v>0.989888888888889</v>
      </c>
      <c r="L82" s="75" t="n">
        <v>5569.4512</v>
      </c>
      <c r="M82" s="76" t="n">
        <v>36.6494</v>
      </c>
      <c r="N82" s="76" t="n">
        <v>41.3809</v>
      </c>
      <c r="O82" s="76" t="n">
        <v>42.8246</v>
      </c>
      <c r="P82" s="76" t="n">
        <v>3666.4</v>
      </c>
      <c r="Q82" s="76" t="n">
        <v>49.51</v>
      </c>
      <c r="R82" s="62" t="n">
        <f aca="false">P82/3600</f>
        <v>1.0184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86.3768</v>
      </c>
      <c r="E83" s="72" t="n">
        <v>42.0847</v>
      </c>
      <c r="F83" s="72" t="n">
        <v>43.9834</v>
      </c>
      <c r="G83" s="72" t="n">
        <v>44.6348</v>
      </c>
      <c r="H83" s="72" t="n">
        <v>2218.91</v>
      </c>
      <c r="I83" s="72" t="n">
        <v>32.75</v>
      </c>
      <c r="J83" s="51" t="n">
        <f aca="false">H83/3600</f>
        <v>0.616363888888889</v>
      </c>
      <c r="L83" s="71" t="n">
        <v>22687.5904</v>
      </c>
      <c r="M83" s="72" t="n">
        <v>42.0853</v>
      </c>
      <c r="N83" s="72" t="n">
        <v>43.9844</v>
      </c>
      <c r="O83" s="72" t="n">
        <v>44.637</v>
      </c>
      <c r="P83" s="72" t="n">
        <v>2139.95</v>
      </c>
      <c r="Q83" s="72" t="n">
        <v>37.95</v>
      </c>
      <c r="R83" s="51" t="n">
        <f aca="false">P83/3600</f>
        <v>0.5944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03.068</v>
      </c>
      <c r="E84" s="74" t="n">
        <v>38.5741</v>
      </c>
      <c r="F84" s="74" t="n">
        <v>40.94</v>
      </c>
      <c r="G84" s="74" t="n">
        <v>41.3544</v>
      </c>
      <c r="H84" s="74" t="n">
        <v>1857.17</v>
      </c>
      <c r="I84" s="74" t="n">
        <v>30.18</v>
      </c>
      <c r="J84" s="56" t="n">
        <f aca="false">H84/3600</f>
        <v>0.515880555555556</v>
      </c>
      <c r="L84" s="73" t="n">
        <v>13002.524</v>
      </c>
      <c r="M84" s="74" t="n">
        <v>38.5742</v>
      </c>
      <c r="N84" s="74" t="n">
        <v>40.9396</v>
      </c>
      <c r="O84" s="74" t="n">
        <v>41.3552</v>
      </c>
      <c r="P84" s="74" t="n">
        <v>1824.63</v>
      </c>
      <c r="Q84" s="74" t="n">
        <v>34.31</v>
      </c>
      <c r="R84" s="56" t="n">
        <f aca="false">P84/3600</f>
        <v>0.50684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21.136</v>
      </c>
      <c r="E85" s="74" t="n">
        <v>35.4657</v>
      </c>
      <c r="F85" s="74" t="n">
        <v>38.661</v>
      </c>
      <c r="G85" s="74" t="n">
        <v>38.9082</v>
      </c>
      <c r="H85" s="74" t="n">
        <v>1587.72</v>
      </c>
      <c r="I85" s="74" t="n">
        <v>26.86</v>
      </c>
      <c r="J85" s="56" t="n">
        <f aca="false">H85/3600</f>
        <v>0.441033333333333</v>
      </c>
      <c r="L85" s="73" t="n">
        <v>7523.7568</v>
      </c>
      <c r="M85" s="74" t="n">
        <v>35.4677</v>
      </c>
      <c r="N85" s="74" t="n">
        <v>38.6648</v>
      </c>
      <c r="O85" s="74" t="n">
        <v>38.9065</v>
      </c>
      <c r="P85" s="74" t="n">
        <v>1707.14</v>
      </c>
      <c r="Q85" s="74" t="n">
        <v>29.13</v>
      </c>
      <c r="R85" s="56" t="n">
        <f aca="false">P85/3600</f>
        <v>0.4742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95.8744</v>
      </c>
      <c r="E86" s="76" t="n">
        <v>32.5646</v>
      </c>
      <c r="F86" s="76" t="n">
        <v>36.9508</v>
      </c>
      <c r="G86" s="76" t="n">
        <v>36.9949</v>
      </c>
      <c r="H86" s="76" t="n">
        <v>1771.65</v>
      </c>
      <c r="I86" s="76" t="n">
        <v>22.56</v>
      </c>
      <c r="J86" s="62" t="n">
        <f aca="false">H86/3600</f>
        <v>0.492125</v>
      </c>
      <c r="L86" s="75" t="n">
        <v>4496.628</v>
      </c>
      <c r="M86" s="76" t="n">
        <v>32.5634</v>
      </c>
      <c r="N86" s="76" t="n">
        <v>36.9451</v>
      </c>
      <c r="O86" s="76" t="n">
        <v>36.9963</v>
      </c>
      <c r="P86" s="76" t="n">
        <v>1531.79</v>
      </c>
      <c r="Q86" s="76" t="n">
        <v>24.82</v>
      </c>
      <c r="R86" s="62" t="n">
        <f aca="false">P86/3600</f>
        <v>0.4254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97.8338</v>
      </c>
      <c r="E87" s="72" t="n">
        <v>45.0811</v>
      </c>
      <c r="F87" s="72" t="n">
        <v>46.8422</v>
      </c>
      <c r="G87" s="72" t="n">
        <v>47.0389</v>
      </c>
      <c r="H87" s="72" t="n">
        <v>4147.91</v>
      </c>
      <c r="I87" s="72" t="n">
        <v>52.19</v>
      </c>
      <c r="J87" s="51" t="n">
        <f aca="false">H87/3600</f>
        <v>1.15219722222222</v>
      </c>
      <c r="L87" s="71" t="n">
        <v>22802.604</v>
      </c>
      <c r="M87" s="72" t="n">
        <v>45.0798</v>
      </c>
      <c r="N87" s="72" t="n">
        <v>46.8393</v>
      </c>
      <c r="O87" s="72" t="n">
        <v>47.036</v>
      </c>
      <c r="P87" s="72" t="n">
        <v>3833.93</v>
      </c>
      <c r="Q87" s="72" t="n">
        <v>58.98</v>
      </c>
      <c r="R87" s="51" t="n">
        <f aca="false">P87/3600</f>
        <v>1.0649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167.6645</v>
      </c>
      <c r="E88" s="74" t="n">
        <v>41.0416</v>
      </c>
      <c r="F88" s="74" t="n">
        <v>43.3516</v>
      </c>
      <c r="G88" s="74" t="n">
        <v>43.3709</v>
      </c>
      <c r="H88" s="74" t="n">
        <v>3470.32</v>
      </c>
      <c r="I88" s="74" t="n">
        <v>49.16</v>
      </c>
      <c r="J88" s="56" t="n">
        <f aca="false">H88/3600</f>
        <v>0.963977777777778</v>
      </c>
      <c r="L88" s="73" t="n">
        <v>15172.8576</v>
      </c>
      <c r="M88" s="74" t="n">
        <v>41.0427</v>
      </c>
      <c r="N88" s="74" t="n">
        <v>43.3506</v>
      </c>
      <c r="O88" s="74" t="n">
        <v>43.3675</v>
      </c>
      <c r="P88" s="74" t="n">
        <v>3772.99</v>
      </c>
      <c r="Q88" s="74" t="n">
        <v>54.64</v>
      </c>
      <c r="R88" s="56" t="n">
        <f aca="false">P88/3600</f>
        <v>1.0480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4.2395</v>
      </c>
      <c r="E89" s="74" t="n">
        <v>37.2189</v>
      </c>
      <c r="F89" s="74" t="n">
        <v>40.8663</v>
      </c>
      <c r="G89" s="74" t="n">
        <v>40.519</v>
      </c>
      <c r="H89" s="74" t="n">
        <v>3107.54</v>
      </c>
      <c r="I89" s="74" t="n">
        <v>46.63</v>
      </c>
      <c r="J89" s="56" t="n">
        <f aca="false">H89/3600</f>
        <v>0.863205555555556</v>
      </c>
      <c r="L89" s="73" t="n">
        <v>9899.9731</v>
      </c>
      <c r="M89" s="74" t="n">
        <v>37.2183</v>
      </c>
      <c r="N89" s="74" t="n">
        <v>40.8695</v>
      </c>
      <c r="O89" s="74" t="n">
        <v>40.5207</v>
      </c>
      <c r="P89" s="74" t="n">
        <v>3255.83</v>
      </c>
      <c r="Q89" s="74" t="n">
        <v>49.52</v>
      </c>
      <c r="R89" s="56" t="n">
        <f aca="false">P89/3600</f>
        <v>0.9043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513.6432</v>
      </c>
      <c r="E90" s="76" t="n">
        <v>33.6356</v>
      </c>
      <c r="F90" s="76" t="n">
        <v>39.1672</v>
      </c>
      <c r="G90" s="76" t="n">
        <v>38.451</v>
      </c>
      <c r="H90" s="76" t="n">
        <v>2835.81</v>
      </c>
      <c r="I90" s="76" t="n">
        <v>41.18</v>
      </c>
      <c r="J90" s="62" t="n">
        <f aca="false">H90/3600</f>
        <v>0.787725</v>
      </c>
      <c r="L90" s="75" t="n">
        <v>6519.2419</v>
      </c>
      <c r="M90" s="76" t="n">
        <v>33.6355</v>
      </c>
      <c r="N90" s="76" t="n">
        <v>39.1743</v>
      </c>
      <c r="O90" s="76" t="n">
        <v>38.4556</v>
      </c>
      <c r="P90" s="76" t="n">
        <v>2996.42</v>
      </c>
      <c r="Q90" s="76" t="n">
        <v>45.29</v>
      </c>
      <c r="R90" s="62" t="n">
        <f aca="false">P90/3600</f>
        <v>0.8323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559.348</v>
      </c>
      <c r="E91" s="72" t="n">
        <v>46.6203</v>
      </c>
      <c r="F91" s="72" t="n">
        <v>45.5575</v>
      </c>
      <c r="G91" s="72" t="n">
        <v>45.6207</v>
      </c>
      <c r="H91" s="72" t="n">
        <v>2661.18</v>
      </c>
      <c r="I91" s="72" t="n">
        <v>37.84</v>
      </c>
      <c r="J91" s="51" t="n">
        <f aca="false">H91/3600</f>
        <v>0.739216666666667</v>
      </c>
      <c r="L91" s="71" t="n">
        <v>33569.188</v>
      </c>
      <c r="M91" s="72" t="n">
        <v>46.6222</v>
      </c>
      <c r="N91" s="72" t="n">
        <v>45.5596</v>
      </c>
      <c r="O91" s="72" t="n">
        <v>45.6226</v>
      </c>
      <c r="P91" s="72" t="n">
        <v>2838.25</v>
      </c>
      <c r="Q91" s="72" t="n">
        <v>44.06</v>
      </c>
      <c r="R91" s="51" t="n">
        <f aca="false">P91/3600</f>
        <v>0.78840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794.4432</v>
      </c>
      <c r="E92" s="74" t="n">
        <v>42.1809</v>
      </c>
      <c r="F92" s="74" t="n">
        <v>40.9933</v>
      </c>
      <c r="G92" s="74" t="n">
        <v>41.4172</v>
      </c>
      <c r="H92" s="74" t="n">
        <v>2890.7</v>
      </c>
      <c r="I92" s="74" t="n">
        <v>35.87</v>
      </c>
      <c r="J92" s="56" t="n">
        <f aca="false">H92/3600</f>
        <v>0.802972222222222</v>
      </c>
      <c r="L92" s="73" t="n">
        <v>24805.64</v>
      </c>
      <c r="M92" s="74" t="n">
        <v>42.1817</v>
      </c>
      <c r="N92" s="74" t="n">
        <v>40.993</v>
      </c>
      <c r="O92" s="74" t="n">
        <v>41.4209</v>
      </c>
      <c r="P92" s="74" t="n">
        <v>2662.58</v>
      </c>
      <c r="Q92" s="74" t="n">
        <v>41.95</v>
      </c>
      <c r="R92" s="56" t="n">
        <f aca="false">P92/3600</f>
        <v>0.73960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06.2248</v>
      </c>
      <c r="E93" s="74" t="n">
        <v>37.5688</v>
      </c>
      <c r="F93" s="74" t="n">
        <v>38.7224</v>
      </c>
      <c r="G93" s="74" t="n">
        <v>39.2164</v>
      </c>
      <c r="H93" s="74" t="n">
        <v>2627.03</v>
      </c>
      <c r="I93" s="74" t="n">
        <v>37.13</v>
      </c>
      <c r="J93" s="56" t="n">
        <f aca="false">H93/3600</f>
        <v>0.729730555555556</v>
      </c>
      <c r="L93" s="73" t="n">
        <v>18919.5584</v>
      </c>
      <c r="M93" s="74" t="n">
        <v>37.5667</v>
      </c>
      <c r="N93" s="74" t="n">
        <v>38.7209</v>
      </c>
      <c r="O93" s="74" t="n">
        <v>39.1867</v>
      </c>
      <c r="P93" s="74" t="n">
        <v>2529.9</v>
      </c>
      <c r="Q93" s="74" t="n">
        <v>41.5</v>
      </c>
      <c r="R93" s="56" t="n">
        <f aca="false">P93/3600</f>
        <v>0.702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99.6096</v>
      </c>
      <c r="E94" s="76" t="n">
        <v>32.9117</v>
      </c>
      <c r="F94" s="76" t="n">
        <v>37.5251</v>
      </c>
      <c r="G94" s="76" t="n">
        <v>37.5129</v>
      </c>
      <c r="H94" s="76" t="n">
        <v>2292.66</v>
      </c>
      <c r="I94" s="76" t="n">
        <v>35.69</v>
      </c>
      <c r="J94" s="62" t="n">
        <f aca="false">H94/3600</f>
        <v>0.63685</v>
      </c>
      <c r="L94" s="75" t="n">
        <v>14407.8136</v>
      </c>
      <c r="M94" s="76" t="n">
        <v>32.9097</v>
      </c>
      <c r="N94" s="76" t="n">
        <v>37.5078</v>
      </c>
      <c r="O94" s="76" t="n">
        <v>37.5124</v>
      </c>
      <c r="P94" s="76" t="n">
        <v>2446.57</v>
      </c>
      <c r="Q94" s="76" t="n">
        <v>39.81</v>
      </c>
      <c r="R94" s="62" t="n">
        <f aca="false">P94/3600</f>
        <v>0.6796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266.9622</v>
      </c>
      <c r="E95" s="72" t="n">
        <v>50.5547</v>
      </c>
      <c r="F95" s="72" t="n">
        <v>52.5553</v>
      </c>
      <c r="G95" s="72" t="n">
        <v>53.5029</v>
      </c>
      <c r="H95" s="72" t="n">
        <v>3707.33</v>
      </c>
      <c r="I95" s="72" t="n">
        <v>44.04</v>
      </c>
      <c r="J95" s="51" t="n">
        <f aca="false">H95/3600</f>
        <v>1.02981388888889</v>
      </c>
      <c r="L95" s="71" t="n">
        <v>5269.1443</v>
      </c>
      <c r="M95" s="72" t="n">
        <v>50.5463</v>
      </c>
      <c r="N95" s="72" t="n">
        <v>52.4089</v>
      </c>
      <c r="O95" s="72" t="n">
        <v>53.4542</v>
      </c>
      <c r="P95" s="72" t="n">
        <v>3396.53</v>
      </c>
      <c r="Q95" s="72" t="n">
        <v>46.98</v>
      </c>
      <c r="R95" s="51" t="n">
        <f aca="false">P95/3600</f>
        <v>0.94348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1.7613</v>
      </c>
      <c r="E96" s="74" t="n">
        <v>46.8354</v>
      </c>
      <c r="F96" s="74" t="n">
        <v>49.6208</v>
      </c>
      <c r="G96" s="74" t="n">
        <v>50.3544</v>
      </c>
      <c r="H96" s="74" t="n">
        <v>3553.8</v>
      </c>
      <c r="I96" s="74" t="n">
        <v>42.28</v>
      </c>
      <c r="J96" s="56" t="n">
        <f aca="false">H96/3600</f>
        <v>0.987166666666667</v>
      </c>
      <c r="L96" s="73" t="n">
        <v>3620.4678</v>
      </c>
      <c r="M96" s="74" t="n">
        <v>46.8671</v>
      </c>
      <c r="N96" s="74" t="n">
        <v>49.677</v>
      </c>
      <c r="O96" s="74" t="n">
        <v>50.3449</v>
      </c>
      <c r="P96" s="74" t="n">
        <v>3307.08</v>
      </c>
      <c r="Q96" s="74" t="n">
        <v>46.41</v>
      </c>
      <c r="R96" s="56" t="n">
        <f aca="false">P96/3600</f>
        <v>0.9186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22.9197</v>
      </c>
      <c r="E97" s="74" t="n">
        <v>43.0165</v>
      </c>
      <c r="F97" s="74" t="n">
        <v>46.8692</v>
      </c>
      <c r="G97" s="74" t="n">
        <v>47.9217</v>
      </c>
      <c r="H97" s="74" t="n">
        <v>3472.94</v>
      </c>
      <c r="I97" s="74" t="n">
        <v>39.82</v>
      </c>
      <c r="J97" s="56" t="n">
        <f aca="false">H97/3600</f>
        <v>0.964705555555556</v>
      </c>
      <c r="L97" s="73" t="n">
        <v>2521.8147</v>
      </c>
      <c r="M97" s="74" t="n">
        <v>43.0124</v>
      </c>
      <c r="N97" s="74" t="n">
        <v>46.773</v>
      </c>
      <c r="O97" s="74" t="n">
        <v>47.8008</v>
      </c>
      <c r="P97" s="74" t="n">
        <v>3071.51</v>
      </c>
      <c r="Q97" s="74" t="n">
        <v>44.03</v>
      </c>
      <c r="R97" s="56" t="n">
        <f aca="false">P97/3600</f>
        <v>0.8531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57.5242</v>
      </c>
      <c r="E98" s="76" t="n">
        <v>39.289</v>
      </c>
      <c r="F98" s="76" t="n">
        <v>44.8943</v>
      </c>
      <c r="G98" s="76" t="n">
        <v>45.8466</v>
      </c>
      <c r="H98" s="76" t="n">
        <v>3087.1</v>
      </c>
      <c r="I98" s="76" t="n">
        <v>40.18</v>
      </c>
      <c r="J98" s="62" t="n">
        <f aca="false">H98/3600</f>
        <v>0.857527777777778</v>
      </c>
      <c r="L98" s="75" t="n">
        <v>1762.7005</v>
      </c>
      <c r="M98" s="76" t="n">
        <v>39.3047</v>
      </c>
      <c r="N98" s="76" t="n">
        <v>44.8424</v>
      </c>
      <c r="O98" s="76" t="n">
        <v>45.854</v>
      </c>
      <c r="P98" s="76" t="n">
        <v>3112.17</v>
      </c>
      <c r="Q98" s="76" t="n">
        <v>41.88</v>
      </c>
      <c r="R98" s="62" t="n">
        <f aca="false">P98/3600</f>
        <v>0.8644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6284688130657</v>
      </c>
      <c r="J106" s="77" t="n">
        <f aca="false">GEOMEAN(J3:J98)</f>
        <v>0.782352273316793</v>
      </c>
      <c r="Q106" s="77" t="n">
        <f aca="false">GEOMEAN(Q3:Q98)</f>
        <v>43.2779064116002</v>
      </c>
      <c r="R106" s="77" t="n">
        <f aca="false">GEOMEAN(R3:R98)</f>
        <v>0.7809344444246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9209130980431</v>
      </c>
      <c r="R107" s="78" t="n">
        <f aca="false">R106/J106</f>
        <v>0.998187735959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1980555555556</v>
      </c>
      <c r="J108" s="77" t="n">
        <f aca="false">SUM(J3:J98)</f>
        <v>113.669380555556</v>
      </c>
      <c r="Q108" s="77" t="n">
        <f aca="false">SUM(Q3:Q98)/3600</f>
        <v>1.68896944444444</v>
      </c>
      <c r="R108" s="77" t="n">
        <f aca="false">SUM(R3:R98)</f>
        <v>113.3700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0.0517572183029</v>
      </c>
      <c r="J113" s="77" t="n">
        <f aca="false">GEOMEAN(J3:J82)</f>
        <v>0.787139701937604</v>
      </c>
      <c r="Q113" s="77" t="n">
        <f aca="false">GEOMEAN(Q3:Q82)</f>
        <v>43.6009667661096</v>
      </c>
      <c r="R113" s="77" t="n">
        <f aca="false">GEOMEAN(R3:R82)</f>
        <v>0.78823117938585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8861557630198</v>
      </c>
      <c r="R114" s="78" t="n">
        <f aca="false">R113/J113</f>
        <v>1.001386637525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776.4928</v>
      </c>
      <c r="E3" s="50" t="n">
        <v>41.7926</v>
      </c>
      <c r="F3" s="50" t="n">
        <v>41.634</v>
      </c>
      <c r="G3" s="50" t="n">
        <v>44.3946</v>
      </c>
      <c r="H3" s="50" t="n">
        <v>9226.76</v>
      </c>
      <c r="I3" s="50" t="n">
        <v>39.51</v>
      </c>
      <c r="J3" s="51" t="n">
        <f aca="false">H3/3600</f>
        <v>2.56298888888889</v>
      </c>
      <c r="L3" s="49" t="n">
        <v>13782.816</v>
      </c>
      <c r="M3" s="50" t="n">
        <v>41.7922</v>
      </c>
      <c r="N3" s="50" t="n">
        <v>41.6373</v>
      </c>
      <c r="O3" s="50" t="n">
        <v>44.3953</v>
      </c>
      <c r="P3" s="50" t="n">
        <v>9193.4</v>
      </c>
      <c r="Q3" s="50" t="n">
        <v>45.33</v>
      </c>
      <c r="R3" s="52" t="n">
        <f aca="false">P3/3600</f>
        <v>2.5537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828.7616</v>
      </c>
      <c r="E4" s="55" t="n">
        <v>39.1803</v>
      </c>
      <c r="F4" s="55" t="n">
        <v>39.9404</v>
      </c>
      <c r="G4" s="55" t="n">
        <v>42.4102</v>
      </c>
      <c r="H4" s="55" t="n">
        <v>8902.48</v>
      </c>
      <c r="I4" s="55" t="n">
        <v>32.17</v>
      </c>
      <c r="J4" s="56" t="n">
        <f aca="false">H4/3600</f>
        <v>2.47291111111111</v>
      </c>
      <c r="L4" s="54" t="n">
        <v>5814.7552</v>
      </c>
      <c r="M4" s="55" t="n">
        <v>39.1856</v>
      </c>
      <c r="N4" s="55" t="n">
        <v>39.9361</v>
      </c>
      <c r="O4" s="55" t="n">
        <v>42.4116</v>
      </c>
      <c r="P4" s="55" t="n">
        <v>8155.84</v>
      </c>
      <c r="Q4" s="55" t="n">
        <v>35.19</v>
      </c>
      <c r="R4" s="57" t="n">
        <f aca="false">P4/3600</f>
        <v>2.2655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926.0496</v>
      </c>
      <c r="E5" s="55" t="n">
        <v>36.4454</v>
      </c>
      <c r="F5" s="55" t="n">
        <v>38.5878</v>
      </c>
      <c r="G5" s="55" t="n">
        <v>40.8007</v>
      </c>
      <c r="H5" s="55" t="n">
        <v>8040.97</v>
      </c>
      <c r="I5" s="55" t="n">
        <v>29.14</v>
      </c>
      <c r="J5" s="56" t="n">
        <f aca="false">H5/3600</f>
        <v>2.23360277777778</v>
      </c>
      <c r="L5" s="54" t="n">
        <v>2898.44</v>
      </c>
      <c r="M5" s="55" t="n">
        <v>36.4674</v>
      </c>
      <c r="N5" s="55" t="n">
        <v>38.5851</v>
      </c>
      <c r="O5" s="55" t="n">
        <v>40.8014</v>
      </c>
      <c r="P5" s="55" t="n">
        <v>7474.19</v>
      </c>
      <c r="Q5" s="55" t="n">
        <v>30.72</v>
      </c>
      <c r="R5" s="57" t="n">
        <f aca="false">P5/3600</f>
        <v>2.0761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604.1424</v>
      </c>
      <c r="E6" s="61" t="n">
        <v>33.6778</v>
      </c>
      <c r="F6" s="61" t="n">
        <v>37.4914</v>
      </c>
      <c r="G6" s="61" t="n">
        <v>39.597</v>
      </c>
      <c r="H6" s="61" t="n">
        <v>7775.92</v>
      </c>
      <c r="I6" s="61" t="n">
        <v>28.75</v>
      </c>
      <c r="J6" s="62" t="n">
        <f aca="false">H6/3600</f>
        <v>2.15997777777778</v>
      </c>
      <c r="L6" s="60" t="n">
        <v>1581.3312</v>
      </c>
      <c r="M6" s="61" t="n">
        <v>33.7132</v>
      </c>
      <c r="N6" s="61" t="n">
        <v>37.4964</v>
      </c>
      <c r="O6" s="61" t="n">
        <v>39.5849</v>
      </c>
      <c r="P6" s="61" t="n">
        <v>7140.98</v>
      </c>
      <c r="Q6" s="61" t="n">
        <v>28.19</v>
      </c>
      <c r="R6" s="63" t="n">
        <f aca="false">P6/3600</f>
        <v>1.9836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4004.3616</v>
      </c>
      <c r="E7" s="50" t="n">
        <v>40.3492</v>
      </c>
      <c r="F7" s="50" t="n">
        <v>45.3026</v>
      </c>
      <c r="G7" s="50" t="n">
        <v>44.8763</v>
      </c>
      <c r="H7" s="50" t="n">
        <v>15326.86</v>
      </c>
      <c r="I7" s="50" t="n">
        <v>58.48</v>
      </c>
      <c r="J7" s="51" t="n">
        <f aca="false">H7/3600</f>
        <v>4.25746111111111</v>
      </c>
      <c r="L7" s="49" t="n">
        <v>34047.04</v>
      </c>
      <c r="M7" s="50" t="n">
        <v>40.3511</v>
      </c>
      <c r="N7" s="50" t="n">
        <v>45.2991</v>
      </c>
      <c r="O7" s="50" t="n">
        <v>44.8747</v>
      </c>
      <c r="P7" s="50" t="n">
        <v>14578.73</v>
      </c>
      <c r="Q7" s="50" t="n">
        <v>63.87</v>
      </c>
      <c r="R7" s="52" t="n">
        <f aca="false">P7/3600</f>
        <v>4.0496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681.3808</v>
      </c>
      <c r="E8" s="55" t="n">
        <v>37.3514</v>
      </c>
      <c r="F8" s="55" t="n">
        <v>43.323</v>
      </c>
      <c r="G8" s="55" t="n">
        <v>43.4619</v>
      </c>
      <c r="H8" s="55" t="n">
        <v>11876.61</v>
      </c>
      <c r="I8" s="55" t="n">
        <v>48.53</v>
      </c>
      <c r="J8" s="56" t="n">
        <f aca="false">H8/3600</f>
        <v>3.29905833333333</v>
      </c>
      <c r="L8" s="54" t="n">
        <v>16716.4064</v>
      </c>
      <c r="M8" s="55" t="n">
        <v>37.3509</v>
      </c>
      <c r="N8" s="55" t="n">
        <v>43.33</v>
      </c>
      <c r="O8" s="55" t="n">
        <v>43.4623</v>
      </c>
      <c r="P8" s="55" t="n">
        <v>12826.05</v>
      </c>
      <c r="Q8" s="55" t="n">
        <v>51.37</v>
      </c>
      <c r="R8" s="57" t="n">
        <f aca="false">P8/3600</f>
        <v>3.5627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960.7104</v>
      </c>
      <c r="E9" s="55" t="n">
        <v>34.3563</v>
      </c>
      <c r="F9" s="55" t="n">
        <v>41.6168</v>
      </c>
      <c r="G9" s="55" t="n">
        <v>42.0256</v>
      </c>
      <c r="H9" s="55" t="n">
        <v>10110.56</v>
      </c>
      <c r="I9" s="55" t="n">
        <v>43.48</v>
      </c>
      <c r="J9" s="56" t="n">
        <f aca="false">H9/3600</f>
        <v>2.80848888888889</v>
      </c>
      <c r="L9" s="54" t="n">
        <v>8980.8688</v>
      </c>
      <c r="M9" s="55" t="n">
        <v>34.3533</v>
      </c>
      <c r="N9" s="55" t="n">
        <v>41.6229</v>
      </c>
      <c r="O9" s="55" t="n">
        <v>42.0265</v>
      </c>
      <c r="P9" s="55" t="n">
        <v>10250.71</v>
      </c>
      <c r="Q9" s="55" t="n">
        <v>42.94</v>
      </c>
      <c r="R9" s="57" t="n">
        <f aca="false">P9/3600</f>
        <v>2.8474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171.7392</v>
      </c>
      <c r="E10" s="61" t="n">
        <v>31.5465</v>
      </c>
      <c r="F10" s="61" t="n">
        <v>40.167</v>
      </c>
      <c r="G10" s="61" t="n">
        <v>40.8206</v>
      </c>
      <c r="H10" s="61" t="n">
        <v>10604.26</v>
      </c>
      <c r="I10" s="61" t="n">
        <v>36.13</v>
      </c>
      <c r="J10" s="62" t="n">
        <f aca="false">H10/3600</f>
        <v>2.94562777777778</v>
      </c>
      <c r="L10" s="60" t="n">
        <v>5185.1168</v>
      </c>
      <c r="M10" s="61" t="n">
        <v>31.5455</v>
      </c>
      <c r="N10" s="61" t="n">
        <v>40.1868</v>
      </c>
      <c r="O10" s="61" t="n">
        <v>40.8152</v>
      </c>
      <c r="P10" s="61" t="n">
        <v>9141.4</v>
      </c>
      <c r="Q10" s="61" t="n">
        <v>37.64</v>
      </c>
      <c r="R10" s="63" t="n">
        <f aca="false">P10/3600</f>
        <v>2.5392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33670.3024</v>
      </c>
      <c r="E11" s="50" t="n">
        <v>39.3803</v>
      </c>
      <c r="F11" s="50" t="n">
        <v>40.0165</v>
      </c>
      <c r="G11" s="50" t="n">
        <v>38.2964</v>
      </c>
      <c r="H11" s="50" t="n">
        <v>50126.03</v>
      </c>
      <c r="I11" s="50" t="n">
        <v>149.69</v>
      </c>
      <c r="J11" s="51" t="n">
        <f aca="false">H11/3600</f>
        <v>13.9238972222222</v>
      </c>
      <c r="L11" s="49" t="n">
        <v>233675.7968</v>
      </c>
      <c r="M11" s="50" t="n">
        <v>39.3804</v>
      </c>
      <c r="N11" s="50" t="n">
        <v>40.0168</v>
      </c>
      <c r="O11" s="50" t="n">
        <v>38.296</v>
      </c>
      <c r="P11" s="50" t="n">
        <v>49349.82</v>
      </c>
      <c r="Q11" s="50" t="n">
        <v>157.61</v>
      </c>
      <c r="R11" s="52" t="n">
        <f aca="false">P11/3600</f>
        <v>13.7082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8018.3056</v>
      </c>
      <c r="E12" s="55" t="n">
        <v>33.7391</v>
      </c>
      <c r="F12" s="55" t="n">
        <v>38.4961</v>
      </c>
      <c r="G12" s="55" t="n">
        <v>36.7656</v>
      </c>
      <c r="H12" s="55" t="n">
        <v>36486.56</v>
      </c>
      <c r="I12" s="55" t="n">
        <v>131.82</v>
      </c>
      <c r="J12" s="56" t="n">
        <f aca="false">H12/3600</f>
        <v>10.1351555555556</v>
      </c>
      <c r="L12" s="54" t="n">
        <v>108035.0064</v>
      </c>
      <c r="M12" s="55" t="n">
        <v>33.7392</v>
      </c>
      <c r="N12" s="55" t="n">
        <v>38.498</v>
      </c>
      <c r="O12" s="55" t="n">
        <v>36.7659</v>
      </c>
      <c r="P12" s="55" t="n">
        <v>37745.45</v>
      </c>
      <c r="Q12" s="55" t="n">
        <v>130.11</v>
      </c>
      <c r="R12" s="57" t="n">
        <f aca="false">P12/3600</f>
        <v>10.4848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1206.4592</v>
      </c>
      <c r="E13" s="55" t="n">
        <v>29.4418</v>
      </c>
      <c r="F13" s="55" t="n">
        <v>37.4452</v>
      </c>
      <c r="G13" s="55" t="n">
        <v>35.711</v>
      </c>
      <c r="H13" s="55" t="n">
        <v>22815.12</v>
      </c>
      <c r="I13" s="55" t="n">
        <v>99.1</v>
      </c>
      <c r="J13" s="56" t="n">
        <f aca="false">H13/3600</f>
        <v>6.33753333333333</v>
      </c>
      <c r="L13" s="54" t="n">
        <v>31226.672</v>
      </c>
      <c r="M13" s="55" t="n">
        <v>29.4433</v>
      </c>
      <c r="N13" s="55" t="n">
        <v>37.4496</v>
      </c>
      <c r="O13" s="55" t="n">
        <v>35.7114</v>
      </c>
      <c r="P13" s="55" t="n">
        <v>24147.54</v>
      </c>
      <c r="Q13" s="55" t="n">
        <v>107.89</v>
      </c>
      <c r="R13" s="57" t="n">
        <f aca="false">P13/3600</f>
        <v>6.7076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710.1104</v>
      </c>
      <c r="E14" s="61" t="n">
        <v>27.7387</v>
      </c>
      <c r="F14" s="61" t="n">
        <v>36.641</v>
      </c>
      <c r="G14" s="61" t="n">
        <v>34.8653</v>
      </c>
      <c r="H14" s="61" t="n">
        <v>17460.82</v>
      </c>
      <c r="I14" s="61" t="n">
        <v>64.87</v>
      </c>
      <c r="J14" s="62" t="n">
        <f aca="false">H14/3600</f>
        <v>4.85022777777778</v>
      </c>
      <c r="L14" s="60" t="n">
        <v>8690.0784</v>
      </c>
      <c r="M14" s="61" t="n">
        <v>27.7394</v>
      </c>
      <c r="N14" s="61" t="n">
        <v>36.6477</v>
      </c>
      <c r="O14" s="61" t="n">
        <v>34.8643</v>
      </c>
      <c r="P14" s="61" t="n">
        <v>19610.64</v>
      </c>
      <c r="Q14" s="61" t="n">
        <v>64.19</v>
      </c>
      <c r="R14" s="63" t="n">
        <f aca="false">P14/3600</f>
        <v>5.447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5874.6448</v>
      </c>
      <c r="E15" s="50" t="n">
        <v>41.5176</v>
      </c>
      <c r="F15" s="50" t="n">
        <v>46.738</v>
      </c>
      <c r="G15" s="50" t="n">
        <v>46.4106</v>
      </c>
      <c r="H15" s="50" t="n">
        <v>28224.5</v>
      </c>
      <c r="I15" s="50" t="n">
        <v>90.31</v>
      </c>
      <c r="J15" s="51" t="n">
        <f aca="false">H15/3600</f>
        <v>7.84013888888889</v>
      </c>
      <c r="L15" s="49" t="n">
        <v>25961.536</v>
      </c>
      <c r="M15" s="50" t="n">
        <v>41.5195</v>
      </c>
      <c r="N15" s="50" t="n">
        <v>46.7439</v>
      </c>
      <c r="O15" s="50" t="n">
        <v>46.4091</v>
      </c>
      <c r="P15" s="50" t="n">
        <v>26146.42</v>
      </c>
      <c r="Q15" s="50" t="n">
        <v>99.08</v>
      </c>
      <c r="R15" s="52" t="n">
        <f aca="false">P15/3600</f>
        <v>7.26289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7417.7088</v>
      </c>
      <c r="E16" s="55" t="n">
        <v>39.9334</v>
      </c>
      <c r="F16" s="55" t="n">
        <v>45.6967</v>
      </c>
      <c r="G16" s="55" t="n">
        <v>45.4807</v>
      </c>
      <c r="H16" s="55" t="n">
        <v>19137.33</v>
      </c>
      <c r="I16" s="55" t="n">
        <v>71.95</v>
      </c>
      <c r="J16" s="56" t="n">
        <f aca="false">H16/3600</f>
        <v>5.315925</v>
      </c>
      <c r="L16" s="54" t="n">
        <v>7438.4976</v>
      </c>
      <c r="M16" s="55" t="n">
        <v>39.9375</v>
      </c>
      <c r="N16" s="55" t="n">
        <v>45.6811</v>
      </c>
      <c r="O16" s="55" t="n">
        <v>45.4647</v>
      </c>
      <c r="P16" s="55" t="n">
        <v>21533.36</v>
      </c>
      <c r="Q16" s="55" t="n">
        <v>75.35</v>
      </c>
      <c r="R16" s="57" t="n">
        <f aca="false">P16/3600</f>
        <v>5.9814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3463.9696</v>
      </c>
      <c r="E17" s="55" t="n">
        <v>38.1415</v>
      </c>
      <c r="F17" s="55" t="n">
        <v>44.7347</v>
      </c>
      <c r="G17" s="55" t="n">
        <v>44.6746</v>
      </c>
      <c r="H17" s="55" t="n">
        <v>17502.03</v>
      </c>
      <c r="I17" s="55" t="n">
        <v>58.08</v>
      </c>
      <c r="J17" s="56" t="n">
        <f aca="false">H17/3600</f>
        <v>4.861675</v>
      </c>
      <c r="L17" s="54" t="n">
        <v>3490.856</v>
      </c>
      <c r="M17" s="55" t="n">
        <v>38.1393</v>
      </c>
      <c r="N17" s="55" t="n">
        <v>44.6873</v>
      </c>
      <c r="O17" s="55" t="n">
        <v>44.8002</v>
      </c>
      <c r="P17" s="55" t="n">
        <v>18770.67</v>
      </c>
      <c r="Q17" s="55" t="n">
        <v>60.66</v>
      </c>
      <c r="R17" s="57" t="n">
        <f aca="false">P17/3600</f>
        <v>5.2140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937.3264</v>
      </c>
      <c r="E18" s="61" t="n">
        <v>35.7771</v>
      </c>
      <c r="F18" s="61" t="n">
        <v>43.8912</v>
      </c>
      <c r="G18" s="61" t="n">
        <v>43.7109</v>
      </c>
      <c r="H18" s="61" t="n">
        <v>15192.59</v>
      </c>
      <c r="I18" s="61" t="n">
        <v>53.93</v>
      </c>
      <c r="J18" s="62" t="n">
        <f aca="false">H18/3600</f>
        <v>4.22016388888889</v>
      </c>
      <c r="L18" s="60" t="n">
        <v>1955.2864</v>
      </c>
      <c r="M18" s="61" t="n">
        <v>35.7749</v>
      </c>
      <c r="N18" s="61" t="n">
        <v>43.9978</v>
      </c>
      <c r="O18" s="61" t="n">
        <v>43.7357</v>
      </c>
      <c r="P18" s="61" t="n">
        <v>15229.28</v>
      </c>
      <c r="Q18" s="61" t="n">
        <v>51.99</v>
      </c>
      <c r="R18" s="63" t="n">
        <f aca="false">P18/3600</f>
        <v>4.2303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87.5184</v>
      </c>
      <c r="E19" s="72" t="n">
        <v>41.7731</v>
      </c>
      <c r="F19" s="72" t="n">
        <v>43.7306</v>
      </c>
      <c r="G19" s="72" t="n">
        <v>45.5904</v>
      </c>
      <c r="H19" s="72" t="n">
        <v>8968.18</v>
      </c>
      <c r="I19" s="72" t="n">
        <v>41.84</v>
      </c>
      <c r="J19" s="51" t="n">
        <f aca="false">H19/3600</f>
        <v>2.49116111111111</v>
      </c>
      <c r="L19" s="71" t="n">
        <v>5300.6248</v>
      </c>
      <c r="M19" s="72" t="n">
        <v>41.774</v>
      </c>
      <c r="N19" s="72" t="n">
        <v>43.7314</v>
      </c>
      <c r="O19" s="72" t="n">
        <v>45.5888</v>
      </c>
      <c r="P19" s="72" t="n">
        <v>9207.56</v>
      </c>
      <c r="Q19" s="72" t="n">
        <v>40.11</v>
      </c>
      <c r="R19" s="51" t="n">
        <f aca="false">P19/3600</f>
        <v>2.5576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512.7808</v>
      </c>
      <c r="E20" s="74" t="n">
        <v>39.7881</v>
      </c>
      <c r="F20" s="74" t="n">
        <v>42.3527</v>
      </c>
      <c r="G20" s="74" t="n">
        <v>43.5923</v>
      </c>
      <c r="H20" s="74" t="n">
        <v>7869.45</v>
      </c>
      <c r="I20" s="74" t="n">
        <v>31.79</v>
      </c>
      <c r="J20" s="56" t="n">
        <f aca="false">H20/3600</f>
        <v>2.18595833333333</v>
      </c>
      <c r="L20" s="73" t="n">
        <v>2519.3728</v>
      </c>
      <c r="M20" s="74" t="n">
        <v>39.7866</v>
      </c>
      <c r="N20" s="74" t="n">
        <v>42.3544</v>
      </c>
      <c r="O20" s="74" t="n">
        <v>43.593</v>
      </c>
      <c r="P20" s="74" t="n">
        <v>8156.62</v>
      </c>
      <c r="Q20" s="74" t="n">
        <v>31.35</v>
      </c>
      <c r="R20" s="56" t="n">
        <f aca="false">P20/3600</f>
        <v>2.2657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71.7456</v>
      </c>
      <c r="E21" s="74" t="n">
        <v>37.2453</v>
      </c>
      <c r="F21" s="74" t="n">
        <v>41.1164</v>
      </c>
      <c r="G21" s="74" t="n">
        <v>42.0468</v>
      </c>
      <c r="H21" s="74" t="n">
        <v>7779.47</v>
      </c>
      <c r="I21" s="74" t="n">
        <v>30.82</v>
      </c>
      <c r="J21" s="56" t="n">
        <f aca="false">H21/3600</f>
        <v>2.16096388888889</v>
      </c>
      <c r="L21" s="73" t="n">
        <v>1278.4192</v>
      </c>
      <c r="M21" s="74" t="n">
        <v>37.2481</v>
      </c>
      <c r="N21" s="74" t="n">
        <v>41.1122</v>
      </c>
      <c r="O21" s="74" t="n">
        <v>42.0535</v>
      </c>
      <c r="P21" s="74" t="n">
        <v>7154.97</v>
      </c>
      <c r="Q21" s="74" t="n">
        <v>30.11</v>
      </c>
      <c r="R21" s="56" t="n">
        <f aca="false">P21/3600</f>
        <v>1.9874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83.6608</v>
      </c>
      <c r="E22" s="76" t="n">
        <v>34.5814</v>
      </c>
      <c r="F22" s="76" t="n">
        <v>40.0555</v>
      </c>
      <c r="G22" s="76" t="n">
        <v>40.8997</v>
      </c>
      <c r="H22" s="76" t="n">
        <v>6539.77</v>
      </c>
      <c r="I22" s="76" t="n">
        <v>25.14</v>
      </c>
      <c r="J22" s="62" t="n">
        <f aca="false">H22/3600</f>
        <v>1.81660277777778</v>
      </c>
      <c r="L22" s="75" t="n">
        <v>684.1704</v>
      </c>
      <c r="M22" s="76" t="n">
        <v>34.5947</v>
      </c>
      <c r="N22" s="76" t="n">
        <v>39.9963</v>
      </c>
      <c r="O22" s="76" t="n">
        <v>40.9155</v>
      </c>
      <c r="P22" s="76" t="n">
        <v>6555.67</v>
      </c>
      <c r="Q22" s="76" t="n">
        <v>23.45</v>
      </c>
      <c r="R22" s="62" t="n">
        <f aca="false">P22/3600</f>
        <v>1.8210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2.5968</v>
      </c>
      <c r="E23" s="72" t="n">
        <v>40.1519</v>
      </c>
      <c r="F23" s="72" t="n">
        <v>42.6396</v>
      </c>
      <c r="G23" s="72" t="n">
        <v>44.0561</v>
      </c>
      <c r="H23" s="72" t="n">
        <v>8163.87</v>
      </c>
      <c r="I23" s="72" t="n">
        <v>44.62</v>
      </c>
      <c r="J23" s="51" t="n">
        <f aca="false">H23/3600</f>
        <v>2.26774166666667</v>
      </c>
      <c r="L23" s="71" t="n">
        <v>7961.1904</v>
      </c>
      <c r="M23" s="72" t="n">
        <v>40.1511</v>
      </c>
      <c r="N23" s="72" t="n">
        <v>42.6391</v>
      </c>
      <c r="O23" s="72" t="n">
        <v>44.0539</v>
      </c>
      <c r="P23" s="72" t="n">
        <v>8507.88</v>
      </c>
      <c r="Q23" s="72" t="n">
        <v>39.05</v>
      </c>
      <c r="R23" s="51" t="n">
        <f aca="false">P23/3600</f>
        <v>2.36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558.8592</v>
      </c>
      <c r="E24" s="74" t="n">
        <v>37.5589</v>
      </c>
      <c r="F24" s="74" t="n">
        <v>40.8397</v>
      </c>
      <c r="G24" s="74" t="n">
        <v>41.6262</v>
      </c>
      <c r="H24" s="74" t="n">
        <v>6700.78</v>
      </c>
      <c r="I24" s="74" t="n">
        <v>30.95</v>
      </c>
      <c r="J24" s="56" t="n">
        <f aca="false">H24/3600</f>
        <v>1.86132777777778</v>
      </c>
      <c r="L24" s="73" t="n">
        <v>3569.1392</v>
      </c>
      <c r="M24" s="74" t="n">
        <v>37.5581</v>
      </c>
      <c r="N24" s="74" t="n">
        <v>40.8375</v>
      </c>
      <c r="O24" s="74" t="n">
        <v>41.6273</v>
      </c>
      <c r="P24" s="74" t="n">
        <v>6881.48</v>
      </c>
      <c r="Q24" s="74" t="n">
        <v>34.64</v>
      </c>
      <c r="R24" s="56" t="n">
        <f aca="false">P24/3600</f>
        <v>1.9115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99.1176</v>
      </c>
      <c r="E25" s="74" t="n">
        <v>34.8315</v>
      </c>
      <c r="F25" s="74" t="n">
        <v>39.2798</v>
      </c>
      <c r="G25" s="74" t="n">
        <v>39.9379</v>
      </c>
      <c r="H25" s="74" t="n">
        <v>6137.56</v>
      </c>
      <c r="I25" s="74" t="n">
        <v>25.6</v>
      </c>
      <c r="J25" s="56" t="n">
        <f aca="false">H25/3600</f>
        <v>1.70487777777778</v>
      </c>
      <c r="L25" s="73" t="n">
        <v>1702.0432</v>
      </c>
      <c r="M25" s="74" t="n">
        <v>34.8324</v>
      </c>
      <c r="N25" s="74" t="n">
        <v>39.2606</v>
      </c>
      <c r="O25" s="74" t="n">
        <v>39.9399</v>
      </c>
      <c r="P25" s="74" t="n">
        <v>6173.54</v>
      </c>
      <c r="Q25" s="74" t="n">
        <v>29.64</v>
      </c>
      <c r="R25" s="56" t="n">
        <f aca="false">P25/3600</f>
        <v>1.7148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41.8968</v>
      </c>
      <c r="E26" s="76" t="n">
        <v>32.2239</v>
      </c>
      <c r="F26" s="76" t="n">
        <v>38.1423</v>
      </c>
      <c r="G26" s="76" t="n">
        <v>38.9666</v>
      </c>
      <c r="H26" s="76" t="n">
        <v>5675.69</v>
      </c>
      <c r="I26" s="76" t="n">
        <v>24.39</v>
      </c>
      <c r="J26" s="62" t="n">
        <f aca="false">H26/3600</f>
        <v>1.57658055555556</v>
      </c>
      <c r="L26" s="75" t="n">
        <v>843.8416</v>
      </c>
      <c r="M26" s="76" t="n">
        <v>32.2231</v>
      </c>
      <c r="N26" s="76" t="n">
        <v>38.1775</v>
      </c>
      <c r="O26" s="76" t="n">
        <v>38.9589</v>
      </c>
      <c r="P26" s="76" t="n">
        <v>6070.79</v>
      </c>
      <c r="Q26" s="76" t="n">
        <v>27.13</v>
      </c>
      <c r="R26" s="62" t="n">
        <f aca="false">P26/3600</f>
        <v>1.6863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236.2104</v>
      </c>
      <c r="E27" s="72" t="n">
        <v>38.5388</v>
      </c>
      <c r="F27" s="72" t="n">
        <v>40.1645</v>
      </c>
      <c r="G27" s="72" t="n">
        <v>43.7805</v>
      </c>
      <c r="H27" s="72" t="n">
        <v>20409.98</v>
      </c>
      <c r="I27" s="72" t="n">
        <v>78.63</v>
      </c>
      <c r="J27" s="51" t="n">
        <f aca="false">H27/3600</f>
        <v>5.66943888888889</v>
      </c>
      <c r="L27" s="71" t="n">
        <v>19274.92</v>
      </c>
      <c r="M27" s="72" t="n">
        <v>38.5389</v>
      </c>
      <c r="N27" s="72" t="n">
        <v>40.166</v>
      </c>
      <c r="O27" s="72" t="n">
        <v>43.7795</v>
      </c>
      <c r="P27" s="72" t="n">
        <v>21095.5</v>
      </c>
      <c r="Q27" s="72" t="n">
        <v>88.25</v>
      </c>
      <c r="R27" s="51" t="n">
        <f aca="false">P27/3600</f>
        <v>5.8598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214.0584</v>
      </c>
      <c r="E28" s="74" t="n">
        <v>36.8857</v>
      </c>
      <c r="F28" s="74" t="n">
        <v>39.1767</v>
      </c>
      <c r="G28" s="74" t="n">
        <v>41.999</v>
      </c>
      <c r="H28" s="74" t="n">
        <v>15073.7</v>
      </c>
      <c r="I28" s="74" t="n">
        <v>57.28</v>
      </c>
      <c r="J28" s="56" t="n">
        <f aca="false">H28/3600</f>
        <v>4.18713888888889</v>
      </c>
      <c r="L28" s="73" t="n">
        <v>6242.3368</v>
      </c>
      <c r="M28" s="74" t="n">
        <v>36.8855</v>
      </c>
      <c r="N28" s="74" t="n">
        <v>39.1785</v>
      </c>
      <c r="O28" s="74" t="n">
        <v>41.992</v>
      </c>
      <c r="P28" s="74" t="n">
        <v>16687.52</v>
      </c>
      <c r="Q28" s="74" t="n">
        <v>58.26</v>
      </c>
      <c r="R28" s="56" t="n">
        <f aca="false">P28/3600</f>
        <v>4.6354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024.6496</v>
      </c>
      <c r="E29" s="74" t="n">
        <v>34.906</v>
      </c>
      <c r="F29" s="74" t="n">
        <v>38.3156</v>
      </c>
      <c r="G29" s="74" t="n">
        <v>40.3617</v>
      </c>
      <c r="H29" s="74" t="n">
        <v>13457.01</v>
      </c>
      <c r="I29" s="74" t="n">
        <v>52.55</v>
      </c>
      <c r="J29" s="56" t="n">
        <f aca="false">H29/3600</f>
        <v>3.73805833333333</v>
      </c>
      <c r="L29" s="73" t="n">
        <v>3040.1904</v>
      </c>
      <c r="M29" s="74" t="n">
        <v>34.9037</v>
      </c>
      <c r="N29" s="74" t="n">
        <v>38.3181</v>
      </c>
      <c r="O29" s="74" t="n">
        <v>40.3617</v>
      </c>
      <c r="P29" s="74" t="n">
        <v>14778.83</v>
      </c>
      <c r="Q29" s="74" t="n">
        <v>58.74</v>
      </c>
      <c r="R29" s="56" t="n">
        <f aca="false">P29/3600</f>
        <v>4.1052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628.0864</v>
      </c>
      <c r="E30" s="76" t="n">
        <v>32.6079</v>
      </c>
      <c r="F30" s="76" t="n">
        <v>37.5244</v>
      </c>
      <c r="G30" s="76" t="n">
        <v>39.0248</v>
      </c>
      <c r="H30" s="76" t="n">
        <v>13043.69</v>
      </c>
      <c r="I30" s="76" t="n">
        <v>44.51</v>
      </c>
      <c r="J30" s="62" t="n">
        <f aca="false">H30/3600</f>
        <v>3.62324722222222</v>
      </c>
      <c r="L30" s="75" t="n">
        <v>1638.3872</v>
      </c>
      <c r="M30" s="76" t="n">
        <v>32.6033</v>
      </c>
      <c r="N30" s="76" t="n">
        <v>37.5243</v>
      </c>
      <c r="O30" s="76" t="n">
        <v>39.0428</v>
      </c>
      <c r="P30" s="76" t="n">
        <v>14226.51</v>
      </c>
      <c r="Q30" s="76" t="n">
        <v>54.06</v>
      </c>
      <c r="R30" s="62" t="n">
        <f aca="false">P30/3600</f>
        <v>3.9518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8606.8768</v>
      </c>
      <c r="E31" s="72" t="n">
        <v>39.2329</v>
      </c>
      <c r="F31" s="72" t="n">
        <v>43.9715</v>
      </c>
      <c r="G31" s="72" t="n">
        <v>45.2664</v>
      </c>
      <c r="H31" s="72" t="n">
        <v>24293.76</v>
      </c>
      <c r="I31" s="72" t="n">
        <v>92.4</v>
      </c>
      <c r="J31" s="51" t="n">
        <f aca="false">H31/3600</f>
        <v>6.74826666666667</v>
      </c>
      <c r="L31" s="71" t="n">
        <v>18656.2888</v>
      </c>
      <c r="M31" s="72" t="n">
        <v>39.2339</v>
      </c>
      <c r="N31" s="72" t="n">
        <v>43.9718</v>
      </c>
      <c r="O31" s="72" t="n">
        <v>45.2687</v>
      </c>
      <c r="P31" s="72" t="n">
        <v>23316.53</v>
      </c>
      <c r="Q31" s="72" t="n">
        <v>87</v>
      </c>
      <c r="R31" s="51" t="n">
        <f aca="false">P31/3600</f>
        <v>6.4768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37.7696</v>
      </c>
      <c r="E32" s="74" t="n">
        <v>37.4825</v>
      </c>
      <c r="F32" s="74" t="n">
        <v>42.5621</v>
      </c>
      <c r="G32" s="74" t="n">
        <v>43.0867</v>
      </c>
      <c r="H32" s="74" t="n">
        <v>21235.75</v>
      </c>
      <c r="I32" s="74" t="n">
        <v>70.99</v>
      </c>
      <c r="J32" s="56" t="n">
        <f aca="false">H32/3600</f>
        <v>5.89881944444444</v>
      </c>
      <c r="L32" s="73" t="n">
        <v>6767.384</v>
      </c>
      <c r="M32" s="74" t="n">
        <v>37.4851</v>
      </c>
      <c r="N32" s="74" t="n">
        <v>42.5581</v>
      </c>
      <c r="O32" s="74" t="n">
        <v>43.0901</v>
      </c>
      <c r="P32" s="74" t="n">
        <v>18642.69</v>
      </c>
      <c r="Q32" s="74" t="n">
        <v>74.45</v>
      </c>
      <c r="R32" s="56" t="n">
        <f aca="false">P32/3600</f>
        <v>5.1785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16.8952</v>
      </c>
      <c r="E33" s="74" t="n">
        <v>35.4679</v>
      </c>
      <c r="F33" s="74" t="n">
        <v>41.1231</v>
      </c>
      <c r="G33" s="74" t="n">
        <v>41.0624</v>
      </c>
      <c r="H33" s="74" t="n">
        <v>16379.77</v>
      </c>
      <c r="I33" s="74" t="n">
        <v>58.33</v>
      </c>
      <c r="J33" s="56" t="n">
        <f aca="false">H33/3600</f>
        <v>4.54993611111111</v>
      </c>
      <c r="L33" s="73" t="n">
        <v>3337.6736</v>
      </c>
      <c r="M33" s="74" t="n">
        <v>35.4659</v>
      </c>
      <c r="N33" s="74" t="n">
        <v>41.1387</v>
      </c>
      <c r="O33" s="74" t="n">
        <v>41.0675</v>
      </c>
      <c r="P33" s="74" t="n">
        <v>18256.05</v>
      </c>
      <c r="Q33" s="74" t="n">
        <v>65.1</v>
      </c>
      <c r="R33" s="56" t="n">
        <f aca="false">P33/3600</f>
        <v>5.0711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864.4016</v>
      </c>
      <c r="E34" s="76" t="n">
        <v>33.2343</v>
      </c>
      <c r="F34" s="76" t="n">
        <v>39.9639</v>
      </c>
      <c r="G34" s="76" t="n">
        <v>39.4976</v>
      </c>
      <c r="H34" s="76" t="n">
        <v>15157.9</v>
      </c>
      <c r="I34" s="76" t="n">
        <v>55.32</v>
      </c>
      <c r="J34" s="62" t="n">
        <f aca="false">H34/3600</f>
        <v>4.21052777777778</v>
      </c>
      <c r="L34" s="75" t="n">
        <v>1876.3488</v>
      </c>
      <c r="M34" s="76" t="n">
        <v>33.238</v>
      </c>
      <c r="N34" s="76" t="n">
        <v>39.9594</v>
      </c>
      <c r="O34" s="76" t="n">
        <v>39.4874</v>
      </c>
      <c r="P34" s="76" t="n">
        <v>16418.93</v>
      </c>
      <c r="Q34" s="76" t="n">
        <v>59.53</v>
      </c>
      <c r="R34" s="62" t="n">
        <f aca="false">P34/3600</f>
        <v>4.5608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2102.2464</v>
      </c>
      <c r="E35" s="72" t="n">
        <v>37.4924</v>
      </c>
      <c r="F35" s="72" t="n">
        <v>42.275</v>
      </c>
      <c r="G35" s="72" t="n">
        <v>44.4495</v>
      </c>
      <c r="H35" s="72" t="n">
        <v>27965.41</v>
      </c>
      <c r="I35" s="72" t="n">
        <v>134.71</v>
      </c>
      <c r="J35" s="51" t="n">
        <f aca="false">H35/3600</f>
        <v>7.76816944444444</v>
      </c>
      <c r="L35" s="71" t="n">
        <v>42106.124</v>
      </c>
      <c r="M35" s="72" t="n">
        <v>37.4924</v>
      </c>
      <c r="N35" s="72" t="n">
        <v>42.2775</v>
      </c>
      <c r="O35" s="72" t="n">
        <v>44.4489</v>
      </c>
      <c r="P35" s="72" t="n">
        <v>26683.75</v>
      </c>
      <c r="Q35" s="72" t="n">
        <v>132.32</v>
      </c>
      <c r="R35" s="51" t="n">
        <f aca="false">P35/3600</f>
        <v>7.4121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13.0344</v>
      </c>
      <c r="E36" s="74" t="n">
        <v>35.2812</v>
      </c>
      <c r="F36" s="74" t="n">
        <v>40.9407</v>
      </c>
      <c r="G36" s="74" t="n">
        <v>43.2298</v>
      </c>
      <c r="H36" s="74" t="n">
        <v>17344.33</v>
      </c>
      <c r="I36" s="74" t="n">
        <v>76.5</v>
      </c>
      <c r="J36" s="56" t="n">
        <f aca="false">H36/3600</f>
        <v>4.81786944444445</v>
      </c>
      <c r="L36" s="73" t="n">
        <v>8009.3272</v>
      </c>
      <c r="M36" s="74" t="n">
        <v>35.282</v>
      </c>
      <c r="N36" s="74" t="n">
        <v>40.9392</v>
      </c>
      <c r="O36" s="74" t="n">
        <v>43.23</v>
      </c>
      <c r="P36" s="74" t="n">
        <v>17566.03</v>
      </c>
      <c r="Q36" s="74" t="n">
        <v>75.14</v>
      </c>
      <c r="R36" s="56" t="n">
        <f aca="false">P36/3600</f>
        <v>4.8794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628.5032</v>
      </c>
      <c r="E37" s="74" t="n">
        <v>33.7686</v>
      </c>
      <c r="F37" s="74" t="n">
        <v>39.6107</v>
      </c>
      <c r="G37" s="74" t="n">
        <v>41.9541</v>
      </c>
      <c r="H37" s="74" t="n">
        <v>17690.37</v>
      </c>
      <c r="I37" s="74" t="n">
        <v>64.08</v>
      </c>
      <c r="J37" s="56" t="n">
        <f aca="false">H37/3600</f>
        <v>4.91399166666667</v>
      </c>
      <c r="L37" s="73" t="n">
        <v>2620.492</v>
      </c>
      <c r="M37" s="74" t="n">
        <v>33.7718</v>
      </c>
      <c r="N37" s="74" t="n">
        <v>39.6196</v>
      </c>
      <c r="O37" s="74" t="n">
        <v>41.9839</v>
      </c>
      <c r="P37" s="74" t="n">
        <v>15491.93</v>
      </c>
      <c r="Q37" s="74" t="n">
        <v>70.18</v>
      </c>
      <c r="R37" s="56" t="n">
        <f aca="false">P37/3600</f>
        <v>4.30331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244.6704</v>
      </c>
      <c r="E38" s="76" t="n">
        <v>31.849</v>
      </c>
      <c r="F38" s="76" t="n">
        <v>38.4718</v>
      </c>
      <c r="G38" s="76" t="n">
        <v>40.9199</v>
      </c>
      <c r="H38" s="76" t="n">
        <v>14834.87</v>
      </c>
      <c r="I38" s="76" t="n">
        <v>56.15</v>
      </c>
      <c r="J38" s="62" t="n">
        <f aca="false">H38/3600</f>
        <v>4.12079722222222</v>
      </c>
      <c r="L38" s="75" t="n">
        <v>1239.8728</v>
      </c>
      <c r="M38" s="76" t="n">
        <v>31.8476</v>
      </c>
      <c r="N38" s="76" t="n">
        <v>38.5275</v>
      </c>
      <c r="O38" s="76" t="n">
        <v>40.8916</v>
      </c>
      <c r="P38" s="76" t="n">
        <v>14738.17</v>
      </c>
      <c r="Q38" s="76" t="n">
        <v>58.17</v>
      </c>
      <c r="R38" s="62" t="n">
        <f aca="false">P38/3600</f>
        <v>4.0939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1.3568</v>
      </c>
      <c r="E39" s="72" t="n">
        <v>40.5305</v>
      </c>
      <c r="F39" s="72" t="n">
        <v>43.2485</v>
      </c>
      <c r="G39" s="72" t="n">
        <v>43.848</v>
      </c>
      <c r="H39" s="72" t="n">
        <v>4804.21</v>
      </c>
      <c r="I39" s="72" t="n">
        <v>15</v>
      </c>
      <c r="J39" s="51" t="n">
        <f aca="false">H39/3600</f>
        <v>1.33450277777778</v>
      </c>
      <c r="L39" s="71" t="n">
        <v>3602.4368</v>
      </c>
      <c r="M39" s="72" t="n">
        <v>40.5282</v>
      </c>
      <c r="N39" s="72" t="n">
        <v>43.247</v>
      </c>
      <c r="O39" s="72" t="n">
        <v>43.8543</v>
      </c>
      <c r="P39" s="72" t="n">
        <v>4142.66</v>
      </c>
      <c r="Q39" s="72" t="n">
        <v>17.35</v>
      </c>
      <c r="R39" s="51" t="n">
        <f aca="false">P39/3600</f>
        <v>1.1507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58.656</v>
      </c>
      <c r="E40" s="74" t="n">
        <v>37.3241</v>
      </c>
      <c r="F40" s="74" t="n">
        <v>40.8291</v>
      </c>
      <c r="G40" s="74" t="n">
        <v>41.0896</v>
      </c>
      <c r="H40" s="74" t="n">
        <v>3503.93</v>
      </c>
      <c r="I40" s="74" t="n">
        <v>13.24</v>
      </c>
      <c r="J40" s="56" t="n">
        <f aca="false">H40/3600</f>
        <v>0.973313888888889</v>
      </c>
      <c r="L40" s="73" t="n">
        <v>1766.2608</v>
      </c>
      <c r="M40" s="74" t="n">
        <v>37.325</v>
      </c>
      <c r="N40" s="74" t="n">
        <v>40.834</v>
      </c>
      <c r="O40" s="74" t="n">
        <v>41.0917</v>
      </c>
      <c r="P40" s="74" t="n">
        <v>3755.77</v>
      </c>
      <c r="Q40" s="74" t="n">
        <v>14.65</v>
      </c>
      <c r="R40" s="56" t="n">
        <f aca="false">P40/3600</f>
        <v>1.0432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87.4584</v>
      </c>
      <c r="E41" s="74" t="n">
        <v>34.3306</v>
      </c>
      <c r="F41" s="74" t="n">
        <v>38.8524</v>
      </c>
      <c r="G41" s="74" t="n">
        <v>38.917</v>
      </c>
      <c r="H41" s="74" t="n">
        <v>3006.32</v>
      </c>
      <c r="I41" s="74" t="n">
        <v>11</v>
      </c>
      <c r="J41" s="56" t="n">
        <f aca="false">H41/3600</f>
        <v>0.835088888888889</v>
      </c>
      <c r="L41" s="73" t="n">
        <v>891.1248</v>
      </c>
      <c r="M41" s="74" t="n">
        <v>34.3307</v>
      </c>
      <c r="N41" s="74" t="n">
        <v>38.8552</v>
      </c>
      <c r="O41" s="74" t="n">
        <v>38.9346</v>
      </c>
      <c r="P41" s="74" t="n">
        <v>3094.42</v>
      </c>
      <c r="Q41" s="74" t="n">
        <v>11.03</v>
      </c>
      <c r="R41" s="56" t="n">
        <f aca="false">P41/3600</f>
        <v>0.8595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88.1736</v>
      </c>
      <c r="E42" s="76" t="n">
        <v>31.7369</v>
      </c>
      <c r="F42" s="76" t="n">
        <v>37.4031</v>
      </c>
      <c r="G42" s="76" t="n">
        <v>37.25</v>
      </c>
      <c r="H42" s="76" t="n">
        <v>2996.75</v>
      </c>
      <c r="I42" s="76" t="n">
        <v>11.46</v>
      </c>
      <c r="J42" s="62" t="n">
        <f aca="false">H42/3600</f>
        <v>0.832430555555556</v>
      </c>
      <c r="L42" s="75" t="n">
        <v>489.8664</v>
      </c>
      <c r="M42" s="76" t="n">
        <v>31.7276</v>
      </c>
      <c r="N42" s="76" t="n">
        <v>37.3828</v>
      </c>
      <c r="O42" s="76" t="n">
        <v>37.2517</v>
      </c>
      <c r="P42" s="76" t="n">
        <v>2775.19</v>
      </c>
      <c r="Q42" s="76" t="n">
        <v>11.18</v>
      </c>
      <c r="R42" s="62" t="n">
        <f aca="false">P42/3600</f>
        <v>0.7708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777.616</v>
      </c>
      <c r="E43" s="72" t="n">
        <v>40.3426</v>
      </c>
      <c r="F43" s="72" t="n">
        <v>43.7542</v>
      </c>
      <c r="G43" s="72" t="n">
        <v>45.3262</v>
      </c>
      <c r="H43" s="72" t="n">
        <v>4922.23</v>
      </c>
      <c r="I43" s="72" t="n">
        <v>17.17</v>
      </c>
      <c r="J43" s="51" t="n">
        <f aca="false">H43/3600</f>
        <v>1.36728611111111</v>
      </c>
      <c r="L43" s="71" t="n">
        <v>3786.9336</v>
      </c>
      <c r="M43" s="72" t="n">
        <v>40.3454</v>
      </c>
      <c r="N43" s="72" t="n">
        <v>43.7553</v>
      </c>
      <c r="O43" s="72" t="n">
        <v>45.3279</v>
      </c>
      <c r="P43" s="72" t="n">
        <v>4543.55</v>
      </c>
      <c r="Q43" s="72" t="n">
        <v>18.31</v>
      </c>
      <c r="R43" s="51" t="n">
        <f aca="false">P43/3600</f>
        <v>1.2620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20.4008</v>
      </c>
      <c r="E44" s="74" t="n">
        <v>37.7802</v>
      </c>
      <c r="F44" s="74" t="n">
        <v>41.7728</v>
      </c>
      <c r="G44" s="74" t="n">
        <v>42.9584</v>
      </c>
      <c r="H44" s="74" t="n">
        <v>4223.55</v>
      </c>
      <c r="I44" s="74" t="n">
        <v>15.63</v>
      </c>
      <c r="J44" s="56" t="n">
        <f aca="false">H44/3600</f>
        <v>1.17320833333333</v>
      </c>
      <c r="L44" s="73" t="n">
        <v>1827.2928</v>
      </c>
      <c r="M44" s="74" t="n">
        <v>37.7847</v>
      </c>
      <c r="N44" s="74" t="n">
        <v>41.7819</v>
      </c>
      <c r="O44" s="74" t="n">
        <v>42.9727</v>
      </c>
      <c r="P44" s="74" t="n">
        <v>3721.97</v>
      </c>
      <c r="Q44" s="74" t="n">
        <v>15.24</v>
      </c>
      <c r="R44" s="56" t="n">
        <f aca="false">P44/3600</f>
        <v>1.0338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49.2864</v>
      </c>
      <c r="E45" s="74" t="n">
        <v>34.9335</v>
      </c>
      <c r="F45" s="74" t="n">
        <v>40.0786</v>
      </c>
      <c r="G45" s="74" t="n">
        <v>40.9632</v>
      </c>
      <c r="H45" s="74" t="n">
        <v>3773.21</v>
      </c>
      <c r="I45" s="74" t="n">
        <v>12.61</v>
      </c>
      <c r="J45" s="56" t="n">
        <f aca="false">H45/3600</f>
        <v>1.04811388888889</v>
      </c>
      <c r="L45" s="73" t="n">
        <v>953.5024</v>
      </c>
      <c r="M45" s="74" t="n">
        <v>34.936</v>
      </c>
      <c r="N45" s="74" t="n">
        <v>40.0811</v>
      </c>
      <c r="O45" s="74" t="n">
        <v>40.9691</v>
      </c>
      <c r="P45" s="74" t="n">
        <v>3493.22</v>
      </c>
      <c r="Q45" s="74" t="n">
        <v>14.96</v>
      </c>
      <c r="R45" s="56" t="n">
        <f aca="false">P45/3600</f>
        <v>0.9703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26.4792</v>
      </c>
      <c r="E46" s="76" t="n">
        <v>32.0853</v>
      </c>
      <c r="F46" s="76" t="n">
        <v>38.6988</v>
      </c>
      <c r="G46" s="76" t="n">
        <v>39.4565</v>
      </c>
      <c r="H46" s="76" t="n">
        <v>3064.56</v>
      </c>
      <c r="I46" s="76" t="n">
        <v>11.94</v>
      </c>
      <c r="J46" s="62" t="n">
        <f aca="false">H46/3600</f>
        <v>0.851266666666667</v>
      </c>
      <c r="L46" s="75" t="n">
        <v>529.9472</v>
      </c>
      <c r="M46" s="76" t="n">
        <v>32.0853</v>
      </c>
      <c r="N46" s="76" t="n">
        <v>38.6899</v>
      </c>
      <c r="O46" s="76" t="n">
        <v>39.4986</v>
      </c>
      <c r="P46" s="76" t="n">
        <v>3318.33</v>
      </c>
      <c r="Q46" s="76" t="n">
        <v>13.56</v>
      </c>
      <c r="R46" s="62" t="n">
        <f aca="false">P46/3600</f>
        <v>0.9217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029.6688</v>
      </c>
      <c r="E47" s="72" t="n">
        <v>38.4801</v>
      </c>
      <c r="F47" s="72" t="n">
        <v>41.698</v>
      </c>
      <c r="G47" s="72" t="n">
        <v>42.7369</v>
      </c>
      <c r="H47" s="72" t="n">
        <v>4484.9</v>
      </c>
      <c r="I47" s="72" t="n">
        <v>18.06</v>
      </c>
      <c r="J47" s="51" t="n">
        <f aca="false">H47/3600</f>
        <v>1.24580555555556</v>
      </c>
      <c r="L47" s="71" t="n">
        <v>7039.6</v>
      </c>
      <c r="M47" s="72" t="n">
        <v>38.482</v>
      </c>
      <c r="N47" s="72" t="n">
        <v>41.6937</v>
      </c>
      <c r="O47" s="72" t="n">
        <v>42.7458</v>
      </c>
      <c r="P47" s="72" t="n">
        <v>4666.06</v>
      </c>
      <c r="Q47" s="72" t="n">
        <v>20.81</v>
      </c>
      <c r="R47" s="51" t="n">
        <f aca="false">P47/3600</f>
        <v>1.2961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252.596</v>
      </c>
      <c r="E48" s="74" t="n">
        <v>34.9307</v>
      </c>
      <c r="F48" s="74" t="n">
        <v>39.0952</v>
      </c>
      <c r="G48" s="74" t="n">
        <v>39.9696</v>
      </c>
      <c r="H48" s="74" t="n">
        <v>3622.38</v>
      </c>
      <c r="I48" s="74" t="n">
        <v>16.39</v>
      </c>
      <c r="J48" s="56" t="n">
        <f aca="false">H48/3600</f>
        <v>1.00621666666667</v>
      </c>
      <c r="L48" s="73" t="n">
        <v>3259.4176</v>
      </c>
      <c r="M48" s="74" t="n">
        <v>34.9289</v>
      </c>
      <c r="N48" s="74" t="n">
        <v>39.0927</v>
      </c>
      <c r="O48" s="74" t="n">
        <v>39.9648</v>
      </c>
      <c r="P48" s="74" t="n">
        <v>3755.43</v>
      </c>
      <c r="Q48" s="74" t="n">
        <v>17.41</v>
      </c>
      <c r="R48" s="56" t="n">
        <f aca="false">P48/3600</f>
        <v>1.0431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68.1496</v>
      </c>
      <c r="E49" s="74" t="n">
        <v>31.6667</v>
      </c>
      <c r="F49" s="74" t="n">
        <v>37.2126</v>
      </c>
      <c r="G49" s="74" t="n">
        <v>37.9667</v>
      </c>
      <c r="H49" s="74" t="n">
        <v>3004.88</v>
      </c>
      <c r="I49" s="74" t="n">
        <v>13.67</v>
      </c>
      <c r="J49" s="56" t="n">
        <f aca="false">H49/3600</f>
        <v>0.834688888888889</v>
      </c>
      <c r="L49" s="73" t="n">
        <v>1572.452</v>
      </c>
      <c r="M49" s="74" t="n">
        <v>31.6628</v>
      </c>
      <c r="N49" s="74" t="n">
        <v>37.2051</v>
      </c>
      <c r="O49" s="74" t="n">
        <v>37.9643</v>
      </c>
      <c r="P49" s="74" t="n">
        <v>2984.05</v>
      </c>
      <c r="Q49" s="74" t="n">
        <v>14.83</v>
      </c>
      <c r="R49" s="56" t="n">
        <f aca="false">P49/3600</f>
        <v>0.8289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73.4616</v>
      </c>
      <c r="E50" s="76" t="n">
        <v>28.6275</v>
      </c>
      <c r="F50" s="76" t="n">
        <v>35.9163</v>
      </c>
      <c r="G50" s="76" t="n">
        <v>36.5605</v>
      </c>
      <c r="H50" s="76" t="n">
        <v>2798.61</v>
      </c>
      <c r="I50" s="76" t="n">
        <v>12.16</v>
      </c>
      <c r="J50" s="62" t="n">
        <f aca="false">H50/3600</f>
        <v>0.777391666666667</v>
      </c>
      <c r="L50" s="75" t="n">
        <v>776.0032</v>
      </c>
      <c r="M50" s="76" t="n">
        <v>28.6285</v>
      </c>
      <c r="N50" s="76" t="n">
        <v>35.9115</v>
      </c>
      <c r="O50" s="76" t="n">
        <v>36.5919</v>
      </c>
      <c r="P50" s="76" t="n">
        <v>2902.42</v>
      </c>
      <c r="Q50" s="76" t="n">
        <v>12.59</v>
      </c>
      <c r="R50" s="62" t="n">
        <f aca="false">P50/3600</f>
        <v>0.8062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978.1352</v>
      </c>
      <c r="E51" s="72" t="n">
        <v>39.1691</v>
      </c>
      <c r="F51" s="72" t="n">
        <v>41.6251</v>
      </c>
      <c r="G51" s="72" t="n">
        <v>43.1156</v>
      </c>
      <c r="H51" s="72" t="n">
        <v>3322.3</v>
      </c>
      <c r="I51" s="72" t="n">
        <v>12.9</v>
      </c>
      <c r="J51" s="51" t="n">
        <f aca="false">H51/3600</f>
        <v>0.922861111111111</v>
      </c>
      <c r="L51" s="71" t="n">
        <v>4983.7248</v>
      </c>
      <c r="M51" s="72" t="n">
        <v>39.1672</v>
      </c>
      <c r="N51" s="72" t="n">
        <v>41.6236</v>
      </c>
      <c r="O51" s="72" t="n">
        <v>43.1141</v>
      </c>
      <c r="P51" s="72" t="n">
        <v>3868.87</v>
      </c>
      <c r="Q51" s="72" t="n">
        <v>14.22</v>
      </c>
      <c r="R51" s="51" t="n">
        <f aca="false">P51/3600</f>
        <v>1.0746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144.5728</v>
      </c>
      <c r="E52" s="74" t="n">
        <v>35.9088</v>
      </c>
      <c r="F52" s="74" t="n">
        <v>39.2994</v>
      </c>
      <c r="G52" s="74" t="n">
        <v>40.9106</v>
      </c>
      <c r="H52" s="74" t="n">
        <v>2629.85</v>
      </c>
      <c r="I52" s="74" t="n">
        <v>10.26</v>
      </c>
      <c r="J52" s="56" t="n">
        <f aca="false">H52/3600</f>
        <v>0.730513888888889</v>
      </c>
      <c r="L52" s="73" t="n">
        <v>2150.768</v>
      </c>
      <c r="M52" s="74" t="n">
        <v>35.9135</v>
      </c>
      <c r="N52" s="74" t="n">
        <v>39.2973</v>
      </c>
      <c r="O52" s="74" t="n">
        <v>40.9123</v>
      </c>
      <c r="P52" s="74" t="n">
        <v>2680.42</v>
      </c>
      <c r="Q52" s="74" t="n">
        <v>10.4</v>
      </c>
      <c r="R52" s="56" t="n">
        <f aca="false">P52/3600</f>
        <v>0.7445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30.9408</v>
      </c>
      <c r="E53" s="74" t="n">
        <v>32.9579</v>
      </c>
      <c r="F53" s="74" t="n">
        <v>37.4034</v>
      </c>
      <c r="G53" s="74" t="n">
        <v>39.1239</v>
      </c>
      <c r="H53" s="74" t="n">
        <v>2197.16</v>
      </c>
      <c r="I53" s="74" t="n">
        <v>8.58</v>
      </c>
      <c r="J53" s="56" t="n">
        <f aca="false">H53/3600</f>
        <v>0.610322222222222</v>
      </c>
      <c r="L53" s="73" t="n">
        <v>1034.1856</v>
      </c>
      <c r="M53" s="74" t="n">
        <v>32.9577</v>
      </c>
      <c r="N53" s="74" t="n">
        <v>37.4169</v>
      </c>
      <c r="O53" s="74" t="n">
        <v>39.1363</v>
      </c>
      <c r="P53" s="74" t="n">
        <v>2487.96</v>
      </c>
      <c r="Q53" s="74" t="n">
        <v>9.13</v>
      </c>
      <c r="R53" s="56" t="n">
        <f aca="false">P53/3600</f>
        <v>0.69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529.2144</v>
      </c>
      <c r="E54" s="76" t="n">
        <v>30.1841</v>
      </c>
      <c r="F54" s="76" t="n">
        <v>36.0283</v>
      </c>
      <c r="G54" s="76" t="n">
        <v>37.7183</v>
      </c>
      <c r="H54" s="76" t="n">
        <v>1868.74</v>
      </c>
      <c r="I54" s="76" t="n">
        <v>7.41</v>
      </c>
      <c r="J54" s="62" t="n">
        <f aca="false">H54/3600</f>
        <v>0.519094444444444</v>
      </c>
      <c r="L54" s="75" t="n">
        <v>531.5848</v>
      </c>
      <c r="M54" s="76" t="n">
        <v>30.1867</v>
      </c>
      <c r="N54" s="76" t="n">
        <v>36.0307</v>
      </c>
      <c r="O54" s="76" t="n">
        <v>37.7187</v>
      </c>
      <c r="P54" s="76" t="n">
        <v>1893.51</v>
      </c>
      <c r="Q54" s="76" t="n">
        <v>6.93</v>
      </c>
      <c r="R54" s="62" t="n">
        <f aca="false">P54/3600</f>
        <v>0.5259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41.8704</v>
      </c>
      <c r="E55" s="72" t="n">
        <v>40.8547</v>
      </c>
      <c r="F55" s="72" t="n">
        <v>44.1756</v>
      </c>
      <c r="G55" s="72" t="n">
        <v>43.3572</v>
      </c>
      <c r="H55" s="72" t="n">
        <v>1224.6</v>
      </c>
      <c r="I55" s="72" t="n">
        <v>5.58</v>
      </c>
      <c r="J55" s="51" t="n">
        <f aca="false">H55/3600</f>
        <v>0.340166666666667</v>
      </c>
      <c r="L55" s="71" t="n">
        <v>1544.768</v>
      </c>
      <c r="M55" s="72" t="n">
        <v>40.8492</v>
      </c>
      <c r="N55" s="72" t="n">
        <v>44.189</v>
      </c>
      <c r="O55" s="72" t="n">
        <v>43.3319</v>
      </c>
      <c r="P55" s="72" t="n">
        <v>1170.8</v>
      </c>
      <c r="Q55" s="72" t="n">
        <v>5</v>
      </c>
      <c r="R55" s="51" t="n">
        <f aca="false">P55/3600</f>
        <v>0.3252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81.5096</v>
      </c>
      <c r="E56" s="74" t="n">
        <v>37.0062</v>
      </c>
      <c r="F56" s="74" t="n">
        <v>41.5389</v>
      </c>
      <c r="G56" s="74" t="n">
        <v>40.2685</v>
      </c>
      <c r="H56" s="74" t="n">
        <v>1042.82</v>
      </c>
      <c r="I56" s="74" t="n">
        <v>4.28</v>
      </c>
      <c r="J56" s="56" t="n">
        <f aca="false">H56/3600</f>
        <v>0.289672222222222</v>
      </c>
      <c r="L56" s="73" t="n">
        <v>783.8016</v>
      </c>
      <c r="M56" s="74" t="n">
        <v>37.0028</v>
      </c>
      <c r="N56" s="74" t="n">
        <v>41.5237</v>
      </c>
      <c r="O56" s="74" t="n">
        <v>40.266</v>
      </c>
      <c r="P56" s="74" t="n">
        <v>1037.63</v>
      </c>
      <c r="Q56" s="74" t="n">
        <v>4.38</v>
      </c>
      <c r="R56" s="56" t="n">
        <f aca="false">P56/3600</f>
        <v>0.2882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93.8752</v>
      </c>
      <c r="E57" s="74" t="n">
        <v>33.5524</v>
      </c>
      <c r="F57" s="74" t="n">
        <v>39.48</v>
      </c>
      <c r="G57" s="74" t="n">
        <v>37.9569</v>
      </c>
      <c r="H57" s="74" t="n">
        <v>884.36</v>
      </c>
      <c r="I57" s="74" t="n">
        <v>3.89</v>
      </c>
      <c r="J57" s="56" t="n">
        <f aca="false">H57/3600</f>
        <v>0.245655555555556</v>
      </c>
      <c r="L57" s="73" t="n">
        <v>395.7272</v>
      </c>
      <c r="M57" s="74" t="n">
        <v>33.551</v>
      </c>
      <c r="N57" s="74" t="n">
        <v>39.5175</v>
      </c>
      <c r="O57" s="74" t="n">
        <v>37.9441</v>
      </c>
      <c r="P57" s="74" t="n">
        <v>878.5</v>
      </c>
      <c r="Q57" s="74" t="n">
        <v>3.69</v>
      </c>
      <c r="R57" s="56" t="n">
        <f aca="false">P57/3600</f>
        <v>0.2440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3008</v>
      </c>
      <c r="E58" s="76" t="n">
        <v>30.6733</v>
      </c>
      <c r="F58" s="76" t="n">
        <v>37.9543</v>
      </c>
      <c r="G58" s="76" t="n">
        <v>36.2692</v>
      </c>
      <c r="H58" s="76" t="n">
        <v>767.86</v>
      </c>
      <c r="I58" s="76" t="n">
        <v>3.2</v>
      </c>
      <c r="J58" s="62" t="n">
        <f aca="false">H58/3600</f>
        <v>0.213294444444444</v>
      </c>
      <c r="L58" s="75" t="n">
        <v>211.36</v>
      </c>
      <c r="M58" s="76" t="n">
        <v>30.6633</v>
      </c>
      <c r="N58" s="76" t="n">
        <v>37.9916</v>
      </c>
      <c r="O58" s="76" t="n">
        <v>36.2332</v>
      </c>
      <c r="P58" s="76" t="n">
        <v>738.37</v>
      </c>
      <c r="Q58" s="76" t="n">
        <v>3.31</v>
      </c>
      <c r="R58" s="62" t="n">
        <f aca="false">P58/3600</f>
        <v>0.2051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65.5712</v>
      </c>
      <c r="E59" s="72" t="n">
        <v>38.2089</v>
      </c>
      <c r="F59" s="72" t="n">
        <v>43.3702</v>
      </c>
      <c r="G59" s="72" t="n">
        <v>44.4387</v>
      </c>
      <c r="H59" s="72" t="n">
        <v>1156.55</v>
      </c>
      <c r="I59" s="72" t="n">
        <v>6.01</v>
      </c>
      <c r="J59" s="51" t="n">
        <f aca="false">H59/3600</f>
        <v>0.321263888888889</v>
      </c>
      <c r="L59" s="71" t="n">
        <v>1665.1904</v>
      </c>
      <c r="M59" s="72" t="n">
        <v>38.2086</v>
      </c>
      <c r="N59" s="72" t="n">
        <v>43.3702</v>
      </c>
      <c r="O59" s="72" t="n">
        <v>44.4508</v>
      </c>
      <c r="P59" s="72" t="n">
        <v>1179.37</v>
      </c>
      <c r="Q59" s="72" t="n">
        <v>6.32</v>
      </c>
      <c r="R59" s="51" t="n">
        <f aca="false">P59/3600</f>
        <v>0.3276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52.7592</v>
      </c>
      <c r="E60" s="74" t="n">
        <v>34.8993</v>
      </c>
      <c r="F60" s="74" t="n">
        <v>41.107</v>
      </c>
      <c r="G60" s="74" t="n">
        <v>42.134</v>
      </c>
      <c r="H60" s="74" t="n">
        <v>1028.54</v>
      </c>
      <c r="I60" s="74" t="n">
        <v>5.1</v>
      </c>
      <c r="J60" s="56" t="n">
        <f aca="false">H60/3600</f>
        <v>0.285705555555556</v>
      </c>
      <c r="L60" s="73" t="n">
        <v>652.5104</v>
      </c>
      <c r="M60" s="74" t="n">
        <v>34.8991</v>
      </c>
      <c r="N60" s="74" t="n">
        <v>41.0845</v>
      </c>
      <c r="O60" s="74" t="n">
        <v>42.145</v>
      </c>
      <c r="P60" s="74" t="n">
        <v>939.49</v>
      </c>
      <c r="Q60" s="74" t="n">
        <v>4.6</v>
      </c>
      <c r="R60" s="56" t="n">
        <f aca="false">P60/3600</f>
        <v>0.2609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2.512</v>
      </c>
      <c r="E61" s="74" t="n">
        <v>31.9656</v>
      </c>
      <c r="F61" s="74" t="n">
        <v>39.5615</v>
      </c>
      <c r="G61" s="74" t="n">
        <v>40.4875</v>
      </c>
      <c r="H61" s="74" t="n">
        <v>830.7</v>
      </c>
      <c r="I61" s="74" t="n">
        <v>4.35</v>
      </c>
      <c r="J61" s="56" t="n">
        <f aca="false">H61/3600</f>
        <v>0.23075</v>
      </c>
      <c r="L61" s="73" t="n">
        <v>303.1912</v>
      </c>
      <c r="M61" s="74" t="n">
        <v>31.9687</v>
      </c>
      <c r="N61" s="74" t="n">
        <v>39.5731</v>
      </c>
      <c r="O61" s="74" t="n">
        <v>40.4917</v>
      </c>
      <c r="P61" s="74" t="n">
        <v>830.58</v>
      </c>
      <c r="Q61" s="74" t="n">
        <v>4.38</v>
      </c>
      <c r="R61" s="56" t="n">
        <f aca="false">P61/3600</f>
        <v>0.2307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58.3176</v>
      </c>
      <c r="E62" s="76" t="n">
        <v>29.167</v>
      </c>
      <c r="F62" s="76" t="n">
        <v>38.4026</v>
      </c>
      <c r="G62" s="76" t="n">
        <v>39.1889</v>
      </c>
      <c r="H62" s="76" t="n">
        <v>751.84</v>
      </c>
      <c r="I62" s="76" t="n">
        <v>4.01</v>
      </c>
      <c r="J62" s="62" t="n">
        <f aca="false">H62/3600</f>
        <v>0.208844444444444</v>
      </c>
      <c r="L62" s="75" t="n">
        <v>159.0936</v>
      </c>
      <c r="M62" s="76" t="n">
        <v>29.1597</v>
      </c>
      <c r="N62" s="76" t="n">
        <v>38.4103</v>
      </c>
      <c r="O62" s="76" t="n">
        <v>39.2288</v>
      </c>
      <c r="P62" s="76" t="n">
        <v>850.07</v>
      </c>
      <c r="Q62" s="76" t="n">
        <v>3.85</v>
      </c>
      <c r="R62" s="62" t="n">
        <f aca="false">P62/3600</f>
        <v>0.2361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86.7768</v>
      </c>
      <c r="E63" s="72" t="n">
        <v>38.4082</v>
      </c>
      <c r="F63" s="72" t="n">
        <v>41.5058</v>
      </c>
      <c r="G63" s="72" t="n">
        <v>42.4808</v>
      </c>
      <c r="H63" s="72" t="n">
        <v>1145.31</v>
      </c>
      <c r="I63" s="72" t="n">
        <v>5.04</v>
      </c>
      <c r="J63" s="51" t="n">
        <f aca="false">H63/3600</f>
        <v>0.318141666666667</v>
      </c>
      <c r="L63" s="71" t="n">
        <v>1689.6336</v>
      </c>
      <c r="M63" s="72" t="n">
        <v>38.4095</v>
      </c>
      <c r="N63" s="72" t="n">
        <v>41.5039</v>
      </c>
      <c r="O63" s="72" t="n">
        <v>42.4825</v>
      </c>
      <c r="P63" s="72" t="n">
        <v>1009.32</v>
      </c>
      <c r="Q63" s="72" t="n">
        <v>5.24</v>
      </c>
      <c r="R63" s="51" t="n">
        <f aca="false">P63/3600</f>
        <v>0.2803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82.7192</v>
      </c>
      <c r="E64" s="74" t="n">
        <v>34.9814</v>
      </c>
      <c r="F64" s="74" t="n">
        <v>38.8764</v>
      </c>
      <c r="G64" s="74" t="n">
        <v>39.5954</v>
      </c>
      <c r="H64" s="74" t="n">
        <v>920.36</v>
      </c>
      <c r="I64" s="74" t="n">
        <v>3.91</v>
      </c>
      <c r="J64" s="56" t="n">
        <f aca="false">H64/3600</f>
        <v>0.255655555555556</v>
      </c>
      <c r="L64" s="73" t="n">
        <v>783.3976</v>
      </c>
      <c r="M64" s="74" t="n">
        <v>34.9819</v>
      </c>
      <c r="N64" s="74" t="n">
        <v>38.8767</v>
      </c>
      <c r="O64" s="74" t="n">
        <v>39.6042</v>
      </c>
      <c r="P64" s="74" t="n">
        <v>931.45</v>
      </c>
      <c r="Q64" s="74" t="n">
        <v>4.04</v>
      </c>
      <c r="R64" s="56" t="n">
        <f aca="false">P64/3600</f>
        <v>0.2587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71.3504</v>
      </c>
      <c r="E65" s="74" t="n">
        <v>31.6839</v>
      </c>
      <c r="F65" s="74" t="n">
        <v>36.8887</v>
      </c>
      <c r="G65" s="74" t="n">
        <v>37.5603</v>
      </c>
      <c r="H65" s="74" t="n">
        <v>687.12</v>
      </c>
      <c r="I65" s="74" t="n">
        <v>3.6</v>
      </c>
      <c r="J65" s="56" t="n">
        <f aca="false">H65/3600</f>
        <v>0.190866666666667</v>
      </c>
      <c r="L65" s="73" t="n">
        <v>372.4856</v>
      </c>
      <c r="M65" s="74" t="n">
        <v>31.6895</v>
      </c>
      <c r="N65" s="74" t="n">
        <v>36.9016</v>
      </c>
      <c r="O65" s="74" t="n">
        <v>37.5736</v>
      </c>
      <c r="P65" s="74" t="n">
        <v>699.01</v>
      </c>
      <c r="Q65" s="74" t="n">
        <v>3.58</v>
      </c>
      <c r="R65" s="56" t="n">
        <f aca="false">P65/3600</f>
        <v>0.1941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7.3392</v>
      </c>
      <c r="E66" s="76" t="n">
        <v>28.7076</v>
      </c>
      <c r="F66" s="76" t="n">
        <v>35.4882</v>
      </c>
      <c r="G66" s="76" t="n">
        <v>36.0887</v>
      </c>
      <c r="H66" s="76" t="n">
        <v>621.4</v>
      </c>
      <c r="I66" s="76" t="n">
        <v>3.05</v>
      </c>
      <c r="J66" s="62" t="n">
        <f aca="false">H66/3600</f>
        <v>0.172611111111111</v>
      </c>
      <c r="L66" s="75" t="n">
        <v>177.7792</v>
      </c>
      <c r="M66" s="76" t="n">
        <v>28.7124</v>
      </c>
      <c r="N66" s="76" t="n">
        <v>35.521</v>
      </c>
      <c r="O66" s="76" t="n">
        <v>36.0943</v>
      </c>
      <c r="P66" s="76" t="n">
        <v>712.68</v>
      </c>
      <c r="Q66" s="76" t="n">
        <v>3.08</v>
      </c>
      <c r="R66" s="62" t="n">
        <f aca="false">P66/3600</f>
        <v>0.1979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27.336</v>
      </c>
      <c r="E67" s="72" t="n">
        <v>39.6151</v>
      </c>
      <c r="F67" s="72" t="n">
        <v>41.7738</v>
      </c>
      <c r="G67" s="72" t="n">
        <v>42.8617</v>
      </c>
      <c r="H67" s="72" t="n">
        <v>918.39</v>
      </c>
      <c r="I67" s="72" t="n">
        <v>3.45</v>
      </c>
      <c r="J67" s="51" t="n">
        <f aca="false">H67/3600</f>
        <v>0.255108333333333</v>
      </c>
      <c r="L67" s="71" t="n">
        <v>1229.1944</v>
      </c>
      <c r="M67" s="72" t="n">
        <v>39.6126</v>
      </c>
      <c r="N67" s="72" t="n">
        <v>41.7612</v>
      </c>
      <c r="O67" s="72" t="n">
        <v>42.8683</v>
      </c>
      <c r="P67" s="72" t="n">
        <v>853.16</v>
      </c>
      <c r="Q67" s="72" t="n">
        <v>3.69</v>
      </c>
      <c r="R67" s="51" t="n">
        <f aca="false">P67/3600</f>
        <v>0.2369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09.4288</v>
      </c>
      <c r="E68" s="74" t="n">
        <v>35.8247</v>
      </c>
      <c r="F68" s="74" t="n">
        <v>39.0597</v>
      </c>
      <c r="G68" s="74" t="n">
        <v>40.2577</v>
      </c>
      <c r="H68" s="74" t="n">
        <v>753.44</v>
      </c>
      <c r="I68" s="74" t="n">
        <v>2.82</v>
      </c>
      <c r="J68" s="56" t="n">
        <f aca="false">H68/3600</f>
        <v>0.209288888888889</v>
      </c>
      <c r="L68" s="73" t="n">
        <v>610.2136</v>
      </c>
      <c r="M68" s="74" t="n">
        <v>35.8282</v>
      </c>
      <c r="N68" s="74" t="n">
        <v>39.0404</v>
      </c>
      <c r="O68" s="74" t="n">
        <v>40.273</v>
      </c>
      <c r="P68" s="74" t="n">
        <v>746.3</v>
      </c>
      <c r="Q68" s="74" t="n">
        <v>2.97</v>
      </c>
      <c r="R68" s="56" t="n">
        <f aca="false">P68/3600</f>
        <v>0.207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248</v>
      </c>
      <c r="E69" s="74" t="n">
        <v>32.3604</v>
      </c>
      <c r="F69" s="74" t="n">
        <v>37.079</v>
      </c>
      <c r="G69" s="74" t="n">
        <v>38.2532</v>
      </c>
      <c r="H69" s="74" t="n">
        <v>553.8</v>
      </c>
      <c r="I69" s="74" t="n">
        <v>2.38</v>
      </c>
      <c r="J69" s="56" t="n">
        <f aca="false">H69/3600</f>
        <v>0.153833333333333</v>
      </c>
      <c r="L69" s="73" t="n">
        <v>303.1232</v>
      </c>
      <c r="M69" s="74" t="n">
        <v>32.3599</v>
      </c>
      <c r="N69" s="74" t="n">
        <v>37.0826</v>
      </c>
      <c r="O69" s="74" t="n">
        <v>38.2516</v>
      </c>
      <c r="P69" s="74" t="n">
        <v>544.61</v>
      </c>
      <c r="Q69" s="74" t="n">
        <v>2.29</v>
      </c>
      <c r="R69" s="56" t="n">
        <f aca="false">P69/3600</f>
        <v>0.1512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54.424</v>
      </c>
      <c r="E70" s="76" t="n">
        <v>29.4769</v>
      </c>
      <c r="F70" s="76" t="n">
        <v>35.633</v>
      </c>
      <c r="G70" s="76" t="n">
        <v>36.6868</v>
      </c>
      <c r="H70" s="76" t="n">
        <v>489.11</v>
      </c>
      <c r="I70" s="76" t="n">
        <v>2.06</v>
      </c>
      <c r="J70" s="62" t="n">
        <f aca="false">H70/3600</f>
        <v>0.135863888888889</v>
      </c>
      <c r="L70" s="75" t="n">
        <v>155.0424</v>
      </c>
      <c r="M70" s="76" t="n">
        <v>29.484</v>
      </c>
      <c r="N70" s="76" t="n">
        <v>35.6119</v>
      </c>
      <c r="O70" s="76" t="n">
        <v>36.7102</v>
      </c>
      <c r="P70" s="76" t="n">
        <v>527.1</v>
      </c>
      <c r="Q70" s="76" t="n">
        <v>1.91</v>
      </c>
      <c r="R70" s="62" t="n">
        <f aca="false">P70/3600</f>
        <v>0.146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90.8768</v>
      </c>
      <c r="E83" s="72" t="n">
        <v>40.6624</v>
      </c>
      <c r="F83" s="72" t="n">
        <v>43.1225</v>
      </c>
      <c r="G83" s="72" t="n">
        <v>43.709</v>
      </c>
      <c r="H83" s="72" t="n">
        <v>4079.21</v>
      </c>
      <c r="I83" s="72" t="n">
        <v>15.1</v>
      </c>
      <c r="J83" s="51" t="n">
        <f aca="false">H83/3600</f>
        <v>1.13311388888889</v>
      </c>
      <c r="L83" s="71" t="n">
        <v>3699.6712</v>
      </c>
      <c r="M83" s="72" t="n">
        <v>40.6667</v>
      </c>
      <c r="N83" s="72" t="n">
        <v>43.1247</v>
      </c>
      <c r="O83" s="72" t="n">
        <v>43.7096</v>
      </c>
      <c r="P83" s="72" t="n">
        <v>4069.3</v>
      </c>
      <c r="Q83" s="72" t="n">
        <v>17.13</v>
      </c>
      <c r="R83" s="51" t="n">
        <f aca="false">P83/3600</f>
        <v>1.1303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46.7248</v>
      </c>
      <c r="E84" s="74" t="n">
        <v>37.3738</v>
      </c>
      <c r="F84" s="74" t="n">
        <v>40.483</v>
      </c>
      <c r="G84" s="74" t="n">
        <v>40.7359</v>
      </c>
      <c r="H84" s="74" t="n">
        <v>3390.64</v>
      </c>
      <c r="I84" s="74" t="n">
        <v>12.87</v>
      </c>
      <c r="J84" s="56" t="n">
        <f aca="false">H84/3600</f>
        <v>0.941844444444444</v>
      </c>
      <c r="L84" s="73" t="n">
        <v>1851.6488</v>
      </c>
      <c r="M84" s="74" t="n">
        <v>37.3745</v>
      </c>
      <c r="N84" s="74" t="n">
        <v>40.4558</v>
      </c>
      <c r="O84" s="74" t="n">
        <v>40.7271</v>
      </c>
      <c r="P84" s="74" t="n">
        <v>3843.51</v>
      </c>
      <c r="Q84" s="74" t="n">
        <v>13.09</v>
      </c>
      <c r="R84" s="56" t="n">
        <f aca="false">P84/3600</f>
        <v>1.0676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45.3616</v>
      </c>
      <c r="E85" s="74" t="n">
        <v>34.2759</v>
      </c>
      <c r="F85" s="74" t="n">
        <v>38.2502</v>
      </c>
      <c r="G85" s="74" t="n">
        <v>38.35</v>
      </c>
      <c r="H85" s="74" t="n">
        <v>2927.97</v>
      </c>
      <c r="I85" s="74" t="n">
        <v>10.7</v>
      </c>
      <c r="J85" s="56" t="n">
        <f aca="false">H85/3600</f>
        <v>0.813325</v>
      </c>
      <c r="L85" s="73" t="n">
        <v>949.372</v>
      </c>
      <c r="M85" s="74" t="n">
        <v>34.2708</v>
      </c>
      <c r="N85" s="74" t="n">
        <v>38.25</v>
      </c>
      <c r="O85" s="74" t="n">
        <v>38.3307</v>
      </c>
      <c r="P85" s="74" t="n">
        <v>3283.7</v>
      </c>
      <c r="Q85" s="74" t="n">
        <v>12.15</v>
      </c>
      <c r="R85" s="56" t="n">
        <f aca="false">P85/3600</f>
        <v>0.9121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521.0048</v>
      </c>
      <c r="E86" s="76" t="n">
        <v>31.5248</v>
      </c>
      <c r="F86" s="76" t="n">
        <v>36.587</v>
      </c>
      <c r="G86" s="76" t="n">
        <v>36.5523</v>
      </c>
      <c r="H86" s="76" t="n">
        <v>2613.59</v>
      </c>
      <c r="I86" s="76" t="n">
        <v>9.99</v>
      </c>
      <c r="J86" s="62" t="n">
        <f aca="false">H86/3600</f>
        <v>0.725997222222222</v>
      </c>
      <c r="L86" s="75" t="n">
        <v>523.4376</v>
      </c>
      <c r="M86" s="76" t="n">
        <v>31.5178</v>
      </c>
      <c r="N86" s="76" t="n">
        <v>36.5862</v>
      </c>
      <c r="O86" s="76" t="n">
        <v>36.545</v>
      </c>
      <c r="P86" s="76" t="n">
        <v>2587.51</v>
      </c>
      <c r="Q86" s="76" t="n">
        <v>9.95</v>
      </c>
      <c r="R86" s="62" t="n">
        <f aca="false">P86/3600</f>
        <v>0.7187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66.6144</v>
      </c>
      <c r="E87" s="72" t="n">
        <v>42.4752</v>
      </c>
      <c r="F87" s="72" t="n">
        <v>45.9431</v>
      </c>
      <c r="G87" s="72" t="n">
        <v>45.8929</v>
      </c>
      <c r="H87" s="72" t="n">
        <v>9913.03</v>
      </c>
      <c r="I87" s="72" t="n">
        <v>28.19</v>
      </c>
      <c r="J87" s="51" t="n">
        <f aca="false">H87/3600</f>
        <v>2.75361944444445</v>
      </c>
      <c r="L87" s="71" t="n">
        <v>5472.359</v>
      </c>
      <c r="M87" s="72" t="n">
        <v>42.4773</v>
      </c>
      <c r="N87" s="72" t="n">
        <v>45.9431</v>
      </c>
      <c r="O87" s="72" t="n">
        <v>45.8852</v>
      </c>
      <c r="P87" s="72" t="n">
        <v>9011.58</v>
      </c>
      <c r="Q87" s="72" t="n">
        <v>33.21</v>
      </c>
      <c r="R87" s="51" t="n">
        <f aca="false">P87/3600</f>
        <v>2.5032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9.9395</v>
      </c>
      <c r="E88" s="74" t="n">
        <v>38.3871</v>
      </c>
      <c r="F88" s="74" t="n">
        <v>43.0885</v>
      </c>
      <c r="G88" s="74" t="n">
        <v>42.7911</v>
      </c>
      <c r="H88" s="74" t="n">
        <v>8173.8</v>
      </c>
      <c r="I88" s="74" t="n">
        <v>25.1</v>
      </c>
      <c r="J88" s="56" t="n">
        <f aca="false">H88/3600</f>
        <v>2.2705</v>
      </c>
      <c r="L88" s="73" t="n">
        <v>2793.2947</v>
      </c>
      <c r="M88" s="74" t="n">
        <v>38.3841</v>
      </c>
      <c r="N88" s="74" t="n">
        <v>43.1097</v>
      </c>
      <c r="O88" s="74" t="n">
        <v>42.7845</v>
      </c>
      <c r="P88" s="74" t="n">
        <v>8171.08</v>
      </c>
      <c r="Q88" s="74" t="n">
        <v>28.29</v>
      </c>
      <c r="R88" s="56" t="n">
        <f aca="false">P88/3600</f>
        <v>2.2697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8.8568</v>
      </c>
      <c r="E89" s="74" t="n">
        <v>34.6303</v>
      </c>
      <c r="F89" s="74" t="n">
        <v>40.8058</v>
      </c>
      <c r="G89" s="74" t="n">
        <v>40.3603</v>
      </c>
      <c r="H89" s="74" t="n">
        <v>6016.14</v>
      </c>
      <c r="I89" s="74" t="n">
        <v>21.51</v>
      </c>
      <c r="J89" s="56" t="n">
        <f aca="false">H89/3600</f>
        <v>1.67115</v>
      </c>
      <c r="L89" s="73" t="n">
        <v>1402.6142</v>
      </c>
      <c r="M89" s="74" t="n">
        <v>34.6318</v>
      </c>
      <c r="N89" s="74" t="n">
        <v>40.8145</v>
      </c>
      <c r="O89" s="74" t="n">
        <v>40.3439</v>
      </c>
      <c r="P89" s="74" t="n">
        <v>5790.87</v>
      </c>
      <c r="Q89" s="74" t="n">
        <v>24.34</v>
      </c>
      <c r="R89" s="56" t="n">
        <f aca="false">P89/3600</f>
        <v>1.6085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32.889</v>
      </c>
      <c r="E90" s="76" t="n">
        <v>31.488</v>
      </c>
      <c r="F90" s="76" t="n">
        <v>39.188</v>
      </c>
      <c r="G90" s="76" t="n">
        <v>38.7357</v>
      </c>
      <c r="H90" s="76" t="n">
        <v>5042.3</v>
      </c>
      <c r="I90" s="76" t="n">
        <v>19.88</v>
      </c>
      <c r="J90" s="62" t="n">
        <f aca="false">H90/3600</f>
        <v>1.40063888888889</v>
      </c>
      <c r="L90" s="75" t="n">
        <v>733.6766</v>
      </c>
      <c r="M90" s="76" t="n">
        <v>31.486</v>
      </c>
      <c r="N90" s="76" t="n">
        <v>39.2433</v>
      </c>
      <c r="O90" s="76" t="n">
        <v>38.735</v>
      </c>
      <c r="P90" s="76" t="n">
        <v>5472.49</v>
      </c>
      <c r="Q90" s="76" t="n">
        <v>21.74</v>
      </c>
      <c r="R90" s="62" t="n">
        <f aca="false">P90/3600</f>
        <v>1.5201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64.7024</v>
      </c>
      <c r="E91" s="72" t="n">
        <v>47.3306</v>
      </c>
      <c r="F91" s="72" t="n">
        <v>46.3341</v>
      </c>
      <c r="G91" s="72" t="n">
        <v>46.3603</v>
      </c>
      <c r="H91" s="72" t="n">
        <v>2883.81</v>
      </c>
      <c r="I91" s="72" t="n">
        <v>10.54</v>
      </c>
      <c r="J91" s="51" t="n">
        <f aca="false">H91/3600</f>
        <v>0.801058333333333</v>
      </c>
      <c r="L91" s="71" t="n">
        <v>1362.72</v>
      </c>
      <c r="M91" s="72" t="n">
        <v>47.3501</v>
      </c>
      <c r="N91" s="72" t="n">
        <v>46.3284</v>
      </c>
      <c r="O91" s="72" t="n">
        <v>46.3388</v>
      </c>
      <c r="P91" s="72" t="n">
        <v>2856.13</v>
      </c>
      <c r="Q91" s="72" t="n">
        <v>12.74</v>
      </c>
      <c r="R91" s="51" t="n">
        <f aca="false">P91/3600</f>
        <v>0.79336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22.7096</v>
      </c>
      <c r="E92" s="74" t="n">
        <v>42.9629</v>
      </c>
      <c r="F92" s="74" t="n">
        <v>41.9492</v>
      </c>
      <c r="G92" s="74" t="n">
        <v>42.1483</v>
      </c>
      <c r="H92" s="74" t="n">
        <v>2842.78</v>
      </c>
      <c r="I92" s="74" t="n">
        <v>11.07</v>
      </c>
      <c r="J92" s="56" t="n">
        <f aca="false">H92/3600</f>
        <v>0.789661111111111</v>
      </c>
      <c r="L92" s="73" t="n">
        <v>1016.764</v>
      </c>
      <c r="M92" s="74" t="n">
        <v>42.9732</v>
      </c>
      <c r="N92" s="74" t="n">
        <v>41.9553</v>
      </c>
      <c r="O92" s="74" t="n">
        <v>42.141</v>
      </c>
      <c r="P92" s="74" t="n">
        <v>2820.18</v>
      </c>
      <c r="Q92" s="74" t="n">
        <v>12.74</v>
      </c>
      <c r="R92" s="56" t="n">
        <f aca="false">P92/3600</f>
        <v>0.7833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71.7512</v>
      </c>
      <c r="E93" s="74" t="n">
        <v>38.4122</v>
      </c>
      <c r="F93" s="74" t="n">
        <v>39.2894</v>
      </c>
      <c r="G93" s="74" t="n">
        <v>39.7651</v>
      </c>
      <c r="H93" s="74" t="n">
        <v>2892.95</v>
      </c>
      <c r="I93" s="74" t="n">
        <v>10.3</v>
      </c>
      <c r="J93" s="56" t="n">
        <f aca="false">H93/3600</f>
        <v>0.803597222222222</v>
      </c>
      <c r="L93" s="73" t="n">
        <v>772.0264</v>
      </c>
      <c r="M93" s="74" t="n">
        <v>38.4165</v>
      </c>
      <c r="N93" s="74" t="n">
        <v>39.2797</v>
      </c>
      <c r="O93" s="74" t="n">
        <v>39.7485</v>
      </c>
      <c r="P93" s="74" t="n">
        <v>2779.59</v>
      </c>
      <c r="Q93" s="74" t="n">
        <v>12.78</v>
      </c>
      <c r="R93" s="56" t="n">
        <f aca="false">P93/3600</f>
        <v>0.7721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95.0648</v>
      </c>
      <c r="E94" s="76" t="n">
        <v>33.8099</v>
      </c>
      <c r="F94" s="76" t="n">
        <v>38.039</v>
      </c>
      <c r="G94" s="76" t="n">
        <v>38.1571</v>
      </c>
      <c r="H94" s="76" t="n">
        <v>2870.06</v>
      </c>
      <c r="I94" s="76" t="n">
        <v>9.89</v>
      </c>
      <c r="J94" s="62" t="n">
        <f aca="false">H94/3600</f>
        <v>0.797238888888889</v>
      </c>
      <c r="L94" s="75" t="n">
        <v>592.9112</v>
      </c>
      <c r="M94" s="76" t="n">
        <v>33.8244</v>
      </c>
      <c r="N94" s="76" t="n">
        <v>38.0533</v>
      </c>
      <c r="O94" s="76" t="n">
        <v>38.1457</v>
      </c>
      <c r="P94" s="76" t="n">
        <v>2769.86</v>
      </c>
      <c r="Q94" s="76" t="n">
        <v>11.17</v>
      </c>
      <c r="R94" s="62" t="n">
        <f aca="false">P94/3600</f>
        <v>0.7694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59.6602</v>
      </c>
      <c r="E95" s="72" t="n">
        <v>50.1412</v>
      </c>
      <c r="F95" s="72" t="n">
        <v>52.7826</v>
      </c>
      <c r="G95" s="72" t="n">
        <v>53.6792</v>
      </c>
      <c r="H95" s="72" t="n">
        <v>5450.84</v>
      </c>
      <c r="I95" s="72" t="n">
        <v>19.5</v>
      </c>
      <c r="J95" s="51" t="n">
        <f aca="false">H95/3600</f>
        <v>1.51412222222222</v>
      </c>
      <c r="L95" s="71" t="n">
        <v>863.1101</v>
      </c>
      <c r="M95" s="72" t="n">
        <v>50.1242</v>
      </c>
      <c r="N95" s="72" t="n">
        <v>52.6473</v>
      </c>
      <c r="O95" s="72" t="n">
        <v>53.5577</v>
      </c>
      <c r="P95" s="72" t="n">
        <v>5282.83</v>
      </c>
      <c r="Q95" s="72" t="n">
        <v>20.48</v>
      </c>
      <c r="R95" s="51" t="n">
        <f aca="false">P95/3600</f>
        <v>1.4674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49.8339</v>
      </c>
      <c r="E96" s="74" t="n">
        <v>46.3005</v>
      </c>
      <c r="F96" s="74" t="n">
        <v>49.7743</v>
      </c>
      <c r="G96" s="74" t="n">
        <v>50.6196</v>
      </c>
      <c r="H96" s="74" t="n">
        <v>5029.11</v>
      </c>
      <c r="I96" s="74" t="n">
        <v>21.18</v>
      </c>
      <c r="J96" s="56" t="n">
        <f aca="false">H96/3600</f>
        <v>1.396975</v>
      </c>
      <c r="L96" s="73" t="n">
        <v>550.8067</v>
      </c>
      <c r="M96" s="74" t="n">
        <v>46.2923</v>
      </c>
      <c r="N96" s="74" t="n">
        <v>49.7992</v>
      </c>
      <c r="O96" s="74" t="n">
        <v>50.5256</v>
      </c>
      <c r="P96" s="74" t="n">
        <v>5067.25</v>
      </c>
      <c r="Q96" s="74" t="n">
        <v>23.2</v>
      </c>
      <c r="R96" s="56" t="n">
        <f aca="false">P96/3600</f>
        <v>1.4075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66.1014</v>
      </c>
      <c r="E97" s="74" t="n">
        <v>42.4802</v>
      </c>
      <c r="F97" s="74" t="n">
        <v>47.3466</v>
      </c>
      <c r="G97" s="74" t="n">
        <v>48.3695</v>
      </c>
      <c r="H97" s="74" t="n">
        <v>4865.29</v>
      </c>
      <c r="I97" s="74" t="n">
        <v>18.29</v>
      </c>
      <c r="J97" s="56" t="n">
        <f aca="false">H97/3600</f>
        <v>1.35146944444444</v>
      </c>
      <c r="L97" s="73" t="n">
        <v>367.4218</v>
      </c>
      <c r="M97" s="74" t="n">
        <v>42.4663</v>
      </c>
      <c r="N97" s="74" t="n">
        <v>47.4126</v>
      </c>
      <c r="O97" s="74" t="n">
        <v>48.325</v>
      </c>
      <c r="P97" s="74" t="n">
        <v>5060.23</v>
      </c>
      <c r="Q97" s="74" t="n">
        <v>19.52</v>
      </c>
      <c r="R97" s="56" t="n">
        <f aca="false">P97/3600</f>
        <v>1.4056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55.3293</v>
      </c>
      <c r="E98" s="76" t="n">
        <v>38.8531</v>
      </c>
      <c r="F98" s="76" t="n">
        <v>45.0691</v>
      </c>
      <c r="G98" s="76" t="n">
        <v>46.4078</v>
      </c>
      <c r="H98" s="76" t="n">
        <v>4766.98</v>
      </c>
      <c r="I98" s="76" t="n">
        <v>18.28</v>
      </c>
      <c r="J98" s="62" t="n">
        <f aca="false">H98/3600</f>
        <v>1.32416111111111</v>
      </c>
      <c r="L98" s="75" t="n">
        <v>256.3546</v>
      </c>
      <c r="M98" s="76" t="n">
        <v>38.8364</v>
      </c>
      <c r="N98" s="76" t="n">
        <v>45.1433</v>
      </c>
      <c r="O98" s="76" t="n">
        <v>46.2915</v>
      </c>
      <c r="P98" s="76" t="n">
        <v>5346.96</v>
      </c>
      <c r="Q98" s="76" t="n">
        <v>22.25</v>
      </c>
      <c r="R98" s="62" t="n">
        <f aca="false">P98/3600</f>
        <v>1.4852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2040636429794</v>
      </c>
      <c r="J106" s="77" t="n">
        <f aca="false">GEOMEAN(J3:J98)</f>
        <v>1.35600676340757</v>
      </c>
      <c r="Q106" s="77" t="n">
        <f aca="false">GEOMEAN(Q3:Q98)</f>
        <v>20.1842051143712</v>
      </c>
      <c r="R106" s="77" t="n">
        <f aca="false">GEOMEAN(R3:R98)</f>
        <v>1.36402474100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5103823282476</v>
      </c>
      <c r="R107" s="78" t="n">
        <f aca="false">R106/J106</f>
        <v>1.0059129333386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0316666666667</v>
      </c>
      <c r="J108" s="77" t="n">
        <f aca="false">SUM(J3:J98)</f>
        <v>195.913608333333</v>
      </c>
      <c r="Q108" s="77" t="n">
        <f aca="false">SUM(Q3:Q98)/3600</f>
        <v>0.777366666666667</v>
      </c>
      <c r="R108" s="77" t="n">
        <f aca="false">SUM(R3:R98)</f>
        <v>197.1807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2189063390749</v>
      </c>
      <c r="J113" s="77" t="n">
        <f aca="false">GEOMEAN(J3:J70)</f>
        <v>1.40107378973439</v>
      </c>
      <c r="Q113" s="77" t="n">
        <f aca="false">GEOMEAN(Q3:Q70)</f>
        <v>20.9296755450524</v>
      </c>
      <c r="R113" s="77" t="n">
        <f aca="false">GEOMEAN(R3:R70)</f>
        <v>1.406904633352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3515369199786</v>
      </c>
      <c r="R114" s="78" t="n">
        <f aca="false">R113/J113</f>
        <v>1.0041616963082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11T23:08:09Z</dcterms:modified>
  <cp:revision>0</cp:revision>
  <dc:subject/>
  <dc:title/>
</cp:coreProperties>
</file>