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 with Min CU 16x16 HM327 fix no AMP use by encoder</t>
  </si>
  <si>
    <t xml:space="preserve">Y</t>
  </si>
  <si>
    <t xml:space="preserve">U</t>
  </si>
  <si>
    <t xml:space="preserve">V</t>
  </si>
  <si>
    <t xml:space="preserve">Tested:</t>
  </si>
  <si>
    <t xml:space="preserve">HM-7.0 with Min CU 16x16 w/o HM327 fix (AMP for min CU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HM327 fix no AMP use by enco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05881"/>
        <c:axId val="46097644"/>
      </c:scatterChart>
      <c:valAx>
        <c:axId val="6120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644"/>
        <c:crossesAt val="0"/>
        <c:crossBetween val="midCat"/>
      </c:valAx>
      <c:valAx>
        <c:axId val="460976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HM327 fix no AMP use by enco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43177"/>
        <c:axId val="22747056"/>
      </c:scatterChart>
      <c:valAx>
        <c:axId val="2684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056"/>
        <c:crossesAt val="0"/>
        <c:crossBetween val="midCat"/>
      </c:valAx>
      <c:valAx>
        <c:axId val="227470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HM327 fix no AMP use by enco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523714"/>
        <c:axId val="62041733"/>
      </c:scatterChart>
      <c:valAx>
        <c:axId val="5652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733"/>
        <c:crossesAt val="0"/>
        <c:crossBetween val="midCat"/>
      </c:valAx>
      <c:valAx>
        <c:axId val="620417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HM327 fix no AMP use by enco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21366"/>
        <c:axId val="59320952"/>
      </c:scatterChart>
      <c:valAx>
        <c:axId val="322213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952"/>
        <c:crossesAt val="0"/>
        <c:crossBetween val="midCat"/>
      </c:valAx>
      <c:valAx>
        <c:axId val="59320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34015128641</v>
      </c>
      <c r="D12" s="23"/>
      <c r="E12" s="23"/>
      <c r="F12" s="23" t="n">
        <f aca="false">'AI-HE10'!R114</f>
        <v>1.054978312241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1966135982955</v>
      </c>
      <c r="D25" s="23"/>
      <c r="E25" s="23"/>
      <c r="F25" s="23" t="n">
        <f aca="false">'RA-HE10'!R114</f>
        <v>0.9929058122875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18660425515</v>
      </c>
      <c r="D38" s="23"/>
      <c r="E38" s="23"/>
      <c r="F38" s="23" t="n">
        <f aca="false">'LB-HE10'!R114</f>
        <v>0.9907700914701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44.8736</v>
      </c>
      <c r="E19" s="72" t="n">
        <v>41.8988</v>
      </c>
      <c r="F19" s="72" t="n">
        <v>43.5276</v>
      </c>
      <c r="G19" s="72" t="n">
        <v>45.0417</v>
      </c>
      <c r="H19" s="72" t="n">
        <v>17487.78</v>
      </c>
      <c r="I19" s="72" t="n">
        <v>37.91</v>
      </c>
      <c r="J19" s="51" t="n">
        <f aca="false">H19/3600</f>
        <v>4.85771666666667</v>
      </c>
      <c r="L19" s="71" t="n">
        <v>5248.6496</v>
      </c>
      <c r="M19" s="72" t="n">
        <v>41.8977</v>
      </c>
      <c r="N19" s="72" t="n">
        <v>43.5255</v>
      </c>
      <c r="O19" s="72" t="n">
        <v>45.0489</v>
      </c>
      <c r="P19" s="72" t="n">
        <v>18495.09</v>
      </c>
      <c r="Q19" s="72" t="n">
        <v>38.46</v>
      </c>
      <c r="R19" s="51" t="n">
        <f aca="false">P19/3600</f>
        <v>5.1375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0.9368</v>
      </c>
      <c r="E20" s="74" t="n">
        <v>39.8702</v>
      </c>
      <c r="F20" s="74" t="n">
        <v>41.8932</v>
      </c>
      <c r="G20" s="74" t="n">
        <v>43.005</v>
      </c>
      <c r="H20" s="74" t="n">
        <v>18113.15</v>
      </c>
      <c r="I20" s="74" t="n">
        <v>32.55</v>
      </c>
      <c r="J20" s="56" t="n">
        <f aca="false">H20/3600</f>
        <v>5.03143055555556</v>
      </c>
      <c r="L20" s="73" t="n">
        <v>2452.8344</v>
      </c>
      <c r="M20" s="74" t="n">
        <v>39.8723</v>
      </c>
      <c r="N20" s="74" t="n">
        <v>41.8995</v>
      </c>
      <c r="O20" s="74" t="n">
        <v>43.0038</v>
      </c>
      <c r="P20" s="74" t="n">
        <v>17896.87</v>
      </c>
      <c r="Q20" s="74" t="n">
        <v>31.41</v>
      </c>
      <c r="R20" s="56" t="n">
        <f aca="false">P20/3600</f>
        <v>4.9713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5.1872</v>
      </c>
      <c r="E21" s="74" t="n">
        <v>37.3022</v>
      </c>
      <c r="F21" s="74" t="n">
        <v>40.6759</v>
      </c>
      <c r="G21" s="74" t="n">
        <v>41.7397</v>
      </c>
      <c r="H21" s="74" t="n">
        <v>16714.37</v>
      </c>
      <c r="I21" s="74" t="n">
        <v>27.1</v>
      </c>
      <c r="J21" s="56" t="n">
        <f aca="false">H21/3600</f>
        <v>4.64288055555556</v>
      </c>
      <c r="L21" s="73" t="n">
        <v>1185.0696</v>
      </c>
      <c r="M21" s="74" t="n">
        <v>37.3057</v>
      </c>
      <c r="N21" s="74" t="n">
        <v>40.685</v>
      </c>
      <c r="O21" s="74" t="n">
        <v>41.7407</v>
      </c>
      <c r="P21" s="74" t="n">
        <v>14622.81</v>
      </c>
      <c r="Q21" s="74" t="n">
        <v>30.6</v>
      </c>
      <c r="R21" s="56" t="n">
        <f aca="false">P21/3600</f>
        <v>4.0618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9.3144</v>
      </c>
      <c r="E22" s="76" t="n">
        <v>34.6836</v>
      </c>
      <c r="F22" s="76" t="n">
        <v>39.8068</v>
      </c>
      <c r="G22" s="76" t="n">
        <v>40.9494</v>
      </c>
      <c r="H22" s="76" t="n">
        <v>15784.77</v>
      </c>
      <c r="I22" s="76" t="n">
        <v>25.14</v>
      </c>
      <c r="J22" s="62" t="n">
        <f aca="false">H22/3600</f>
        <v>4.38465833333333</v>
      </c>
      <c r="L22" s="75" t="n">
        <v>579.3672</v>
      </c>
      <c r="M22" s="76" t="n">
        <v>34.6823</v>
      </c>
      <c r="N22" s="76" t="n">
        <v>39.7957</v>
      </c>
      <c r="O22" s="76" t="n">
        <v>40.931</v>
      </c>
      <c r="P22" s="76" t="n">
        <v>14011.07</v>
      </c>
      <c r="Q22" s="76" t="n">
        <v>26.61</v>
      </c>
      <c r="R22" s="62" t="n">
        <f aca="false">P22/3600</f>
        <v>3.8919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201.6784</v>
      </c>
      <c r="E23" s="72" t="n">
        <v>39.9783</v>
      </c>
      <c r="F23" s="72" t="n">
        <v>42.0971</v>
      </c>
      <c r="G23" s="72" t="n">
        <v>43.2781</v>
      </c>
      <c r="H23" s="72" t="n">
        <v>16826.31</v>
      </c>
      <c r="I23" s="72" t="n">
        <v>41.3</v>
      </c>
      <c r="J23" s="51" t="n">
        <f aca="false">H23/3600</f>
        <v>4.673975</v>
      </c>
      <c r="L23" s="71" t="n">
        <v>8201.824</v>
      </c>
      <c r="M23" s="72" t="n">
        <v>39.9784</v>
      </c>
      <c r="N23" s="72" t="n">
        <v>42.0949</v>
      </c>
      <c r="O23" s="72" t="n">
        <v>43.2772</v>
      </c>
      <c r="P23" s="72" t="n">
        <v>17659.68</v>
      </c>
      <c r="Q23" s="72" t="n">
        <v>42.69</v>
      </c>
      <c r="R23" s="51" t="n">
        <f aca="false">P23/3600</f>
        <v>4.9054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94.2096</v>
      </c>
      <c r="E24" s="74" t="n">
        <v>37.0463</v>
      </c>
      <c r="F24" s="74" t="n">
        <v>39.936</v>
      </c>
      <c r="G24" s="74" t="n">
        <v>40.9541</v>
      </c>
      <c r="H24" s="74" t="n">
        <v>14280.44</v>
      </c>
      <c r="I24" s="74" t="n">
        <v>32.87</v>
      </c>
      <c r="J24" s="56" t="n">
        <f aca="false">H24/3600</f>
        <v>3.96678888888889</v>
      </c>
      <c r="L24" s="73" t="n">
        <v>3295.468</v>
      </c>
      <c r="M24" s="74" t="n">
        <v>37.0472</v>
      </c>
      <c r="N24" s="74" t="n">
        <v>39.9372</v>
      </c>
      <c r="O24" s="74" t="n">
        <v>40.9599</v>
      </c>
      <c r="P24" s="74" t="n">
        <v>16185.87</v>
      </c>
      <c r="Q24" s="74" t="n">
        <v>31.69</v>
      </c>
      <c r="R24" s="56" t="n">
        <f aca="false">P24/3600</f>
        <v>4.4960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91.0776</v>
      </c>
      <c r="E25" s="74" t="n">
        <v>34.243</v>
      </c>
      <c r="F25" s="74" t="n">
        <v>38.3346</v>
      </c>
      <c r="G25" s="74" t="n">
        <v>39.5778</v>
      </c>
      <c r="H25" s="74" t="n">
        <v>13302.29</v>
      </c>
      <c r="I25" s="74" t="n">
        <v>26.38</v>
      </c>
      <c r="J25" s="56" t="n">
        <f aca="false">H25/3600</f>
        <v>3.69508055555556</v>
      </c>
      <c r="L25" s="73" t="n">
        <v>1389.5096</v>
      </c>
      <c r="M25" s="74" t="n">
        <v>34.2436</v>
      </c>
      <c r="N25" s="74" t="n">
        <v>38.3306</v>
      </c>
      <c r="O25" s="74" t="n">
        <v>39.573</v>
      </c>
      <c r="P25" s="74" t="n">
        <v>13954.84</v>
      </c>
      <c r="Q25" s="74" t="n">
        <v>29.9</v>
      </c>
      <c r="R25" s="56" t="n">
        <f aca="false">P25/3600</f>
        <v>3.8763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0.3944</v>
      </c>
      <c r="E26" s="76" t="n">
        <v>31.6626</v>
      </c>
      <c r="F26" s="76" t="n">
        <v>37.2581</v>
      </c>
      <c r="G26" s="76" t="n">
        <v>38.8165</v>
      </c>
      <c r="H26" s="76" t="n">
        <v>14101.57</v>
      </c>
      <c r="I26" s="76" t="n">
        <v>22.49</v>
      </c>
      <c r="J26" s="62" t="n">
        <f aca="false">H26/3600</f>
        <v>3.91710277777778</v>
      </c>
      <c r="L26" s="75" t="n">
        <v>600.328</v>
      </c>
      <c r="M26" s="76" t="n">
        <v>31.6606</v>
      </c>
      <c r="N26" s="76" t="n">
        <v>37.256</v>
      </c>
      <c r="O26" s="76" t="n">
        <v>38.8066</v>
      </c>
      <c r="P26" s="76" t="n">
        <v>12667.89</v>
      </c>
      <c r="Q26" s="76" t="n">
        <v>25.76</v>
      </c>
      <c r="R26" s="62" t="n">
        <f aca="false">P26/3600</f>
        <v>3.518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236.2248</v>
      </c>
      <c r="E27" s="72" t="n">
        <v>38.7701</v>
      </c>
      <c r="F27" s="72" t="n">
        <v>40.2445</v>
      </c>
      <c r="G27" s="72" t="n">
        <v>43.4971</v>
      </c>
      <c r="H27" s="72" t="n">
        <v>39752.09</v>
      </c>
      <c r="I27" s="72" t="n">
        <v>85.38</v>
      </c>
      <c r="J27" s="51" t="n">
        <f aca="false">H27/3600</f>
        <v>11.0422472222222</v>
      </c>
      <c r="L27" s="71" t="n">
        <v>20239.9088</v>
      </c>
      <c r="M27" s="72" t="n">
        <v>38.7703</v>
      </c>
      <c r="N27" s="72" t="n">
        <v>40.2447</v>
      </c>
      <c r="O27" s="72" t="n">
        <v>43.4991</v>
      </c>
      <c r="P27" s="72" t="n">
        <v>34638.4</v>
      </c>
      <c r="Q27" s="72" t="n">
        <v>86.67</v>
      </c>
      <c r="R27" s="51" t="n">
        <f aca="false">P27/3600</f>
        <v>9.6217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23.1824</v>
      </c>
      <c r="E28" s="74" t="n">
        <v>36.7858</v>
      </c>
      <c r="F28" s="74" t="n">
        <v>38.9976</v>
      </c>
      <c r="G28" s="74" t="n">
        <v>41.5163</v>
      </c>
      <c r="H28" s="74" t="n">
        <v>31881.77</v>
      </c>
      <c r="I28" s="74" t="n">
        <v>58.46</v>
      </c>
      <c r="J28" s="56" t="n">
        <f aca="false">H28/3600</f>
        <v>8.85604722222222</v>
      </c>
      <c r="L28" s="73" t="n">
        <v>5924.5048</v>
      </c>
      <c r="M28" s="74" t="n">
        <v>36.7846</v>
      </c>
      <c r="N28" s="74" t="n">
        <v>38.9964</v>
      </c>
      <c r="O28" s="74" t="n">
        <v>41.515</v>
      </c>
      <c r="P28" s="74" t="n">
        <v>30957.76</v>
      </c>
      <c r="Q28" s="74" t="n">
        <v>66.17</v>
      </c>
      <c r="R28" s="56" t="n">
        <f aca="false">P28/3600</f>
        <v>8.5993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6.2368</v>
      </c>
      <c r="E29" s="74" t="n">
        <v>34.6455</v>
      </c>
      <c r="F29" s="74" t="n">
        <v>38.0843</v>
      </c>
      <c r="G29" s="74" t="n">
        <v>39.9285</v>
      </c>
      <c r="H29" s="74" t="n">
        <v>27303.76</v>
      </c>
      <c r="I29" s="74" t="n">
        <v>51.22</v>
      </c>
      <c r="J29" s="56" t="n">
        <f aca="false">H29/3600</f>
        <v>7.58437777777778</v>
      </c>
      <c r="L29" s="73" t="n">
        <v>2666.2648</v>
      </c>
      <c r="M29" s="74" t="n">
        <v>34.6455</v>
      </c>
      <c r="N29" s="74" t="n">
        <v>38.0885</v>
      </c>
      <c r="O29" s="74" t="n">
        <v>39.9268</v>
      </c>
      <c r="P29" s="74" t="n">
        <v>29262.09</v>
      </c>
      <c r="Q29" s="74" t="n">
        <v>50</v>
      </c>
      <c r="R29" s="56" t="n">
        <f aca="false">P29/3600</f>
        <v>8.128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5.3296</v>
      </c>
      <c r="E30" s="76" t="n">
        <v>32.3332</v>
      </c>
      <c r="F30" s="76" t="n">
        <v>37.3545</v>
      </c>
      <c r="G30" s="76" t="n">
        <v>38.7518</v>
      </c>
      <c r="H30" s="76" t="n">
        <v>25724.82</v>
      </c>
      <c r="I30" s="76" t="n">
        <v>42.19</v>
      </c>
      <c r="J30" s="62" t="n">
        <f aca="false">H30/3600</f>
        <v>7.14578333333333</v>
      </c>
      <c r="L30" s="75" t="n">
        <v>1304.82</v>
      </c>
      <c r="M30" s="76" t="n">
        <v>32.3284</v>
      </c>
      <c r="N30" s="76" t="n">
        <v>37.3579</v>
      </c>
      <c r="O30" s="76" t="n">
        <v>38.7663</v>
      </c>
      <c r="P30" s="76" t="n">
        <v>25584.31</v>
      </c>
      <c r="Q30" s="76" t="n">
        <v>45.54</v>
      </c>
      <c r="R30" s="62" t="n">
        <f aca="false">P30/3600</f>
        <v>7.1067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69.0048</v>
      </c>
      <c r="E31" s="72" t="n">
        <v>39.5271</v>
      </c>
      <c r="F31" s="72" t="n">
        <v>43.901</v>
      </c>
      <c r="G31" s="72" t="n">
        <v>45.2243</v>
      </c>
      <c r="H31" s="72" t="n">
        <v>46313.76</v>
      </c>
      <c r="I31" s="72" t="n">
        <v>91.22</v>
      </c>
      <c r="J31" s="51" t="n">
        <f aca="false">H31/3600</f>
        <v>12.8649333333333</v>
      </c>
      <c r="L31" s="71" t="n">
        <v>19869.9096</v>
      </c>
      <c r="M31" s="72" t="n">
        <v>39.5269</v>
      </c>
      <c r="N31" s="72" t="n">
        <v>43.8989</v>
      </c>
      <c r="O31" s="72" t="n">
        <v>45.2265</v>
      </c>
      <c r="P31" s="72" t="n">
        <v>45782.13</v>
      </c>
      <c r="Q31" s="72" t="n">
        <v>100.93</v>
      </c>
      <c r="R31" s="51" t="n">
        <f aca="false">P31/3600</f>
        <v>12.7172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91.1112</v>
      </c>
      <c r="E32" s="74" t="n">
        <v>37.6303</v>
      </c>
      <c r="F32" s="74" t="n">
        <v>42.4843</v>
      </c>
      <c r="G32" s="74" t="n">
        <v>43.0101</v>
      </c>
      <c r="H32" s="74" t="n">
        <v>38301.13</v>
      </c>
      <c r="I32" s="74" t="n">
        <v>73.78</v>
      </c>
      <c r="J32" s="56" t="n">
        <f aca="false">H32/3600</f>
        <v>10.6392027777778</v>
      </c>
      <c r="L32" s="73" t="n">
        <v>6890.0888</v>
      </c>
      <c r="M32" s="74" t="n">
        <v>37.6304</v>
      </c>
      <c r="N32" s="74" t="n">
        <v>42.4815</v>
      </c>
      <c r="O32" s="74" t="n">
        <v>43.0079</v>
      </c>
      <c r="P32" s="74" t="n">
        <v>35117.76</v>
      </c>
      <c r="Q32" s="74" t="n">
        <v>82.27</v>
      </c>
      <c r="R32" s="56" t="n">
        <f aca="false">P32/3600</f>
        <v>9.7549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10.812</v>
      </c>
      <c r="E33" s="74" t="n">
        <v>35.6854</v>
      </c>
      <c r="F33" s="74" t="n">
        <v>41.1967</v>
      </c>
      <c r="G33" s="74" t="n">
        <v>41.1335</v>
      </c>
      <c r="H33" s="74" t="n">
        <v>33732.42</v>
      </c>
      <c r="I33" s="74" t="n">
        <v>62.75</v>
      </c>
      <c r="J33" s="56" t="n">
        <f aca="false">H33/3600</f>
        <v>9.37011666666667</v>
      </c>
      <c r="L33" s="73" t="n">
        <v>3207.388</v>
      </c>
      <c r="M33" s="74" t="n">
        <v>35.6827</v>
      </c>
      <c r="N33" s="74" t="n">
        <v>41.1987</v>
      </c>
      <c r="O33" s="74" t="n">
        <v>41.1358</v>
      </c>
      <c r="P33" s="74" t="n">
        <v>34521.34</v>
      </c>
      <c r="Q33" s="74" t="n">
        <v>67.73</v>
      </c>
      <c r="R33" s="56" t="n">
        <f aca="false">P33/3600</f>
        <v>9.5892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3.1448</v>
      </c>
      <c r="E34" s="76" t="n">
        <v>33.585</v>
      </c>
      <c r="F34" s="76" t="n">
        <v>40.1731</v>
      </c>
      <c r="G34" s="76" t="n">
        <v>39.7248</v>
      </c>
      <c r="H34" s="76" t="n">
        <v>29870.57</v>
      </c>
      <c r="I34" s="76" t="n">
        <v>55.05</v>
      </c>
      <c r="J34" s="62" t="n">
        <f aca="false">H34/3600</f>
        <v>8.29738055555556</v>
      </c>
      <c r="L34" s="75" t="n">
        <v>1633.3472</v>
      </c>
      <c r="M34" s="76" t="n">
        <v>33.5825</v>
      </c>
      <c r="N34" s="76" t="n">
        <v>40.1882</v>
      </c>
      <c r="O34" s="76" t="n">
        <v>39.707</v>
      </c>
      <c r="P34" s="76" t="n">
        <v>31962.13</v>
      </c>
      <c r="Q34" s="76" t="n">
        <v>52.2</v>
      </c>
      <c r="R34" s="62" t="n">
        <f aca="false">P34/3600</f>
        <v>8.8783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336.352</v>
      </c>
      <c r="E35" s="72" t="n">
        <v>38.3196</v>
      </c>
      <c r="F35" s="72" t="n">
        <v>42.1973</v>
      </c>
      <c r="G35" s="72" t="n">
        <v>44.3604</v>
      </c>
      <c r="H35" s="72" t="n">
        <v>49056.61</v>
      </c>
      <c r="I35" s="72" t="n">
        <v>142.93</v>
      </c>
      <c r="J35" s="51" t="n">
        <f aca="false">H35/3600</f>
        <v>13.6268361111111</v>
      </c>
      <c r="L35" s="71" t="n">
        <v>53343.5392</v>
      </c>
      <c r="M35" s="72" t="n">
        <v>38.3201</v>
      </c>
      <c r="N35" s="72" t="n">
        <v>42.1946</v>
      </c>
      <c r="O35" s="72" t="n">
        <v>44.3589</v>
      </c>
      <c r="P35" s="72" t="n">
        <v>49332.22</v>
      </c>
      <c r="Q35" s="72" t="n">
        <v>151.01</v>
      </c>
      <c r="R35" s="51" t="n">
        <f aca="false">P35/3600</f>
        <v>13.7033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77.9384</v>
      </c>
      <c r="E36" s="74" t="n">
        <v>35.4491</v>
      </c>
      <c r="F36" s="74" t="n">
        <v>40.7038</v>
      </c>
      <c r="G36" s="74" t="n">
        <v>43.0698</v>
      </c>
      <c r="H36" s="74" t="n">
        <v>38404.26</v>
      </c>
      <c r="I36" s="74" t="n">
        <v>81.3</v>
      </c>
      <c r="J36" s="56" t="n">
        <f aca="false">H36/3600</f>
        <v>10.66785</v>
      </c>
      <c r="L36" s="73" t="n">
        <v>7577.0256</v>
      </c>
      <c r="M36" s="74" t="n">
        <v>35.4479</v>
      </c>
      <c r="N36" s="74" t="n">
        <v>40.7068</v>
      </c>
      <c r="O36" s="74" t="n">
        <v>43.062</v>
      </c>
      <c r="P36" s="74" t="n">
        <v>33726.65</v>
      </c>
      <c r="Q36" s="74" t="n">
        <v>80.68</v>
      </c>
      <c r="R36" s="56" t="n">
        <f aca="false">P36/3600</f>
        <v>9.3685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50.9544</v>
      </c>
      <c r="E37" s="74" t="n">
        <v>33.6586</v>
      </c>
      <c r="F37" s="74" t="n">
        <v>39.4278</v>
      </c>
      <c r="G37" s="74" t="n">
        <v>42.0246</v>
      </c>
      <c r="H37" s="74" t="n">
        <v>34281.08</v>
      </c>
      <c r="I37" s="74" t="n">
        <v>62.18</v>
      </c>
      <c r="J37" s="56" t="n">
        <f aca="false">H37/3600</f>
        <v>9.52252222222222</v>
      </c>
      <c r="L37" s="73" t="n">
        <v>2049.8496</v>
      </c>
      <c r="M37" s="74" t="n">
        <v>33.659</v>
      </c>
      <c r="N37" s="74" t="n">
        <v>39.4206</v>
      </c>
      <c r="O37" s="74" t="n">
        <v>42.0383</v>
      </c>
      <c r="P37" s="74" t="n">
        <v>30430.52</v>
      </c>
      <c r="Q37" s="74" t="n">
        <v>71.05</v>
      </c>
      <c r="R37" s="56" t="n">
        <f aca="false">P37/3600</f>
        <v>8.4529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5.4848</v>
      </c>
      <c r="E38" s="76" t="n">
        <v>31.4971</v>
      </c>
      <c r="F38" s="76" t="n">
        <v>38.5332</v>
      </c>
      <c r="G38" s="76" t="n">
        <v>41.21</v>
      </c>
      <c r="H38" s="76" t="n">
        <v>31466.49</v>
      </c>
      <c r="I38" s="76" t="n">
        <v>54.39</v>
      </c>
      <c r="J38" s="62" t="n">
        <f aca="false">H38/3600</f>
        <v>8.74069166666667</v>
      </c>
      <c r="L38" s="75" t="n">
        <v>804.9808</v>
      </c>
      <c r="M38" s="76" t="n">
        <v>31.4991</v>
      </c>
      <c r="N38" s="76" t="n">
        <v>38.5318</v>
      </c>
      <c r="O38" s="76" t="n">
        <v>41.2344</v>
      </c>
      <c r="P38" s="76" t="n">
        <v>30303.46</v>
      </c>
      <c r="Q38" s="76" t="n">
        <v>55.54</v>
      </c>
      <c r="R38" s="62" t="n">
        <f aca="false">P38/3600</f>
        <v>8.4176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07.2184</v>
      </c>
      <c r="E39" s="72" t="n">
        <v>40.3516</v>
      </c>
      <c r="F39" s="72" t="n">
        <v>42.9346</v>
      </c>
      <c r="G39" s="72" t="n">
        <v>43.5167</v>
      </c>
      <c r="H39" s="72" t="n">
        <v>7336.54</v>
      </c>
      <c r="I39" s="72" t="n">
        <v>17.87</v>
      </c>
      <c r="J39" s="51" t="n">
        <f aca="false">H39/3600</f>
        <v>2.03792777777778</v>
      </c>
      <c r="L39" s="71" t="n">
        <v>3804.9312</v>
      </c>
      <c r="M39" s="72" t="n">
        <v>40.3442</v>
      </c>
      <c r="N39" s="72" t="n">
        <v>42.9296</v>
      </c>
      <c r="O39" s="72" t="n">
        <v>43.5273</v>
      </c>
      <c r="P39" s="72" t="n">
        <v>7079.76</v>
      </c>
      <c r="Q39" s="72" t="n">
        <v>17.66</v>
      </c>
      <c r="R39" s="51" t="n">
        <f aca="false">P39/3600</f>
        <v>1.966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8.3512</v>
      </c>
      <c r="E40" s="74" t="n">
        <v>37.1264</v>
      </c>
      <c r="F40" s="74" t="n">
        <v>40.2722</v>
      </c>
      <c r="G40" s="74" t="n">
        <v>40.5507</v>
      </c>
      <c r="H40" s="74" t="n">
        <v>6797.17</v>
      </c>
      <c r="I40" s="74" t="n">
        <v>14.64</v>
      </c>
      <c r="J40" s="56" t="n">
        <f aca="false">H40/3600</f>
        <v>1.88810277777778</v>
      </c>
      <c r="L40" s="73" t="n">
        <v>1787.452</v>
      </c>
      <c r="M40" s="74" t="n">
        <v>37.1323</v>
      </c>
      <c r="N40" s="74" t="n">
        <v>40.2781</v>
      </c>
      <c r="O40" s="74" t="n">
        <v>40.5714</v>
      </c>
      <c r="P40" s="74" t="n">
        <v>6497.04</v>
      </c>
      <c r="Q40" s="74" t="n">
        <v>15.43</v>
      </c>
      <c r="R40" s="56" t="n">
        <f aca="false">P40/3600</f>
        <v>1.8047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9.1272</v>
      </c>
      <c r="E41" s="74" t="n">
        <v>34.2793</v>
      </c>
      <c r="F41" s="74" t="n">
        <v>38.2066</v>
      </c>
      <c r="G41" s="74" t="n">
        <v>38.315</v>
      </c>
      <c r="H41" s="74" t="n">
        <v>5927.32</v>
      </c>
      <c r="I41" s="74" t="n">
        <v>11.29</v>
      </c>
      <c r="J41" s="56" t="n">
        <f aca="false">H41/3600</f>
        <v>1.64647777777778</v>
      </c>
      <c r="L41" s="73" t="n">
        <v>848.3952</v>
      </c>
      <c r="M41" s="74" t="n">
        <v>34.2867</v>
      </c>
      <c r="N41" s="74" t="n">
        <v>38.243</v>
      </c>
      <c r="O41" s="74" t="n">
        <v>38.3506</v>
      </c>
      <c r="P41" s="74" t="n">
        <v>5632.36</v>
      </c>
      <c r="Q41" s="74" t="n">
        <v>12.71</v>
      </c>
      <c r="R41" s="56" t="n">
        <f aca="false">P41/3600</f>
        <v>1.564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264</v>
      </c>
      <c r="E42" s="76" t="n">
        <v>31.7814</v>
      </c>
      <c r="F42" s="76" t="n">
        <v>36.7117</v>
      </c>
      <c r="G42" s="76" t="n">
        <v>36.739</v>
      </c>
      <c r="H42" s="76" t="n">
        <v>5202.2</v>
      </c>
      <c r="I42" s="76" t="n">
        <v>9.3</v>
      </c>
      <c r="J42" s="62" t="n">
        <f aca="false">H42/3600</f>
        <v>1.44505555555556</v>
      </c>
      <c r="L42" s="75" t="n">
        <v>431.7104</v>
      </c>
      <c r="M42" s="76" t="n">
        <v>31.7794</v>
      </c>
      <c r="N42" s="76" t="n">
        <v>36.7408</v>
      </c>
      <c r="O42" s="76" t="n">
        <v>36.7525</v>
      </c>
      <c r="P42" s="76" t="n">
        <v>5422.06</v>
      </c>
      <c r="Q42" s="76" t="n">
        <v>11.06</v>
      </c>
      <c r="R42" s="62" t="n">
        <f aca="false">P42/3600</f>
        <v>1.5061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343.6672</v>
      </c>
      <c r="E43" s="72" t="n">
        <v>40.2395</v>
      </c>
      <c r="F43" s="72" t="n">
        <v>43.2523</v>
      </c>
      <c r="G43" s="72" t="n">
        <v>44.6694</v>
      </c>
      <c r="H43" s="72" t="n">
        <v>7975.37</v>
      </c>
      <c r="I43" s="72" t="n">
        <v>18.33</v>
      </c>
      <c r="J43" s="51" t="n">
        <f aca="false">H43/3600</f>
        <v>2.21538055555556</v>
      </c>
      <c r="L43" s="71" t="n">
        <v>4343.2328</v>
      </c>
      <c r="M43" s="72" t="n">
        <v>40.2392</v>
      </c>
      <c r="N43" s="72" t="n">
        <v>43.2515</v>
      </c>
      <c r="O43" s="72" t="n">
        <v>44.6686</v>
      </c>
      <c r="P43" s="72" t="n">
        <v>8505.75</v>
      </c>
      <c r="Q43" s="72" t="n">
        <v>21.32</v>
      </c>
      <c r="R43" s="51" t="n">
        <f aca="false">P43/3600</f>
        <v>2.3627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63.5816</v>
      </c>
      <c r="E44" s="74" t="n">
        <v>37.3478</v>
      </c>
      <c r="F44" s="74" t="n">
        <v>41.0831</v>
      </c>
      <c r="G44" s="74" t="n">
        <v>42.1889</v>
      </c>
      <c r="H44" s="74" t="n">
        <v>7333.68</v>
      </c>
      <c r="I44" s="74" t="n">
        <v>15.84</v>
      </c>
      <c r="J44" s="56" t="n">
        <f aca="false">H44/3600</f>
        <v>2.03713333333333</v>
      </c>
      <c r="L44" s="73" t="n">
        <v>1964.4088</v>
      </c>
      <c r="M44" s="74" t="n">
        <v>37.3484</v>
      </c>
      <c r="N44" s="74" t="n">
        <v>41.0857</v>
      </c>
      <c r="O44" s="74" t="n">
        <v>42.1696</v>
      </c>
      <c r="P44" s="74" t="n">
        <v>6999.22</v>
      </c>
      <c r="Q44" s="74" t="n">
        <v>15.97</v>
      </c>
      <c r="R44" s="56" t="n">
        <f aca="false">P44/3600</f>
        <v>1.9442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6.0392</v>
      </c>
      <c r="E45" s="74" t="n">
        <v>34.3677</v>
      </c>
      <c r="F45" s="74" t="n">
        <v>39.3314</v>
      </c>
      <c r="G45" s="74" t="n">
        <v>40.2422</v>
      </c>
      <c r="H45" s="74" t="n">
        <v>6382.78</v>
      </c>
      <c r="I45" s="74" t="n">
        <v>13.2</v>
      </c>
      <c r="J45" s="56" t="n">
        <f aca="false">H45/3600</f>
        <v>1.77299444444444</v>
      </c>
      <c r="L45" s="73" t="n">
        <v>946.74</v>
      </c>
      <c r="M45" s="74" t="n">
        <v>34.3683</v>
      </c>
      <c r="N45" s="74" t="n">
        <v>39.3487</v>
      </c>
      <c r="O45" s="74" t="n">
        <v>40.2856</v>
      </c>
      <c r="P45" s="74" t="n">
        <v>6917.09</v>
      </c>
      <c r="Q45" s="74" t="n">
        <v>14.94</v>
      </c>
      <c r="R45" s="56" t="n">
        <f aca="false">P45/3600</f>
        <v>1.921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7.4488</v>
      </c>
      <c r="E46" s="76" t="n">
        <v>31.452</v>
      </c>
      <c r="F46" s="76" t="n">
        <v>38.0544</v>
      </c>
      <c r="G46" s="76" t="n">
        <v>38.9147</v>
      </c>
      <c r="H46" s="76" t="n">
        <v>6070.46</v>
      </c>
      <c r="I46" s="76" t="n">
        <v>11.37</v>
      </c>
      <c r="J46" s="62" t="n">
        <f aca="false">H46/3600</f>
        <v>1.68623888888889</v>
      </c>
      <c r="L46" s="75" t="n">
        <v>477.54</v>
      </c>
      <c r="M46" s="76" t="n">
        <v>31.4509</v>
      </c>
      <c r="N46" s="76" t="n">
        <v>38.0393</v>
      </c>
      <c r="O46" s="76" t="n">
        <v>38.8873</v>
      </c>
      <c r="P46" s="76" t="n">
        <v>5965.05</v>
      </c>
      <c r="Q46" s="76" t="n">
        <v>11.03</v>
      </c>
      <c r="R46" s="62" t="n">
        <f aca="false">P46/3600</f>
        <v>1.6569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220.888</v>
      </c>
      <c r="E47" s="72" t="n">
        <v>38.3925</v>
      </c>
      <c r="F47" s="72" t="n">
        <v>41.1568</v>
      </c>
      <c r="G47" s="72" t="n">
        <v>42.0875</v>
      </c>
      <c r="H47" s="72" t="n">
        <v>7755.46</v>
      </c>
      <c r="I47" s="72" t="n">
        <v>20.75</v>
      </c>
      <c r="J47" s="51" t="n">
        <f aca="false">H47/3600</f>
        <v>2.15429444444444</v>
      </c>
      <c r="L47" s="71" t="n">
        <v>8222.32</v>
      </c>
      <c r="M47" s="72" t="n">
        <v>38.3947</v>
      </c>
      <c r="N47" s="72" t="n">
        <v>41.1628</v>
      </c>
      <c r="O47" s="72" t="n">
        <v>42.0862</v>
      </c>
      <c r="P47" s="72" t="n">
        <v>7661.75</v>
      </c>
      <c r="Q47" s="72" t="n">
        <v>23.18</v>
      </c>
      <c r="R47" s="51" t="n">
        <f aca="false">P47/3600</f>
        <v>2.1282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52.2824</v>
      </c>
      <c r="E48" s="74" t="n">
        <v>34.5396</v>
      </c>
      <c r="F48" s="74" t="n">
        <v>38.3562</v>
      </c>
      <c r="G48" s="74" t="n">
        <v>39.1609</v>
      </c>
      <c r="H48" s="74" t="n">
        <v>7090.94</v>
      </c>
      <c r="I48" s="74" t="n">
        <v>16.63</v>
      </c>
      <c r="J48" s="56" t="n">
        <f aca="false">H48/3600</f>
        <v>1.96970555555556</v>
      </c>
      <c r="L48" s="73" t="n">
        <v>3553.2216</v>
      </c>
      <c r="M48" s="74" t="n">
        <v>34.5404</v>
      </c>
      <c r="N48" s="74" t="n">
        <v>38.3557</v>
      </c>
      <c r="O48" s="74" t="n">
        <v>39.16</v>
      </c>
      <c r="P48" s="74" t="n">
        <v>6405.46</v>
      </c>
      <c r="Q48" s="74" t="n">
        <v>17.68</v>
      </c>
      <c r="R48" s="56" t="n">
        <f aca="false">P48/3600</f>
        <v>1.7792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6.904</v>
      </c>
      <c r="E49" s="74" t="n">
        <v>31.0307</v>
      </c>
      <c r="F49" s="74" t="n">
        <v>36.3696</v>
      </c>
      <c r="G49" s="74" t="n">
        <v>37.1307</v>
      </c>
      <c r="H49" s="74" t="n">
        <v>5595.13</v>
      </c>
      <c r="I49" s="74" t="n">
        <v>13.76</v>
      </c>
      <c r="J49" s="56" t="n">
        <f aca="false">H49/3600</f>
        <v>1.55420277777778</v>
      </c>
      <c r="L49" s="73" t="n">
        <v>1546.7056</v>
      </c>
      <c r="M49" s="74" t="n">
        <v>31.0263</v>
      </c>
      <c r="N49" s="74" t="n">
        <v>36.3765</v>
      </c>
      <c r="O49" s="74" t="n">
        <v>37.1424</v>
      </c>
      <c r="P49" s="74" t="n">
        <v>5836.09</v>
      </c>
      <c r="Q49" s="74" t="n">
        <v>15.31</v>
      </c>
      <c r="R49" s="56" t="n">
        <f aca="false">P49/3600</f>
        <v>1.6211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8.8104</v>
      </c>
      <c r="E50" s="76" t="n">
        <v>27.7996</v>
      </c>
      <c r="F50" s="76" t="n">
        <v>35.0697</v>
      </c>
      <c r="G50" s="76" t="n">
        <v>35.7973</v>
      </c>
      <c r="H50" s="76" t="n">
        <v>5162.84</v>
      </c>
      <c r="I50" s="76" t="n">
        <v>10.69</v>
      </c>
      <c r="J50" s="62" t="n">
        <f aca="false">H50/3600</f>
        <v>1.43412222222222</v>
      </c>
      <c r="L50" s="75" t="n">
        <v>658.7208</v>
      </c>
      <c r="M50" s="76" t="n">
        <v>27.7946</v>
      </c>
      <c r="N50" s="76" t="n">
        <v>35.0656</v>
      </c>
      <c r="O50" s="76" t="n">
        <v>35.8025</v>
      </c>
      <c r="P50" s="76" t="n">
        <v>5133.84</v>
      </c>
      <c r="Q50" s="76" t="n">
        <v>10.55</v>
      </c>
      <c r="R50" s="62" t="n">
        <f aca="false">P50/3600</f>
        <v>1.426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95.344</v>
      </c>
      <c r="E51" s="72" t="n">
        <v>40.0391</v>
      </c>
      <c r="F51" s="72" t="n">
        <v>41.6141</v>
      </c>
      <c r="G51" s="72" t="n">
        <v>42.9475</v>
      </c>
      <c r="H51" s="72" t="n">
        <v>5427.37</v>
      </c>
      <c r="I51" s="72" t="n">
        <v>14.24</v>
      </c>
      <c r="J51" s="51" t="n">
        <f aca="false">H51/3600</f>
        <v>1.50760277777778</v>
      </c>
      <c r="L51" s="71" t="n">
        <v>5993.1576</v>
      </c>
      <c r="M51" s="72" t="n">
        <v>40.0398</v>
      </c>
      <c r="N51" s="72" t="n">
        <v>41.6166</v>
      </c>
      <c r="O51" s="72" t="n">
        <v>42.9471</v>
      </c>
      <c r="P51" s="72" t="n">
        <v>5695.23</v>
      </c>
      <c r="Q51" s="72" t="n">
        <v>15.73</v>
      </c>
      <c r="R51" s="51" t="n">
        <f aca="false">P51/3600</f>
        <v>1.5820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13.7592</v>
      </c>
      <c r="E52" s="74" t="n">
        <v>36.2766</v>
      </c>
      <c r="F52" s="74" t="n">
        <v>38.8991</v>
      </c>
      <c r="G52" s="74" t="n">
        <v>40.5012</v>
      </c>
      <c r="H52" s="74" t="n">
        <v>4709.68</v>
      </c>
      <c r="I52" s="74" t="n">
        <v>12.46</v>
      </c>
      <c r="J52" s="56" t="n">
        <f aca="false">H52/3600</f>
        <v>1.30824444444444</v>
      </c>
      <c r="L52" s="73" t="n">
        <v>2413.8112</v>
      </c>
      <c r="M52" s="74" t="n">
        <v>36.2769</v>
      </c>
      <c r="N52" s="74" t="n">
        <v>38.9055</v>
      </c>
      <c r="O52" s="74" t="n">
        <v>40.4985</v>
      </c>
      <c r="P52" s="74" t="n">
        <v>4692.83</v>
      </c>
      <c r="Q52" s="74" t="n">
        <v>12.2</v>
      </c>
      <c r="R52" s="56" t="n">
        <f aca="false">P52/3600</f>
        <v>1.3035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51.9768</v>
      </c>
      <c r="E53" s="74" t="n">
        <v>33.0526</v>
      </c>
      <c r="F53" s="74" t="n">
        <v>36.9439</v>
      </c>
      <c r="G53" s="74" t="n">
        <v>38.6495</v>
      </c>
      <c r="H53" s="74" t="n">
        <v>4440.82</v>
      </c>
      <c r="I53" s="74" t="n">
        <v>9.12</v>
      </c>
      <c r="J53" s="56" t="n">
        <f aca="false">H53/3600</f>
        <v>1.23356111111111</v>
      </c>
      <c r="L53" s="73" t="n">
        <v>1051.9848</v>
      </c>
      <c r="M53" s="74" t="n">
        <v>33.0493</v>
      </c>
      <c r="N53" s="74" t="n">
        <v>36.9411</v>
      </c>
      <c r="O53" s="74" t="n">
        <v>38.6358</v>
      </c>
      <c r="P53" s="74" t="n">
        <v>4191.01</v>
      </c>
      <c r="Q53" s="74" t="n">
        <v>9.83</v>
      </c>
      <c r="R53" s="56" t="n">
        <f aca="false">P53/3600</f>
        <v>1.1641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4.3808</v>
      </c>
      <c r="E54" s="76" t="n">
        <v>30.1661</v>
      </c>
      <c r="F54" s="76" t="n">
        <v>35.6312</v>
      </c>
      <c r="G54" s="76" t="n">
        <v>37.3177</v>
      </c>
      <c r="H54" s="76" t="n">
        <v>3766.63</v>
      </c>
      <c r="I54" s="76" t="n">
        <v>7.36</v>
      </c>
      <c r="J54" s="62" t="n">
        <f aca="false">H54/3600</f>
        <v>1.04628611111111</v>
      </c>
      <c r="L54" s="75" t="n">
        <v>474.4936</v>
      </c>
      <c r="M54" s="76" t="n">
        <v>30.1615</v>
      </c>
      <c r="N54" s="76" t="n">
        <v>35.6315</v>
      </c>
      <c r="O54" s="76" t="n">
        <v>37.3096</v>
      </c>
      <c r="P54" s="76" t="n">
        <v>3814.5</v>
      </c>
      <c r="Q54" s="76" t="n">
        <v>7.25</v>
      </c>
      <c r="R54" s="62" t="n">
        <f aca="false">P54/3600</f>
        <v>1.059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851.4008</v>
      </c>
      <c r="E55" s="72" t="n">
        <v>41</v>
      </c>
      <c r="F55" s="72" t="n">
        <v>43.5721</v>
      </c>
      <c r="G55" s="72" t="n">
        <v>43.0252</v>
      </c>
      <c r="H55" s="72" t="n">
        <v>1809.23</v>
      </c>
      <c r="I55" s="72" t="n">
        <v>4.87</v>
      </c>
      <c r="J55" s="51" t="n">
        <f aca="false">H55/3600</f>
        <v>0.502563888888889</v>
      </c>
      <c r="L55" s="71" t="n">
        <v>1852.2472</v>
      </c>
      <c r="M55" s="72" t="n">
        <v>41.0014</v>
      </c>
      <c r="N55" s="72" t="n">
        <v>43.57</v>
      </c>
      <c r="O55" s="72" t="n">
        <v>43.0096</v>
      </c>
      <c r="P55" s="72" t="n">
        <v>2018.26</v>
      </c>
      <c r="Q55" s="72" t="n">
        <v>5.18</v>
      </c>
      <c r="R55" s="51" t="n">
        <f aca="false">P55/3600</f>
        <v>0.5606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22.2456</v>
      </c>
      <c r="E56" s="74" t="n">
        <v>37.0539</v>
      </c>
      <c r="F56" s="74" t="n">
        <v>40.6899</v>
      </c>
      <c r="G56" s="74" t="n">
        <v>39.6694</v>
      </c>
      <c r="H56" s="74" t="n">
        <v>1753.99</v>
      </c>
      <c r="I56" s="74" t="n">
        <v>8</v>
      </c>
      <c r="J56" s="56" t="n">
        <f aca="false">H56/3600</f>
        <v>0.487219444444444</v>
      </c>
      <c r="L56" s="73" t="n">
        <v>922.8712</v>
      </c>
      <c r="M56" s="74" t="n">
        <v>37.055</v>
      </c>
      <c r="N56" s="74" t="n">
        <v>40.7171</v>
      </c>
      <c r="O56" s="74" t="n">
        <v>39.6801</v>
      </c>
      <c r="P56" s="74" t="n">
        <v>1604.01</v>
      </c>
      <c r="Q56" s="74" t="n">
        <v>4.24</v>
      </c>
      <c r="R56" s="56" t="n">
        <f aca="false">P56/3600</f>
        <v>0.4455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2.6976</v>
      </c>
      <c r="E57" s="74" t="n">
        <v>33.509</v>
      </c>
      <c r="F57" s="74" t="n">
        <v>38.6395</v>
      </c>
      <c r="G57" s="74" t="n">
        <v>37.3239</v>
      </c>
      <c r="H57" s="74" t="n">
        <v>1641.01</v>
      </c>
      <c r="I57" s="74" t="n">
        <v>3.79</v>
      </c>
      <c r="J57" s="56" t="n">
        <f aca="false">H57/3600</f>
        <v>0.455836111111111</v>
      </c>
      <c r="L57" s="73" t="n">
        <v>442.9616</v>
      </c>
      <c r="M57" s="74" t="n">
        <v>33.5018</v>
      </c>
      <c r="N57" s="74" t="n">
        <v>38.6706</v>
      </c>
      <c r="O57" s="74" t="n">
        <v>37.3027</v>
      </c>
      <c r="P57" s="74" t="n">
        <v>1647.92</v>
      </c>
      <c r="Q57" s="74" t="n">
        <v>3.48</v>
      </c>
      <c r="R57" s="56" t="n">
        <f aca="false">P57/3600</f>
        <v>0.4577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0.4272</v>
      </c>
      <c r="E58" s="76" t="n">
        <v>30.5692</v>
      </c>
      <c r="F58" s="76" t="n">
        <v>37.2562</v>
      </c>
      <c r="G58" s="76" t="n">
        <v>35.6668</v>
      </c>
      <c r="H58" s="76" t="n">
        <v>1347.17</v>
      </c>
      <c r="I58" s="76" t="n">
        <v>3.07</v>
      </c>
      <c r="J58" s="62" t="n">
        <f aca="false">H58/3600</f>
        <v>0.374213888888889</v>
      </c>
      <c r="L58" s="75" t="n">
        <v>220.008</v>
      </c>
      <c r="M58" s="76" t="n">
        <v>30.5693</v>
      </c>
      <c r="N58" s="76" t="n">
        <v>37.28</v>
      </c>
      <c r="O58" s="76" t="n">
        <v>35.6457</v>
      </c>
      <c r="P58" s="76" t="n">
        <v>1510</v>
      </c>
      <c r="Q58" s="76" t="n">
        <v>3.15</v>
      </c>
      <c r="R58" s="62" t="n">
        <f aca="false">P58/3600</f>
        <v>0.419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54.4416</v>
      </c>
      <c r="E59" s="72" t="n">
        <v>38.3475</v>
      </c>
      <c r="F59" s="72" t="n">
        <v>42.7981</v>
      </c>
      <c r="G59" s="72" t="n">
        <v>43.8831</v>
      </c>
      <c r="H59" s="72" t="n">
        <v>2086.87</v>
      </c>
      <c r="I59" s="72" t="n">
        <v>6.92</v>
      </c>
      <c r="J59" s="51" t="n">
        <f aca="false">H59/3600</f>
        <v>0.579686111111111</v>
      </c>
      <c r="L59" s="71" t="n">
        <v>2253.336</v>
      </c>
      <c r="M59" s="72" t="n">
        <v>38.3456</v>
      </c>
      <c r="N59" s="72" t="n">
        <v>42.7922</v>
      </c>
      <c r="O59" s="72" t="n">
        <v>43.8956</v>
      </c>
      <c r="P59" s="72" t="n">
        <v>2303.53</v>
      </c>
      <c r="Q59" s="72" t="n">
        <v>7.14</v>
      </c>
      <c r="R59" s="51" t="n">
        <f aca="false">P59/3600</f>
        <v>0.6398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7.9712</v>
      </c>
      <c r="E60" s="74" t="n">
        <v>34.5035</v>
      </c>
      <c r="F60" s="74" t="n">
        <v>40.7022</v>
      </c>
      <c r="G60" s="74" t="n">
        <v>41.6511</v>
      </c>
      <c r="H60" s="74" t="n">
        <v>1847.39</v>
      </c>
      <c r="I60" s="74" t="n">
        <v>5.04</v>
      </c>
      <c r="J60" s="56" t="n">
        <f aca="false">H60/3600</f>
        <v>0.513163888888889</v>
      </c>
      <c r="L60" s="73" t="n">
        <v>777.6624</v>
      </c>
      <c r="M60" s="74" t="n">
        <v>34.5013</v>
      </c>
      <c r="N60" s="74" t="n">
        <v>40.7016</v>
      </c>
      <c r="O60" s="74" t="n">
        <v>41.659</v>
      </c>
      <c r="P60" s="74" t="n">
        <v>1620.26</v>
      </c>
      <c r="Q60" s="74" t="n">
        <v>5.48</v>
      </c>
      <c r="R60" s="56" t="n">
        <f aca="false">P60/3600</f>
        <v>0.4500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72</v>
      </c>
      <c r="E61" s="74" t="n">
        <v>31.2995</v>
      </c>
      <c r="F61" s="74" t="n">
        <v>39.3931</v>
      </c>
      <c r="G61" s="74" t="n">
        <v>40.1881</v>
      </c>
      <c r="H61" s="74" t="n">
        <v>1542.32</v>
      </c>
      <c r="I61" s="74" t="n">
        <v>4.68</v>
      </c>
      <c r="J61" s="56" t="n">
        <f aca="false">H61/3600</f>
        <v>0.428422222222222</v>
      </c>
      <c r="L61" s="73" t="n">
        <v>308.4304</v>
      </c>
      <c r="M61" s="74" t="n">
        <v>31.2963</v>
      </c>
      <c r="N61" s="74" t="n">
        <v>39.4287</v>
      </c>
      <c r="O61" s="74" t="n">
        <v>40.1062</v>
      </c>
      <c r="P61" s="74" t="n">
        <v>1589.74</v>
      </c>
      <c r="Q61" s="74" t="n">
        <v>4.43</v>
      </c>
      <c r="R61" s="56" t="n">
        <f aca="false">P61/3600</f>
        <v>0.4415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9.6408</v>
      </c>
      <c r="E62" s="76" t="n">
        <v>28.267</v>
      </c>
      <c r="F62" s="76" t="n">
        <v>38.4384</v>
      </c>
      <c r="G62" s="76" t="n">
        <v>39.0321</v>
      </c>
      <c r="H62" s="76" t="n">
        <v>1473.89</v>
      </c>
      <c r="I62" s="76" t="n">
        <v>4.32</v>
      </c>
      <c r="J62" s="62" t="n">
        <f aca="false">H62/3600</f>
        <v>0.409413888888889</v>
      </c>
      <c r="L62" s="75" t="n">
        <v>129.5304</v>
      </c>
      <c r="M62" s="76" t="n">
        <v>28.2508</v>
      </c>
      <c r="N62" s="76" t="n">
        <v>38.4262</v>
      </c>
      <c r="O62" s="76" t="n">
        <v>39.0832</v>
      </c>
      <c r="P62" s="76" t="n">
        <v>1323.28</v>
      </c>
      <c r="Q62" s="76" t="n">
        <v>3.05</v>
      </c>
      <c r="R62" s="62" t="n">
        <f aca="false">P62/3600</f>
        <v>0.3675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006.3664</v>
      </c>
      <c r="E63" s="72" t="n">
        <v>38.0758</v>
      </c>
      <c r="F63" s="72" t="n">
        <v>40.786</v>
      </c>
      <c r="G63" s="72" t="n">
        <v>41.5011</v>
      </c>
      <c r="H63" s="72" t="n">
        <v>1818.28</v>
      </c>
      <c r="I63" s="72" t="n">
        <v>5.52</v>
      </c>
      <c r="J63" s="51" t="n">
        <f aca="false">H63/3600</f>
        <v>0.505077777777778</v>
      </c>
      <c r="L63" s="71" t="n">
        <v>2007.636</v>
      </c>
      <c r="M63" s="72" t="n">
        <v>38.074</v>
      </c>
      <c r="N63" s="72" t="n">
        <v>40.7895</v>
      </c>
      <c r="O63" s="72" t="n">
        <v>41.5052</v>
      </c>
      <c r="P63" s="72" t="n">
        <v>1799.08</v>
      </c>
      <c r="Q63" s="72" t="n">
        <v>5.85</v>
      </c>
      <c r="R63" s="51" t="n">
        <f aca="false">P63/3600</f>
        <v>0.499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61.3872</v>
      </c>
      <c r="E64" s="74" t="n">
        <v>34.2601</v>
      </c>
      <c r="F64" s="74" t="n">
        <v>38.0023</v>
      </c>
      <c r="G64" s="74" t="n">
        <v>38.5722</v>
      </c>
      <c r="H64" s="74" t="n">
        <v>1410.48</v>
      </c>
      <c r="I64" s="74" t="n">
        <v>4.13</v>
      </c>
      <c r="J64" s="56" t="n">
        <f aca="false">H64/3600</f>
        <v>0.3918</v>
      </c>
      <c r="L64" s="73" t="n">
        <v>862.6816</v>
      </c>
      <c r="M64" s="74" t="n">
        <v>34.2644</v>
      </c>
      <c r="N64" s="74" t="n">
        <v>38.0111</v>
      </c>
      <c r="O64" s="74" t="n">
        <v>38.5744</v>
      </c>
      <c r="P64" s="74" t="n">
        <v>1429.92</v>
      </c>
      <c r="Q64" s="74" t="n">
        <v>4.45</v>
      </c>
      <c r="R64" s="56" t="n">
        <f aca="false">P64/3600</f>
        <v>0.397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4.9216</v>
      </c>
      <c r="E65" s="74" t="n">
        <v>30.7866</v>
      </c>
      <c r="F65" s="74" t="n">
        <v>35.9508</v>
      </c>
      <c r="G65" s="74" t="n">
        <v>36.483</v>
      </c>
      <c r="H65" s="74" t="n">
        <v>1307.62</v>
      </c>
      <c r="I65" s="74" t="n">
        <v>3.35</v>
      </c>
      <c r="J65" s="56" t="n">
        <f aca="false">H65/3600</f>
        <v>0.363227777777778</v>
      </c>
      <c r="L65" s="73" t="n">
        <v>365.4136</v>
      </c>
      <c r="M65" s="74" t="n">
        <v>30.7816</v>
      </c>
      <c r="N65" s="74" t="n">
        <v>35.9478</v>
      </c>
      <c r="O65" s="74" t="n">
        <v>36.4801</v>
      </c>
      <c r="P65" s="74" t="n">
        <v>1242.56</v>
      </c>
      <c r="Q65" s="74" t="n">
        <v>3.6</v>
      </c>
      <c r="R65" s="56" t="n">
        <f aca="false">P65/3600</f>
        <v>0.3451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4.2056</v>
      </c>
      <c r="E66" s="76" t="n">
        <v>27.7683</v>
      </c>
      <c r="F66" s="76" t="n">
        <v>34.5634</v>
      </c>
      <c r="G66" s="76" t="n">
        <v>35.0813</v>
      </c>
      <c r="H66" s="76" t="n">
        <v>1199.41</v>
      </c>
      <c r="I66" s="76" t="n">
        <v>2.77</v>
      </c>
      <c r="J66" s="62" t="n">
        <f aca="false">H66/3600</f>
        <v>0.333169444444444</v>
      </c>
      <c r="L66" s="75" t="n">
        <v>154.0544</v>
      </c>
      <c r="M66" s="76" t="n">
        <v>27.7663</v>
      </c>
      <c r="N66" s="76" t="n">
        <v>34.5404</v>
      </c>
      <c r="O66" s="76" t="n">
        <v>35.132</v>
      </c>
      <c r="P66" s="76" t="n">
        <v>1187.42</v>
      </c>
      <c r="Q66" s="76" t="n">
        <v>2.5</v>
      </c>
      <c r="R66" s="62" t="n">
        <f aca="false">P66/3600</f>
        <v>0.329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459.2824</v>
      </c>
      <c r="E67" s="72" t="n">
        <v>39.9804</v>
      </c>
      <c r="F67" s="72" t="n">
        <v>41.3298</v>
      </c>
      <c r="G67" s="72" t="n">
        <v>42.3574</v>
      </c>
      <c r="H67" s="72" t="n">
        <v>1395.49</v>
      </c>
      <c r="I67" s="72" t="n">
        <v>3.76</v>
      </c>
      <c r="J67" s="51" t="n">
        <f aca="false">H67/3600</f>
        <v>0.387636111111111</v>
      </c>
      <c r="L67" s="71" t="n">
        <v>1459.4976</v>
      </c>
      <c r="M67" s="72" t="n">
        <v>39.985</v>
      </c>
      <c r="N67" s="72" t="n">
        <v>41.3249</v>
      </c>
      <c r="O67" s="72" t="n">
        <v>42.3603</v>
      </c>
      <c r="P67" s="72" t="n">
        <v>1412.07</v>
      </c>
      <c r="Q67" s="72" t="n">
        <v>3.92</v>
      </c>
      <c r="R67" s="51" t="n">
        <f aca="false">P67/3600</f>
        <v>0.3922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93.1672</v>
      </c>
      <c r="E68" s="74" t="n">
        <v>35.8242</v>
      </c>
      <c r="F68" s="74" t="n">
        <v>38.3226</v>
      </c>
      <c r="G68" s="74" t="n">
        <v>39.4909</v>
      </c>
      <c r="H68" s="74" t="n">
        <v>1172.76</v>
      </c>
      <c r="I68" s="74" t="n">
        <v>3.03</v>
      </c>
      <c r="J68" s="56" t="n">
        <f aca="false">H68/3600</f>
        <v>0.325766666666667</v>
      </c>
      <c r="L68" s="73" t="n">
        <v>693.4712</v>
      </c>
      <c r="M68" s="74" t="n">
        <v>35.8205</v>
      </c>
      <c r="N68" s="74" t="n">
        <v>38.3342</v>
      </c>
      <c r="O68" s="74" t="n">
        <v>39.5017</v>
      </c>
      <c r="P68" s="74" t="n">
        <v>1209.36</v>
      </c>
      <c r="Q68" s="74" t="n">
        <v>3.11</v>
      </c>
      <c r="R68" s="56" t="n">
        <f aca="false">P68/3600</f>
        <v>0.335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9.8808</v>
      </c>
      <c r="E69" s="74" t="n">
        <v>32.1775</v>
      </c>
      <c r="F69" s="74" t="n">
        <v>36.3403</v>
      </c>
      <c r="G69" s="74" t="n">
        <v>37.429</v>
      </c>
      <c r="H69" s="74" t="n">
        <v>1003.02</v>
      </c>
      <c r="I69" s="74" t="n">
        <v>2.76</v>
      </c>
      <c r="J69" s="56" t="n">
        <f aca="false">H69/3600</f>
        <v>0.278616666666667</v>
      </c>
      <c r="L69" s="73" t="n">
        <v>319.7576</v>
      </c>
      <c r="M69" s="74" t="n">
        <v>32.17</v>
      </c>
      <c r="N69" s="74" t="n">
        <v>36.3295</v>
      </c>
      <c r="O69" s="74" t="n">
        <v>37.4139</v>
      </c>
      <c r="P69" s="74" t="n">
        <v>1113.22</v>
      </c>
      <c r="Q69" s="74" t="n">
        <v>2.6</v>
      </c>
      <c r="R69" s="56" t="n">
        <f aca="false">P69/3600</f>
        <v>0.3092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1.2512</v>
      </c>
      <c r="E70" s="76" t="n">
        <v>29.3048</v>
      </c>
      <c r="F70" s="76" t="n">
        <v>34.8727</v>
      </c>
      <c r="G70" s="76" t="n">
        <v>35.911</v>
      </c>
      <c r="H70" s="76" t="n">
        <v>889.6</v>
      </c>
      <c r="I70" s="76" t="n">
        <v>2.21</v>
      </c>
      <c r="J70" s="62" t="n">
        <f aca="false">H70/3600</f>
        <v>0.247111111111111</v>
      </c>
      <c r="L70" s="75" t="n">
        <v>150.908</v>
      </c>
      <c r="M70" s="76" t="n">
        <v>29.3018</v>
      </c>
      <c r="N70" s="76" t="n">
        <v>34.8721</v>
      </c>
      <c r="O70" s="76" t="n">
        <v>35.8968</v>
      </c>
      <c r="P70" s="76" t="n">
        <v>926.36</v>
      </c>
      <c r="Q70" s="76" t="n">
        <v>1.9</v>
      </c>
      <c r="R70" s="62" t="n">
        <f aca="false">P70/3600</f>
        <v>0.2573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66.0792</v>
      </c>
      <c r="E71" s="72" t="n">
        <v>42.8174</v>
      </c>
      <c r="F71" s="72" t="n">
        <v>46.8352</v>
      </c>
      <c r="G71" s="72" t="n">
        <v>48.0683</v>
      </c>
      <c r="H71" s="72" t="n">
        <v>13809.24</v>
      </c>
      <c r="I71" s="72" t="n">
        <v>23.72</v>
      </c>
      <c r="J71" s="51" t="n">
        <f aca="false">H71/3600</f>
        <v>3.8359</v>
      </c>
      <c r="L71" s="71" t="n">
        <v>2266.5968</v>
      </c>
      <c r="M71" s="72" t="n">
        <v>42.8158</v>
      </c>
      <c r="N71" s="72" t="n">
        <v>46.8267</v>
      </c>
      <c r="O71" s="72" t="n">
        <v>48.0653</v>
      </c>
      <c r="P71" s="72" t="n">
        <v>13673.17</v>
      </c>
      <c r="Q71" s="72" t="n">
        <v>30.16</v>
      </c>
      <c r="R71" s="51" t="n">
        <f aca="false">P71/3600</f>
        <v>3.7981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96.4168</v>
      </c>
      <c r="E72" s="74" t="n">
        <v>40.4537</v>
      </c>
      <c r="F72" s="74" t="n">
        <v>44.7465</v>
      </c>
      <c r="G72" s="74" t="n">
        <v>45.9821</v>
      </c>
      <c r="H72" s="74" t="n">
        <v>12992.22</v>
      </c>
      <c r="I72" s="74" t="n">
        <v>19.87</v>
      </c>
      <c r="J72" s="56" t="n">
        <f aca="false">H72/3600</f>
        <v>3.60895</v>
      </c>
      <c r="L72" s="73" t="n">
        <v>897.1184</v>
      </c>
      <c r="M72" s="74" t="n">
        <v>40.4532</v>
      </c>
      <c r="N72" s="74" t="n">
        <v>44.7491</v>
      </c>
      <c r="O72" s="74" t="n">
        <v>45.9902</v>
      </c>
      <c r="P72" s="74" t="n">
        <v>12128.44</v>
      </c>
      <c r="Q72" s="74" t="n">
        <v>20.35</v>
      </c>
      <c r="R72" s="56" t="n">
        <f aca="false">P72/3600</f>
        <v>3.3690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41.4352</v>
      </c>
      <c r="E73" s="74" t="n">
        <v>37.7347</v>
      </c>
      <c r="F73" s="74" t="n">
        <v>42.994</v>
      </c>
      <c r="G73" s="74" t="n">
        <v>44.1858</v>
      </c>
      <c r="H73" s="74" t="n">
        <v>11693.07</v>
      </c>
      <c r="I73" s="74" t="n">
        <v>17.98</v>
      </c>
      <c r="J73" s="56" t="n">
        <f aca="false">H73/3600</f>
        <v>3.248075</v>
      </c>
      <c r="L73" s="73" t="n">
        <v>442.2928</v>
      </c>
      <c r="M73" s="74" t="n">
        <v>37.7378</v>
      </c>
      <c r="N73" s="74" t="n">
        <v>43.0064</v>
      </c>
      <c r="O73" s="74" t="n">
        <v>44.1847</v>
      </c>
      <c r="P73" s="74" t="n">
        <v>11811.93</v>
      </c>
      <c r="Q73" s="74" t="n">
        <v>22.74</v>
      </c>
      <c r="R73" s="56" t="n">
        <f aca="false">P73/3600</f>
        <v>3.2810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30.3824</v>
      </c>
      <c r="E74" s="76" t="n">
        <v>34.747</v>
      </c>
      <c r="F74" s="76" t="n">
        <v>41.6894</v>
      </c>
      <c r="G74" s="76" t="n">
        <v>42.7155</v>
      </c>
      <c r="H74" s="76" t="n">
        <v>12173.93</v>
      </c>
      <c r="I74" s="76" t="n">
        <v>16.47</v>
      </c>
      <c r="J74" s="62" t="n">
        <f aca="false">H74/3600</f>
        <v>3.38164722222222</v>
      </c>
      <c r="L74" s="75" t="n">
        <v>230.084</v>
      </c>
      <c r="M74" s="76" t="n">
        <v>34.754</v>
      </c>
      <c r="N74" s="76" t="n">
        <v>41.674</v>
      </c>
      <c r="O74" s="76" t="n">
        <v>42.7059</v>
      </c>
      <c r="P74" s="76" t="n">
        <v>12486.82</v>
      </c>
      <c r="Q74" s="76" t="n">
        <v>16.76</v>
      </c>
      <c r="R74" s="62" t="n">
        <f aca="false">P74/3600</f>
        <v>3.4685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7.0952</v>
      </c>
      <c r="E75" s="72" t="n">
        <v>43.1663</v>
      </c>
      <c r="F75" s="72" t="n">
        <v>48.3307</v>
      </c>
      <c r="G75" s="72" t="n">
        <v>48.9932</v>
      </c>
      <c r="H75" s="72" t="n">
        <v>14301.89</v>
      </c>
      <c r="I75" s="72" t="n">
        <v>23.92</v>
      </c>
      <c r="J75" s="51" t="n">
        <f aca="false">H75/3600</f>
        <v>3.97274722222222</v>
      </c>
      <c r="L75" s="71" t="n">
        <v>1505.4696</v>
      </c>
      <c r="M75" s="72" t="n">
        <v>43.1686</v>
      </c>
      <c r="N75" s="72" t="n">
        <v>48.327</v>
      </c>
      <c r="O75" s="72" t="n">
        <v>48.9882</v>
      </c>
      <c r="P75" s="72" t="n">
        <v>13681.05</v>
      </c>
      <c r="Q75" s="72" t="n">
        <v>28.57</v>
      </c>
      <c r="R75" s="51" t="n">
        <f aca="false">P75/3600</f>
        <v>3.8002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8.6</v>
      </c>
      <c r="E76" s="74" t="n">
        <v>41.3399</v>
      </c>
      <c r="F76" s="74" t="n">
        <v>46.5957</v>
      </c>
      <c r="G76" s="74" t="n">
        <v>47.2162</v>
      </c>
      <c r="H76" s="74" t="n">
        <v>13302.41</v>
      </c>
      <c r="I76" s="74" t="n">
        <v>18.84</v>
      </c>
      <c r="J76" s="56" t="n">
        <f aca="false">H76/3600</f>
        <v>3.69511388888889</v>
      </c>
      <c r="L76" s="73" t="n">
        <v>419.1608</v>
      </c>
      <c r="M76" s="74" t="n">
        <v>41.3489</v>
      </c>
      <c r="N76" s="74" t="n">
        <v>46.5876</v>
      </c>
      <c r="O76" s="74" t="n">
        <v>47.192</v>
      </c>
      <c r="P76" s="74" t="n">
        <v>11930.49</v>
      </c>
      <c r="Q76" s="74" t="n">
        <v>24.02</v>
      </c>
      <c r="R76" s="56" t="n">
        <f aca="false">P76/3600</f>
        <v>3.314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0.5456</v>
      </c>
      <c r="E77" s="74" t="n">
        <v>39.1805</v>
      </c>
      <c r="F77" s="74" t="n">
        <v>44.9743</v>
      </c>
      <c r="G77" s="74" t="n">
        <v>45.7158</v>
      </c>
      <c r="H77" s="74" t="n">
        <v>12257.45</v>
      </c>
      <c r="I77" s="74" t="n">
        <v>18.42</v>
      </c>
      <c r="J77" s="56" t="n">
        <f aca="false">H77/3600</f>
        <v>3.40484722222222</v>
      </c>
      <c r="L77" s="73" t="n">
        <v>190.7608</v>
      </c>
      <c r="M77" s="74" t="n">
        <v>39.1806</v>
      </c>
      <c r="N77" s="74" t="n">
        <v>45.0207</v>
      </c>
      <c r="O77" s="74" t="n">
        <v>45.5724</v>
      </c>
      <c r="P77" s="74" t="n">
        <v>11403.45</v>
      </c>
      <c r="Q77" s="74" t="n">
        <v>21.99</v>
      </c>
      <c r="R77" s="56" t="n">
        <f aca="false">P77/3600</f>
        <v>3.167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4768</v>
      </c>
      <c r="E78" s="76" t="n">
        <v>36.6634</v>
      </c>
      <c r="F78" s="76" t="n">
        <v>43.5424</v>
      </c>
      <c r="G78" s="76" t="n">
        <v>44.285</v>
      </c>
      <c r="H78" s="76" t="n">
        <v>12142.46</v>
      </c>
      <c r="I78" s="76" t="n">
        <v>16.59</v>
      </c>
      <c r="J78" s="62" t="n">
        <f aca="false">H78/3600</f>
        <v>3.37290555555556</v>
      </c>
      <c r="L78" s="75" t="n">
        <v>101.2232</v>
      </c>
      <c r="M78" s="76" t="n">
        <v>36.6743</v>
      </c>
      <c r="N78" s="76" t="n">
        <v>43.5854</v>
      </c>
      <c r="O78" s="76" t="n">
        <v>44.327</v>
      </c>
      <c r="P78" s="76" t="n">
        <v>11994.76</v>
      </c>
      <c r="Q78" s="76" t="n">
        <v>16.41</v>
      </c>
      <c r="R78" s="62" t="n">
        <f aca="false">P78/3600</f>
        <v>3.331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01.0544</v>
      </c>
      <c r="E79" s="72" t="n">
        <v>43.4625</v>
      </c>
      <c r="F79" s="72" t="n">
        <v>47.4977</v>
      </c>
      <c r="G79" s="72" t="n">
        <v>48.4099</v>
      </c>
      <c r="H79" s="72" t="n">
        <v>14444.38</v>
      </c>
      <c r="I79" s="72" t="n">
        <v>25.91</v>
      </c>
      <c r="J79" s="51" t="n">
        <f aca="false">H79/3600</f>
        <v>4.01232777777778</v>
      </c>
      <c r="L79" s="71" t="n">
        <v>2002.8792</v>
      </c>
      <c r="M79" s="72" t="n">
        <v>43.4653</v>
      </c>
      <c r="N79" s="72" t="n">
        <v>47.4864</v>
      </c>
      <c r="O79" s="72" t="n">
        <v>48.4074</v>
      </c>
      <c r="P79" s="72" t="n">
        <v>13708.01</v>
      </c>
      <c r="Q79" s="72" t="n">
        <v>30.03</v>
      </c>
      <c r="R79" s="51" t="n">
        <f aca="false">P79/3600</f>
        <v>3.8077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9.528</v>
      </c>
      <c r="E80" s="74" t="n">
        <v>41.2651</v>
      </c>
      <c r="F80" s="74" t="n">
        <v>45.5349</v>
      </c>
      <c r="G80" s="74" t="n">
        <v>46.4882</v>
      </c>
      <c r="H80" s="74" t="n">
        <v>12803.89</v>
      </c>
      <c r="I80" s="74" t="n">
        <v>24.66</v>
      </c>
      <c r="J80" s="56" t="n">
        <f aca="false">H80/3600</f>
        <v>3.55663611111111</v>
      </c>
      <c r="L80" s="73" t="n">
        <v>709.5272</v>
      </c>
      <c r="M80" s="74" t="n">
        <v>41.2692</v>
      </c>
      <c r="N80" s="74" t="n">
        <v>45.5435</v>
      </c>
      <c r="O80" s="74" t="n">
        <v>46.4718</v>
      </c>
      <c r="P80" s="74" t="n">
        <v>13606.66</v>
      </c>
      <c r="Q80" s="74" t="n">
        <v>25.89</v>
      </c>
      <c r="R80" s="56" t="n">
        <f aca="false">P80/3600</f>
        <v>3.7796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4.1112</v>
      </c>
      <c r="E81" s="74" t="n">
        <v>38.7864</v>
      </c>
      <c r="F81" s="74" t="n">
        <v>43.8463</v>
      </c>
      <c r="G81" s="74" t="n">
        <v>44.8141</v>
      </c>
      <c r="H81" s="74" t="n">
        <v>11989.82</v>
      </c>
      <c r="I81" s="74" t="n">
        <v>19.88</v>
      </c>
      <c r="J81" s="56" t="n">
        <f aca="false">H81/3600</f>
        <v>3.33050555555556</v>
      </c>
      <c r="L81" s="73" t="n">
        <v>324.0064</v>
      </c>
      <c r="M81" s="74" t="n">
        <v>38.7905</v>
      </c>
      <c r="N81" s="74" t="n">
        <v>43.8685</v>
      </c>
      <c r="O81" s="74" t="n">
        <v>44.8157</v>
      </c>
      <c r="P81" s="74" t="n">
        <v>13140.35</v>
      </c>
      <c r="Q81" s="74" t="n">
        <v>18.49</v>
      </c>
      <c r="R81" s="56" t="n">
        <f aca="false">P81/3600</f>
        <v>3.6500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3728</v>
      </c>
      <c r="E82" s="76" t="n">
        <v>36.0468</v>
      </c>
      <c r="F82" s="76" t="n">
        <v>42.5389</v>
      </c>
      <c r="G82" s="76" t="n">
        <v>43.58</v>
      </c>
      <c r="H82" s="76" t="n">
        <v>11677.83</v>
      </c>
      <c r="I82" s="76" t="n">
        <v>20.1</v>
      </c>
      <c r="J82" s="62" t="n">
        <f aca="false">H82/3600</f>
        <v>3.24384166666667</v>
      </c>
      <c r="L82" s="75" t="n">
        <v>167.5</v>
      </c>
      <c r="M82" s="76" t="n">
        <v>36.047</v>
      </c>
      <c r="N82" s="76" t="n">
        <v>42.519</v>
      </c>
      <c r="O82" s="76" t="n">
        <v>43.5382</v>
      </c>
      <c r="P82" s="76" t="n">
        <v>11725.87</v>
      </c>
      <c r="Q82" s="76" t="n">
        <v>17.04</v>
      </c>
      <c r="R82" s="62" t="n">
        <f aca="false">P82/3600</f>
        <v>3.2571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4045.9128</v>
      </c>
      <c r="E83" s="72" t="n">
        <v>40.457</v>
      </c>
      <c r="F83" s="72" t="n">
        <v>42.6917</v>
      </c>
      <c r="G83" s="72" t="n">
        <v>43.2377</v>
      </c>
      <c r="H83" s="72" t="n">
        <v>6959.44</v>
      </c>
      <c r="I83" s="72" t="n">
        <v>16.77</v>
      </c>
      <c r="J83" s="51" t="n">
        <f aca="false">H83/3600</f>
        <v>1.93317777777778</v>
      </c>
      <c r="L83" s="71" t="n">
        <v>4046.2712</v>
      </c>
      <c r="M83" s="72" t="n">
        <v>40.4513</v>
      </c>
      <c r="N83" s="72" t="n">
        <v>42.6908</v>
      </c>
      <c r="O83" s="72" t="n">
        <v>43.2391</v>
      </c>
      <c r="P83" s="72" t="n">
        <v>7454.16</v>
      </c>
      <c r="Q83" s="72" t="n">
        <v>17.66</v>
      </c>
      <c r="R83" s="51" t="n">
        <f aca="false">P83/3600</f>
        <v>2.070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00.88</v>
      </c>
      <c r="E84" s="74" t="n">
        <v>37.1385</v>
      </c>
      <c r="F84" s="74" t="n">
        <v>39.7448</v>
      </c>
      <c r="G84" s="74" t="n">
        <v>40.002</v>
      </c>
      <c r="H84" s="74" t="n">
        <v>6088.22</v>
      </c>
      <c r="I84" s="74" t="n">
        <v>13.81</v>
      </c>
      <c r="J84" s="56" t="n">
        <f aca="false">H84/3600</f>
        <v>1.69117222222222</v>
      </c>
      <c r="L84" s="73" t="n">
        <v>1900.7656</v>
      </c>
      <c r="M84" s="74" t="n">
        <v>37.1356</v>
      </c>
      <c r="N84" s="74" t="n">
        <v>39.7323</v>
      </c>
      <c r="O84" s="74" t="n">
        <v>40.0114</v>
      </c>
      <c r="P84" s="74" t="n">
        <v>6495.11</v>
      </c>
      <c r="Q84" s="74" t="n">
        <v>14.07</v>
      </c>
      <c r="R84" s="56" t="n">
        <f aca="false">P84/3600</f>
        <v>1.8041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3.5864</v>
      </c>
      <c r="E85" s="74" t="n">
        <v>34.1536</v>
      </c>
      <c r="F85" s="74" t="n">
        <v>37.3717</v>
      </c>
      <c r="G85" s="74" t="n">
        <v>37.5456</v>
      </c>
      <c r="H85" s="74" t="n">
        <v>5937.34</v>
      </c>
      <c r="I85" s="74" t="n">
        <v>10.97</v>
      </c>
      <c r="J85" s="56" t="n">
        <f aca="false">H85/3600</f>
        <v>1.64926111111111</v>
      </c>
      <c r="L85" s="73" t="n">
        <v>913.7472</v>
      </c>
      <c r="M85" s="74" t="n">
        <v>34.1524</v>
      </c>
      <c r="N85" s="74" t="n">
        <v>37.3878</v>
      </c>
      <c r="O85" s="74" t="n">
        <v>37.5609</v>
      </c>
      <c r="P85" s="74" t="n">
        <v>5606.46</v>
      </c>
      <c r="Q85" s="74" t="n">
        <v>12.66</v>
      </c>
      <c r="R85" s="56" t="n">
        <f aca="false">P85/3600</f>
        <v>1.5573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8.0856</v>
      </c>
      <c r="E86" s="76" t="n">
        <v>31.4037</v>
      </c>
      <c r="F86" s="76" t="n">
        <v>35.6998</v>
      </c>
      <c r="G86" s="76" t="n">
        <v>35.7729</v>
      </c>
      <c r="H86" s="76" t="n">
        <v>5567.89</v>
      </c>
      <c r="I86" s="76" t="n">
        <v>9.56</v>
      </c>
      <c r="J86" s="62" t="n">
        <f aca="false">H86/3600</f>
        <v>1.54663611111111</v>
      </c>
      <c r="L86" s="75" t="n">
        <v>468.168</v>
      </c>
      <c r="M86" s="76" t="n">
        <v>31.4227</v>
      </c>
      <c r="N86" s="76" t="n">
        <v>35.7121</v>
      </c>
      <c r="O86" s="76" t="n">
        <v>35.7794</v>
      </c>
      <c r="P86" s="76" t="n">
        <v>5134.03</v>
      </c>
      <c r="Q86" s="76" t="n">
        <v>10.98</v>
      </c>
      <c r="R86" s="62" t="n">
        <f aca="false">P86/3600</f>
        <v>1.4261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6175.4726</v>
      </c>
      <c r="E87" s="72" t="n">
        <v>42.9428</v>
      </c>
      <c r="F87" s="72" t="n">
        <v>45.6359</v>
      </c>
      <c r="G87" s="72" t="n">
        <v>45.8241</v>
      </c>
      <c r="H87" s="72" t="n">
        <v>16259.09</v>
      </c>
      <c r="I87" s="72" t="n">
        <v>29.94</v>
      </c>
      <c r="J87" s="51" t="n">
        <f aca="false">H87/3600</f>
        <v>4.51641388888889</v>
      </c>
      <c r="L87" s="71" t="n">
        <v>6176.9942</v>
      </c>
      <c r="M87" s="72" t="n">
        <v>42.9358</v>
      </c>
      <c r="N87" s="72" t="n">
        <v>45.6201</v>
      </c>
      <c r="O87" s="72" t="n">
        <v>45.8234</v>
      </c>
      <c r="P87" s="72" t="n">
        <v>16105</v>
      </c>
      <c r="Q87" s="72" t="n">
        <v>31</v>
      </c>
      <c r="R87" s="51" t="n">
        <f aca="false">P87/3600</f>
        <v>4.4736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54.6106</v>
      </c>
      <c r="E88" s="74" t="n">
        <v>38.7542</v>
      </c>
      <c r="F88" s="74" t="n">
        <v>42.614</v>
      </c>
      <c r="G88" s="74" t="n">
        <v>42.6533</v>
      </c>
      <c r="H88" s="74" t="n">
        <v>13788.79</v>
      </c>
      <c r="I88" s="74" t="n">
        <v>24.83</v>
      </c>
      <c r="J88" s="56" t="n">
        <f aca="false">H88/3600</f>
        <v>3.83021944444445</v>
      </c>
      <c r="L88" s="73" t="n">
        <v>3054.5136</v>
      </c>
      <c r="M88" s="74" t="n">
        <v>38.7531</v>
      </c>
      <c r="N88" s="74" t="n">
        <v>42.6256</v>
      </c>
      <c r="O88" s="74" t="n">
        <v>42.6629</v>
      </c>
      <c r="P88" s="74" t="n">
        <v>13761.68</v>
      </c>
      <c r="Q88" s="74" t="n">
        <v>28.95</v>
      </c>
      <c r="R88" s="56" t="n">
        <f aca="false">P88/3600</f>
        <v>3.8226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6.9758</v>
      </c>
      <c r="E89" s="74" t="n">
        <v>34.9652</v>
      </c>
      <c r="F89" s="74" t="n">
        <v>40.3837</v>
      </c>
      <c r="G89" s="74" t="n">
        <v>40.1267</v>
      </c>
      <c r="H89" s="74" t="n">
        <v>12821.06</v>
      </c>
      <c r="I89" s="74" t="n">
        <v>23.55</v>
      </c>
      <c r="J89" s="56" t="n">
        <f aca="false">H89/3600</f>
        <v>3.56140555555556</v>
      </c>
      <c r="L89" s="73" t="n">
        <v>1417.5418</v>
      </c>
      <c r="M89" s="74" t="n">
        <v>34.9644</v>
      </c>
      <c r="N89" s="74" t="n">
        <v>40.3734</v>
      </c>
      <c r="O89" s="74" t="n">
        <v>40.1329</v>
      </c>
      <c r="P89" s="74" t="n">
        <v>12201.27</v>
      </c>
      <c r="Q89" s="74" t="n">
        <v>21.38</v>
      </c>
      <c r="R89" s="56" t="n">
        <f aca="false">P89/3600</f>
        <v>3.389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0.8688</v>
      </c>
      <c r="E90" s="76" t="n">
        <v>31.653</v>
      </c>
      <c r="F90" s="76" t="n">
        <v>38.8863</v>
      </c>
      <c r="G90" s="76" t="n">
        <v>38.3262</v>
      </c>
      <c r="H90" s="76" t="n">
        <v>10994.31</v>
      </c>
      <c r="I90" s="76" t="n">
        <v>18.8</v>
      </c>
      <c r="J90" s="62" t="n">
        <f aca="false">H90/3600</f>
        <v>3.053975</v>
      </c>
      <c r="L90" s="75" t="n">
        <v>630.1699</v>
      </c>
      <c r="M90" s="76" t="n">
        <v>31.6563</v>
      </c>
      <c r="N90" s="76" t="n">
        <v>38.8773</v>
      </c>
      <c r="O90" s="76" t="n">
        <v>38.3047</v>
      </c>
      <c r="P90" s="76" t="n">
        <v>10831.27</v>
      </c>
      <c r="Q90" s="76" t="n">
        <v>21.2</v>
      </c>
      <c r="R90" s="62" t="n">
        <f aca="false">P90/3600</f>
        <v>3.0086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3.336</v>
      </c>
      <c r="E91" s="72" t="n">
        <v>46.6231</v>
      </c>
      <c r="F91" s="72" t="n">
        <v>45.2211</v>
      </c>
      <c r="G91" s="72" t="n">
        <v>45.2805</v>
      </c>
      <c r="H91" s="72" t="n">
        <v>5883.81</v>
      </c>
      <c r="I91" s="72" t="n">
        <v>7.21</v>
      </c>
      <c r="J91" s="51" t="n">
        <f aca="false">H91/3600</f>
        <v>1.63439166666667</v>
      </c>
      <c r="L91" s="71" t="n">
        <v>381.6744</v>
      </c>
      <c r="M91" s="72" t="n">
        <v>46.6057</v>
      </c>
      <c r="N91" s="72" t="n">
        <v>45.2448</v>
      </c>
      <c r="O91" s="72" t="n">
        <v>45.2815</v>
      </c>
      <c r="P91" s="72" t="n">
        <v>5638.41</v>
      </c>
      <c r="Q91" s="72" t="n">
        <v>10.03</v>
      </c>
      <c r="R91" s="51" t="n">
        <f aca="false">P91/3600</f>
        <v>1.566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1.9832</v>
      </c>
      <c r="E92" s="74" t="n">
        <v>42.253</v>
      </c>
      <c r="F92" s="74" t="n">
        <v>41.1404</v>
      </c>
      <c r="G92" s="74" t="n">
        <v>41.2489</v>
      </c>
      <c r="H92" s="74" t="n">
        <v>6206.84</v>
      </c>
      <c r="I92" s="74" t="n">
        <v>6.78</v>
      </c>
      <c r="J92" s="56" t="n">
        <f aca="false">H92/3600</f>
        <v>1.72412222222222</v>
      </c>
      <c r="L92" s="73" t="n">
        <v>280.7112</v>
      </c>
      <c r="M92" s="74" t="n">
        <v>42.2103</v>
      </c>
      <c r="N92" s="74" t="n">
        <v>41.1426</v>
      </c>
      <c r="O92" s="74" t="n">
        <v>41.2528</v>
      </c>
      <c r="P92" s="74" t="n">
        <v>5790.45</v>
      </c>
      <c r="Q92" s="74" t="n">
        <v>9.74</v>
      </c>
      <c r="R92" s="56" t="n">
        <f aca="false">P92/3600</f>
        <v>1.6084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3.3808</v>
      </c>
      <c r="E93" s="74" t="n">
        <v>37.519</v>
      </c>
      <c r="F93" s="74" t="n">
        <v>38.9168</v>
      </c>
      <c r="G93" s="74" t="n">
        <v>39.0433</v>
      </c>
      <c r="H93" s="74" t="n">
        <v>5523.3</v>
      </c>
      <c r="I93" s="74" t="n">
        <v>9.27</v>
      </c>
      <c r="J93" s="56" t="n">
        <f aca="false">H93/3600</f>
        <v>1.53425</v>
      </c>
      <c r="L93" s="73" t="n">
        <v>203.7968</v>
      </c>
      <c r="M93" s="74" t="n">
        <v>37.5191</v>
      </c>
      <c r="N93" s="74" t="n">
        <v>38.9182</v>
      </c>
      <c r="O93" s="74" t="n">
        <v>39.0883</v>
      </c>
      <c r="P93" s="74" t="n">
        <v>5720.3</v>
      </c>
      <c r="Q93" s="74" t="n">
        <v>9.68</v>
      </c>
      <c r="R93" s="56" t="n">
        <f aca="false">P93/3600</f>
        <v>1.588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.7328</v>
      </c>
      <c r="E94" s="76" t="n">
        <v>32.5676</v>
      </c>
      <c r="F94" s="76" t="n">
        <v>37.7456</v>
      </c>
      <c r="G94" s="76" t="n">
        <v>37.7193</v>
      </c>
      <c r="H94" s="76" t="n">
        <v>5412.54</v>
      </c>
      <c r="I94" s="76" t="n">
        <v>7.37</v>
      </c>
      <c r="J94" s="62" t="n">
        <f aca="false">H94/3600</f>
        <v>1.50348333333333</v>
      </c>
      <c r="L94" s="75" t="n">
        <v>143.4416</v>
      </c>
      <c r="M94" s="76" t="n">
        <v>32.5861</v>
      </c>
      <c r="N94" s="76" t="n">
        <v>37.7082</v>
      </c>
      <c r="O94" s="76" t="n">
        <v>37.7129</v>
      </c>
      <c r="P94" s="76" t="n">
        <v>5893.31</v>
      </c>
      <c r="Q94" s="76" t="n">
        <v>7.27</v>
      </c>
      <c r="R94" s="62" t="n">
        <f aca="false">P94/3600</f>
        <v>1.6370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57.192</v>
      </c>
      <c r="E95" s="72" t="n">
        <v>48.9139</v>
      </c>
      <c r="F95" s="72" t="n">
        <v>51.8819</v>
      </c>
      <c r="G95" s="72" t="n">
        <v>52.7575</v>
      </c>
      <c r="H95" s="72" t="n">
        <v>11471.57</v>
      </c>
      <c r="I95" s="72" t="n">
        <v>15.46</v>
      </c>
      <c r="J95" s="51" t="n">
        <f aca="false">H95/3600</f>
        <v>3.18654722222222</v>
      </c>
      <c r="L95" s="71" t="n">
        <v>757.5843</v>
      </c>
      <c r="M95" s="72" t="n">
        <v>48.9408</v>
      </c>
      <c r="N95" s="72" t="n">
        <v>51.9952</v>
      </c>
      <c r="O95" s="72" t="n">
        <v>52.8519</v>
      </c>
      <c r="P95" s="72" t="n">
        <v>11084.54</v>
      </c>
      <c r="Q95" s="72" t="n">
        <v>20.21</v>
      </c>
      <c r="R95" s="51" t="n">
        <f aca="false">P95/3600</f>
        <v>3.0790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7.7853</v>
      </c>
      <c r="E96" s="74" t="n">
        <v>45.0092</v>
      </c>
      <c r="F96" s="74" t="n">
        <v>48.2535</v>
      </c>
      <c r="G96" s="74" t="n">
        <v>49.4916</v>
      </c>
      <c r="H96" s="74" t="n">
        <v>11493.25</v>
      </c>
      <c r="I96" s="74" t="n">
        <v>15.9</v>
      </c>
      <c r="J96" s="56" t="n">
        <f aca="false">H96/3600</f>
        <v>3.19256944444444</v>
      </c>
      <c r="L96" s="73" t="n">
        <v>448.8886</v>
      </c>
      <c r="M96" s="74" t="n">
        <v>44.9825</v>
      </c>
      <c r="N96" s="74" t="n">
        <v>48.2321</v>
      </c>
      <c r="O96" s="74" t="n">
        <v>49.4532</v>
      </c>
      <c r="P96" s="74" t="n">
        <v>10572.28</v>
      </c>
      <c r="Q96" s="74" t="n">
        <v>19.76</v>
      </c>
      <c r="R96" s="56" t="n">
        <f aca="false">P96/3600</f>
        <v>2.9367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2.5165</v>
      </c>
      <c r="E97" s="74" t="n">
        <v>41.0626</v>
      </c>
      <c r="F97" s="74" t="n">
        <v>45.9876</v>
      </c>
      <c r="G97" s="74" t="n">
        <v>47.2408</v>
      </c>
      <c r="H97" s="74" t="n">
        <v>10365.75</v>
      </c>
      <c r="I97" s="74" t="n">
        <v>14.92</v>
      </c>
      <c r="J97" s="56" t="n">
        <f aca="false">H97/3600</f>
        <v>2.879375</v>
      </c>
      <c r="L97" s="73" t="n">
        <v>262.5488</v>
      </c>
      <c r="M97" s="74" t="n">
        <v>41.0909</v>
      </c>
      <c r="N97" s="74" t="n">
        <v>46.034</v>
      </c>
      <c r="O97" s="74" t="n">
        <v>47.2377</v>
      </c>
      <c r="P97" s="74" t="n">
        <v>10277.29</v>
      </c>
      <c r="Q97" s="74" t="n">
        <v>15.34</v>
      </c>
      <c r="R97" s="56" t="n">
        <f aca="false">P97/3600</f>
        <v>2.8548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.9782</v>
      </c>
      <c r="E98" s="76" t="n">
        <v>37.1629</v>
      </c>
      <c r="F98" s="76" t="n">
        <v>43.9244</v>
      </c>
      <c r="G98" s="76" t="n">
        <v>45.5606</v>
      </c>
      <c r="H98" s="76" t="n">
        <v>10620.01</v>
      </c>
      <c r="I98" s="76" t="n">
        <v>16.06</v>
      </c>
      <c r="J98" s="62" t="n">
        <f aca="false">H98/3600</f>
        <v>2.95000277777778</v>
      </c>
      <c r="L98" s="75" t="n">
        <v>157.6544</v>
      </c>
      <c r="M98" s="76" t="n">
        <v>37.1694</v>
      </c>
      <c r="N98" s="76" t="n">
        <v>44.0624</v>
      </c>
      <c r="O98" s="76" t="n">
        <v>45.5442</v>
      </c>
      <c r="P98" s="76" t="n">
        <v>11402.44</v>
      </c>
      <c r="Q98" s="76" t="n">
        <v>14.69</v>
      </c>
      <c r="R98" s="62" t="n">
        <f aca="false">P98/3600</f>
        <v>3.1673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1522695457991</v>
      </c>
      <c r="Q106" s="77" t="n">
        <f aca="false">GEOMEAN(Q3:Q98)</f>
        <v>16.2698815127451</v>
      </c>
      <c r="R106" s="77" t="n">
        <f aca="false">GEOMEAN(R3:R98)</f>
        <v>2.132938987657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916464407037</v>
      </c>
      <c r="R107" s="78" t="n">
        <f aca="false">R106/J106</f>
        <v>0.9910185235956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270.098377777778</v>
      </c>
      <c r="Q108" s="77" t="n">
        <f aca="false">SUM(Q3:Q98)/3600</f>
        <v>0.555530555555556</v>
      </c>
      <c r="R108" s="77" t="n">
        <f aca="false">SUM(R3:R98)</f>
        <v>264.65497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10488311863618</v>
      </c>
      <c r="Q113" s="77" t="n">
        <f aca="false">GEOMEAN(Q19:Q82)</f>
        <v>16.5312750279663</v>
      </c>
      <c r="R113" s="77" t="n">
        <f aca="false">GEOMEAN(R19:R82)</f>
        <v>2.085455239985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383760104543</v>
      </c>
      <c r="R114" s="78" t="n">
        <f aca="false">R113/J113</f>
        <v>0.9907700914701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12.5408</v>
      </c>
      <c r="E19" s="72" t="n">
        <v>41.8739</v>
      </c>
      <c r="F19" s="72" t="n">
        <v>43.5216</v>
      </c>
      <c r="G19" s="72" t="n">
        <v>45.0289</v>
      </c>
      <c r="H19" s="72" t="n">
        <v>12570.28</v>
      </c>
      <c r="I19" s="72" t="n">
        <v>36.32</v>
      </c>
      <c r="J19" s="51" t="n">
        <f aca="false">H19/3600</f>
        <v>3.49174444444444</v>
      </c>
      <c r="L19" s="71" t="n">
        <v>5411.8344</v>
      </c>
      <c r="M19" s="72" t="n">
        <v>41.8735</v>
      </c>
      <c r="N19" s="72" t="n">
        <v>43.5172</v>
      </c>
      <c r="O19" s="72" t="n">
        <v>45.0299</v>
      </c>
      <c r="P19" s="72" t="n">
        <v>14084.84</v>
      </c>
      <c r="Q19" s="72" t="n">
        <v>36.46</v>
      </c>
      <c r="R19" s="51" t="n">
        <f aca="false">P19/3600</f>
        <v>3.9124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97.588</v>
      </c>
      <c r="E20" s="74" t="n">
        <v>39.8479</v>
      </c>
      <c r="F20" s="74" t="n">
        <v>41.8937</v>
      </c>
      <c r="G20" s="74" t="n">
        <v>42.9869</v>
      </c>
      <c r="H20" s="74" t="n">
        <v>10937.74</v>
      </c>
      <c r="I20" s="74" t="n">
        <v>32.63</v>
      </c>
      <c r="J20" s="56" t="n">
        <f aca="false">H20/3600</f>
        <v>3.03826111111111</v>
      </c>
      <c r="L20" s="73" t="n">
        <v>2496.34</v>
      </c>
      <c r="M20" s="74" t="n">
        <v>39.8489</v>
      </c>
      <c r="N20" s="74" t="n">
        <v>41.8985</v>
      </c>
      <c r="O20" s="74" t="n">
        <v>42.9874</v>
      </c>
      <c r="P20" s="74" t="n">
        <v>11417.84</v>
      </c>
      <c r="Q20" s="74" t="n">
        <v>29.61</v>
      </c>
      <c r="R20" s="56" t="n">
        <f aca="false">P20/3600</f>
        <v>3.1716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6.9312</v>
      </c>
      <c r="E21" s="74" t="n">
        <v>37.293</v>
      </c>
      <c r="F21" s="74" t="n">
        <v>40.6792</v>
      </c>
      <c r="G21" s="74" t="n">
        <v>41.7134</v>
      </c>
      <c r="H21" s="74" t="n">
        <v>10623.71</v>
      </c>
      <c r="I21" s="74" t="n">
        <v>29.16</v>
      </c>
      <c r="J21" s="56" t="n">
        <f aca="false">H21/3600</f>
        <v>2.95103055555556</v>
      </c>
      <c r="L21" s="73" t="n">
        <v>1207.2312</v>
      </c>
      <c r="M21" s="74" t="n">
        <v>37.2952</v>
      </c>
      <c r="N21" s="74" t="n">
        <v>40.6794</v>
      </c>
      <c r="O21" s="74" t="n">
        <v>41.7211</v>
      </c>
      <c r="P21" s="74" t="n">
        <v>10292.77</v>
      </c>
      <c r="Q21" s="74" t="n">
        <v>27.57</v>
      </c>
      <c r="R21" s="56" t="n">
        <f aca="false">P21/3600</f>
        <v>2.8591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1.7536</v>
      </c>
      <c r="E22" s="76" t="n">
        <v>34.6774</v>
      </c>
      <c r="F22" s="76" t="n">
        <v>39.812</v>
      </c>
      <c r="G22" s="76" t="n">
        <v>40.9415</v>
      </c>
      <c r="H22" s="76" t="n">
        <v>8950.44</v>
      </c>
      <c r="I22" s="76" t="n">
        <v>21.96</v>
      </c>
      <c r="J22" s="62" t="n">
        <f aca="false">H22/3600</f>
        <v>2.48623333333333</v>
      </c>
      <c r="L22" s="75" t="n">
        <v>591.2928</v>
      </c>
      <c r="M22" s="76" t="n">
        <v>34.6827</v>
      </c>
      <c r="N22" s="76" t="n">
        <v>39.8092</v>
      </c>
      <c r="O22" s="76" t="n">
        <v>40.9586</v>
      </c>
      <c r="P22" s="76" t="n">
        <v>9320.73</v>
      </c>
      <c r="Q22" s="76" t="n">
        <v>21.63</v>
      </c>
      <c r="R22" s="62" t="n">
        <f aca="false">P22/3600</f>
        <v>2.5890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715.8304</v>
      </c>
      <c r="E23" s="72" t="n">
        <v>39.9172</v>
      </c>
      <c r="F23" s="72" t="n">
        <v>42.0552</v>
      </c>
      <c r="G23" s="72" t="n">
        <v>43.2323</v>
      </c>
      <c r="H23" s="72" t="n">
        <v>12614.54</v>
      </c>
      <c r="I23" s="72" t="n">
        <v>38.96</v>
      </c>
      <c r="J23" s="51" t="n">
        <f aca="false">H23/3600</f>
        <v>3.50403888888889</v>
      </c>
      <c r="L23" s="71" t="n">
        <v>8716.564</v>
      </c>
      <c r="M23" s="72" t="n">
        <v>39.9156</v>
      </c>
      <c r="N23" s="72" t="n">
        <v>42.0546</v>
      </c>
      <c r="O23" s="72" t="n">
        <v>43.235</v>
      </c>
      <c r="P23" s="72" t="n">
        <v>12199.79</v>
      </c>
      <c r="Q23" s="72" t="n">
        <v>43.4</v>
      </c>
      <c r="R23" s="51" t="n">
        <f aca="false">P23/3600</f>
        <v>3.3888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404.7376</v>
      </c>
      <c r="E24" s="74" t="n">
        <v>37.0192</v>
      </c>
      <c r="F24" s="74" t="n">
        <v>39.9209</v>
      </c>
      <c r="G24" s="74" t="n">
        <v>40.9281</v>
      </c>
      <c r="H24" s="74" t="n">
        <v>10643.6</v>
      </c>
      <c r="I24" s="74" t="n">
        <v>28.71</v>
      </c>
      <c r="J24" s="56" t="n">
        <f aca="false">H24/3600</f>
        <v>2.95655555555556</v>
      </c>
      <c r="L24" s="73" t="n">
        <v>3402.372</v>
      </c>
      <c r="M24" s="74" t="n">
        <v>37.0178</v>
      </c>
      <c r="N24" s="74" t="n">
        <v>39.9282</v>
      </c>
      <c r="O24" s="74" t="n">
        <v>40.9285</v>
      </c>
      <c r="P24" s="74" t="n">
        <v>10625.88</v>
      </c>
      <c r="Q24" s="74" t="n">
        <v>33.36</v>
      </c>
      <c r="R24" s="56" t="n">
        <f aca="false">P24/3600</f>
        <v>2.9516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18.0704</v>
      </c>
      <c r="E25" s="74" t="n">
        <v>34.2404</v>
      </c>
      <c r="F25" s="74" t="n">
        <v>38.3254</v>
      </c>
      <c r="G25" s="74" t="n">
        <v>39.5619</v>
      </c>
      <c r="H25" s="74" t="n">
        <v>8889.03</v>
      </c>
      <c r="I25" s="74" t="n">
        <v>27.25</v>
      </c>
      <c r="J25" s="56" t="n">
        <f aca="false">H25/3600</f>
        <v>2.469175</v>
      </c>
      <c r="L25" s="73" t="n">
        <v>1417.6128</v>
      </c>
      <c r="M25" s="74" t="n">
        <v>34.2419</v>
      </c>
      <c r="N25" s="74" t="n">
        <v>38.3288</v>
      </c>
      <c r="O25" s="74" t="n">
        <v>39.5588</v>
      </c>
      <c r="P25" s="74" t="n">
        <v>8664.71</v>
      </c>
      <c r="Q25" s="74" t="n">
        <v>27.75</v>
      </c>
      <c r="R25" s="56" t="n">
        <f aca="false">P25/3600</f>
        <v>2.4068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10.8272</v>
      </c>
      <c r="E26" s="76" t="n">
        <v>31.6609</v>
      </c>
      <c r="F26" s="76" t="n">
        <v>37.2586</v>
      </c>
      <c r="G26" s="76" t="n">
        <v>38.7932</v>
      </c>
      <c r="H26" s="76" t="n">
        <v>7565.57</v>
      </c>
      <c r="I26" s="76" t="n">
        <v>20.82</v>
      </c>
      <c r="J26" s="62" t="n">
        <f aca="false">H26/3600</f>
        <v>2.10154722222222</v>
      </c>
      <c r="L26" s="75" t="n">
        <v>610.9648</v>
      </c>
      <c r="M26" s="76" t="n">
        <v>31.6628</v>
      </c>
      <c r="N26" s="76" t="n">
        <v>37.2578</v>
      </c>
      <c r="O26" s="76" t="n">
        <v>38.8008</v>
      </c>
      <c r="P26" s="76" t="n">
        <v>8488.59</v>
      </c>
      <c r="Q26" s="76" t="n">
        <v>23.99</v>
      </c>
      <c r="R26" s="62" t="n">
        <f aca="false">P26/3600</f>
        <v>2.3579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3107.4056</v>
      </c>
      <c r="E27" s="72" t="n">
        <v>38.6918</v>
      </c>
      <c r="F27" s="72" t="n">
        <v>40.1929</v>
      </c>
      <c r="G27" s="72" t="n">
        <v>43.4064</v>
      </c>
      <c r="H27" s="72" t="n">
        <v>25677.22</v>
      </c>
      <c r="I27" s="72" t="n">
        <v>82.02</v>
      </c>
      <c r="J27" s="51" t="n">
        <f aca="false">H27/3600</f>
        <v>7.13256111111111</v>
      </c>
      <c r="L27" s="71" t="n">
        <v>23115.0616</v>
      </c>
      <c r="M27" s="72" t="n">
        <v>38.6916</v>
      </c>
      <c r="N27" s="72" t="n">
        <v>40.1932</v>
      </c>
      <c r="O27" s="72" t="n">
        <v>43.4092</v>
      </c>
      <c r="P27" s="72" t="n">
        <v>26902.74</v>
      </c>
      <c r="Q27" s="72" t="n">
        <v>93.33</v>
      </c>
      <c r="R27" s="51" t="n">
        <f aca="false">P27/3600</f>
        <v>7.4729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276.2648</v>
      </c>
      <c r="E28" s="74" t="n">
        <v>36.7144</v>
      </c>
      <c r="F28" s="74" t="n">
        <v>38.9871</v>
      </c>
      <c r="G28" s="74" t="n">
        <v>41.5074</v>
      </c>
      <c r="H28" s="74" t="n">
        <v>20262.33</v>
      </c>
      <c r="I28" s="74" t="n">
        <v>52.38</v>
      </c>
      <c r="J28" s="56" t="n">
        <f aca="false">H28/3600</f>
        <v>5.628425</v>
      </c>
      <c r="L28" s="73" t="n">
        <v>6279.156</v>
      </c>
      <c r="M28" s="74" t="n">
        <v>36.714</v>
      </c>
      <c r="N28" s="74" t="n">
        <v>38.9866</v>
      </c>
      <c r="O28" s="74" t="n">
        <v>41.5048</v>
      </c>
      <c r="P28" s="74" t="n">
        <v>19742.2</v>
      </c>
      <c r="Q28" s="74" t="n">
        <v>59.99</v>
      </c>
      <c r="R28" s="56" t="n">
        <f aca="false">P28/3600</f>
        <v>5.4839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52.4704</v>
      </c>
      <c r="E29" s="74" t="n">
        <v>34.587</v>
      </c>
      <c r="F29" s="74" t="n">
        <v>38.0677</v>
      </c>
      <c r="G29" s="74" t="n">
        <v>39.8957</v>
      </c>
      <c r="H29" s="74" t="n">
        <v>18412.37</v>
      </c>
      <c r="I29" s="74" t="n">
        <v>47.06</v>
      </c>
      <c r="J29" s="56" t="n">
        <f aca="false">H29/3600</f>
        <v>5.11454722222222</v>
      </c>
      <c r="L29" s="73" t="n">
        <v>2751.8112</v>
      </c>
      <c r="M29" s="74" t="n">
        <v>34.5862</v>
      </c>
      <c r="N29" s="74" t="n">
        <v>38.0693</v>
      </c>
      <c r="O29" s="74" t="n">
        <v>39.8974</v>
      </c>
      <c r="P29" s="74" t="n">
        <v>18916.23</v>
      </c>
      <c r="Q29" s="74" t="n">
        <v>54.45</v>
      </c>
      <c r="R29" s="56" t="n">
        <f aca="false">P29/3600</f>
        <v>5.2545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39.6648</v>
      </c>
      <c r="E30" s="76" t="n">
        <v>32.2919</v>
      </c>
      <c r="F30" s="76" t="n">
        <v>37.3278</v>
      </c>
      <c r="G30" s="76" t="n">
        <v>38.7202</v>
      </c>
      <c r="H30" s="76" t="n">
        <v>16229.69</v>
      </c>
      <c r="I30" s="76" t="n">
        <v>40.48</v>
      </c>
      <c r="J30" s="62" t="n">
        <f aca="false">H30/3600</f>
        <v>4.50824722222222</v>
      </c>
      <c r="L30" s="75" t="n">
        <v>1339.812</v>
      </c>
      <c r="M30" s="76" t="n">
        <v>32.2917</v>
      </c>
      <c r="N30" s="76" t="n">
        <v>37.3287</v>
      </c>
      <c r="O30" s="76" t="n">
        <v>38.7206</v>
      </c>
      <c r="P30" s="76" t="n">
        <v>16857.69</v>
      </c>
      <c r="Q30" s="76" t="n">
        <v>48.51</v>
      </c>
      <c r="R30" s="62" t="n">
        <f aca="false">P30/3600</f>
        <v>4.682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50.2792</v>
      </c>
      <c r="E31" s="72" t="n">
        <v>39.4858</v>
      </c>
      <c r="F31" s="72" t="n">
        <v>43.8424</v>
      </c>
      <c r="G31" s="72" t="n">
        <v>45.1458</v>
      </c>
      <c r="H31" s="72" t="n">
        <v>34910.32</v>
      </c>
      <c r="I31" s="72" t="n">
        <v>87.94</v>
      </c>
      <c r="J31" s="51" t="n">
        <f aca="false">H31/3600</f>
        <v>9.69731111111111</v>
      </c>
      <c r="L31" s="71" t="n">
        <v>21351.6104</v>
      </c>
      <c r="M31" s="72" t="n">
        <v>39.4861</v>
      </c>
      <c r="N31" s="72" t="n">
        <v>43.8454</v>
      </c>
      <c r="O31" s="72" t="n">
        <v>45.1453</v>
      </c>
      <c r="P31" s="72" t="n">
        <v>34511.75</v>
      </c>
      <c r="Q31" s="72" t="n">
        <v>96.84</v>
      </c>
      <c r="R31" s="51" t="n">
        <f aca="false">P31/3600</f>
        <v>9.5865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277.5368</v>
      </c>
      <c r="E32" s="74" t="n">
        <v>37.5685</v>
      </c>
      <c r="F32" s="74" t="n">
        <v>42.4179</v>
      </c>
      <c r="G32" s="74" t="n">
        <v>42.9353</v>
      </c>
      <c r="H32" s="74" t="n">
        <v>25462.61</v>
      </c>
      <c r="I32" s="74" t="n">
        <v>65.4</v>
      </c>
      <c r="J32" s="56" t="n">
        <f aca="false">H32/3600</f>
        <v>7.07294722222222</v>
      </c>
      <c r="L32" s="73" t="n">
        <v>7277.512</v>
      </c>
      <c r="M32" s="74" t="n">
        <v>37.5683</v>
      </c>
      <c r="N32" s="74" t="n">
        <v>42.4165</v>
      </c>
      <c r="O32" s="74" t="n">
        <v>42.9295</v>
      </c>
      <c r="P32" s="74" t="n">
        <v>25098.12</v>
      </c>
      <c r="Q32" s="74" t="n">
        <v>76.46</v>
      </c>
      <c r="R32" s="56" t="n">
        <f aca="false">P32/3600</f>
        <v>6.971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36.2808</v>
      </c>
      <c r="E33" s="74" t="n">
        <v>35.6124</v>
      </c>
      <c r="F33" s="74" t="n">
        <v>41.1433</v>
      </c>
      <c r="G33" s="74" t="n">
        <v>41.0769</v>
      </c>
      <c r="H33" s="74" t="n">
        <v>21946.79</v>
      </c>
      <c r="I33" s="74" t="n">
        <v>54.79</v>
      </c>
      <c r="J33" s="56" t="n">
        <f aca="false">H33/3600</f>
        <v>6.09633055555556</v>
      </c>
      <c r="L33" s="73" t="n">
        <v>3335.244</v>
      </c>
      <c r="M33" s="74" t="n">
        <v>35.6121</v>
      </c>
      <c r="N33" s="74" t="n">
        <v>41.1407</v>
      </c>
      <c r="O33" s="74" t="n">
        <v>41.0873</v>
      </c>
      <c r="P33" s="74" t="n">
        <v>21858.77</v>
      </c>
      <c r="Q33" s="74" t="n">
        <v>60.94</v>
      </c>
      <c r="R33" s="56" t="n">
        <f aca="false">P33/3600</f>
        <v>6.0718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84.5464</v>
      </c>
      <c r="E34" s="76" t="n">
        <v>33.5203</v>
      </c>
      <c r="F34" s="76" t="n">
        <v>40.1218</v>
      </c>
      <c r="G34" s="76" t="n">
        <v>39.674</v>
      </c>
      <c r="H34" s="76" t="n">
        <v>19892.64</v>
      </c>
      <c r="I34" s="76" t="n">
        <v>50.26</v>
      </c>
      <c r="J34" s="62" t="n">
        <f aca="false">H34/3600</f>
        <v>5.52573333333333</v>
      </c>
      <c r="L34" s="75" t="n">
        <v>1683.5544</v>
      </c>
      <c r="M34" s="76" t="n">
        <v>33.5181</v>
      </c>
      <c r="N34" s="76" t="n">
        <v>40.117</v>
      </c>
      <c r="O34" s="76" t="n">
        <v>39.6887</v>
      </c>
      <c r="P34" s="76" t="n">
        <v>19975.56</v>
      </c>
      <c r="Q34" s="76" t="n">
        <v>56.2</v>
      </c>
      <c r="R34" s="62" t="n">
        <f aca="false">P34/3600</f>
        <v>5.5487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5658.0136</v>
      </c>
      <c r="E35" s="72" t="n">
        <v>38.4154</v>
      </c>
      <c r="F35" s="72" t="n">
        <v>41.9847</v>
      </c>
      <c r="G35" s="72" t="n">
        <v>44.1931</v>
      </c>
      <c r="H35" s="72" t="n">
        <v>40123.51</v>
      </c>
      <c r="I35" s="72" t="n">
        <v>138.49</v>
      </c>
      <c r="J35" s="51" t="n">
        <f aca="false">H35/3600</f>
        <v>11.1454194444444</v>
      </c>
      <c r="L35" s="71" t="n">
        <v>65656.168</v>
      </c>
      <c r="M35" s="72" t="n">
        <v>38.4153</v>
      </c>
      <c r="N35" s="72" t="n">
        <v>41.9843</v>
      </c>
      <c r="O35" s="72" t="n">
        <v>44.192</v>
      </c>
      <c r="P35" s="72" t="n">
        <v>34597.97</v>
      </c>
      <c r="Q35" s="72" t="n">
        <v>163.33</v>
      </c>
      <c r="R35" s="51" t="n">
        <f aca="false">P35/3600</f>
        <v>9.6105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8.8872</v>
      </c>
      <c r="E36" s="74" t="n">
        <v>35.2041</v>
      </c>
      <c r="F36" s="74" t="n">
        <v>40.6141</v>
      </c>
      <c r="G36" s="74" t="n">
        <v>42.9925</v>
      </c>
      <c r="H36" s="74" t="n">
        <v>24964.55</v>
      </c>
      <c r="I36" s="74" t="n">
        <v>78.42</v>
      </c>
      <c r="J36" s="56" t="n">
        <f aca="false">H36/3600</f>
        <v>6.93459722222222</v>
      </c>
      <c r="L36" s="73" t="n">
        <v>9671.2112</v>
      </c>
      <c r="M36" s="74" t="n">
        <v>35.2043</v>
      </c>
      <c r="N36" s="74" t="n">
        <v>40.6124</v>
      </c>
      <c r="O36" s="74" t="n">
        <v>42.9971</v>
      </c>
      <c r="P36" s="74" t="n">
        <v>22315.86</v>
      </c>
      <c r="Q36" s="74" t="n">
        <v>85.9</v>
      </c>
      <c r="R36" s="56" t="n">
        <f aca="false">P36/3600</f>
        <v>6.1988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15.928</v>
      </c>
      <c r="E37" s="74" t="n">
        <v>33.5126</v>
      </c>
      <c r="F37" s="74" t="n">
        <v>39.3976</v>
      </c>
      <c r="G37" s="74" t="n">
        <v>41.9964</v>
      </c>
      <c r="H37" s="74" t="n">
        <v>20654.52</v>
      </c>
      <c r="I37" s="74" t="n">
        <v>57.26</v>
      </c>
      <c r="J37" s="56" t="n">
        <f aca="false">H37/3600</f>
        <v>5.73736666666667</v>
      </c>
      <c r="L37" s="73" t="n">
        <v>2415.3944</v>
      </c>
      <c r="M37" s="74" t="n">
        <v>33.5154</v>
      </c>
      <c r="N37" s="74" t="n">
        <v>39.4063</v>
      </c>
      <c r="O37" s="74" t="n">
        <v>42.0546</v>
      </c>
      <c r="P37" s="74" t="n">
        <v>18399.29</v>
      </c>
      <c r="Q37" s="74" t="n">
        <v>55.4</v>
      </c>
      <c r="R37" s="56" t="n">
        <f aca="false">P37/3600</f>
        <v>5.1109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85.6784</v>
      </c>
      <c r="E38" s="76" t="n">
        <v>31.4052</v>
      </c>
      <c r="F38" s="76" t="n">
        <v>38.5375</v>
      </c>
      <c r="G38" s="76" t="n">
        <v>41.1951</v>
      </c>
      <c r="H38" s="76" t="n">
        <v>18237.2</v>
      </c>
      <c r="I38" s="76" t="n">
        <v>51.73</v>
      </c>
      <c r="J38" s="62" t="n">
        <f aca="false">H38/3600</f>
        <v>5.06588888888889</v>
      </c>
      <c r="L38" s="75" t="n">
        <v>885.1944</v>
      </c>
      <c r="M38" s="76" t="n">
        <v>31.4002</v>
      </c>
      <c r="N38" s="76" t="n">
        <v>38.5192</v>
      </c>
      <c r="O38" s="76" t="n">
        <v>41.2105</v>
      </c>
      <c r="P38" s="76" t="n">
        <v>17542.8</v>
      </c>
      <c r="Q38" s="76" t="n">
        <v>55.34</v>
      </c>
      <c r="R38" s="62" t="n">
        <f aca="false">P38/3600</f>
        <v>4.87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140.6984</v>
      </c>
      <c r="E39" s="72" t="n">
        <v>40.2302</v>
      </c>
      <c r="F39" s="72" t="n">
        <v>42.8309</v>
      </c>
      <c r="G39" s="72" t="n">
        <v>43.3803</v>
      </c>
      <c r="H39" s="72" t="n">
        <v>5514.13</v>
      </c>
      <c r="I39" s="72" t="n">
        <v>17.2</v>
      </c>
      <c r="J39" s="51" t="n">
        <f aca="false">H39/3600</f>
        <v>1.53170277777778</v>
      </c>
      <c r="L39" s="71" t="n">
        <v>4140.1144</v>
      </c>
      <c r="M39" s="72" t="n">
        <v>40.2297</v>
      </c>
      <c r="N39" s="72" t="n">
        <v>42.8172</v>
      </c>
      <c r="O39" s="72" t="n">
        <v>43.3857</v>
      </c>
      <c r="P39" s="72" t="n">
        <v>5296.78</v>
      </c>
      <c r="Q39" s="72" t="n">
        <v>16.49</v>
      </c>
      <c r="R39" s="51" t="n">
        <f aca="false">P39/3600</f>
        <v>1.471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98.22</v>
      </c>
      <c r="E40" s="74" t="n">
        <v>36.9997</v>
      </c>
      <c r="F40" s="74" t="n">
        <v>40.16</v>
      </c>
      <c r="G40" s="74" t="n">
        <v>40.4253</v>
      </c>
      <c r="H40" s="74" t="n">
        <v>4927.78</v>
      </c>
      <c r="I40" s="74" t="n">
        <v>12.86</v>
      </c>
      <c r="J40" s="56" t="n">
        <f aca="false">H40/3600</f>
        <v>1.36882777777778</v>
      </c>
      <c r="L40" s="73" t="n">
        <v>1898.2664</v>
      </c>
      <c r="M40" s="74" t="n">
        <v>37.0001</v>
      </c>
      <c r="N40" s="74" t="n">
        <v>40.1819</v>
      </c>
      <c r="O40" s="74" t="n">
        <v>40.4269</v>
      </c>
      <c r="P40" s="74" t="n">
        <v>4630.77</v>
      </c>
      <c r="Q40" s="74" t="n">
        <v>13.74</v>
      </c>
      <c r="R40" s="56" t="n">
        <f aca="false">P40/3600</f>
        <v>1.286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91.1744</v>
      </c>
      <c r="E41" s="74" t="n">
        <v>34.1583</v>
      </c>
      <c r="F41" s="74" t="n">
        <v>38.0932</v>
      </c>
      <c r="G41" s="74" t="n">
        <v>38.2245</v>
      </c>
      <c r="H41" s="74" t="n">
        <v>3774.19</v>
      </c>
      <c r="I41" s="74" t="n">
        <v>10.59</v>
      </c>
      <c r="J41" s="56" t="n">
        <f aca="false">H41/3600</f>
        <v>1.04838611111111</v>
      </c>
      <c r="L41" s="73" t="n">
        <v>891.896</v>
      </c>
      <c r="M41" s="74" t="n">
        <v>34.1608</v>
      </c>
      <c r="N41" s="74" t="n">
        <v>38.1342</v>
      </c>
      <c r="O41" s="74" t="n">
        <v>38.2313</v>
      </c>
      <c r="P41" s="74" t="n">
        <v>3834.28</v>
      </c>
      <c r="Q41" s="74" t="n">
        <v>10.77</v>
      </c>
      <c r="R41" s="56" t="n">
        <f aca="false">P41/3600</f>
        <v>1.0650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50.2872</v>
      </c>
      <c r="E42" s="76" t="n">
        <v>31.6584</v>
      </c>
      <c r="F42" s="76" t="n">
        <v>36.6987</v>
      </c>
      <c r="G42" s="76" t="n">
        <v>36.6589</v>
      </c>
      <c r="H42" s="76" t="n">
        <v>3781.3</v>
      </c>
      <c r="I42" s="76" t="n">
        <v>9.16</v>
      </c>
      <c r="J42" s="62" t="n">
        <f aca="false">H42/3600</f>
        <v>1.05036111111111</v>
      </c>
      <c r="L42" s="75" t="n">
        <v>450.3184</v>
      </c>
      <c r="M42" s="76" t="n">
        <v>31.6465</v>
      </c>
      <c r="N42" s="76" t="n">
        <v>36.6568</v>
      </c>
      <c r="O42" s="76" t="n">
        <v>36.6576</v>
      </c>
      <c r="P42" s="76" t="n">
        <v>3404.35</v>
      </c>
      <c r="Q42" s="76" t="n">
        <v>10.46</v>
      </c>
      <c r="R42" s="62" t="n">
        <f aca="false">P42/3600</f>
        <v>0.9456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80.2368</v>
      </c>
      <c r="E43" s="72" t="n">
        <v>40.143</v>
      </c>
      <c r="F43" s="72" t="n">
        <v>43.2028</v>
      </c>
      <c r="G43" s="72" t="n">
        <v>44.6188</v>
      </c>
      <c r="H43" s="72" t="n">
        <v>5774.5</v>
      </c>
      <c r="I43" s="72" t="n">
        <v>18.55</v>
      </c>
      <c r="J43" s="51" t="n">
        <f aca="false">H43/3600</f>
        <v>1.60402777777778</v>
      </c>
      <c r="L43" s="71" t="n">
        <v>4780.5008</v>
      </c>
      <c r="M43" s="72" t="n">
        <v>40.1414</v>
      </c>
      <c r="N43" s="72" t="n">
        <v>43.2076</v>
      </c>
      <c r="O43" s="72" t="n">
        <v>44.6328</v>
      </c>
      <c r="P43" s="72" t="n">
        <v>5890.06</v>
      </c>
      <c r="Q43" s="72" t="n">
        <v>20.45</v>
      </c>
      <c r="R43" s="51" t="n">
        <f aca="false">P43/3600</f>
        <v>1.636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90.2496</v>
      </c>
      <c r="E44" s="74" t="n">
        <v>37.2455</v>
      </c>
      <c r="F44" s="74" t="n">
        <v>41.0646</v>
      </c>
      <c r="G44" s="74" t="n">
        <v>42.1615</v>
      </c>
      <c r="H44" s="74" t="n">
        <v>4756.49</v>
      </c>
      <c r="I44" s="74" t="n">
        <v>14.34</v>
      </c>
      <c r="J44" s="56" t="n">
        <f aca="false">H44/3600</f>
        <v>1.32124722222222</v>
      </c>
      <c r="L44" s="73" t="n">
        <v>2091.3</v>
      </c>
      <c r="M44" s="74" t="n">
        <v>37.2465</v>
      </c>
      <c r="N44" s="74" t="n">
        <v>41.0585</v>
      </c>
      <c r="O44" s="74" t="n">
        <v>42.1511</v>
      </c>
      <c r="P44" s="74" t="n">
        <v>5482.17</v>
      </c>
      <c r="Q44" s="74" t="n">
        <v>16.7</v>
      </c>
      <c r="R44" s="56" t="n">
        <f aca="false">P44/3600</f>
        <v>1.522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86.8928</v>
      </c>
      <c r="E45" s="74" t="n">
        <v>34.3017</v>
      </c>
      <c r="F45" s="74" t="n">
        <v>39.3513</v>
      </c>
      <c r="G45" s="74" t="n">
        <v>40.2707</v>
      </c>
      <c r="H45" s="74" t="n">
        <v>4639.32</v>
      </c>
      <c r="I45" s="74" t="n">
        <v>12.31</v>
      </c>
      <c r="J45" s="56" t="n">
        <f aca="false">H45/3600</f>
        <v>1.2887</v>
      </c>
      <c r="L45" s="73" t="n">
        <v>985.9304</v>
      </c>
      <c r="M45" s="74" t="n">
        <v>34.3012</v>
      </c>
      <c r="N45" s="74" t="n">
        <v>39.3822</v>
      </c>
      <c r="O45" s="74" t="n">
        <v>40.2835</v>
      </c>
      <c r="P45" s="74" t="n">
        <v>4169.91</v>
      </c>
      <c r="Q45" s="74" t="n">
        <v>12.37</v>
      </c>
      <c r="R45" s="56" t="n">
        <f aca="false">P45/3600</f>
        <v>1.1583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90.4152</v>
      </c>
      <c r="E46" s="76" t="n">
        <v>31.4167</v>
      </c>
      <c r="F46" s="76" t="n">
        <v>38.0559</v>
      </c>
      <c r="G46" s="76" t="n">
        <v>38.9193</v>
      </c>
      <c r="H46" s="76" t="n">
        <v>4247.27</v>
      </c>
      <c r="I46" s="76" t="n">
        <v>10.62</v>
      </c>
      <c r="J46" s="62" t="n">
        <f aca="false">H46/3600</f>
        <v>1.17979722222222</v>
      </c>
      <c r="L46" s="75" t="n">
        <v>490.0584</v>
      </c>
      <c r="M46" s="76" t="n">
        <v>31.4123</v>
      </c>
      <c r="N46" s="76" t="n">
        <v>38.0575</v>
      </c>
      <c r="O46" s="76" t="n">
        <v>38.878</v>
      </c>
      <c r="P46" s="76" t="n">
        <v>3767.37</v>
      </c>
      <c r="Q46" s="76" t="n">
        <v>10.69</v>
      </c>
      <c r="R46" s="62" t="n">
        <f aca="false">P46/3600</f>
        <v>1.0464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729.024</v>
      </c>
      <c r="E47" s="72" t="n">
        <v>38.2125</v>
      </c>
      <c r="F47" s="72" t="n">
        <v>41.0507</v>
      </c>
      <c r="G47" s="72" t="n">
        <v>41.9767</v>
      </c>
      <c r="H47" s="72" t="n">
        <v>6329.84</v>
      </c>
      <c r="I47" s="72" t="n">
        <v>21.33</v>
      </c>
      <c r="J47" s="51" t="n">
        <f aca="false">H47/3600</f>
        <v>1.75828888888889</v>
      </c>
      <c r="L47" s="71" t="n">
        <v>9731.088</v>
      </c>
      <c r="M47" s="72" t="n">
        <v>38.2137</v>
      </c>
      <c r="N47" s="72" t="n">
        <v>41.0502</v>
      </c>
      <c r="O47" s="72" t="n">
        <v>41.9769</v>
      </c>
      <c r="P47" s="72" t="n">
        <v>6025.98</v>
      </c>
      <c r="Q47" s="72" t="n">
        <v>23.74</v>
      </c>
      <c r="R47" s="51" t="n">
        <f aca="false">P47/3600</f>
        <v>1.673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902.3136</v>
      </c>
      <c r="E48" s="74" t="n">
        <v>34.3049</v>
      </c>
      <c r="F48" s="74" t="n">
        <v>38.3228</v>
      </c>
      <c r="G48" s="74" t="n">
        <v>39.1263</v>
      </c>
      <c r="H48" s="74" t="n">
        <v>4792.28</v>
      </c>
      <c r="I48" s="74" t="n">
        <v>15.21</v>
      </c>
      <c r="J48" s="56" t="n">
        <f aca="false">H48/3600</f>
        <v>1.33118888888889</v>
      </c>
      <c r="L48" s="73" t="n">
        <v>3902.56</v>
      </c>
      <c r="M48" s="74" t="n">
        <v>34.3027</v>
      </c>
      <c r="N48" s="74" t="n">
        <v>38.3163</v>
      </c>
      <c r="O48" s="74" t="n">
        <v>39.1265</v>
      </c>
      <c r="P48" s="74" t="n">
        <v>5217.99</v>
      </c>
      <c r="Q48" s="74" t="n">
        <v>17.66</v>
      </c>
      <c r="R48" s="56" t="n">
        <f aca="false">P48/3600</f>
        <v>1.4494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47.9504</v>
      </c>
      <c r="E49" s="74" t="n">
        <v>30.9373</v>
      </c>
      <c r="F49" s="74" t="n">
        <v>36.3772</v>
      </c>
      <c r="G49" s="74" t="n">
        <v>37.1387</v>
      </c>
      <c r="H49" s="74" t="n">
        <v>4148.6</v>
      </c>
      <c r="I49" s="74" t="n">
        <v>11.9</v>
      </c>
      <c r="J49" s="56" t="n">
        <f aca="false">H49/3600</f>
        <v>1.15238888888889</v>
      </c>
      <c r="L49" s="73" t="n">
        <v>1647</v>
      </c>
      <c r="M49" s="74" t="n">
        <v>30.9399</v>
      </c>
      <c r="N49" s="74" t="n">
        <v>36.3721</v>
      </c>
      <c r="O49" s="74" t="n">
        <v>37.1436</v>
      </c>
      <c r="P49" s="74" t="n">
        <v>3711.77</v>
      </c>
      <c r="Q49" s="74" t="n">
        <v>12.42</v>
      </c>
      <c r="R49" s="56" t="n">
        <f aca="false">P49/3600</f>
        <v>1.0310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80.2584</v>
      </c>
      <c r="E50" s="76" t="n">
        <v>27.7664</v>
      </c>
      <c r="F50" s="76" t="n">
        <v>35.0431</v>
      </c>
      <c r="G50" s="76" t="n">
        <v>35.799</v>
      </c>
      <c r="H50" s="76" t="n">
        <v>3206.57</v>
      </c>
      <c r="I50" s="76" t="n">
        <v>9.7</v>
      </c>
      <c r="J50" s="62" t="n">
        <f aca="false">H50/3600</f>
        <v>0.890713888888889</v>
      </c>
      <c r="L50" s="75" t="n">
        <v>679.696</v>
      </c>
      <c r="M50" s="76" t="n">
        <v>27.7665</v>
      </c>
      <c r="N50" s="76" t="n">
        <v>35.063</v>
      </c>
      <c r="O50" s="76" t="n">
        <v>35.7857</v>
      </c>
      <c r="P50" s="76" t="n">
        <v>3665.43</v>
      </c>
      <c r="Q50" s="76" t="n">
        <v>11.27</v>
      </c>
      <c r="R50" s="62" t="n">
        <f aca="false">P50/3600</f>
        <v>1.0181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405.5536</v>
      </c>
      <c r="E51" s="72" t="n">
        <v>40.0448</v>
      </c>
      <c r="F51" s="72" t="n">
        <v>41.5402</v>
      </c>
      <c r="G51" s="72" t="n">
        <v>42.8941</v>
      </c>
      <c r="H51" s="72" t="n">
        <v>4593.87</v>
      </c>
      <c r="I51" s="72" t="n">
        <v>13.69</v>
      </c>
      <c r="J51" s="51" t="n">
        <f aca="false">H51/3600</f>
        <v>1.276075</v>
      </c>
      <c r="L51" s="71" t="n">
        <v>6406.1224</v>
      </c>
      <c r="M51" s="72" t="n">
        <v>40.0463</v>
      </c>
      <c r="N51" s="72" t="n">
        <v>41.5385</v>
      </c>
      <c r="O51" s="72" t="n">
        <v>42.8925</v>
      </c>
      <c r="P51" s="72" t="n">
        <v>4335.57</v>
      </c>
      <c r="Q51" s="72" t="n">
        <v>15.34</v>
      </c>
      <c r="R51" s="51" t="n">
        <f aca="false">P51/3600</f>
        <v>1.204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532.86</v>
      </c>
      <c r="E52" s="74" t="n">
        <v>36.1785</v>
      </c>
      <c r="F52" s="74" t="n">
        <v>38.845</v>
      </c>
      <c r="G52" s="74" t="n">
        <v>40.4552</v>
      </c>
      <c r="H52" s="74" t="n">
        <v>3573.27</v>
      </c>
      <c r="I52" s="74" t="n">
        <v>10.97</v>
      </c>
      <c r="J52" s="56" t="n">
        <f aca="false">H52/3600</f>
        <v>0.992575</v>
      </c>
      <c r="L52" s="73" t="n">
        <v>2532.6984</v>
      </c>
      <c r="M52" s="74" t="n">
        <v>36.1804</v>
      </c>
      <c r="N52" s="74" t="n">
        <v>38.8397</v>
      </c>
      <c r="O52" s="74" t="n">
        <v>40.4475</v>
      </c>
      <c r="P52" s="74" t="n">
        <v>3929.24</v>
      </c>
      <c r="Q52" s="74" t="n">
        <v>11.3</v>
      </c>
      <c r="R52" s="56" t="n">
        <f aca="false">P52/3600</f>
        <v>1.0914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82.4864</v>
      </c>
      <c r="E53" s="74" t="n">
        <v>32.9788</v>
      </c>
      <c r="F53" s="74" t="n">
        <v>36.9153</v>
      </c>
      <c r="G53" s="74" t="n">
        <v>38.6093</v>
      </c>
      <c r="H53" s="74" t="n">
        <v>3128.28</v>
      </c>
      <c r="I53" s="74" t="n">
        <v>8.41</v>
      </c>
      <c r="J53" s="56" t="n">
        <f aca="false">H53/3600</f>
        <v>0.868966666666667</v>
      </c>
      <c r="L53" s="73" t="n">
        <v>1083.448</v>
      </c>
      <c r="M53" s="74" t="n">
        <v>32.9755</v>
      </c>
      <c r="N53" s="74" t="n">
        <v>36.9192</v>
      </c>
      <c r="O53" s="74" t="n">
        <v>38.6087</v>
      </c>
      <c r="P53" s="74" t="n">
        <v>3479.44</v>
      </c>
      <c r="Q53" s="74" t="n">
        <v>9.54</v>
      </c>
      <c r="R53" s="56" t="n">
        <f aca="false">P53/3600</f>
        <v>0.96651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81.4448</v>
      </c>
      <c r="E54" s="76" t="n">
        <v>30.1326</v>
      </c>
      <c r="F54" s="76" t="n">
        <v>35.6008</v>
      </c>
      <c r="G54" s="76" t="n">
        <v>37.2766</v>
      </c>
      <c r="H54" s="76" t="n">
        <v>2983.09</v>
      </c>
      <c r="I54" s="76" t="n">
        <v>7.64</v>
      </c>
      <c r="J54" s="62" t="n">
        <f aca="false">H54/3600</f>
        <v>0.828636111111111</v>
      </c>
      <c r="L54" s="75" t="n">
        <v>481.528</v>
      </c>
      <c r="M54" s="76" t="n">
        <v>30.1316</v>
      </c>
      <c r="N54" s="76" t="n">
        <v>35.6167</v>
      </c>
      <c r="O54" s="76" t="n">
        <v>37.2905</v>
      </c>
      <c r="P54" s="76" t="n">
        <v>2677.73</v>
      </c>
      <c r="Q54" s="76" t="n">
        <v>7.13</v>
      </c>
      <c r="R54" s="62" t="n">
        <f aca="false">P54/3600</f>
        <v>0.7438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918.032</v>
      </c>
      <c r="E55" s="72" t="n">
        <v>40.951</v>
      </c>
      <c r="F55" s="72" t="n">
        <v>43.5536</v>
      </c>
      <c r="G55" s="72" t="n">
        <v>42.9938</v>
      </c>
      <c r="H55" s="72" t="n">
        <v>1525.1</v>
      </c>
      <c r="I55" s="72" t="n">
        <v>5.16</v>
      </c>
      <c r="J55" s="51" t="n">
        <f aca="false">H55/3600</f>
        <v>0.423638888888889</v>
      </c>
      <c r="L55" s="71" t="n">
        <v>1917.516</v>
      </c>
      <c r="M55" s="72" t="n">
        <v>40.9481</v>
      </c>
      <c r="N55" s="72" t="n">
        <v>43.5416</v>
      </c>
      <c r="O55" s="72" t="n">
        <v>43.0056</v>
      </c>
      <c r="P55" s="72" t="n">
        <v>1532.92</v>
      </c>
      <c r="Q55" s="72" t="n">
        <v>5</v>
      </c>
      <c r="R55" s="51" t="n">
        <f aca="false">P55/3600</f>
        <v>0.4258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50.1976</v>
      </c>
      <c r="E56" s="74" t="n">
        <v>37.0078</v>
      </c>
      <c r="F56" s="74" t="n">
        <v>40.667</v>
      </c>
      <c r="G56" s="74" t="n">
        <v>39.6508</v>
      </c>
      <c r="H56" s="74" t="n">
        <v>1173.12</v>
      </c>
      <c r="I56" s="74" t="n">
        <v>4.27</v>
      </c>
      <c r="J56" s="56" t="n">
        <f aca="false">H56/3600</f>
        <v>0.325866666666667</v>
      </c>
      <c r="L56" s="73" t="n">
        <v>951.6176</v>
      </c>
      <c r="M56" s="74" t="n">
        <v>37.0076</v>
      </c>
      <c r="N56" s="74" t="n">
        <v>40.6733</v>
      </c>
      <c r="O56" s="74" t="n">
        <v>39.6465</v>
      </c>
      <c r="P56" s="74" t="n">
        <v>1336.06</v>
      </c>
      <c r="Q56" s="74" t="n">
        <v>4.37</v>
      </c>
      <c r="R56" s="56" t="n">
        <f aca="false">P56/3600</f>
        <v>0.3711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4.9648</v>
      </c>
      <c r="E57" s="74" t="n">
        <v>33.4817</v>
      </c>
      <c r="F57" s="74" t="n">
        <v>38.6389</v>
      </c>
      <c r="G57" s="74" t="n">
        <v>37.3014</v>
      </c>
      <c r="H57" s="74" t="n">
        <v>1109.48</v>
      </c>
      <c r="I57" s="74" t="n">
        <v>3.83</v>
      </c>
      <c r="J57" s="56" t="n">
        <f aca="false">H57/3600</f>
        <v>0.308188888888889</v>
      </c>
      <c r="L57" s="73" t="n">
        <v>455.0856</v>
      </c>
      <c r="M57" s="74" t="n">
        <v>33.4782</v>
      </c>
      <c r="N57" s="74" t="n">
        <v>38.6096</v>
      </c>
      <c r="O57" s="74" t="n">
        <v>37.3021</v>
      </c>
      <c r="P57" s="74" t="n">
        <v>1150.81</v>
      </c>
      <c r="Q57" s="74" t="n">
        <v>3.64</v>
      </c>
      <c r="R57" s="56" t="n">
        <f aca="false">P57/3600</f>
        <v>0.3196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4.6536</v>
      </c>
      <c r="E58" s="76" t="n">
        <v>30.5451</v>
      </c>
      <c r="F58" s="76" t="n">
        <v>37.2737</v>
      </c>
      <c r="G58" s="76" t="n">
        <v>35.6491</v>
      </c>
      <c r="H58" s="76" t="n">
        <v>945.97</v>
      </c>
      <c r="I58" s="76" t="n">
        <v>3.15</v>
      </c>
      <c r="J58" s="62" t="n">
        <f aca="false">H58/3600</f>
        <v>0.262769444444444</v>
      </c>
      <c r="L58" s="75" t="n">
        <v>224.976</v>
      </c>
      <c r="M58" s="76" t="n">
        <v>30.5529</v>
      </c>
      <c r="N58" s="76" t="n">
        <v>37.2506</v>
      </c>
      <c r="O58" s="76" t="n">
        <v>35.6701</v>
      </c>
      <c r="P58" s="76" t="n">
        <v>949.1</v>
      </c>
      <c r="Q58" s="76" t="n">
        <v>3.11</v>
      </c>
      <c r="R58" s="62" t="n">
        <f aca="false">P58/3600</f>
        <v>0.2636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893.9008</v>
      </c>
      <c r="E59" s="72" t="n">
        <v>38.223</v>
      </c>
      <c r="F59" s="72" t="n">
        <v>42.6644</v>
      </c>
      <c r="G59" s="72" t="n">
        <v>43.7482</v>
      </c>
      <c r="H59" s="72" t="n">
        <v>1764.2</v>
      </c>
      <c r="I59" s="72" t="n">
        <v>6.15</v>
      </c>
      <c r="J59" s="51" t="n">
        <f aca="false">H59/3600</f>
        <v>0.490055555555556</v>
      </c>
      <c r="L59" s="71" t="n">
        <v>2894.0536</v>
      </c>
      <c r="M59" s="72" t="n">
        <v>38.219</v>
      </c>
      <c r="N59" s="72" t="n">
        <v>42.6697</v>
      </c>
      <c r="O59" s="72" t="n">
        <v>43.7394</v>
      </c>
      <c r="P59" s="72" t="n">
        <v>1707.04</v>
      </c>
      <c r="Q59" s="72" t="n">
        <v>6.64</v>
      </c>
      <c r="R59" s="51" t="n">
        <f aca="false">P59/3600</f>
        <v>0.474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50.0448</v>
      </c>
      <c r="E60" s="74" t="n">
        <v>34.0892</v>
      </c>
      <c r="F60" s="74" t="n">
        <v>40.6833</v>
      </c>
      <c r="G60" s="74" t="n">
        <v>41.617</v>
      </c>
      <c r="H60" s="74" t="n">
        <v>1155.39</v>
      </c>
      <c r="I60" s="74" t="n">
        <v>4.69</v>
      </c>
      <c r="J60" s="56" t="n">
        <f aca="false">H60/3600</f>
        <v>0.320941666666667</v>
      </c>
      <c r="L60" s="73" t="n">
        <v>950.6688</v>
      </c>
      <c r="M60" s="74" t="n">
        <v>34.0893</v>
      </c>
      <c r="N60" s="74" t="n">
        <v>40.6833</v>
      </c>
      <c r="O60" s="74" t="n">
        <v>41.6161</v>
      </c>
      <c r="P60" s="74" t="n">
        <v>1162.46</v>
      </c>
      <c r="Q60" s="74" t="n">
        <v>5.07</v>
      </c>
      <c r="R60" s="56" t="n">
        <f aca="false">P60/3600</f>
        <v>0.3229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50.0384</v>
      </c>
      <c r="E61" s="74" t="n">
        <v>31.0178</v>
      </c>
      <c r="F61" s="74" t="n">
        <v>39.4185</v>
      </c>
      <c r="G61" s="74" t="n">
        <v>40.1513</v>
      </c>
      <c r="H61" s="74" t="n">
        <v>934.87</v>
      </c>
      <c r="I61" s="74" t="n">
        <v>3.95</v>
      </c>
      <c r="J61" s="56" t="n">
        <f aca="false">H61/3600</f>
        <v>0.259686111111111</v>
      </c>
      <c r="L61" s="73" t="n">
        <v>350.5256</v>
      </c>
      <c r="M61" s="74" t="n">
        <v>31.0201</v>
      </c>
      <c r="N61" s="74" t="n">
        <v>39.3895</v>
      </c>
      <c r="O61" s="74" t="n">
        <v>40.1772</v>
      </c>
      <c r="P61" s="74" t="n">
        <v>888.87</v>
      </c>
      <c r="Q61" s="74" t="n">
        <v>3.73</v>
      </c>
      <c r="R61" s="56" t="n">
        <f aca="false">P61/3600</f>
        <v>0.246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6.3216</v>
      </c>
      <c r="E62" s="76" t="n">
        <v>28.1439</v>
      </c>
      <c r="F62" s="76" t="n">
        <v>38.4422</v>
      </c>
      <c r="G62" s="76" t="n">
        <v>39.0695</v>
      </c>
      <c r="H62" s="76" t="n">
        <v>786.5</v>
      </c>
      <c r="I62" s="76" t="n">
        <v>3.17</v>
      </c>
      <c r="J62" s="62" t="n">
        <f aca="false">H62/3600</f>
        <v>0.218472222222222</v>
      </c>
      <c r="L62" s="75" t="n">
        <v>136.6376</v>
      </c>
      <c r="M62" s="76" t="n">
        <v>28.1213</v>
      </c>
      <c r="N62" s="76" t="n">
        <v>38.4256</v>
      </c>
      <c r="O62" s="76" t="n">
        <v>39.0675</v>
      </c>
      <c r="P62" s="76" t="n">
        <v>870.09</v>
      </c>
      <c r="Q62" s="76" t="n">
        <v>2.69</v>
      </c>
      <c r="R62" s="62" t="n">
        <f aca="false">P62/3600</f>
        <v>0.2416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255.6872</v>
      </c>
      <c r="E63" s="72" t="n">
        <v>37.9351</v>
      </c>
      <c r="F63" s="72" t="n">
        <v>40.7308</v>
      </c>
      <c r="G63" s="72" t="n">
        <v>41.431</v>
      </c>
      <c r="H63" s="72" t="n">
        <v>1326.51</v>
      </c>
      <c r="I63" s="72" t="n">
        <v>5.2</v>
      </c>
      <c r="J63" s="51" t="n">
        <f aca="false">H63/3600</f>
        <v>0.368475</v>
      </c>
      <c r="L63" s="71" t="n">
        <v>2256.0432</v>
      </c>
      <c r="M63" s="72" t="n">
        <v>37.9337</v>
      </c>
      <c r="N63" s="72" t="n">
        <v>40.718</v>
      </c>
      <c r="O63" s="72" t="n">
        <v>41.4496</v>
      </c>
      <c r="P63" s="72" t="n">
        <v>1320.77</v>
      </c>
      <c r="Q63" s="72" t="n">
        <v>5.12</v>
      </c>
      <c r="R63" s="51" t="n">
        <f aca="false">P63/3600</f>
        <v>0.3668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16.6744</v>
      </c>
      <c r="E64" s="74" t="n">
        <v>34.1342</v>
      </c>
      <c r="F64" s="74" t="n">
        <v>37.9678</v>
      </c>
      <c r="G64" s="74" t="n">
        <v>38.5407</v>
      </c>
      <c r="H64" s="74" t="n">
        <v>1137.15</v>
      </c>
      <c r="I64" s="74" t="n">
        <v>4.22</v>
      </c>
      <c r="J64" s="56" t="n">
        <f aca="false">H64/3600</f>
        <v>0.315875</v>
      </c>
      <c r="L64" s="73" t="n">
        <v>916.4856</v>
      </c>
      <c r="M64" s="74" t="n">
        <v>34.1347</v>
      </c>
      <c r="N64" s="74" t="n">
        <v>37.9805</v>
      </c>
      <c r="O64" s="74" t="n">
        <v>38.546</v>
      </c>
      <c r="P64" s="74" t="n">
        <v>1081.78</v>
      </c>
      <c r="Q64" s="74" t="n">
        <v>3.98</v>
      </c>
      <c r="R64" s="56" t="n">
        <f aca="false">P64/3600</f>
        <v>0.300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2.3736</v>
      </c>
      <c r="E65" s="74" t="n">
        <v>30.7311</v>
      </c>
      <c r="F65" s="74" t="n">
        <v>35.9254</v>
      </c>
      <c r="G65" s="74" t="n">
        <v>36.4499</v>
      </c>
      <c r="H65" s="74" t="n">
        <v>806.53</v>
      </c>
      <c r="I65" s="74" t="n">
        <v>3.61</v>
      </c>
      <c r="J65" s="56" t="n">
        <f aca="false">H65/3600</f>
        <v>0.224036111111111</v>
      </c>
      <c r="L65" s="73" t="n">
        <v>382.0616</v>
      </c>
      <c r="M65" s="74" t="n">
        <v>30.7342</v>
      </c>
      <c r="N65" s="74" t="n">
        <v>35.9466</v>
      </c>
      <c r="O65" s="74" t="n">
        <v>36.4741</v>
      </c>
      <c r="P65" s="74" t="n">
        <v>875.62</v>
      </c>
      <c r="Q65" s="74" t="n">
        <v>3.15</v>
      </c>
      <c r="R65" s="56" t="n">
        <f aca="false">P65/3600</f>
        <v>0.243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8.4984</v>
      </c>
      <c r="E66" s="76" t="n">
        <v>27.7474</v>
      </c>
      <c r="F66" s="76" t="n">
        <v>34.5452</v>
      </c>
      <c r="G66" s="76" t="n">
        <v>35.1079</v>
      </c>
      <c r="H66" s="76" t="n">
        <v>766.24</v>
      </c>
      <c r="I66" s="76" t="n">
        <v>2.45</v>
      </c>
      <c r="J66" s="62" t="n">
        <f aca="false">H66/3600</f>
        <v>0.212844444444444</v>
      </c>
      <c r="L66" s="75" t="n">
        <v>158.5192</v>
      </c>
      <c r="M66" s="76" t="n">
        <v>27.7485</v>
      </c>
      <c r="N66" s="76" t="n">
        <v>34.5192</v>
      </c>
      <c r="O66" s="76" t="n">
        <v>35.1341</v>
      </c>
      <c r="P66" s="76" t="n">
        <v>789.13</v>
      </c>
      <c r="Q66" s="76" t="n">
        <v>2.28</v>
      </c>
      <c r="R66" s="62" t="n">
        <f aca="false">P66/3600</f>
        <v>0.2192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513.42</v>
      </c>
      <c r="E67" s="72" t="n">
        <v>39.8723</v>
      </c>
      <c r="F67" s="72" t="n">
        <v>41.2812</v>
      </c>
      <c r="G67" s="72" t="n">
        <v>42.3107</v>
      </c>
      <c r="H67" s="72" t="n">
        <v>1011.29</v>
      </c>
      <c r="I67" s="72" t="n">
        <v>3.62</v>
      </c>
      <c r="J67" s="51" t="n">
        <f aca="false">H67/3600</f>
        <v>0.280913888888889</v>
      </c>
      <c r="L67" s="71" t="n">
        <v>1513.2536</v>
      </c>
      <c r="M67" s="72" t="n">
        <v>39.8714</v>
      </c>
      <c r="N67" s="72" t="n">
        <v>41.2813</v>
      </c>
      <c r="O67" s="72" t="n">
        <v>42.3076</v>
      </c>
      <c r="P67" s="72" t="n">
        <v>1052.84</v>
      </c>
      <c r="Q67" s="72" t="n">
        <v>3.83</v>
      </c>
      <c r="R67" s="51" t="n">
        <f aca="false">P67/3600</f>
        <v>0.2924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710.6136</v>
      </c>
      <c r="E68" s="74" t="n">
        <v>35.7762</v>
      </c>
      <c r="F68" s="74" t="n">
        <v>38.309</v>
      </c>
      <c r="G68" s="74" t="n">
        <v>39.4319</v>
      </c>
      <c r="H68" s="74" t="n">
        <v>844.79</v>
      </c>
      <c r="I68" s="74" t="n">
        <v>3.41</v>
      </c>
      <c r="J68" s="56" t="n">
        <f aca="false">H68/3600</f>
        <v>0.234663888888889</v>
      </c>
      <c r="L68" s="73" t="n">
        <v>710.8072</v>
      </c>
      <c r="M68" s="74" t="n">
        <v>35.7754</v>
      </c>
      <c r="N68" s="74" t="n">
        <v>38.2876</v>
      </c>
      <c r="O68" s="74" t="n">
        <v>39.4336</v>
      </c>
      <c r="P68" s="74" t="n">
        <v>854.84</v>
      </c>
      <c r="Q68" s="74" t="n">
        <v>3.13</v>
      </c>
      <c r="R68" s="56" t="n">
        <f aca="false">P68/3600</f>
        <v>0.2374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24.472</v>
      </c>
      <c r="E69" s="74" t="n">
        <v>32.1558</v>
      </c>
      <c r="F69" s="74" t="n">
        <v>36.2714</v>
      </c>
      <c r="G69" s="74" t="n">
        <v>37.3707</v>
      </c>
      <c r="H69" s="74" t="n">
        <v>761.09</v>
      </c>
      <c r="I69" s="74" t="n">
        <v>2.44</v>
      </c>
      <c r="J69" s="56" t="n">
        <f aca="false">H69/3600</f>
        <v>0.211413888888889</v>
      </c>
      <c r="L69" s="73" t="n">
        <v>324.4992</v>
      </c>
      <c r="M69" s="74" t="n">
        <v>32.1477</v>
      </c>
      <c r="N69" s="74" t="n">
        <v>36.2754</v>
      </c>
      <c r="O69" s="74" t="n">
        <v>37.3932</v>
      </c>
      <c r="P69" s="74" t="n">
        <v>766.12</v>
      </c>
      <c r="Q69" s="74" t="n">
        <v>2.54</v>
      </c>
      <c r="R69" s="56" t="n">
        <f aca="false">P69/3600</f>
        <v>0.2128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3.572</v>
      </c>
      <c r="E70" s="76" t="n">
        <v>29.2917</v>
      </c>
      <c r="F70" s="76" t="n">
        <v>34.8759</v>
      </c>
      <c r="G70" s="76" t="n">
        <v>35.8804</v>
      </c>
      <c r="H70" s="76" t="n">
        <v>600.43</v>
      </c>
      <c r="I70" s="76" t="n">
        <v>2.04</v>
      </c>
      <c r="J70" s="62" t="n">
        <f aca="false">H70/3600</f>
        <v>0.166786111111111</v>
      </c>
      <c r="L70" s="75" t="n">
        <v>153.496</v>
      </c>
      <c r="M70" s="76" t="n">
        <v>29.2928</v>
      </c>
      <c r="N70" s="76" t="n">
        <v>34.8821</v>
      </c>
      <c r="O70" s="76" t="n">
        <v>35.8441</v>
      </c>
      <c r="P70" s="76" t="n">
        <v>643.93</v>
      </c>
      <c r="Q70" s="76" t="n">
        <v>1.84</v>
      </c>
      <c r="R70" s="62" t="n">
        <f aca="false">P70/3600</f>
        <v>0.1788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06.704</v>
      </c>
      <c r="E71" s="72" t="n">
        <v>42.6962</v>
      </c>
      <c r="F71" s="72" t="n">
        <v>46.7844</v>
      </c>
      <c r="G71" s="72" t="n">
        <v>48.0463</v>
      </c>
      <c r="H71" s="72" t="n">
        <v>8272.33</v>
      </c>
      <c r="I71" s="72" t="n">
        <v>22.95</v>
      </c>
      <c r="J71" s="51" t="n">
        <f aca="false">H71/3600</f>
        <v>2.29786944444444</v>
      </c>
      <c r="L71" s="71" t="n">
        <v>2509.6216</v>
      </c>
      <c r="M71" s="72" t="n">
        <v>42.6948</v>
      </c>
      <c r="N71" s="72" t="n">
        <v>46.7875</v>
      </c>
      <c r="O71" s="72" t="n">
        <v>48.0408</v>
      </c>
      <c r="P71" s="72" t="n">
        <v>8400.99</v>
      </c>
      <c r="Q71" s="72" t="n">
        <v>25.02</v>
      </c>
      <c r="R71" s="51" t="n">
        <f aca="false">P71/3600</f>
        <v>2.3336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34.7248</v>
      </c>
      <c r="E72" s="74" t="n">
        <v>40.3702</v>
      </c>
      <c r="F72" s="74" t="n">
        <v>44.7292</v>
      </c>
      <c r="G72" s="74" t="n">
        <v>45.9729</v>
      </c>
      <c r="H72" s="74" t="n">
        <v>7741.82</v>
      </c>
      <c r="I72" s="74" t="n">
        <v>19.29</v>
      </c>
      <c r="J72" s="56" t="n">
        <f aca="false">H72/3600</f>
        <v>2.15050555555556</v>
      </c>
      <c r="L72" s="73" t="n">
        <v>934.7888</v>
      </c>
      <c r="M72" s="74" t="n">
        <v>40.3722</v>
      </c>
      <c r="N72" s="74" t="n">
        <v>44.7272</v>
      </c>
      <c r="O72" s="74" t="n">
        <v>45.9721</v>
      </c>
      <c r="P72" s="74" t="n">
        <v>7320.13</v>
      </c>
      <c r="Q72" s="74" t="n">
        <v>20.3</v>
      </c>
      <c r="R72" s="56" t="n">
        <f aca="false">P72/3600</f>
        <v>2.0333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4.9816</v>
      </c>
      <c r="E73" s="74" t="n">
        <v>37.6711</v>
      </c>
      <c r="F73" s="74" t="n">
        <v>42.9602</v>
      </c>
      <c r="G73" s="74" t="n">
        <v>44.1333</v>
      </c>
      <c r="H73" s="74" t="n">
        <v>7295.07</v>
      </c>
      <c r="I73" s="74" t="n">
        <v>16.39</v>
      </c>
      <c r="J73" s="56" t="n">
        <f aca="false">H73/3600</f>
        <v>2.02640833333333</v>
      </c>
      <c r="L73" s="73" t="n">
        <v>455.132</v>
      </c>
      <c r="M73" s="74" t="n">
        <v>37.6672</v>
      </c>
      <c r="N73" s="74" t="n">
        <v>42.9817</v>
      </c>
      <c r="O73" s="74" t="n">
        <v>44.1803</v>
      </c>
      <c r="P73" s="74" t="n">
        <v>7202.33</v>
      </c>
      <c r="Q73" s="74" t="n">
        <v>17.94</v>
      </c>
      <c r="R73" s="56" t="n">
        <f aca="false">P73/3600</f>
        <v>2.0006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6.1192</v>
      </c>
      <c r="E74" s="76" t="n">
        <v>34.7</v>
      </c>
      <c r="F74" s="76" t="n">
        <v>41.6711</v>
      </c>
      <c r="G74" s="76" t="n">
        <v>42.75</v>
      </c>
      <c r="H74" s="76" t="n">
        <v>6518.83</v>
      </c>
      <c r="I74" s="76" t="n">
        <v>16.11</v>
      </c>
      <c r="J74" s="62" t="n">
        <f aca="false">H74/3600</f>
        <v>1.81078611111111</v>
      </c>
      <c r="L74" s="75" t="n">
        <v>236.0824</v>
      </c>
      <c r="M74" s="76" t="n">
        <v>34.698</v>
      </c>
      <c r="N74" s="76" t="n">
        <v>41.6778</v>
      </c>
      <c r="O74" s="76" t="n">
        <v>42.7152</v>
      </c>
      <c r="P74" s="76" t="n">
        <v>7120.08</v>
      </c>
      <c r="Q74" s="76" t="n">
        <v>16.29</v>
      </c>
      <c r="R74" s="62" t="n">
        <f aca="false">P74/3600</f>
        <v>1.9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90.8304</v>
      </c>
      <c r="E75" s="72" t="n">
        <v>43.0202</v>
      </c>
      <c r="F75" s="72" t="n">
        <v>48.2744</v>
      </c>
      <c r="G75" s="72" t="n">
        <v>48.9731</v>
      </c>
      <c r="H75" s="72" t="n">
        <v>8637.37</v>
      </c>
      <c r="I75" s="72" t="n">
        <v>22.61</v>
      </c>
      <c r="J75" s="51" t="n">
        <f aca="false">H75/3600</f>
        <v>2.39926944444444</v>
      </c>
      <c r="L75" s="71" t="n">
        <v>1886.5872</v>
      </c>
      <c r="M75" s="72" t="n">
        <v>43.0178</v>
      </c>
      <c r="N75" s="72" t="n">
        <v>48.2629</v>
      </c>
      <c r="O75" s="72" t="n">
        <v>48.9695</v>
      </c>
      <c r="P75" s="72" t="n">
        <v>7943.01</v>
      </c>
      <c r="Q75" s="72" t="n">
        <v>27.68</v>
      </c>
      <c r="R75" s="51" t="n">
        <f aca="false">P75/3600</f>
        <v>2.206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5176</v>
      </c>
      <c r="E76" s="74" t="n">
        <v>41.2082</v>
      </c>
      <c r="F76" s="74" t="n">
        <v>46.5548</v>
      </c>
      <c r="G76" s="74" t="n">
        <v>47.2142</v>
      </c>
      <c r="H76" s="74" t="n">
        <v>7273.92</v>
      </c>
      <c r="I76" s="74" t="n">
        <v>17.44</v>
      </c>
      <c r="J76" s="56" t="n">
        <f aca="false">H76/3600</f>
        <v>2.02053333333333</v>
      </c>
      <c r="L76" s="73" t="n">
        <v>468.5672</v>
      </c>
      <c r="M76" s="74" t="n">
        <v>41.2099</v>
      </c>
      <c r="N76" s="74" t="n">
        <v>46.5458</v>
      </c>
      <c r="O76" s="74" t="n">
        <v>47.2021</v>
      </c>
      <c r="P76" s="74" t="n">
        <v>7383.33</v>
      </c>
      <c r="Q76" s="74" t="n">
        <v>22.59</v>
      </c>
      <c r="R76" s="56" t="n">
        <f aca="false">P76/3600</f>
        <v>2.0509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8.2464</v>
      </c>
      <c r="E77" s="74" t="n">
        <v>39.0227</v>
      </c>
      <c r="F77" s="74" t="n">
        <v>44.9793</v>
      </c>
      <c r="G77" s="74" t="n">
        <v>45.5085</v>
      </c>
      <c r="H77" s="74" t="n">
        <v>6973.36</v>
      </c>
      <c r="I77" s="74" t="n">
        <v>17.37</v>
      </c>
      <c r="J77" s="56" t="n">
        <f aca="false">H77/3600</f>
        <v>1.93704444444444</v>
      </c>
      <c r="L77" s="73" t="n">
        <v>198.312</v>
      </c>
      <c r="M77" s="74" t="n">
        <v>39.024</v>
      </c>
      <c r="N77" s="74" t="n">
        <v>44.9476</v>
      </c>
      <c r="O77" s="74" t="n">
        <v>45.5194</v>
      </c>
      <c r="P77" s="74" t="n">
        <v>7321.69</v>
      </c>
      <c r="Q77" s="74" t="n">
        <v>20.87</v>
      </c>
      <c r="R77" s="56" t="n">
        <f aca="false">P77/3600</f>
        <v>2.0338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3008</v>
      </c>
      <c r="E78" s="76" t="n">
        <v>36.4658</v>
      </c>
      <c r="F78" s="76" t="n">
        <v>43.5521</v>
      </c>
      <c r="G78" s="76" t="n">
        <v>44.1786</v>
      </c>
      <c r="H78" s="76" t="n">
        <v>7141.11</v>
      </c>
      <c r="I78" s="76" t="n">
        <v>15.6</v>
      </c>
      <c r="J78" s="62" t="n">
        <f aca="false">H78/3600</f>
        <v>1.98364166666667</v>
      </c>
      <c r="L78" s="75" t="n">
        <v>103.2448</v>
      </c>
      <c r="M78" s="76" t="n">
        <v>36.4888</v>
      </c>
      <c r="N78" s="76" t="n">
        <v>43.5594</v>
      </c>
      <c r="O78" s="76" t="n">
        <v>44.2679</v>
      </c>
      <c r="P78" s="76" t="n">
        <v>6806.53</v>
      </c>
      <c r="Q78" s="76" t="n">
        <v>15.68</v>
      </c>
      <c r="R78" s="62" t="n">
        <f aca="false">P78/3600</f>
        <v>1.8907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36.1536</v>
      </c>
      <c r="E79" s="72" t="n">
        <v>43.3699</v>
      </c>
      <c r="F79" s="72" t="n">
        <v>47.4277</v>
      </c>
      <c r="G79" s="72" t="n">
        <v>48.3453</v>
      </c>
      <c r="H79" s="72" t="n">
        <v>8606.46</v>
      </c>
      <c r="I79" s="72" t="n">
        <v>24.83</v>
      </c>
      <c r="J79" s="51" t="n">
        <f aca="false">H79/3600</f>
        <v>2.39068333333333</v>
      </c>
      <c r="L79" s="71" t="n">
        <v>2233.6824</v>
      </c>
      <c r="M79" s="72" t="n">
        <v>43.3721</v>
      </c>
      <c r="N79" s="72" t="n">
        <v>47.4331</v>
      </c>
      <c r="O79" s="72" t="n">
        <v>48.3484</v>
      </c>
      <c r="P79" s="72" t="n">
        <v>9291.31</v>
      </c>
      <c r="Q79" s="72" t="n">
        <v>24.96</v>
      </c>
      <c r="R79" s="51" t="n">
        <f aca="false">P79/3600</f>
        <v>2.5809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50.104</v>
      </c>
      <c r="E80" s="74" t="n">
        <v>41.1886</v>
      </c>
      <c r="F80" s="74" t="n">
        <v>45.4769</v>
      </c>
      <c r="G80" s="74" t="n">
        <v>46.3955</v>
      </c>
      <c r="H80" s="74" t="n">
        <v>8574.82</v>
      </c>
      <c r="I80" s="74" t="n">
        <v>19.63</v>
      </c>
      <c r="J80" s="56" t="n">
        <f aca="false">H80/3600</f>
        <v>2.38189444444444</v>
      </c>
      <c r="L80" s="73" t="n">
        <v>750.3848</v>
      </c>
      <c r="M80" s="74" t="n">
        <v>41.1943</v>
      </c>
      <c r="N80" s="74" t="n">
        <v>45.473</v>
      </c>
      <c r="O80" s="74" t="n">
        <v>46.4077</v>
      </c>
      <c r="P80" s="74" t="n">
        <v>7674.31</v>
      </c>
      <c r="Q80" s="74" t="n">
        <v>24.58</v>
      </c>
      <c r="R80" s="56" t="n">
        <f aca="false">P80/3600</f>
        <v>2.1317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6.252</v>
      </c>
      <c r="E81" s="74" t="n">
        <v>38.7031</v>
      </c>
      <c r="F81" s="74" t="n">
        <v>43.762</v>
      </c>
      <c r="G81" s="74" t="n">
        <v>44.7454</v>
      </c>
      <c r="H81" s="74" t="n">
        <v>7966.82</v>
      </c>
      <c r="I81" s="74" t="n">
        <v>17.13</v>
      </c>
      <c r="J81" s="56" t="n">
        <f aca="false">H81/3600</f>
        <v>2.21300555555556</v>
      </c>
      <c r="L81" s="73" t="n">
        <v>337.3552</v>
      </c>
      <c r="M81" s="74" t="n">
        <v>38.7176</v>
      </c>
      <c r="N81" s="74" t="n">
        <v>43.7626</v>
      </c>
      <c r="O81" s="74" t="n">
        <v>44.7441</v>
      </c>
      <c r="P81" s="74" t="n">
        <v>7387.14</v>
      </c>
      <c r="Q81" s="74" t="n">
        <v>22.12</v>
      </c>
      <c r="R81" s="56" t="n">
        <f aca="false">P81/3600</f>
        <v>2.0519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2.468</v>
      </c>
      <c r="E82" s="76" t="n">
        <v>35.9945</v>
      </c>
      <c r="F82" s="76" t="n">
        <v>42.429</v>
      </c>
      <c r="G82" s="76" t="n">
        <v>43.457</v>
      </c>
      <c r="H82" s="76" t="n">
        <v>7708.44</v>
      </c>
      <c r="I82" s="76" t="n">
        <v>16.77</v>
      </c>
      <c r="J82" s="62" t="n">
        <f aca="false">H82/3600</f>
        <v>2.14123333333333</v>
      </c>
      <c r="L82" s="75" t="n">
        <v>172.588</v>
      </c>
      <c r="M82" s="76" t="n">
        <v>35.9834</v>
      </c>
      <c r="N82" s="76" t="n">
        <v>42.4793</v>
      </c>
      <c r="O82" s="76" t="n">
        <v>43.4877</v>
      </c>
      <c r="P82" s="76" t="n">
        <v>6822.38</v>
      </c>
      <c r="Q82" s="76" t="n">
        <v>21.01</v>
      </c>
      <c r="R82" s="62" t="n">
        <f aca="false">P82/3600</f>
        <v>1.8951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552.9016</v>
      </c>
      <c r="E83" s="72" t="n">
        <v>40.3162</v>
      </c>
      <c r="F83" s="72" t="n">
        <v>42.6075</v>
      </c>
      <c r="G83" s="72" t="n">
        <v>43.1142</v>
      </c>
      <c r="H83" s="72" t="n">
        <v>5177.41</v>
      </c>
      <c r="I83" s="72" t="n">
        <v>15.47</v>
      </c>
      <c r="J83" s="51" t="n">
        <f aca="false">H83/3600</f>
        <v>1.43816944444444</v>
      </c>
      <c r="L83" s="71" t="n">
        <v>4554.8728</v>
      </c>
      <c r="M83" s="72" t="n">
        <v>40.3167</v>
      </c>
      <c r="N83" s="72" t="n">
        <v>42.6082</v>
      </c>
      <c r="O83" s="72" t="n">
        <v>43.1235</v>
      </c>
      <c r="P83" s="72" t="n">
        <v>5228.35</v>
      </c>
      <c r="Q83" s="72" t="n">
        <v>16.49</v>
      </c>
      <c r="R83" s="51" t="n">
        <f aca="false">P83/3600</f>
        <v>1.4523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88.728</v>
      </c>
      <c r="E84" s="74" t="n">
        <v>36.9381</v>
      </c>
      <c r="F84" s="74" t="n">
        <v>39.666</v>
      </c>
      <c r="G84" s="74" t="n">
        <v>39.9369</v>
      </c>
      <c r="H84" s="74" t="n">
        <v>4951.2</v>
      </c>
      <c r="I84" s="74" t="n">
        <v>12.79</v>
      </c>
      <c r="J84" s="56" t="n">
        <f aca="false">H84/3600</f>
        <v>1.37533333333333</v>
      </c>
      <c r="L84" s="73" t="n">
        <v>2088.1008</v>
      </c>
      <c r="M84" s="74" t="n">
        <v>36.9341</v>
      </c>
      <c r="N84" s="74" t="n">
        <v>39.6849</v>
      </c>
      <c r="O84" s="74" t="n">
        <v>39.9349</v>
      </c>
      <c r="P84" s="74" t="n">
        <v>4622.68</v>
      </c>
      <c r="Q84" s="74" t="n">
        <v>14.28</v>
      </c>
      <c r="R84" s="56" t="n">
        <f aca="false">P84/3600</f>
        <v>1.284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79.7272</v>
      </c>
      <c r="E85" s="74" t="n">
        <v>33.9625</v>
      </c>
      <c r="F85" s="74" t="n">
        <v>37.3259</v>
      </c>
      <c r="G85" s="74" t="n">
        <v>37.4909</v>
      </c>
      <c r="H85" s="74" t="n">
        <v>4011.6</v>
      </c>
      <c r="I85" s="74" t="n">
        <v>10.05</v>
      </c>
      <c r="J85" s="56" t="n">
        <f aca="false">H85/3600</f>
        <v>1.11433333333333</v>
      </c>
      <c r="L85" s="73" t="n">
        <v>979.4104</v>
      </c>
      <c r="M85" s="74" t="n">
        <v>33.9599</v>
      </c>
      <c r="N85" s="74" t="n">
        <v>37.3436</v>
      </c>
      <c r="O85" s="74" t="n">
        <v>37.5009</v>
      </c>
      <c r="P85" s="74" t="n">
        <v>4040.17</v>
      </c>
      <c r="Q85" s="74" t="n">
        <v>11.82</v>
      </c>
      <c r="R85" s="56" t="n">
        <f aca="false">P85/3600</f>
        <v>1.122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92.744</v>
      </c>
      <c r="E86" s="76" t="n">
        <v>31.2562</v>
      </c>
      <c r="F86" s="76" t="n">
        <v>35.703</v>
      </c>
      <c r="G86" s="76" t="n">
        <v>35.7043</v>
      </c>
      <c r="H86" s="76" t="n">
        <v>3363.95</v>
      </c>
      <c r="I86" s="76" t="n">
        <v>8.79</v>
      </c>
      <c r="J86" s="62" t="n">
        <f aca="false">H86/3600</f>
        <v>0.934430555555556</v>
      </c>
      <c r="L86" s="75" t="n">
        <v>491.8336</v>
      </c>
      <c r="M86" s="76" t="n">
        <v>31.2634</v>
      </c>
      <c r="N86" s="76" t="n">
        <v>35.7057</v>
      </c>
      <c r="O86" s="76" t="n">
        <v>35.7348</v>
      </c>
      <c r="P86" s="76" t="n">
        <v>3497.85</v>
      </c>
      <c r="Q86" s="76" t="n">
        <v>8.87</v>
      </c>
      <c r="R86" s="62" t="n">
        <f aca="false">P86/3600</f>
        <v>0.9716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6358.2509</v>
      </c>
      <c r="E87" s="72" t="n">
        <v>42.875</v>
      </c>
      <c r="F87" s="72" t="n">
        <v>45.5105</v>
      </c>
      <c r="G87" s="72" t="n">
        <v>45.7329</v>
      </c>
      <c r="H87" s="72" t="n">
        <v>11686.69</v>
      </c>
      <c r="I87" s="72" t="n">
        <v>30.01</v>
      </c>
      <c r="J87" s="51" t="n">
        <f aca="false">H87/3600</f>
        <v>3.24630277777778</v>
      </c>
      <c r="L87" s="71" t="n">
        <v>6355.6997</v>
      </c>
      <c r="M87" s="72" t="n">
        <v>42.8752</v>
      </c>
      <c r="N87" s="72" t="n">
        <v>45.4999</v>
      </c>
      <c r="O87" s="72" t="n">
        <v>45.7354</v>
      </c>
      <c r="P87" s="72" t="n">
        <v>12255.64</v>
      </c>
      <c r="Q87" s="72" t="n">
        <v>32.47</v>
      </c>
      <c r="R87" s="51" t="n">
        <f aca="false">P87/3600</f>
        <v>3.4043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148.7731</v>
      </c>
      <c r="E88" s="74" t="n">
        <v>38.71</v>
      </c>
      <c r="F88" s="74" t="n">
        <v>42.5074</v>
      </c>
      <c r="G88" s="74" t="n">
        <v>42.5518</v>
      </c>
      <c r="H88" s="74" t="n">
        <v>10258.11</v>
      </c>
      <c r="I88" s="74" t="n">
        <v>24.61</v>
      </c>
      <c r="J88" s="56" t="n">
        <f aca="false">H88/3600</f>
        <v>2.849475</v>
      </c>
      <c r="L88" s="73" t="n">
        <v>3148.0747</v>
      </c>
      <c r="M88" s="74" t="n">
        <v>38.7178</v>
      </c>
      <c r="N88" s="74" t="n">
        <v>42.5044</v>
      </c>
      <c r="O88" s="74" t="n">
        <v>42.5601</v>
      </c>
      <c r="P88" s="74" t="n">
        <v>10133.45</v>
      </c>
      <c r="Q88" s="74" t="n">
        <v>28.04</v>
      </c>
      <c r="R88" s="56" t="n">
        <f aca="false">P88/3600</f>
        <v>2.8148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66.9933</v>
      </c>
      <c r="E89" s="74" t="n">
        <v>34.9093</v>
      </c>
      <c r="F89" s="74" t="n">
        <v>40.3062</v>
      </c>
      <c r="G89" s="74" t="n">
        <v>40.0282</v>
      </c>
      <c r="H89" s="74" t="n">
        <v>9036.73</v>
      </c>
      <c r="I89" s="74" t="n">
        <v>21.21</v>
      </c>
      <c r="J89" s="56" t="n">
        <f aca="false">H89/3600</f>
        <v>2.51020277777778</v>
      </c>
      <c r="L89" s="73" t="n">
        <v>1468.4794</v>
      </c>
      <c r="M89" s="74" t="n">
        <v>34.9078</v>
      </c>
      <c r="N89" s="74" t="n">
        <v>40.2796</v>
      </c>
      <c r="O89" s="74" t="n">
        <v>40.0248</v>
      </c>
      <c r="P89" s="74" t="n">
        <v>9031.96</v>
      </c>
      <c r="Q89" s="74" t="n">
        <v>23.7</v>
      </c>
      <c r="R89" s="56" t="n">
        <f aca="false">P89/3600</f>
        <v>2.5088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52.1573</v>
      </c>
      <c r="E90" s="76" t="n">
        <v>31.6001</v>
      </c>
      <c r="F90" s="76" t="n">
        <v>38.7889</v>
      </c>
      <c r="G90" s="76" t="n">
        <v>38.2343</v>
      </c>
      <c r="H90" s="76" t="n">
        <v>7358.85</v>
      </c>
      <c r="I90" s="76" t="n">
        <v>17.85</v>
      </c>
      <c r="J90" s="62" t="n">
        <f aca="false">H90/3600</f>
        <v>2.044125</v>
      </c>
      <c r="L90" s="75" t="n">
        <v>651.6552</v>
      </c>
      <c r="M90" s="76" t="n">
        <v>31.5987</v>
      </c>
      <c r="N90" s="76" t="n">
        <v>38.7931</v>
      </c>
      <c r="O90" s="76" t="n">
        <v>38.2343</v>
      </c>
      <c r="P90" s="76" t="n">
        <v>7208.11</v>
      </c>
      <c r="Q90" s="76" t="n">
        <v>20.36</v>
      </c>
      <c r="R90" s="62" t="n">
        <f aca="false">P90/3600</f>
        <v>2.0022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83.2824</v>
      </c>
      <c r="E91" s="72" t="n">
        <v>46.5837</v>
      </c>
      <c r="F91" s="72" t="n">
        <v>45.2403</v>
      </c>
      <c r="G91" s="72" t="n">
        <v>45.2681</v>
      </c>
      <c r="H91" s="72" t="n">
        <v>3669.71</v>
      </c>
      <c r="I91" s="72" t="n">
        <v>7.08</v>
      </c>
      <c r="J91" s="51" t="n">
        <f aca="false">H91/3600</f>
        <v>1.01936388888889</v>
      </c>
      <c r="L91" s="71" t="n">
        <v>384.0504</v>
      </c>
      <c r="M91" s="72" t="n">
        <v>46.5913</v>
      </c>
      <c r="N91" s="72" t="n">
        <v>45.2311</v>
      </c>
      <c r="O91" s="72" t="n">
        <v>45.2535</v>
      </c>
      <c r="P91" s="72" t="n">
        <v>3347.54</v>
      </c>
      <c r="Q91" s="72" t="n">
        <v>9.15</v>
      </c>
      <c r="R91" s="51" t="n">
        <f aca="false">P91/3600</f>
        <v>0.9298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8.3896</v>
      </c>
      <c r="E92" s="74" t="n">
        <v>42.1901</v>
      </c>
      <c r="F92" s="74" t="n">
        <v>41.1533</v>
      </c>
      <c r="G92" s="74" t="n">
        <v>41.2579</v>
      </c>
      <c r="H92" s="74" t="n">
        <v>3494.06</v>
      </c>
      <c r="I92" s="74" t="n">
        <v>8.42</v>
      </c>
      <c r="J92" s="56" t="n">
        <f aca="false">H92/3600</f>
        <v>0.970572222222222</v>
      </c>
      <c r="L92" s="73" t="n">
        <v>279.3176</v>
      </c>
      <c r="M92" s="74" t="n">
        <v>42.197</v>
      </c>
      <c r="N92" s="74" t="n">
        <v>41.1294</v>
      </c>
      <c r="O92" s="74" t="n">
        <v>41.2189</v>
      </c>
      <c r="P92" s="74" t="n">
        <v>3220.85</v>
      </c>
      <c r="Q92" s="74" t="n">
        <v>9.65</v>
      </c>
      <c r="R92" s="56" t="n">
        <f aca="false">P92/3600</f>
        <v>0.8946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6.1216</v>
      </c>
      <c r="E93" s="74" t="n">
        <v>37.4487</v>
      </c>
      <c r="F93" s="74" t="n">
        <v>38.8897</v>
      </c>
      <c r="G93" s="74" t="n">
        <v>39.0637</v>
      </c>
      <c r="H93" s="74" t="n">
        <v>3451.81</v>
      </c>
      <c r="I93" s="74" t="n">
        <v>8.46</v>
      </c>
      <c r="J93" s="56" t="n">
        <f aca="false">H93/3600</f>
        <v>0.958836111111111</v>
      </c>
      <c r="L93" s="73" t="n">
        <v>205.524</v>
      </c>
      <c r="M93" s="74" t="n">
        <v>37.4611</v>
      </c>
      <c r="N93" s="74" t="n">
        <v>38.8732</v>
      </c>
      <c r="O93" s="74" t="n">
        <v>39.0813</v>
      </c>
      <c r="P93" s="74" t="n">
        <v>3326.87</v>
      </c>
      <c r="Q93" s="74" t="n">
        <v>9.64</v>
      </c>
      <c r="R93" s="56" t="n">
        <f aca="false">P93/3600</f>
        <v>0.9241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3.8816</v>
      </c>
      <c r="E94" s="76" t="n">
        <v>32.5458</v>
      </c>
      <c r="F94" s="76" t="n">
        <v>37.7053</v>
      </c>
      <c r="G94" s="76" t="n">
        <v>37.6695</v>
      </c>
      <c r="H94" s="76" t="n">
        <v>3513.62</v>
      </c>
      <c r="I94" s="76" t="n">
        <v>7.33</v>
      </c>
      <c r="J94" s="62" t="n">
        <f aca="false">H94/3600</f>
        <v>0.976005555555556</v>
      </c>
      <c r="L94" s="75" t="n">
        <v>144.5392</v>
      </c>
      <c r="M94" s="76" t="n">
        <v>32.5474</v>
      </c>
      <c r="N94" s="76" t="n">
        <v>37.7016</v>
      </c>
      <c r="O94" s="76" t="n">
        <v>37.677</v>
      </c>
      <c r="P94" s="76" t="n">
        <v>3392.99</v>
      </c>
      <c r="Q94" s="76" t="n">
        <v>9.55</v>
      </c>
      <c r="R94" s="62" t="n">
        <f aca="false">P94/3600</f>
        <v>0.9424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86.6157</v>
      </c>
      <c r="E95" s="72" t="n">
        <v>48.9088</v>
      </c>
      <c r="F95" s="72" t="n">
        <v>51.8764</v>
      </c>
      <c r="G95" s="72" t="n">
        <v>52.7051</v>
      </c>
      <c r="H95" s="72" t="n">
        <v>7914.86</v>
      </c>
      <c r="I95" s="72" t="n">
        <v>17.55</v>
      </c>
      <c r="J95" s="51" t="n">
        <f aca="false">H95/3600</f>
        <v>2.19857222222222</v>
      </c>
      <c r="L95" s="71" t="n">
        <v>786.8019</v>
      </c>
      <c r="M95" s="72" t="n">
        <v>48.9098</v>
      </c>
      <c r="N95" s="72" t="n">
        <v>51.692</v>
      </c>
      <c r="O95" s="72" t="n">
        <v>52.6431</v>
      </c>
      <c r="P95" s="72" t="n">
        <v>7848</v>
      </c>
      <c r="Q95" s="72" t="n">
        <v>16.53</v>
      </c>
      <c r="R95" s="51" t="n">
        <f aca="false">P95/3600</f>
        <v>2.1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3.8947</v>
      </c>
      <c r="E96" s="74" t="n">
        <v>44.8956</v>
      </c>
      <c r="F96" s="74" t="n">
        <v>48.474</v>
      </c>
      <c r="G96" s="74" t="n">
        <v>49.5998</v>
      </c>
      <c r="H96" s="74" t="n">
        <v>7294.14</v>
      </c>
      <c r="I96" s="74" t="n">
        <v>26.35</v>
      </c>
      <c r="J96" s="56" t="n">
        <f aca="false">H96/3600</f>
        <v>2.02615</v>
      </c>
      <c r="L96" s="73" t="n">
        <v>464.3587</v>
      </c>
      <c r="M96" s="74" t="n">
        <v>44.9351</v>
      </c>
      <c r="N96" s="74" t="n">
        <v>48.2317</v>
      </c>
      <c r="O96" s="74" t="n">
        <v>49.7417</v>
      </c>
      <c r="P96" s="74" t="n">
        <v>7164.12</v>
      </c>
      <c r="Q96" s="74" t="n">
        <v>19.89</v>
      </c>
      <c r="R96" s="56" t="n">
        <f aca="false">P96/3600</f>
        <v>1.990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68.7213</v>
      </c>
      <c r="E97" s="74" t="n">
        <v>41.0112</v>
      </c>
      <c r="F97" s="74" t="n">
        <v>45.8412</v>
      </c>
      <c r="G97" s="74" t="n">
        <v>47.2772</v>
      </c>
      <c r="H97" s="74" t="n">
        <v>6381.55</v>
      </c>
      <c r="I97" s="74" t="n">
        <v>14.48</v>
      </c>
      <c r="J97" s="56" t="n">
        <f aca="false">H97/3600</f>
        <v>1.77265277777778</v>
      </c>
      <c r="L97" s="73" t="n">
        <v>268.1606</v>
      </c>
      <c r="M97" s="74" t="n">
        <v>40.9941</v>
      </c>
      <c r="N97" s="74" t="n">
        <v>45.6054</v>
      </c>
      <c r="O97" s="74" t="n">
        <v>46.7439</v>
      </c>
      <c r="P97" s="74" t="n">
        <v>6834.69</v>
      </c>
      <c r="Q97" s="74" t="n">
        <v>18.8</v>
      </c>
      <c r="R97" s="56" t="n">
        <f aca="false">P97/3600</f>
        <v>1.898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0.655</v>
      </c>
      <c r="E98" s="76" t="n">
        <v>37.1172</v>
      </c>
      <c r="F98" s="76" t="n">
        <v>44.0292</v>
      </c>
      <c r="G98" s="76" t="n">
        <v>45.2426</v>
      </c>
      <c r="H98" s="76" t="n">
        <v>6411.38</v>
      </c>
      <c r="I98" s="76" t="n">
        <v>14.63</v>
      </c>
      <c r="J98" s="62" t="n">
        <f aca="false">H98/3600</f>
        <v>1.78093888888889</v>
      </c>
      <c r="L98" s="75" t="n">
        <v>160.4784</v>
      </c>
      <c r="M98" s="76" t="n">
        <v>37.1321</v>
      </c>
      <c r="N98" s="76" t="n">
        <v>44.0122</v>
      </c>
      <c r="O98" s="76" t="n">
        <v>45.3641</v>
      </c>
      <c r="P98" s="76" t="n">
        <v>6100.08</v>
      </c>
      <c r="Q98" s="76" t="n">
        <v>14.87</v>
      </c>
      <c r="R98" s="62" t="n">
        <f aca="false">P98/3600</f>
        <v>1.694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1.44085130483265</v>
      </c>
      <c r="Q106" s="77" t="n">
        <f aca="false">GEOMEAN(Q3:Q98)</f>
        <v>15.6603574045215</v>
      </c>
      <c r="R106" s="77" t="n">
        <f aca="false">GEOMEAN(R3:R98)</f>
        <v>1.433140029585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847341934152</v>
      </c>
      <c r="R107" s="78" t="n">
        <f aca="false">R106/J106</f>
        <v>0.99464811169520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179.742811111111</v>
      </c>
      <c r="Q108" s="77" t="n">
        <f aca="false">SUM(Q3:Q98)/3600</f>
        <v>0.542722222222222</v>
      </c>
      <c r="R108" s="77" t="n">
        <f aca="false">SUM(R3:R98)</f>
        <v>176.7338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41176244681717</v>
      </c>
      <c r="Q113" s="77" t="n">
        <f aca="false">GEOMEAN(Q19:Q82)</f>
        <v>15.7780720917635</v>
      </c>
      <c r="R113" s="77" t="n">
        <f aca="false">GEOMEAN(R19:R82)</f>
        <v>1.407843646673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79366698567</v>
      </c>
      <c r="R114" s="78" t="n">
        <f aca="false">R113/J113</f>
        <v>0.997224178789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ith Min CU 16x16 HM327 fix no AMP use by encode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with Min CU 16x16 w/o HM327 fix (AMP for min CU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966281093385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70582996167</v>
      </c>
      <c r="D25" s="23"/>
      <c r="E25" s="23"/>
      <c r="F25" s="23" t="n">
        <f aca="false">'RA-HE10'!R107</f>
        <v>0.9936890037047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425001366985</v>
      </c>
      <c r="D38" s="23"/>
      <c r="E38" s="23"/>
      <c r="F38" s="23" t="n">
        <f aca="false">'LB-HE10'!R107</f>
        <v>0.9910185235956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8835081271554</v>
      </c>
      <c r="D51" s="23"/>
      <c r="E51" s="23"/>
      <c r="F51" s="23" t="n">
        <f aca="false">'LP-HE10'!R107</f>
        <v>0.99464811169520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6056.46</v>
      </c>
      <c r="Q3" s="50" t="n">
        <v>83.4</v>
      </c>
      <c r="R3" s="52" t="n">
        <f aca="false">P3/3600</f>
        <v>1.68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5087.22</v>
      </c>
      <c r="Q4" s="55" t="n">
        <v>69.88</v>
      </c>
      <c r="R4" s="57" t="n">
        <f aca="false">P4/3600</f>
        <v>1.413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700.63</v>
      </c>
      <c r="Q5" s="55" t="n">
        <v>63.73</v>
      </c>
      <c r="R5" s="57" t="n">
        <f aca="false">P5/3600</f>
        <v>1.30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234.3</v>
      </c>
      <c r="Q6" s="61" t="n">
        <v>53.14</v>
      </c>
      <c r="R6" s="63" t="n">
        <f aca="false">P6/3600</f>
        <v>1.176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876.12</v>
      </c>
      <c r="Q7" s="50" t="n">
        <v>80.96</v>
      </c>
      <c r="R7" s="52" t="n">
        <f aca="false">P7/3600</f>
        <v>1.63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5356.33</v>
      </c>
      <c r="Q8" s="55" t="n">
        <v>74.29</v>
      </c>
      <c r="R8" s="57" t="n">
        <f aca="false">P8/3600</f>
        <v>1.4878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772.9</v>
      </c>
      <c r="Q9" s="55" t="n">
        <v>68.46</v>
      </c>
      <c r="R9" s="57" t="n">
        <f aca="false">P9/3600</f>
        <v>1.325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268.08</v>
      </c>
      <c r="Q10" s="61" t="n">
        <v>58.51</v>
      </c>
      <c r="R10" s="63" t="n">
        <f aca="false">P10/3600</f>
        <v>1.185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4744.44</v>
      </c>
      <c r="Q11" s="50" t="n">
        <v>152.56</v>
      </c>
      <c r="R11" s="52" t="n">
        <f aca="false">P11/3600</f>
        <v>4.0956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2931.49</v>
      </c>
      <c r="Q12" s="55" t="n">
        <v>130.17</v>
      </c>
      <c r="R12" s="57" t="n">
        <f aca="false">P12/3600</f>
        <v>3.592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929.15</v>
      </c>
      <c r="Q13" s="55" t="n">
        <v>114.41</v>
      </c>
      <c r="R13" s="57" t="n">
        <f aca="false">P13/3600</f>
        <v>3.0358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87.33</v>
      </c>
      <c r="Q14" s="61" t="n">
        <v>107.07</v>
      </c>
      <c r="R14" s="63" t="n">
        <f aca="false">P14/3600</f>
        <v>2.69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10214.17</v>
      </c>
      <c r="Q15" s="50" t="n">
        <v>112.03</v>
      </c>
      <c r="R15" s="52" t="n">
        <f aca="false">P15/3600</f>
        <v>2.837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385.7</v>
      </c>
      <c r="Q16" s="55" t="n">
        <v>92.1</v>
      </c>
      <c r="R16" s="57" t="n">
        <f aca="false">P16/3600</f>
        <v>2.3293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938.42</v>
      </c>
      <c r="Q17" s="55" t="n">
        <v>92.12</v>
      </c>
      <c r="R17" s="57" t="n">
        <f aca="false">P17/3600</f>
        <v>2.2051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377.73</v>
      </c>
      <c r="Q18" s="61" t="n">
        <v>80.47</v>
      </c>
      <c r="R18" s="63" t="n">
        <f aca="false">P18/3600</f>
        <v>2.0493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4436.87</v>
      </c>
      <c r="Q19" s="72" t="n">
        <v>49.3</v>
      </c>
      <c r="R19" s="51" t="n">
        <f aca="false">P19/3600</f>
        <v>1.232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612.67</v>
      </c>
      <c r="Q20" s="74" t="n">
        <v>43.9</v>
      </c>
      <c r="R20" s="56" t="n">
        <f aca="false">P20/3600</f>
        <v>1.003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311.7</v>
      </c>
      <c r="Q21" s="74" t="n">
        <v>39.97</v>
      </c>
      <c r="R21" s="56" t="n">
        <f aca="false">P21/3600</f>
        <v>0.9199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3128.42</v>
      </c>
      <c r="Q22" s="76" t="n">
        <v>33.67</v>
      </c>
      <c r="R22" s="62" t="n">
        <f aca="false">P22/3600</f>
        <v>0.869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5224.49</v>
      </c>
      <c r="Q23" s="72" t="n">
        <v>72.15</v>
      </c>
      <c r="R23" s="51" t="n">
        <f aca="false">P23/3600</f>
        <v>1.451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308.21</v>
      </c>
      <c r="Q24" s="74" t="n">
        <v>59.53</v>
      </c>
      <c r="R24" s="56" t="n">
        <f aca="false">P24/3600</f>
        <v>1.196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828.8</v>
      </c>
      <c r="Q25" s="74" t="n">
        <v>52.08</v>
      </c>
      <c r="R25" s="56" t="n">
        <f aca="false">P25/3600</f>
        <v>1.063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315.22</v>
      </c>
      <c r="Q26" s="76" t="n">
        <v>44.38</v>
      </c>
      <c r="R26" s="62" t="n">
        <f aca="false">P26/3600</f>
        <v>0.920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1273.37</v>
      </c>
      <c r="Q27" s="72" t="n">
        <v>149.06</v>
      </c>
      <c r="R27" s="51" t="n">
        <f aca="false">P27/3600</f>
        <v>3.131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9111.86</v>
      </c>
      <c r="Q28" s="74" t="n">
        <v>121.05</v>
      </c>
      <c r="R28" s="56" t="n">
        <f aca="false">P28/3600</f>
        <v>2.531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873</v>
      </c>
      <c r="Q29" s="74" t="n">
        <v>105.58</v>
      </c>
      <c r="R29" s="56" t="n">
        <f aca="false">P29/3600</f>
        <v>2.186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141.42</v>
      </c>
      <c r="Q30" s="76" t="n">
        <v>93.01</v>
      </c>
      <c r="R30" s="62" t="n">
        <f aca="false">P30/3600</f>
        <v>1.983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9978.59</v>
      </c>
      <c r="Q31" s="72" t="n">
        <v>127.55</v>
      </c>
      <c r="R31" s="51" t="n">
        <f aca="false">P31/3600</f>
        <v>2.7718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8400.99</v>
      </c>
      <c r="Q32" s="74" t="n">
        <v>106.53</v>
      </c>
      <c r="R32" s="56" t="n">
        <f aca="false">P32/3600</f>
        <v>2.333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7328.66</v>
      </c>
      <c r="Q33" s="74" t="n">
        <v>94.19</v>
      </c>
      <c r="R33" s="56" t="n">
        <f aca="false">P33/3600</f>
        <v>2.035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6827.52</v>
      </c>
      <c r="Q34" s="76" t="n">
        <v>85.3</v>
      </c>
      <c r="R34" s="62" t="n">
        <f aca="false">P34/3600</f>
        <v>1.896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3826.39</v>
      </c>
      <c r="Q35" s="72" t="n">
        <v>196.4</v>
      </c>
      <c r="R35" s="51" t="n">
        <f aca="false">P35/3600</f>
        <v>3.840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1204.84</v>
      </c>
      <c r="Q36" s="74" t="n">
        <v>152.73</v>
      </c>
      <c r="R36" s="56" t="n">
        <f aca="false">P36/3600</f>
        <v>3.112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9560.17</v>
      </c>
      <c r="Q37" s="74" t="n">
        <v>135.25</v>
      </c>
      <c r="R37" s="56" t="n">
        <f aca="false">P37/3600</f>
        <v>2.655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573.95</v>
      </c>
      <c r="Q38" s="76" t="n">
        <v>120.2</v>
      </c>
      <c r="R38" s="62" t="n">
        <f aca="false">P38/3600</f>
        <v>2.381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2100.58</v>
      </c>
      <c r="Q39" s="72" t="n">
        <v>32.65</v>
      </c>
      <c r="R39" s="51" t="n">
        <f aca="false">P39/3600</f>
        <v>0.5834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835.13</v>
      </c>
      <c r="Q40" s="74" t="n">
        <v>26.97</v>
      </c>
      <c r="R40" s="56" t="n">
        <f aca="false">P40/3600</f>
        <v>0.509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545.12</v>
      </c>
      <c r="Q41" s="74" t="n">
        <v>21.94</v>
      </c>
      <c r="R41" s="56" t="n">
        <f aca="false">P41/3600</f>
        <v>0.42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430.55</v>
      </c>
      <c r="Q42" s="76" t="n">
        <v>18.76</v>
      </c>
      <c r="R42" s="62" t="n">
        <f aca="false">P42/3600</f>
        <v>0.397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517.92</v>
      </c>
      <c r="Q43" s="72" t="n">
        <v>35.26</v>
      </c>
      <c r="R43" s="51" t="n">
        <f aca="false">P43/3600</f>
        <v>0.699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2078.24</v>
      </c>
      <c r="Q44" s="74" t="n">
        <v>30.56</v>
      </c>
      <c r="R44" s="56" t="n">
        <f aca="false">P44/3600</f>
        <v>0.577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62.16</v>
      </c>
      <c r="Q45" s="74" t="n">
        <v>26.76</v>
      </c>
      <c r="R45" s="56" t="n">
        <f aca="false">P45/3600</f>
        <v>0.517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688.98</v>
      </c>
      <c r="Q46" s="76" t="n">
        <v>23.22</v>
      </c>
      <c r="R46" s="62" t="n">
        <f aca="false">P46/3600</f>
        <v>0.4691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590.96</v>
      </c>
      <c r="Q47" s="72" t="n">
        <v>40.11</v>
      </c>
      <c r="R47" s="51" t="n">
        <f aca="false">P47/3600</f>
        <v>0.719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2275.97</v>
      </c>
      <c r="Q48" s="74" t="n">
        <v>34.44</v>
      </c>
      <c r="R48" s="56" t="n">
        <f aca="false">P48/3600</f>
        <v>0.632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972.2</v>
      </c>
      <c r="Q49" s="74" t="n">
        <v>29.81</v>
      </c>
      <c r="R49" s="56" t="n">
        <f aca="false">P49/3600</f>
        <v>0.5478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68</v>
      </c>
      <c r="Q50" s="76" t="n">
        <v>25.11</v>
      </c>
      <c r="R50" s="62" t="n">
        <f aca="false">P50/3600</f>
        <v>0.463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291.92</v>
      </c>
      <c r="Q51" s="72" t="n">
        <v>17.12</v>
      </c>
      <c r="R51" s="51" t="n">
        <f aca="false">P51/3600</f>
        <v>0.358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124.5</v>
      </c>
      <c r="Q52" s="74" t="n">
        <v>14.78</v>
      </c>
      <c r="R52" s="56" t="n">
        <f aca="false">P52/3600</f>
        <v>0.3123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998.83</v>
      </c>
      <c r="Q53" s="74" t="n">
        <v>13.17</v>
      </c>
      <c r="R53" s="56" t="n">
        <f aca="false">P53/3600</f>
        <v>0.277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87.91</v>
      </c>
      <c r="Q54" s="76" t="n">
        <v>11.6</v>
      </c>
      <c r="R54" s="62" t="n">
        <f aca="false">P54/3600</f>
        <v>0.246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91.94</v>
      </c>
      <c r="Q55" s="72" t="n">
        <v>7.31</v>
      </c>
      <c r="R55" s="51" t="n">
        <f aca="false">P55/3600</f>
        <v>0.136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33.23</v>
      </c>
      <c r="Q56" s="74" t="n">
        <v>6.3</v>
      </c>
      <c r="R56" s="56" t="n">
        <f aca="false">P56/3600</f>
        <v>0.120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82.35</v>
      </c>
      <c r="Q57" s="74" t="n">
        <v>5.41</v>
      </c>
      <c r="R57" s="56" t="n">
        <f aca="false">P57/3600</f>
        <v>0.106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51.7</v>
      </c>
      <c r="Q58" s="76" t="n">
        <v>4.46</v>
      </c>
      <c r="R58" s="62" t="n">
        <f aca="false">P58/3600</f>
        <v>0.0976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714.39</v>
      </c>
      <c r="Q59" s="72" t="n">
        <v>11.62</v>
      </c>
      <c r="R59" s="51" t="n">
        <f aca="false">P59/3600</f>
        <v>0.198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648.33</v>
      </c>
      <c r="Q60" s="74" t="n">
        <v>9.35</v>
      </c>
      <c r="R60" s="56" t="n">
        <f aca="false">P60/3600</f>
        <v>0.180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51.37</v>
      </c>
      <c r="Q61" s="74" t="n">
        <v>8.44</v>
      </c>
      <c r="R61" s="56" t="n">
        <f aca="false">P61/3600</f>
        <v>0.153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480.12</v>
      </c>
      <c r="Q62" s="76" t="n">
        <v>7.36</v>
      </c>
      <c r="R62" s="62" t="n">
        <f aca="false">P62/3600</f>
        <v>0.133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624.97</v>
      </c>
      <c r="Q63" s="72" t="n">
        <v>10.42</v>
      </c>
      <c r="R63" s="51" t="n">
        <f aca="false">P63/3600</f>
        <v>0.17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548.01</v>
      </c>
      <c r="Q64" s="74" t="n">
        <v>8.88</v>
      </c>
      <c r="R64" s="56" t="n">
        <f aca="false">P64/3600</f>
        <v>0.152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9.72</v>
      </c>
      <c r="Q65" s="74" t="n">
        <v>7.49</v>
      </c>
      <c r="R65" s="56" t="n">
        <f aca="false">P65/3600</f>
        <v>0.130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415.01</v>
      </c>
      <c r="Q66" s="76" t="n">
        <v>5.85</v>
      </c>
      <c r="R66" s="62" t="n">
        <f aca="false">P66/3600</f>
        <v>0.115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334.39</v>
      </c>
      <c r="Q67" s="72" t="n">
        <v>4.59</v>
      </c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84.7</v>
      </c>
      <c r="Q68" s="74" t="n">
        <v>4.21</v>
      </c>
      <c r="R68" s="56" t="n">
        <f aca="false">P68/3600</f>
        <v>0.079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57.31</v>
      </c>
      <c r="Q69" s="74" t="n">
        <v>3.46</v>
      </c>
      <c r="R69" s="56" t="n">
        <f aca="false">P69/3600</f>
        <v>0.071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215.29</v>
      </c>
      <c r="Q70" s="76" t="n">
        <v>3.04</v>
      </c>
      <c r="R70" s="62" t="n">
        <f aca="false">P70/3600</f>
        <v>0.059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870.66</v>
      </c>
      <c r="Q71" s="72" t="n">
        <v>67.7</v>
      </c>
      <c r="R71" s="51" t="n">
        <f aca="false">P71/3600</f>
        <v>1.352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239.81</v>
      </c>
      <c r="Q72" s="74" t="n">
        <v>59.33</v>
      </c>
      <c r="R72" s="56" t="n">
        <f aca="false">P72/3600</f>
        <v>1.177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4400.27</v>
      </c>
      <c r="Q73" s="74" t="n">
        <v>55.96</v>
      </c>
      <c r="R73" s="56" t="n">
        <f aca="false">P73/3600</f>
        <v>1.222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729.94</v>
      </c>
      <c r="Q74" s="76" t="n">
        <v>50.29</v>
      </c>
      <c r="R74" s="62" t="n">
        <f aca="false">P74/3600</f>
        <v>1.036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354.28</v>
      </c>
      <c r="Q75" s="72" t="n">
        <v>53.43</v>
      </c>
      <c r="R75" s="51" t="n">
        <f aca="false">P75/3600</f>
        <v>1.209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987.37</v>
      </c>
      <c r="Q76" s="74" t="n">
        <v>50.66</v>
      </c>
      <c r="R76" s="56" t="n">
        <f aca="false">P76/3600</f>
        <v>1.107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692.1</v>
      </c>
      <c r="Q77" s="74" t="n">
        <v>46.95</v>
      </c>
      <c r="R77" s="56" t="n">
        <f aca="false">P77/3600</f>
        <v>1.025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403.85</v>
      </c>
      <c r="Q78" s="76" t="n">
        <v>40.79</v>
      </c>
      <c r="R78" s="62" t="n">
        <f aca="false">P78/3600</f>
        <v>0.9455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4406.9</v>
      </c>
      <c r="Q79" s="72" t="n">
        <v>56.39</v>
      </c>
      <c r="R79" s="51" t="n">
        <f aca="false">P79/3600</f>
        <v>1.224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913.52</v>
      </c>
      <c r="Q80" s="74" t="n">
        <v>50.52</v>
      </c>
      <c r="R80" s="56" t="n">
        <f aca="false">P80/3600</f>
        <v>1.08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676.27</v>
      </c>
      <c r="Q81" s="74" t="n">
        <v>46.57</v>
      </c>
      <c r="R81" s="56" t="n">
        <f aca="false">P81/3600</f>
        <v>1.021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639.25</v>
      </c>
      <c r="Q82" s="76" t="n">
        <v>45.22</v>
      </c>
      <c r="R82" s="62" t="n">
        <f aca="false">P82/3600</f>
        <v>1.010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123.09</v>
      </c>
      <c r="Q83" s="72" t="n">
        <v>33.04</v>
      </c>
      <c r="R83" s="51" t="n">
        <f aca="false">P83/3600</f>
        <v>0.589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0.7</v>
      </c>
      <c r="Q84" s="74" t="n">
        <v>27.6</v>
      </c>
      <c r="R84" s="56" t="n">
        <f aca="false">P84/3600</f>
        <v>0.5085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599.9</v>
      </c>
      <c r="Q85" s="74" t="n">
        <v>23.35</v>
      </c>
      <c r="R85" s="56" t="n">
        <f aca="false">P85/3600</f>
        <v>0.444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442.63</v>
      </c>
      <c r="Q86" s="76" t="n">
        <v>19.72</v>
      </c>
      <c r="R86" s="62" t="n">
        <f aca="false">P86/3600</f>
        <v>0.4007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873.17</v>
      </c>
      <c r="Q87" s="72" t="n">
        <v>55.5</v>
      </c>
      <c r="R87" s="51" t="n">
        <f aca="false">P87/3600</f>
        <v>1.07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506.81</v>
      </c>
      <c r="Q88" s="74" t="n">
        <v>49.27</v>
      </c>
      <c r="R88" s="56" t="n">
        <f aca="false">P88/3600</f>
        <v>0.974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3231.15</v>
      </c>
      <c r="Q89" s="74" t="n">
        <v>44.07</v>
      </c>
      <c r="R89" s="56" t="n">
        <f aca="false">P89/3600</f>
        <v>0.8975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874.67</v>
      </c>
      <c r="Q90" s="76" t="n">
        <v>38.63</v>
      </c>
      <c r="R90" s="62" t="n">
        <f aca="false">P90/3600</f>
        <v>0.798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904.01</v>
      </c>
      <c r="Q91" s="72" t="n">
        <v>42.73</v>
      </c>
      <c r="R91" s="51" t="n">
        <f aca="false">P91/3600</f>
        <v>0.8066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719.43</v>
      </c>
      <c r="Q92" s="74" t="n">
        <v>39.08</v>
      </c>
      <c r="R92" s="56" t="n">
        <f aca="false">P92/3600</f>
        <v>0.7553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14.07</v>
      </c>
      <c r="Q93" s="74" t="n">
        <v>35.6</v>
      </c>
      <c r="R93" s="56" t="n">
        <f aca="false">P93/3600</f>
        <v>0.698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403.7</v>
      </c>
      <c r="Q94" s="76" t="n">
        <v>34.37</v>
      </c>
      <c r="R94" s="62" t="n">
        <f aca="false">P94/3600</f>
        <v>0.6676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144.93</v>
      </c>
      <c r="Q95" s="72" t="n">
        <v>39.69</v>
      </c>
      <c r="R95" s="51" t="n">
        <f aca="false">P95/3600</f>
        <v>0.873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10.18</v>
      </c>
      <c r="Q96" s="74" t="n">
        <v>39.6</v>
      </c>
      <c r="R96" s="56" t="n">
        <f aca="false">P96/3600</f>
        <v>0.836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894.41</v>
      </c>
      <c r="Q97" s="74" t="n">
        <v>35.62</v>
      </c>
      <c r="R97" s="56" t="n">
        <f aca="false">P97/3600</f>
        <v>0.804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797.4</v>
      </c>
      <c r="Q98" s="76" t="n">
        <v>33.6</v>
      </c>
      <c r="R98" s="62" t="n">
        <f aca="false">P98/3600</f>
        <v>0.7770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2630142543</v>
      </c>
      <c r="R107" s="78" t="n">
        <f aca="false">R106/J106</f>
        <v>1.06966281093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75679713003</v>
      </c>
      <c r="R114" s="78" t="n">
        <f aca="false">R113/J113</f>
        <v>1.073340151286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15.8096</v>
      </c>
      <c r="E3" s="50" t="n">
        <v>41.5658</v>
      </c>
      <c r="F3" s="50" t="n">
        <v>41.4772</v>
      </c>
      <c r="G3" s="50" t="n">
        <v>44.1117</v>
      </c>
      <c r="H3" s="50" t="n">
        <v>12183.47</v>
      </c>
      <c r="I3" s="50" t="n">
        <v>34.33</v>
      </c>
      <c r="J3" s="51" t="n">
        <f aca="false">H3/3600</f>
        <v>3.38429722222222</v>
      </c>
      <c r="L3" s="49" t="n">
        <v>13214.408</v>
      </c>
      <c r="M3" s="50" t="n">
        <v>41.5661</v>
      </c>
      <c r="N3" s="50" t="n">
        <v>41.4778</v>
      </c>
      <c r="O3" s="50" t="n">
        <v>44.1125</v>
      </c>
      <c r="P3" s="50" t="n">
        <v>11622.88</v>
      </c>
      <c r="Q3" s="50" t="n">
        <v>33.86</v>
      </c>
      <c r="R3" s="52" t="n">
        <f aca="false">P3/3600</f>
        <v>3.2285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79.2064</v>
      </c>
      <c r="E4" s="55" t="n">
        <v>39.0746</v>
      </c>
      <c r="F4" s="55" t="n">
        <v>39.7828</v>
      </c>
      <c r="G4" s="55" t="n">
        <v>42.2465</v>
      </c>
      <c r="H4" s="55" t="n">
        <v>10812.37</v>
      </c>
      <c r="I4" s="55" t="n">
        <v>27.84</v>
      </c>
      <c r="J4" s="56" t="n">
        <f aca="false">H4/3600</f>
        <v>3.00343611111111</v>
      </c>
      <c r="L4" s="54" t="n">
        <v>5379.9952</v>
      </c>
      <c r="M4" s="55" t="n">
        <v>39.0743</v>
      </c>
      <c r="N4" s="55" t="n">
        <v>39.7837</v>
      </c>
      <c r="O4" s="55" t="n">
        <v>42.2502</v>
      </c>
      <c r="P4" s="55" t="n">
        <v>11059.17</v>
      </c>
      <c r="Q4" s="55" t="n">
        <v>26.84</v>
      </c>
      <c r="R4" s="57" t="n">
        <f aca="false">P4/3600</f>
        <v>3.0719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82.2576</v>
      </c>
      <c r="E5" s="55" t="n">
        <v>36.525</v>
      </c>
      <c r="F5" s="55" t="n">
        <v>38.4515</v>
      </c>
      <c r="G5" s="55" t="n">
        <v>40.7989</v>
      </c>
      <c r="H5" s="55" t="n">
        <v>10091.23</v>
      </c>
      <c r="I5" s="55" t="n">
        <v>25.22</v>
      </c>
      <c r="J5" s="56" t="n">
        <f aca="false">H5/3600</f>
        <v>2.80311944444444</v>
      </c>
      <c r="L5" s="54" t="n">
        <v>2582.528</v>
      </c>
      <c r="M5" s="55" t="n">
        <v>36.5254</v>
      </c>
      <c r="N5" s="55" t="n">
        <v>38.4514</v>
      </c>
      <c r="O5" s="55" t="n">
        <v>40.798</v>
      </c>
      <c r="P5" s="55" t="n">
        <v>9503.21</v>
      </c>
      <c r="Q5" s="55" t="n">
        <v>23.4</v>
      </c>
      <c r="R5" s="57" t="n">
        <f aca="false">P5/3600</f>
        <v>2.6397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2656</v>
      </c>
      <c r="E6" s="61" t="n">
        <v>33.8681</v>
      </c>
      <c r="F6" s="61" t="n">
        <v>37.4225</v>
      </c>
      <c r="G6" s="61" t="n">
        <v>39.734</v>
      </c>
      <c r="H6" s="61" t="n">
        <v>9334.04</v>
      </c>
      <c r="I6" s="61" t="n">
        <v>26.47</v>
      </c>
      <c r="J6" s="62" t="n">
        <f aca="false">H6/3600</f>
        <v>2.59278888888889</v>
      </c>
      <c r="L6" s="60" t="n">
        <v>1328.952</v>
      </c>
      <c r="M6" s="61" t="n">
        <v>33.8694</v>
      </c>
      <c r="N6" s="61" t="n">
        <v>37.425</v>
      </c>
      <c r="O6" s="61" t="n">
        <v>39.7335</v>
      </c>
      <c r="P6" s="61" t="n">
        <v>9915.81</v>
      </c>
      <c r="Q6" s="61" t="n">
        <v>25.27</v>
      </c>
      <c r="R6" s="63" t="n">
        <f aca="false">P6/3600</f>
        <v>2.7543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138.0432</v>
      </c>
      <c r="E7" s="50" t="n">
        <v>40.0932</v>
      </c>
      <c r="F7" s="50" t="n">
        <v>44.7979</v>
      </c>
      <c r="G7" s="50" t="n">
        <v>44.6176</v>
      </c>
      <c r="H7" s="50" t="n">
        <v>17025.26</v>
      </c>
      <c r="I7" s="50" t="n">
        <v>49.76</v>
      </c>
      <c r="J7" s="51" t="n">
        <f aca="false">H7/3600</f>
        <v>4.72923888888889</v>
      </c>
      <c r="L7" s="49" t="n">
        <v>34133.04</v>
      </c>
      <c r="M7" s="50" t="n">
        <v>40.0929</v>
      </c>
      <c r="N7" s="50" t="n">
        <v>44.7987</v>
      </c>
      <c r="O7" s="50" t="n">
        <v>44.618</v>
      </c>
      <c r="P7" s="50" t="n">
        <v>16082.61</v>
      </c>
      <c r="Q7" s="50" t="n">
        <v>51.88</v>
      </c>
      <c r="R7" s="52" t="n">
        <f aca="false">P7/3600</f>
        <v>4.4673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318.0608</v>
      </c>
      <c r="E8" s="55" t="n">
        <v>37.0731</v>
      </c>
      <c r="F8" s="55" t="n">
        <v>42.9022</v>
      </c>
      <c r="G8" s="55" t="n">
        <v>43.2503</v>
      </c>
      <c r="H8" s="55" t="n">
        <v>15060.73</v>
      </c>
      <c r="I8" s="55" t="n">
        <v>43.31</v>
      </c>
      <c r="J8" s="56" t="n">
        <f aca="false">H8/3600</f>
        <v>4.18353611111111</v>
      </c>
      <c r="L8" s="54" t="n">
        <v>16310.544</v>
      </c>
      <c r="M8" s="55" t="n">
        <v>37.0709</v>
      </c>
      <c r="N8" s="55" t="n">
        <v>42.8982</v>
      </c>
      <c r="O8" s="55" t="n">
        <v>43.2483</v>
      </c>
      <c r="P8" s="55" t="n">
        <v>14570.94</v>
      </c>
      <c r="Q8" s="55" t="n">
        <v>40.97</v>
      </c>
      <c r="R8" s="57" t="n">
        <f aca="false">P8/3600</f>
        <v>4.0474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69.3776</v>
      </c>
      <c r="E9" s="55" t="n">
        <v>34.1407</v>
      </c>
      <c r="F9" s="55" t="n">
        <v>41.3282</v>
      </c>
      <c r="G9" s="55" t="n">
        <v>41.962</v>
      </c>
      <c r="H9" s="55" t="n">
        <v>13060.51</v>
      </c>
      <c r="I9" s="55" t="n">
        <v>36.38</v>
      </c>
      <c r="J9" s="56" t="n">
        <f aca="false">H9/3600</f>
        <v>3.62791944444444</v>
      </c>
      <c r="L9" s="54" t="n">
        <v>8469.2176</v>
      </c>
      <c r="M9" s="55" t="n">
        <v>34.1382</v>
      </c>
      <c r="N9" s="55" t="n">
        <v>41.3335</v>
      </c>
      <c r="O9" s="55" t="n">
        <v>41.9697</v>
      </c>
      <c r="P9" s="55" t="n">
        <v>12861.81</v>
      </c>
      <c r="Q9" s="55" t="n">
        <v>37.78</v>
      </c>
      <c r="R9" s="57" t="n">
        <f aca="false">P9/3600</f>
        <v>3.5727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0.3616</v>
      </c>
      <c r="E10" s="61" t="n">
        <v>31.3966</v>
      </c>
      <c r="F10" s="61" t="n">
        <v>40.1276</v>
      </c>
      <c r="G10" s="61" t="n">
        <v>40.955</v>
      </c>
      <c r="H10" s="61" t="n">
        <v>11958.98</v>
      </c>
      <c r="I10" s="61" t="n">
        <v>35.38</v>
      </c>
      <c r="J10" s="62" t="n">
        <f aca="false">H10/3600</f>
        <v>3.32193888888889</v>
      </c>
      <c r="L10" s="60" t="n">
        <v>4666.0416</v>
      </c>
      <c r="M10" s="61" t="n">
        <v>31.3939</v>
      </c>
      <c r="N10" s="61" t="n">
        <v>40.1208</v>
      </c>
      <c r="O10" s="61" t="n">
        <v>40.9506</v>
      </c>
      <c r="P10" s="61" t="n">
        <v>12933.08</v>
      </c>
      <c r="Q10" s="61" t="n">
        <v>29.43</v>
      </c>
      <c r="R10" s="63" t="n">
        <f aca="false">P10/3600</f>
        <v>3.5925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940.0592</v>
      </c>
      <c r="E11" s="50" t="n">
        <v>39.0154</v>
      </c>
      <c r="F11" s="50" t="n">
        <v>39.1179</v>
      </c>
      <c r="G11" s="50" t="n">
        <v>37.6937</v>
      </c>
      <c r="H11" s="50" t="n">
        <v>45252.7</v>
      </c>
      <c r="I11" s="50" t="n">
        <v>127.98</v>
      </c>
      <c r="J11" s="51" t="n">
        <f aca="false">H11/3600</f>
        <v>12.5701944444444</v>
      </c>
      <c r="L11" s="49" t="n">
        <v>215932.5824</v>
      </c>
      <c r="M11" s="50" t="n">
        <v>39.015</v>
      </c>
      <c r="N11" s="50" t="n">
        <v>39.1167</v>
      </c>
      <c r="O11" s="50" t="n">
        <v>37.6931</v>
      </c>
      <c r="P11" s="50" t="n">
        <v>43151.86</v>
      </c>
      <c r="Q11" s="50" t="n">
        <v>126.55</v>
      </c>
      <c r="R11" s="52" t="n">
        <f aca="false">P11/3600</f>
        <v>11.9866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230.1744</v>
      </c>
      <c r="E12" s="55" t="n">
        <v>33.8115</v>
      </c>
      <c r="F12" s="55" t="n">
        <v>37.8284</v>
      </c>
      <c r="G12" s="55" t="n">
        <v>36.4115</v>
      </c>
      <c r="H12" s="55" t="n">
        <v>37235.31</v>
      </c>
      <c r="I12" s="55" t="n">
        <v>111.99</v>
      </c>
      <c r="J12" s="56" t="n">
        <f aca="false">H12/3600</f>
        <v>10.3431416666667</v>
      </c>
      <c r="L12" s="54" t="n">
        <v>102980.432</v>
      </c>
      <c r="M12" s="55" t="n">
        <v>33.7977</v>
      </c>
      <c r="N12" s="55" t="n">
        <v>37.8269</v>
      </c>
      <c r="O12" s="55" t="n">
        <v>36.4113</v>
      </c>
      <c r="P12" s="55" t="n">
        <v>37005.14</v>
      </c>
      <c r="Q12" s="55" t="n">
        <v>112.71</v>
      </c>
      <c r="R12" s="57" t="n">
        <f aca="false">P12/3600</f>
        <v>10.2792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62.8384</v>
      </c>
      <c r="E13" s="55" t="n">
        <v>29.5222</v>
      </c>
      <c r="F13" s="55" t="n">
        <v>36.6914</v>
      </c>
      <c r="G13" s="55" t="n">
        <v>35.3674</v>
      </c>
      <c r="H13" s="55" t="n">
        <v>27197.48</v>
      </c>
      <c r="I13" s="55" t="n">
        <v>86.2</v>
      </c>
      <c r="J13" s="56" t="n">
        <f aca="false">H13/3600</f>
        <v>7.55485555555556</v>
      </c>
      <c r="L13" s="54" t="n">
        <v>29251.9664</v>
      </c>
      <c r="M13" s="55" t="n">
        <v>29.5219</v>
      </c>
      <c r="N13" s="55" t="n">
        <v>36.6892</v>
      </c>
      <c r="O13" s="55" t="n">
        <v>35.3663</v>
      </c>
      <c r="P13" s="55" t="n">
        <v>27542.82</v>
      </c>
      <c r="Q13" s="55" t="n">
        <v>74.42</v>
      </c>
      <c r="R13" s="57" t="n">
        <f aca="false">P13/3600</f>
        <v>7.6507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9.7616</v>
      </c>
      <c r="E14" s="61" t="n">
        <v>27.8934</v>
      </c>
      <c r="F14" s="61" t="n">
        <v>35.758</v>
      </c>
      <c r="G14" s="61" t="n">
        <v>34.5127</v>
      </c>
      <c r="H14" s="61" t="n">
        <v>21983.57</v>
      </c>
      <c r="I14" s="61" t="n">
        <v>57.99</v>
      </c>
      <c r="J14" s="62" t="n">
        <f aca="false">H14/3600</f>
        <v>6.10654722222222</v>
      </c>
      <c r="L14" s="60" t="n">
        <v>7136.928</v>
      </c>
      <c r="M14" s="61" t="n">
        <v>27.8933</v>
      </c>
      <c r="N14" s="61" t="n">
        <v>35.7538</v>
      </c>
      <c r="O14" s="61" t="n">
        <v>34.5122</v>
      </c>
      <c r="P14" s="61" t="n">
        <v>24804.35</v>
      </c>
      <c r="Q14" s="61" t="n">
        <v>47.97</v>
      </c>
      <c r="R14" s="63" t="n">
        <f aca="false">P14/3600</f>
        <v>6.8900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3.368</v>
      </c>
      <c r="E15" s="50" t="n">
        <v>41.3564</v>
      </c>
      <c r="F15" s="50" t="n">
        <v>46.2121</v>
      </c>
      <c r="G15" s="50" t="n">
        <v>45.8871</v>
      </c>
      <c r="H15" s="50" t="n">
        <v>31991.19</v>
      </c>
      <c r="I15" s="50" t="n">
        <v>74.17</v>
      </c>
      <c r="J15" s="51" t="n">
        <f aca="false">H15/3600</f>
        <v>8.88644166666667</v>
      </c>
      <c r="L15" s="49" t="n">
        <v>23588.9824</v>
      </c>
      <c r="M15" s="50" t="n">
        <v>41.3543</v>
      </c>
      <c r="N15" s="50" t="n">
        <v>46.2143</v>
      </c>
      <c r="O15" s="50" t="n">
        <v>45.8873</v>
      </c>
      <c r="P15" s="50" t="n">
        <v>30163.91</v>
      </c>
      <c r="Q15" s="50" t="n">
        <v>76.5</v>
      </c>
      <c r="R15" s="52" t="n">
        <f aca="false">P15/3600</f>
        <v>8.3788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64.0208</v>
      </c>
      <c r="E16" s="55" t="n">
        <v>39.9807</v>
      </c>
      <c r="F16" s="55" t="n">
        <v>45.5041</v>
      </c>
      <c r="G16" s="55" t="n">
        <v>45.3044</v>
      </c>
      <c r="H16" s="55" t="n">
        <v>27376.58</v>
      </c>
      <c r="I16" s="55" t="n">
        <v>61.07</v>
      </c>
      <c r="J16" s="56" t="n">
        <f aca="false">H16/3600</f>
        <v>7.60460555555556</v>
      </c>
      <c r="L16" s="54" t="n">
        <v>5950.136</v>
      </c>
      <c r="M16" s="55" t="n">
        <v>39.9818</v>
      </c>
      <c r="N16" s="55" t="n">
        <v>45.5022</v>
      </c>
      <c r="O16" s="55" t="n">
        <v>45.3051</v>
      </c>
      <c r="P16" s="55" t="n">
        <v>25084.61</v>
      </c>
      <c r="Q16" s="55" t="n">
        <v>52.75</v>
      </c>
      <c r="R16" s="57" t="n">
        <f aca="false">P16/3600</f>
        <v>6.9679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7.392</v>
      </c>
      <c r="E17" s="55" t="n">
        <v>38.7011</v>
      </c>
      <c r="F17" s="55" t="n">
        <v>44.9187</v>
      </c>
      <c r="G17" s="55" t="n">
        <v>44.8794</v>
      </c>
      <c r="H17" s="55" t="n">
        <v>26154.4</v>
      </c>
      <c r="I17" s="55" t="n">
        <v>54.6</v>
      </c>
      <c r="J17" s="56" t="n">
        <f aca="false">H17/3600</f>
        <v>7.26511111111111</v>
      </c>
      <c r="L17" s="54" t="n">
        <v>2440.9264</v>
      </c>
      <c r="M17" s="55" t="n">
        <v>38.6992</v>
      </c>
      <c r="N17" s="55" t="n">
        <v>44.9247</v>
      </c>
      <c r="O17" s="55" t="n">
        <v>44.8824</v>
      </c>
      <c r="P17" s="55" t="n">
        <v>25962.03</v>
      </c>
      <c r="Q17" s="55" t="n">
        <v>55.19</v>
      </c>
      <c r="R17" s="57" t="n">
        <f aca="false">P17/3600</f>
        <v>7.2116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5312</v>
      </c>
      <c r="E18" s="61" t="n">
        <v>36.9724</v>
      </c>
      <c r="F18" s="61" t="n">
        <v>44.4936</v>
      </c>
      <c r="G18" s="61" t="n">
        <v>44.5144</v>
      </c>
      <c r="H18" s="61" t="n">
        <v>21680.24</v>
      </c>
      <c r="I18" s="61" t="n">
        <v>49.58</v>
      </c>
      <c r="J18" s="62" t="n">
        <f aca="false">H18/3600</f>
        <v>6.02228888888889</v>
      </c>
      <c r="L18" s="60" t="n">
        <v>1177.6096</v>
      </c>
      <c r="M18" s="61" t="n">
        <v>36.9746</v>
      </c>
      <c r="N18" s="61" t="n">
        <v>44.4917</v>
      </c>
      <c r="O18" s="61" t="n">
        <v>44.5145</v>
      </c>
      <c r="P18" s="61" t="n">
        <v>23765.81</v>
      </c>
      <c r="Q18" s="61" t="n">
        <v>42.52</v>
      </c>
      <c r="R18" s="63" t="n">
        <f aca="false">P18/3600</f>
        <v>6.6016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35.8768</v>
      </c>
      <c r="E19" s="72" t="n">
        <v>41.5827</v>
      </c>
      <c r="F19" s="72" t="n">
        <v>43.4715</v>
      </c>
      <c r="G19" s="72" t="n">
        <v>45.2286</v>
      </c>
      <c r="H19" s="72" t="n">
        <v>10940.02</v>
      </c>
      <c r="I19" s="72" t="n">
        <v>30.9</v>
      </c>
      <c r="J19" s="51" t="n">
        <f aca="false">H19/3600</f>
        <v>3.03889444444445</v>
      </c>
      <c r="L19" s="71" t="n">
        <v>4832.84</v>
      </c>
      <c r="M19" s="72" t="n">
        <v>41.5824</v>
      </c>
      <c r="N19" s="72" t="n">
        <v>43.4701</v>
      </c>
      <c r="O19" s="72" t="n">
        <v>45.2303</v>
      </c>
      <c r="P19" s="72" t="n">
        <v>10898.4</v>
      </c>
      <c r="Q19" s="72" t="n">
        <v>28.81</v>
      </c>
      <c r="R19" s="51" t="n">
        <f aca="false">P19/3600</f>
        <v>3.0273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03.2328</v>
      </c>
      <c r="E20" s="74" t="n">
        <v>39.7312</v>
      </c>
      <c r="F20" s="74" t="n">
        <v>42.1134</v>
      </c>
      <c r="G20" s="74" t="n">
        <v>43.4083</v>
      </c>
      <c r="H20" s="74" t="n">
        <v>10734.48</v>
      </c>
      <c r="I20" s="74" t="n">
        <v>28.11</v>
      </c>
      <c r="J20" s="56" t="n">
        <f aca="false">H20/3600</f>
        <v>2.9818</v>
      </c>
      <c r="L20" s="73" t="n">
        <v>2204.0456</v>
      </c>
      <c r="M20" s="74" t="n">
        <v>39.7309</v>
      </c>
      <c r="N20" s="74" t="n">
        <v>42.1124</v>
      </c>
      <c r="O20" s="74" t="n">
        <v>43.4055</v>
      </c>
      <c r="P20" s="74" t="n">
        <v>9886.14</v>
      </c>
      <c r="Q20" s="74" t="n">
        <v>23.75</v>
      </c>
      <c r="R20" s="56" t="n">
        <f aca="false">P20/3600</f>
        <v>2.746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6.0256</v>
      </c>
      <c r="E21" s="74" t="n">
        <v>37.4429</v>
      </c>
      <c r="F21" s="74" t="n">
        <v>40.9408</v>
      </c>
      <c r="G21" s="74" t="n">
        <v>42.0826</v>
      </c>
      <c r="H21" s="74" t="n">
        <v>9722.6</v>
      </c>
      <c r="I21" s="74" t="n">
        <v>24.98</v>
      </c>
      <c r="J21" s="56" t="n">
        <f aca="false">H21/3600</f>
        <v>2.70072222222222</v>
      </c>
      <c r="L21" s="73" t="n">
        <v>1076.228</v>
      </c>
      <c r="M21" s="74" t="n">
        <v>37.4454</v>
      </c>
      <c r="N21" s="74" t="n">
        <v>40.9343</v>
      </c>
      <c r="O21" s="74" t="n">
        <v>42.0836</v>
      </c>
      <c r="P21" s="74" t="n">
        <v>9723.06</v>
      </c>
      <c r="Q21" s="74" t="n">
        <v>24.63</v>
      </c>
      <c r="R21" s="56" t="n">
        <f aca="false">P21/3600</f>
        <v>2.700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372</v>
      </c>
      <c r="E22" s="76" t="n">
        <v>35.0595</v>
      </c>
      <c r="F22" s="76" t="n">
        <v>40.0851</v>
      </c>
      <c r="G22" s="76" t="n">
        <v>41.2753</v>
      </c>
      <c r="H22" s="76" t="n">
        <v>8580.07</v>
      </c>
      <c r="I22" s="76" t="n">
        <v>22.63</v>
      </c>
      <c r="J22" s="62" t="n">
        <f aca="false">H22/3600</f>
        <v>2.38335277777778</v>
      </c>
      <c r="L22" s="75" t="n">
        <v>542.8096</v>
      </c>
      <c r="M22" s="76" t="n">
        <v>35.0624</v>
      </c>
      <c r="N22" s="76" t="n">
        <v>40.082</v>
      </c>
      <c r="O22" s="76" t="n">
        <v>41.2722</v>
      </c>
      <c r="P22" s="76" t="n">
        <v>9158.33</v>
      </c>
      <c r="Q22" s="76" t="n">
        <v>19.1</v>
      </c>
      <c r="R22" s="62" t="n">
        <f aca="false">P22/3600</f>
        <v>2.5439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07.8416</v>
      </c>
      <c r="E23" s="72" t="n">
        <v>39.9771</v>
      </c>
      <c r="F23" s="72" t="n">
        <v>42.326</v>
      </c>
      <c r="G23" s="72" t="n">
        <v>43.6907</v>
      </c>
      <c r="H23" s="72" t="n">
        <v>10288.27</v>
      </c>
      <c r="I23" s="72" t="n">
        <v>36.18</v>
      </c>
      <c r="J23" s="51" t="n">
        <f aca="false">H23/3600</f>
        <v>2.85785277777778</v>
      </c>
      <c r="L23" s="71" t="n">
        <v>7808.4752</v>
      </c>
      <c r="M23" s="72" t="n">
        <v>39.9773</v>
      </c>
      <c r="N23" s="72" t="n">
        <v>42.3255</v>
      </c>
      <c r="O23" s="72" t="n">
        <v>43.6916</v>
      </c>
      <c r="P23" s="72" t="n">
        <v>10164.89</v>
      </c>
      <c r="Q23" s="72" t="n">
        <v>31.17</v>
      </c>
      <c r="R23" s="51" t="n">
        <f aca="false">P23/3600</f>
        <v>2.823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85.976</v>
      </c>
      <c r="E24" s="74" t="n">
        <v>37.455</v>
      </c>
      <c r="F24" s="74" t="n">
        <v>40.457</v>
      </c>
      <c r="G24" s="74" t="n">
        <v>41.488</v>
      </c>
      <c r="H24" s="74" t="n">
        <v>9390.16</v>
      </c>
      <c r="I24" s="74" t="n">
        <v>26.35</v>
      </c>
      <c r="J24" s="56" t="n">
        <f aca="false">H24/3600</f>
        <v>2.60837777777778</v>
      </c>
      <c r="L24" s="73" t="n">
        <v>3385.8544</v>
      </c>
      <c r="M24" s="74" t="n">
        <v>37.4551</v>
      </c>
      <c r="N24" s="74" t="n">
        <v>40.4539</v>
      </c>
      <c r="O24" s="74" t="n">
        <v>41.4874</v>
      </c>
      <c r="P24" s="74" t="n">
        <v>9009.87</v>
      </c>
      <c r="Q24" s="74" t="n">
        <v>28.31</v>
      </c>
      <c r="R24" s="56" t="n">
        <f aca="false">P24/3600</f>
        <v>2.5027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1.0344</v>
      </c>
      <c r="E25" s="74" t="n">
        <v>34.8686</v>
      </c>
      <c r="F25" s="74" t="n">
        <v>38.8938</v>
      </c>
      <c r="G25" s="74" t="n">
        <v>39.9825</v>
      </c>
      <c r="H25" s="74" t="n">
        <v>8220.82</v>
      </c>
      <c r="I25" s="74" t="n">
        <v>23.15</v>
      </c>
      <c r="J25" s="56" t="n">
        <f aca="false">H25/3600</f>
        <v>2.28356111111111</v>
      </c>
      <c r="L25" s="73" t="n">
        <v>1550.5928</v>
      </c>
      <c r="M25" s="74" t="n">
        <v>34.8696</v>
      </c>
      <c r="N25" s="74" t="n">
        <v>38.8911</v>
      </c>
      <c r="O25" s="74" t="n">
        <v>39.9843</v>
      </c>
      <c r="P25" s="74" t="n">
        <v>8275.15</v>
      </c>
      <c r="Q25" s="74" t="n">
        <v>21.14</v>
      </c>
      <c r="R25" s="56" t="n">
        <f aca="false">P25/3600</f>
        <v>2.2986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584</v>
      </c>
      <c r="E26" s="76" t="n">
        <v>32.3885</v>
      </c>
      <c r="F26" s="76" t="n">
        <v>37.7412</v>
      </c>
      <c r="G26" s="76" t="n">
        <v>39.1209</v>
      </c>
      <c r="H26" s="76" t="n">
        <v>7954.83</v>
      </c>
      <c r="I26" s="76" t="n">
        <v>23.39</v>
      </c>
      <c r="J26" s="62" t="n">
        <f aca="false">H26/3600</f>
        <v>2.209675</v>
      </c>
      <c r="L26" s="75" t="n">
        <v>719.372</v>
      </c>
      <c r="M26" s="76" t="n">
        <v>32.3878</v>
      </c>
      <c r="N26" s="76" t="n">
        <v>37.7404</v>
      </c>
      <c r="O26" s="76" t="n">
        <v>39.1204</v>
      </c>
      <c r="P26" s="76" t="n">
        <v>8479.7</v>
      </c>
      <c r="Q26" s="76" t="n">
        <v>22.53</v>
      </c>
      <c r="R26" s="62" t="n">
        <f aca="false">P26/3600</f>
        <v>2.355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301.8992</v>
      </c>
      <c r="E27" s="72" t="n">
        <v>38.4318</v>
      </c>
      <c r="F27" s="72" t="n">
        <v>40.0808</v>
      </c>
      <c r="G27" s="72" t="n">
        <v>43.525</v>
      </c>
      <c r="H27" s="72" t="n">
        <v>23816.26</v>
      </c>
      <c r="I27" s="72" t="n">
        <v>62.72</v>
      </c>
      <c r="J27" s="51" t="n">
        <f aca="false">H27/3600</f>
        <v>6.61562777777778</v>
      </c>
      <c r="L27" s="71" t="n">
        <v>18298.0064</v>
      </c>
      <c r="M27" s="72" t="n">
        <v>38.4316</v>
      </c>
      <c r="N27" s="72" t="n">
        <v>40.0807</v>
      </c>
      <c r="O27" s="72" t="n">
        <v>43.5232</v>
      </c>
      <c r="P27" s="72" t="n">
        <v>23575.47</v>
      </c>
      <c r="Q27" s="72" t="n">
        <v>71.49</v>
      </c>
      <c r="R27" s="51" t="n">
        <f aca="false">P27/3600</f>
        <v>6.548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4.3288</v>
      </c>
      <c r="E28" s="74" t="n">
        <v>36.8062</v>
      </c>
      <c r="F28" s="74" t="n">
        <v>39.0562</v>
      </c>
      <c r="G28" s="74" t="n">
        <v>41.8309</v>
      </c>
      <c r="H28" s="74" t="n">
        <v>19674.4</v>
      </c>
      <c r="I28" s="74" t="n">
        <v>48.35</v>
      </c>
      <c r="J28" s="56" t="n">
        <f aca="false">H28/3600</f>
        <v>5.46511111111111</v>
      </c>
      <c r="L28" s="73" t="n">
        <v>5866.4232</v>
      </c>
      <c r="M28" s="74" t="n">
        <v>36.8065</v>
      </c>
      <c r="N28" s="74" t="n">
        <v>39.0573</v>
      </c>
      <c r="O28" s="74" t="n">
        <v>41.8294</v>
      </c>
      <c r="P28" s="74" t="n">
        <v>20593.79</v>
      </c>
      <c r="Q28" s="74" t="n">
        <v>54.09</v>
      </c>
      <c r="R28" s="56" t="n">
        <f aca="false">P28/3600</f>
        <v>5.7204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6.2824</v>
      </c>
      <c r="E29" s="74" t="n">
        <v>34.8848</v>
      </c>
      <c r="F29" s="74" t="n">
        <v>38.2271</v>
      </c>
      <c r="G29" s="74" t="n">
        <v>40.3014</v>
      </c>
      <c r="H29" s="74" t="n">
        <v>18206.73</v>
      </c>
      <c r="I29" s="74" t="n">
        <v>44.65</v>
      </c>
      <c r="J29" s="56" t="n">
        <f aca="false">H29/3600</f>
        <v>5.057425</v>
      </c>
      <c r="L29" s="73" t="n">
        <v>2726.3352</v>
      </c>
      <c r="M29" s="74" t="n">
        <v>34.8846</v>
      </c>
      <c r="N29" s="74" t="n">
        <v>38.2281</v>
      </c>
      <c r="O29" s="74" t="n">
        <v>40.3049</v>
      </c>
      <c r="P29" s="74" t="n">
        <v>18872.5</v>
      </c>
      <c r="Q29" s="74" t="n">
        <v>41.42</v>
      </c>
      <c r="R29" s="56" t="n">
        <f aca="false">P29/3600</f>
        <v>5.2423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0.8232</v>
      </c>
      <c r="E30" s="76" t="n">
        <v>32.7072</v>
      </c>
      <c r="F30" s="76" t="n">
        <v>37.5231</v>
      </c>
      <c r="G30" s="76" t="n">
        <v>39.1399</v>
      </c>
      <c r="H30" s="76" t="n">
        <v>17265.71</v>
      </c>
      <c r="I30" s="76" t="n">
        <v>39.07</v>
      </c>
      <c r="J30" s="62" t="n">
        <f aca="false">H30/3600</f>
        <v>4.79603055555556</v>
      </c>
      <c r="L30" s="75" t="n">
        <v>1380.2464</v>
      </c>
      <c r="M30" s="76" t="n">
        <v>32.7065</v>
      </c>
      <c r="N30" s="76" t="n">
        <v>37.5227</v>
      </c>
      <c r="O30" s="76" t="n">
        <v>39.1347</v>
      </c>
      <c r="P30" s="76" t="n">
        <v>17067.65</v>
      </c>
      <c r="Q30" s="76" t="n">
        <v>43.11</v>
      </c>
      <c r="R30" s="62" t="n">
        <f aca="false">P30/3600</f>
        <v>4.7410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645.044</v>
      </c>
      <c r="E31" s="72" t="n">
        <v>39.1358</v>
      </c>
      <c r="F31" s="72" t="n">
        <v>43.7566</v>
      </c>
      <c r="G31" s="72" t="n">
        <v>44.9593</v>
      </c>
      <c r="H31" s="72" t="n">
        <v>30293.46</v>
      </c>
      <c r="I31" s="72" t="n">
        <v>74.61</v>
      </c>
      <c r="J31" s="51" t="n">
        <f aca="false">H31/3600</f>
        <v>8.41485</v>
      </c>
      <c r="L31" s="71" t="n">
        <v>17639.916</v>
      </c>
      <c r="M31" s="72" t="n">
        <v>39.1356</v>
      </c>
      <c r="N31" s="72" t="n">
        <v>43.7556</v>
      </c>
      <c r="O31" s="72" t="n">
        <v>44.9631</v>
      </c>
      <c r="P31" s="72" t="n">
        <v>30424.6</v>
      </c>
      <c r="Q31" s="72" t="n">
        <v>72.31</v>
      </c>
      <c r="R31" s="51" t="n">
        <f aca="false">P31/3600</f>
        <v>8.4512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47.9536</v>
      </c>
      <c r="E32" s="74" t="n">
        <v>37.4503</v>
      </c>
      <c r="F32" s="74" t="n">
        <v>42.4838</v>
      </c>
      <c r="G32" s="74" t="n">
        <v>42.9801</v>
      </c>
      <c r="H32" s="74" t="n">
        <v>23528.27</v>
      </c>
      <c r="I32" s="74" t="n">
        <v>58.95</v>
      </c>
      <c r="J32" s="56" t="n">
        <f aca="false">H32/3600</f>
        <v>6.53563055555556</v>
      </c>
      <c r="L32" s="73" t="n">
        <v>6150.7448</v>
      </c>
      <c r="M32" s="74" t="n">
        <v>37.4499</v>
      </c>
      <c r="N32" s="74" t="n">
        <v>42.4846</v>
      </c>
      <c r="O32" s="74" t="n">
        <v>42.9815</v>
      </c>
      <c r="P32" s="74" t="n">
        <v>23362.17</v>
      </c>
      <c r="Q32" s="74" t="n">
        <v>53.03</v>
      </c>
      <c r="R32" s="56" t="n">
        <f aca="false">P32/3600</f>
        <v>6.4894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0544</v>
      </c>
      <c r="E33" s="74" t="n">
        <v>35.6007</v>
      </c>
      <c r="F33" s="74" t="n">
        <v>41.2761</v>
      </c>
      <c r="G33" s="74" t="n">
        <v>41.1914</v>
      </c>
      <c r="H33" s="74" t="n">
        <v>21371.42</v>
      </c>
      <c r="I33" s="74" t="n">
        <v>55.32</v>
      </c>
      <c r="J33" s="56" t="n">
        <f aca="false">H33/3600</f>
        <v>5.93650555555556</v>
      </c>
      <c r="L33" s="73" t="n">
        <v>2864.6392</v>
      </c>
      <c r="M33" s="74" t="n">
        <v>35.6007</v>
      </c>
      <c r="N33" s="74" t="n">
        <v>41.2764</v>
      </c>
      <c r="O33" s="74" t="n">
        <v>41.1865</v>
      </c>
      <c r="P33" s="74" t="n">
        <v>22854.79</v>
      </c>
      <c r="Q33" s="74" t="n">
        <v>53.66</v>
      </c>
      <c r="R33" s="56" t="n">
        <f aca="false">P33/3600</f>
        <v>6.348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4.728</v>
      </c>
      <c r="E34" s="76" t="n">
        <v>33.6147</v>
      </c>
      <c r="F34" s="76" t="n">
        <v>40.3178</v>
      </c>
      <c r="G34" s="76" t="n">
        <v>39.8868</v>
      </c>
      <c r="H34" s="76" t="n">
        <v>20981.04</v>
      </c>
      <c r="I34" s="76" t="n">
        <v>45.1</v>
      </c>
      <c r="J34" s="62" t="n">
        <f aca="false">H34/3600</f>
        <v>5.82806666666667</v>
      </c>
      <c r="L34" s="75" t="n">
        <v>1485.4336</v>
      </c>
      <c r="M34" s="76" t="n">
        <v>33.6138</v>
      </c>
      <c r="N34" s="76" t="n">
        <v>40.318</v>
      </c>
      <c r="O34" s="76" t="n">
        <v>39.8827</v>
      </c>
      <c r="P34" s="76" t="n">
        <v>21427.47</v>
      </c>
      <c r="Q34" s="76" t="n">
        <v>46.7</v>
      </c>
      <c r="R34" s="62" t="n">
        <f aca="false">P34/3600</f>
        <v>5.9520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283.9752</v>
      </c>
      <c r="E35" s="72" t="n">
        <v>37.3634</v>
      </c>
      <c r="F35" s="72" t="n">
        <v>42.1007</v>
      </c>
      <c r="G35" s="72" t="n">
        <v>44.2829</v>
      </c>
      <c r="H35" s="72" t="n">
        <v>31343.62</v>
      </c>
      <c r="I35" s="72" t="n">
        <v>98.88</v>
      </c>
      <c r="J35" s="51" t="n">
        <f aca="false">H35/3600</f>
        <v>8.70656111111111</v>
      </c>
      <c r="L35" s="71" t="n">
        <v>39287.0728</v>
      </c>
      <c r="M35" s="72" t="n">
        <v>37.3634</v>
      </c>
      <c r="N35" s="72" t="n">
        <v>42.1002</v>
      </c>
      <c r="O35" s="72" t="n">
        <v>44.282</v>
      </c>
      <c r="P35" s="72" t="n">
        <v>31300.74</v>
      </c>
      <c r="Q35" s="72" t="n">
        <v>102.41</v>
      </c>
      <c r="R35" s="51" t="n">
        <f aca="false">P35/3600</f>
        <v>8.694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2496</v>
      </c>
      <c r="E36" s="74" t="n">
        <v>35.2546</v>
      </c>
      <c r="F36" s="74" t="n">
        <v>40.8171</v>
      </c>
      <c r="G36" s="74" t="n">
        <v>43.1472</v>
      </c>
      <c r="H36" s="74" t="n">
        <v>26331.81</v>
      </c>
      <c r="I36" s="74" t="n">
        <v>63.45</v>
      </c>
      <c r="J36" s="56" t="n">
        <f aca="false">H36/3600</f>
        <v>7.31439166666667</v>
      </c>
      <c r="L36" s="73" t="n">
        <v>7373.516</v>
      </c>
      <c r="M36" s="74" t="n">
        <v>35.2547</v>
      </c>
      <c r="N36" s="74" t="n">
        <v>40.8187</v>
      </c>
      <c r="O36" s="74" t="n">
        <v>43.1478</v>
      </c>
      <c r="P36" s="74" t="n">
        <v>22959.86</v>
      </c>
      <c r="Q36" s="74" t="n">
        <v>67.31</v>
      </c>
      <c r="R36" s="56" t="n">
        <f aca="false">P36/3600</f>
        <v>6.3777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27.9616</v>
      </c>
      <c r="E37" s="74" t="n">
        <v>33.798</v>
      </c>
      <c r="F37" s="74" t="n">
        <v>39.632</v>
      </c>
      <c r="G37" s="74" t="n">
        <v>42.1288</v>
      </c>
      <c r="H37" s="74" t="n">
        <v>21133.46</v>
      </c>
      <c r="I37" s="74" t="n">
        <v>52.87</v>
      </c>
      <c r="J37" s="56" t="n">
        <f aca="false">H37/3600</f>
        <v>5.87040555555556</v>
      </c>
      <c r="L37" s="73" t="n">
        <v>2327.7392</v>
      </c>
      <c r="M37" s="74" t="n">
        <v>33.7975</v>
      </c>
      <c r="N37" s="74" t="n">
        <v>39.6376</v>
      </c>
      <c r="O37" s="74" t="n">
        <v>42.1253</v>
      </c>
      <c r="P37" s="74" t="n">
        <v>21005.91</v>
      </c>
      <c r="Q37" s="74" t="n">
        <v>55.19</v>
      </c>
      <c r="R37" s="56" t="n">
        <f aca="false">P37/3600</f>
        <v>5.834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01.6808</v>
      </c>
      <c r="E38" s="76" t="n">
        <v>31.9175</v>
      </c>
      <c r="F38" s="76" t="n">
        <v>38.7399</v>
      </c>
      <c r="G38" s="76" t="n">
        <v>41.3307</v>
      </c>
      <c r="H38" s="76" t="n">
        <v>22566.29</v>
      </c>
      <c r="I38" s="76" t="n">
        <v>53.01</v>
      </c>
      <c r="J38" s="62" t="n">
        <f aca="false">H38/3600</f>
        <v>6.26841388888889</v>
      </c>
      <c r="L38" s="75" t="n">
        <v>1001.2992</v>
      </c>
      <c r="M38" s="76" t="n">
        <v>31.9183</v>
      </c>
      <c r="N38" s="76" t="n">
        <v>38.7397</v>
      </c>
      <c r="O38" s="76" t="n">
        <v>41.3376</v>
      </c>
      <c r="P38" s="76" t="n">
        <v>19977.26</v>
      </c>
      <c r="Q38" s="76" t="n">
        <v>44.77</v>
      </c>
      <c r="R38" s="62" t="n">
        <f aca="false">P38/3600</f>
        <v>5.5492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5.6152</v>
      </c>
      <c r="E39" s="72" t="n">
        <v>40.2922</v>
      </c>
      <c r="F39" s="72" t="n">
        <v>42.9196</v>
      </c>
      <c r="G39" s="72" t="n">
        <v>43.4454</v>
      </c>
      <c r="H39" s="72" t="n">
        <v>5368.48</v>
      </c>
      <c r="I39" s="72" t="n">
        <v>12.52</v>
      </c>
      <c r="J39" s="51" t="n">
        <f aca="false">H39/3600</f>
        <v>1.49124444444444</v>
      </c>
      <c r="L39" s="71" t="n">
        <v>3595.8864</v>
      </c>
      <c r="M39" s="72" t="n">
        <v>40.2924</v>
      </c>
      <c r="N39" s="72" t="n">
        <v>42.9218</v>
      </c>
      <c r="O39" s="72" t="n">
        <v>43.4453</v>
      </c>
      <c r="P39" s="72" t="n">
        <v>4797.67</v>
      </c>
      <c r="Q39" s="72" t="n">
        <v>14.49</v>
      </c>
      <c r="R39" s="51" t="n">
        <f aca="false">P39/3600</f>
        <v>1.332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8.9712</v>
      </c>
      <c r="E40" s="74" t="n">
        <v>37.2062</v>
      </c>
      <c r="F40" s="74" t="n">
        <v>40.5617</v>
      </c>
      <c r="G40" s="74" t="n">
        <v>40.7053</v>
      </c>
      <c r="H40" s="74" t="n">
        <v>4166.27</v>
      </c>
      <c r="I40" s="74" t="n">
        <v>11.62</v>
      </c>
      <c r="J40" s="56" t="n">
        <f aca="false">H40/3600</f>
        <v>1.15729722222222</v>
      </c>
      <c r="L40" s="73" t="n">
        <v>1719.2528</v>
      </c>
      <c r="M40" s="74" t="n">
        <v>37.2048</v>
      </c>
      <c r="N40" s="74" t="n">
        <v>40.5582</v>
      </c>
      <c r="O40" s="74" t="n">
        <v>40.7064</v>
      </c>
      <c r="P40" s="74" t="n">
        <v>4420.7</v>
      </c>
      <c r="Q40" s="74" t="n">
        <v>12.29</v>
      </c>
      <c r="R40" s="56" t="n">
        <f aca="false">P40/3600</f>
        <v>1.227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5824</v>
      </c>
      <c r="E41" s="74" t="n">
        <v>34.3234</v>
      </c>
      <c r="F41" s="74" t="n">
        <v>38.5374</v>
      </c>
      <c r="G41" s="74" t="n">
        <v>38.4507</v>
      </c>
      <c r="H41" s="74" t="n">
        <v>3971.15</v>
      </c>
      <c r="I41" s="74" t="n">
        <v>9.8</v>
      </c>
      <c r="J41" s="56" t="n">
        <f aca="false">H41/3600</f>
        <v>1.10309722222222</v>
      </c>
      <c r="L41" s="73" t="n">
        <v>839.7888</v>
      </c>
      <c r="M41" s="74" t="n">
        <v>34.3157</v>
      </c>
      <c r="N41" s="74" t="n">
        <v>38.5371</v>
      </c>
      <c r="O41" s="74" t="n">
        <v>38.4572</v>
      </c>
      <c r="P41" s="74" t="n">
        <v>3797.19</v>
      </c>
      <c r="Q41" s="74" t="n">
        <v>10.61</v>
      </c>
      <c r="R41" s="56" t="n">
        <f aca="false">P41/3600</f>
        <v>1.0547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0.5512</v>
      </c>
      <c r="E42" s="76" t="n">
        <v>31.8247</v>
      </c>
      <c r="F42" s="76" t="n">
        <v>37.0146</v>
      </c>
      <c r="G42" s="76" t="n">
        <v>36.8197</v>
      </c>
      <c r="H42" s="76" t="n">
        <v>3797.84</v>
      </c>
      <c r="I42" s="76" t="n">
        <v>9.26</v>
      </c>
      <c r="J42" s="62" t="n">
        <f aca="false">H42/3600</f>
        <v>1.05495555555556</v>
      </c>
      <c r="L42" s="75" t="n">
        <v>441.0464</v>
      </c>
      <c r="M42" s="76" t="n">
        <v>31.8238</v>
      </c>
      <c r="N42" s="76" t="n">
        <v>37.0092</v>
      </c>
      <c r="O42" s="76" t="n">
        <v>36.8253</v>
      </c>
      <c r="P42" s="76" t="n">
        <v>3672.8</v>
      </c>
      <c r="Q42" s="76" t="n">
        <v>8.26</v>
      </c>
      <c r="R42" s="62" t="n">
        <f aca="false">P42/3600</f>
        <v>1.020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803.3456</v>
      </c>
      <c r="E43" s="72" t="n">
        <v>40.0887</v>
      </c>
      <c r="F43" s="72" t="n">
        <v>43.4251</v>
      </c>
      <c r="G43" s="72" t="n">
        <v>44.8927</v>
      </c>
      <c r="H43" s="72" t="n">
        <v>5528.85</v>
      </c>
      <c r="I43" s="72" t="n">
        <v>14.48</v>
      </c>
      <c r="J43" s="51" t="n">
        <f aca="false">H43/3600</f>
        <v>1.53579166666667</v>
      </c>
      <c r="L43" s="71" t="n">
        <v>3803.7136</v>
      </c>
      <c r="M43" s="72" t="n">
        <v>40.089</v>
      </c>
      <c r="N43" s="72" t="n">
        <v>43.4239</v>
      </c>
      <c r="O43" s="72" t="n">
        <v>44.892</v>
      </c>
      <c r="P43" s="72" t="n">
        <v>5504.86</v>
      </c>
      <c r="Q43" s="72" t="n">
        <v>16.32</v>
      </c>
      <c r="R43" s="51" t="n">
        <f aca="false">P43/3600</f>
        <v>1.529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6.8656</v>
      </c>
      <c r="E44" s="74" t="n">
        <v>37.5328</v>
      </c>
      <c r="F44" s="74" t="n">
        <v>41.5137</v>
      </c>
      <c r="G44" s="74" t="n">
        <v>42.6275</v>
      </c>
      <c r="H44" s="74" t="n">
        <v>4620.88</v>
      </c>
      <c r="I44" s="74" t="n">
        <v>12.99</v>
      </c>
      <c r="J44" s="56" t="n">
        <f aca="false">H44/3600</f>
        <v>1.28357777777778</v>
      </c>
      <c r="L44" s="73" t="n">
        <v>1786.744</v>
      </c>
      <c r="M44" s="74" t="n">
        <v>37.5312</v>
      </c>
      <c r="N44" s="74" t="n">
        <v>41.5087</v>
      </c>
      <c r="O44" s="74" t="n">
        <v>42.6254</v>
      </c>
      <c r="P44" s="74" t="n">
        <v>4654.41</v>
      </c>
      <c r="Q44" s="74" t="n">
        <v>13.88</v>
      </c>
      <c r="R44" s="56" t="n">
        <f aca="false">P44/3600</f>
        <v>1.2928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9.7984</v>
      </c>
      <c r="E45" s="74" t="n">
        <v>34.7703</v>
      </c>
      <c r="F45" s="74" t="n">
        <v>39.8883</v>
      </c>
      <c r="G45" s="74" t="n">
        <v>40.7757</v>
      </c>
      <c r="H45" s="74" t="n">
        <v>4598.65</v>
      </c>
      <c r="I45" s="74" t="n">
        <v>11.9</v>
      </c>
      <c r="J45" s="56" t="n">
        <f aca="false">H45/3600</f>
        <v>1.27740277777778</v>
      </c>
      <c r="L45" s="73" t="n">
        <v>889.1368</v>
      </c>
      <c r="M45" s="74" t="n">
        <v>34.7688</v>
      </c>
      <c r="N45" s="74" t="n">
        <v>39.8816</v>
      </c>
      <c r="O45" s="74" t="n">
        <v>40.7726</v>
      </c>
      <c r="P45" s="74" t="n">
        <v>4630.93</v>
      </c>
      <c r="Q45" s="74" t="n">
        <v>10.69</v>
      </c>
      <c r="R45" s="56" t="n">
        <f aca="false">P45/3600</f>
        <v>1.286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7064</v>
      </c>
      <c r="E46" s="76" t="n">
        <v>32.028</v>
      </c>
      <c r="F46" s="76" t="n">
        <v>38.5889</v>
      </c>
      <c r="G46" s="76" t="n">
        <v>39.4066</v>
      </c>
      <c r="H46" s="76" t="n">
        <v>4043.48</v>
      </c>
      <c r="I46" s="76" t="n">
        <v>9.89</v>
      </c>
      <c r="J46" s="62" t="n">
        <f aca="false">H46/3600</f>
        <v>1.12318888888889</v>
      </c>
      <c r="L46" s="75" t="n">
        <v>459.3592</v>
      </c>
      <c r="M46" s="76" t="n">
        <v>32.026</v>
      </c>
      <c r="N46" s="76" t="n">
        <v>38.5845</v>
      </c>
      <c r="O46" s="76" t="n">
        <v>39.4062</v>
      </c>
      <c r="P46" s="76" t="n">
        <v>4007.1</v>
      </c>
      <c r="Q46" s="76" t="n">
        <v>11.19</v>
      </c>
      <c r="R46" s="62" t="n">
        <f aca="false">P46/3600</f>
        <v>1.113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10.0736</v>
      </c>
      <c r="E47" s="72" t="n">
        <v>38.0985</v>
      </c>
      <c r="F47" s="72" t="n">
        <v>41.2044</v>
      </c>
      <c r="G47" s="72" t="n">
        <v>42.2188</v>
      </c>
      <c r="H47" s="72" t="n">
        <v>5746.13</v>
      </c>
      <c r="I47" s="72" t="n">
        <v>15.67</v>
      </c>
      <c r="J47" s="51" t="n">
        <f aca="false">H47/3600</f>
        <v>1.59614722222222</v>
      </c>
      <c r="L47" s="71" t="n">
        <v>7010.912</v>
      </c>
      <c r="M47" s="72" t="n">
        <v>38.0984</v>
      </c>
      <c r="N47" s="72" t="n">
        <v>41.2057</v>
      </c>
      <c r="O47" s="72" t="n">
        <v>42.2168</v>
      </c>
      <c r="P47" s="72" t="n">
        <v>5393.15</v>
      </c>
      <c r="Q47" s="72" t="n">
        <v>17.51</v>
      </c>
      <c r="R47" s="51" t="n">
        <f aca="false">P47/3600</f>
        <v>1.498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99.6424</v>
      </c>
      <c r="E48" s="74" t="n">
        <v>34.5364</v>
      </c>
      <c r="F48" s="74" t="n">
        <v>38.7328</v>
      </c>
      <c r="G48" s="74" t="n">
        <v>39.6236</v>
      </c>
      <c r="H48" s="74" t="n">
        <v>4491.71</v>
      </c>
      <c r="I48" s="74" t="n">
        <v>12.53</v>
      </c>
      <c r="J48" s="56" t="n">
        <f aca="false">H48/3600</f>
        <v>1.24769722222222</v>
      </c>
      <c r="L48" s="73" t="n">
        <v>3200.9008</v>
      </c>
      <c r="M48" s="74" t="n">
        <v>34.5371</v>
      </c>
      <c r="N48" s="74" t="n">
        <v>38.7306</v>
      </c>
      <c r="O48" s="74" t="n">
        <v>39.6263</v>
      </c>
      <c r="P48" s="74" t="n">
        <v>4488.88</v>
      </c>
      <c r="Q48" s="74" t="n">
        <v>12.76</v>
      </c>
      <c r="R48" s="56" t="n">
        <f aca="false">P48/3600</f>
        <v>1.246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3816</v>
      </c>
      <c r="E49" s="74" t="n">
        <v>31.3552</v>
      </c>
      <c r="F49" s="74" t="n">
        <v>36.9139</v>
      </c>
      <c r="G49" s="74" t="n">
        <v>37.7079</v>
      </c>
      <c r="H49" s="74" t="n">
        <v>3952.86</v>
      </c>
      <c r="I49" s="74" t="n">
        <v>10.92</v>
      </c>
      <c r="J49" s="56" t="n">
        <f aca="false">H49/3600</f>
        <v>1.09801666666667</v>
      </c>
      <c r="L49" s="73" t="n">
        <v>1489.5496</v>
      </c>
      <c r="M49" s="74" t="n">
        <v>31.3526</v>
      </c>
      <c r="N49" s="74" t="n">
        <v>36.9131</v>
      </c>
      <c r="O49" s="74" t="n">
        <v>37.7051</v>
      </c>
      <c r="P49" s="74" t="n">
        <v>4246.98</v>
      </c>
      <c r="Q49" s="74" t="n">
        <v>11.72</v>
      </c>
      <c r="R49" s="56" t="n">
        <f aca="false">P49/3600</f>
        <v>1.1797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156</v>
      </c>
      <c r="E50" s="76" t="n">
        <v>28.42</v>
      </c>
      <c r="F50" s="76" t="n">
        <v>35.6315</v>
      </c>
      <c r="G50" s="76" t="n">
        <v>36.3537</v>
      </c>
      <c r="H50" s="76" t="n">
        <v>3464.51</v>
      </c>
      <c r="I50" s="76" t="n">
        <v>9.29</v>
      </c>
      <c r="J50" s="62" t="n">
        <f aca="false">H50/3600</f>
        <v>0.962363888888889</v>
      </c>
      <c r="L50" s="75" t="n">
        <v>690.88</v>
      </c>
      <c r="M50" s="76" t="n">
        <v>28.4196</v>
      </c>
      <c r="N50" s="76" t="n">
        <v>35.6368</v>
      </c>
      <c r="O50" s="76" t="n">
        <v>36.3588</v>
      </c>
      <c r="P50" s="76" t="n">
        <v>3908.09</v>
      </c>
      <c r="Q50" s="76" t="n">
        <v>10.19</v>
      </c>
      <c r="R50" s="62" t="n">
        <f aca="false">P50/3600</f>
        <v>1.0855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46.6992</v>
      </c>
      <c r="E51" s="72" t="n">
        <v>38.9685</v>
      </c>
      <c r="F51" s="72" t="n">
        <v>41.31</v>
      </c>
      <c r="G51" s="72" t="n">
        <v>42.7567</v>
      </c>
      <c r="H51" s="72" t="n">
        <v>3888</v>
      </c>
      <c r="I51" s="72" t="n">
        <v>10.86</v>
      </c>
      <c r="J51" s="51" t="n">
        <f aca="false">H51/3600</f>
        <v>1.08</v>
      </c>
      <c r="L51" s="71" t="n">
        <v>4946.0064</v>
      </c>
      <c r="M51" s="72" t="n">
        <v>38.9665</v>
      </c>
      <c r="N51" s="72" t="n">
        <v>41.3095</v>
      </c>
      <c r="O51" s="72" t="n">
        <v>42.7576</v>
      </c>
      <c r="P51" s="72" t="n">
        <v>4097.17</v>
      </c>
      <c r="Q51" s="72" t="n">
        <v>11.27</v>
      </c>
      <c r="R51" s="51" t="n">
        <f aca="false">P51/3600</f>
        <v>1.1381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08.4</v>
      </c>
      <c r="E52" s="74" t="n">
        <v>35.7297</v>
      </c>
      <c r="F52" s="74" t="n">
        <v>38.9524</v>
      </c>
      <c r="G52" s="74" t="n">
        <v>40.5532</v>
      </c>
      <c r="H52" s="74" t="n">
        <v>3089.41</v>
      </c>
      <c r="I52" s="74" t="n">
        <v>8.74</v>
      </c>
      <c r="J52" s="56" t="n">
        <f aca="false">H52/3600</f>
        <v>0.858169444444444</v>
      </c>
      <c r="L52" s="73" t="n">
        <v>2108.816</v>
      </c>
      <c r="M52" s="74" t="n">
        <v>35.7262</v>
      </c>
      <c r="N52" s="74" t="n">
        <v>38.9513</v>
      </c>
      <c r="O52" s="74" t="n">
        <v>40.5487</v>
      </c>
      <c r="P52" s="74" t="n">
        <v>3377.59</v>
      </c>
      <c r="Q52" s="74" t="n">
        <v>9.2</v>
      </c>
      <c r="R52" s="56" t="n">
        <f aca="false">P52/3600</f>
        <v>0.938219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73.0928</v>
      </c>
      <c r="E53" s="74" t="n">
        <v>32.8373</v>
      </c>
      <c r="F53" s="74" t="n">
        <v>37.0879</v>
      </c>
      <c r="G53" s="74" t="n">
        <v>38.8488</v>
      </c>
      <c r="H53" s="74" t="n">
        <v>2920.73</v>
      </c>
      <c r="I53" s="74" t="n">
        <v>7.54</v>
      </c>
      <c r="J53" s="56" t="n">
        <f aca="false">H53/3600</f>
        <v>0.811313888888889</v>
      </c>
      <c r="L53" s="73" t="n">
        <v>972.7864</v>
      </c>
      <c r="M53" s="74" t="n">
        <v>32.8359</v>
      </c>
      <c r="N53" s="74" t="n">
        <v>37.0954</v>
      </c>
      <c r="O53" s="74" t="n">
        <v>38.848</v>
      </c>
      <c r="P53" s="74" t="n">
        <v>2943.49</v>
      </c>
      <c r="Q53" s="74" t="n">
        <v>6.82</v>
      </c>
      <c r="R53" s="56" t="n">
        <f aca="false">P53/3600</f>
        <v>0.8176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8976</v>
      </c>
      <c r="E54" s="76" t="n">
        <v>30.2171</v>
      </c>
      <c r="F54" s="76" t="n">
        <v>35.8349</v>
      </c>
      <c r="G54" s="76" t="n">
        <v>37.5834</v>
      </c>
      <c r="H54" s="76" t="n">
        <v>2447.17</v>
      </c>
      <c r="I54" s="76" t="n">
        <v>6.54</v>
      </c>
      <c r="J54" s="62" t="n">
        <f aca="false">H54/3600</f>
        <v>0.679769444444444</v>
      </c>
      <c r="L54" s="75" t="n">
        <v>470.0944</v>
      </c>
      <c r="M54" s="76" t="n">
        <v>30.2137</v>
      </c>
      <c r="N54" s="76" t="n">
        <v>35.8494</v>
      </c>
      <c r="O54" s="76" t="n">
        <v>37.5827</v>
      </c>
      <c r="P54" s="76" t="n">
        <v>2767.01</v>
      </c>
      <c r="Q54" s="76" t="n">
        <v>6.6</v>
      </c>
      <c r="R54" s="62" t="n">
        <f aca="false">P54/3600</f>
        <v>0.768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95.8544</v>
      </c>
      <c r="E55" s="72" t="n">
        <v>40.487</v>
      </c>
      <c r="F55" s="72" t="n">
        <v>43.6989</v>
      </c>
      <c r="G55" s="72" t="n">
        <v>42.8449</v>
      </c>
      <c r="H55" s="72" t="n">
        <v>1331.49</v>
      </c>
      <c r="I55" s="72" t="n">
        <v>4.55</v>
      </c>
      <c r="J55" s="51" t="n">
        <f aca="false">H55/3600</f>
        <v>0.369858333333333</v>
      </c>
      <c r="L55" s="71" t="n">
        <v>1595.5768</v>
      </c>
      <c r="M55" s="72" t="n">
        <v>40.4833</v>
      </c>
      <c r="N55" s="72" t="n">
        <v>43.6878</v>
      </c>
      <c r="O55" s="72" t="n">
        <v>42.8445</v>
      </c>
      <c r="P55" s="72" t="n">
        <v>1258.2</v>
      </c>
      <c r="Q55" s="72" t="n">
        <v>4.4</v>
      </c>
      <c r="R55" s="51" t="n">
        <f aca="false">P55/3600</f>
        <v>0.34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94.9832</v>
      </c>
      <c r="E56" s="74" t="n">
        <v>36.7505</v>
      </c>
      <c r="F56" s="74" t="n">
        <v>41.0767</v>
      </c>
      <c r="G56" s="74" t="n">
        <v>39.8523</v>
      </c>
      <c r="H56" s="74" t="n">
        <v>1095.86</v>
      </c>
      <c r="I56" s="74" t="n">
        <v>3.85</v>
      </c>
      <c r="J56" s="56" t="n">
        <f aca="false">H56/3600</f>
        <v>0.304405555555556</v>
      </c>
      <c r="L56" s="73" t="n">
        <v>794.6072</v>
      </c>
      <c r="M56" s="74" t="n">
        <v>36.7495</v>
      </c>
      <c r="N56" s="74" t="n">
        <v>41.0688</v>
      </c>
      <c r="O56" s="74" t="n">
        <v>39.8537</v>
      </c>
      <c r="P56" s="74" t="n">
        <v>1098.88</v>
      </c>
      <c r="Q56" s="74" t="n">
        <v>3.43</v>
      </c>
      <c r="R56" s="56" t="n">
        <f aca="false">P56/3600</f>
        <v>0.3052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8.8632</v>
      </c>
      <c r="E57" s="74" t="n">
        <v>33.404</v>
      </c>
      <c r="F57" s="74" t="n">
        <v>39.0657</v>
      </c>
      <c r="G57" s="74" t="n">
        <v>37.561</v>
      </c>
      <c r="H57" s="74" t="n">
        <v>1023.44</v>
      </c>
      <c r="I57" s="74" t="n">
        <v>3.25</v>
      </c>
      <c r="J57" s="56" t="n">
        <f aca="false">H57/3600</f>
        <v>0.284288888888889</v>
      </c>
      <c r="L57" s="73" t="n">
        <v>388.928</v>
      </c>
      <c r="M57" s="74" t="n">
        <v>33.4041</v>
      </c>
      <c r="N57" s="74" t="n">
        <v>39.0605</v>
      </c>
      <c r="O57" s="74" t="n">
        <v>37.5548</v>
      </c>
      <c r="P57" s="74" t="n">
        <v>1025.1</v>
      </c>
      <c r="Q57" s="74" t="n">
        <v>3.17</v>
      </c>
      <c r="R57" s="56" t="n">
        <f aca="false">P57/3600</f>
        <v>0.284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8232</v>
      </c>
      <c r="E58" s="76" t="n">
        <v>30.6397</v>
      </c>
      <c r="F58" s="76" t="n">
        <v>37.6536</v>
      </c>
      <c r="G58" s="76" t="n">
        <v>35.9336</v>
      </c>
      <c r="H58" s="76" t="n">
        <v>957.25</v>
      </c>
      <c r="I58" s="76" t="n">
        <v>3.04</v>
      </c>
      <c r="J58" s="62" t="n">
        <f aca="false">H58/3600</f>
        <v>0.265902777777778</v>
      </c>
      <c r="L58" s="75" t="n">
        <v>199.404</v>
      </c>
      <c r="M58" s="76" t="n">
        <v>30.6357</v>
      </c>
      <c r="N58" s="76" t="n">
        <v>37.6498</v>
      </c>
      <c r="O58" s="76" t="n">
        <v>35.9365</v>
      </c>
      <c r="P58" s="76" t="n">
        <v>1014.86</v>
      </c>
      <c r="Q58" s="76" t="n">
        <v>2.49</v>
      </c>
      <c r="R58" s="62" t="n">
        <f aca="false">P58/3600</f>
        <v>0.2819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44.3472</v>
      </c>
      <c r="E59" s="72" t="n">
        <v>37.8624</v>
      </c>
      <c r="F59" s="72" t="n">
        <v>42.9851</v>
      </c>
      <c r="G59" s="72" t="n">
        <v>43.9894</v>
      </c>
      <c r="H59" s="72" t="n">
        <v>1535.5</v>
      </c>
      <c r="I59" s="72" t="n">
        <v>5.25</v>
      </c>
      <c r="J59" s="51" t="n">
        <f aca="false">H59/3600</f>
        <v>0.426527777777778</v>
      </c>
      <c r="L59" s="71" t="n">
        <v>1644.9184</v>
      </c>
      <c r="M59" s="72" t="n">
        <v>37.8633</v>
      </c>
      <c r="N59" s="72" t="n">
        <v>42.9938</v>
      </c>
      <c r="O59" s="72" t="n">
        <v>43.9986</v>
      </c>
      <c r="P59" s="72" t="n">
        <v>1432.66</v>
      </c>
      <c r="Q59" s="72" t="n">
        <v>5.05</v>
      </c>
      <c r="R59" s="51" t="n">
        <f aca="false">P59/3600</f>
        <v>0.3979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8.844</v>
      </c>
      <c r="E60" s="74" t="n">
        <v>34.4946</v>
      </c>
      <c r="F60" s="74" t="n">
        <v>40.9686</v>
      </c>
      <c r="G60" s="74" t="n">
        <v>41.9473</v>
      </c>
      <c r="H60" s="74" t="n">
        <v>1094.41</v>
      </c>
      <c r="I60" s="74" t="n">
        <v>4.3</v>
      </c>
      <c r="J60" s="56" t="n">
        <f aca="false">H60/3600</f>
        <v>0.304002777777778</v>
      </c>
      <c r="L60" s="73" t="n">
        <v>649.6688</v>
      </c>
      <c r="M60" s="74" t="n">
        <v>34.4955</v>
      </c>
      <c r="N60" s="74" t="n">
        <v>40.9729</v>
      </c>
      <c r="O60" s="74" t="n">
        <v>41.9313</v>
      </c>
      <c r="P60" s="74" t="n">
        <v>1077.4</v>
      </c>
      <c r="Q60" s="74" t="n">
        <v>3.5</v>
      </c>
      <c r="R60" s="56" t="n">
        <f aca="false">P60/3600</f>
        <v>0.2992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3.2032</v>
      </c>
      <c r="E61" s="74" t="n">
        <v>31.6303</v>
      </c>
      <c r="F61" s="74" t="n">
        <v>39.5356</v>
      </c>
      <c r="G61" s="74" t="n">
        <v>40.4556</v>
      </c>
      <c r="H61" s="74" t="n">
        <v>958.95</v>
      </c>
      <c r="I61" s="74" t="n">
        <v>3.96</v>
      </c>
      <c r="J61" s="56" t="n">
        <f aca="false">H61/3600</f>
        <v>0.266375</v>
      </c>
      <c r="L61" s="73" t="n">
        <v>293.3736</v>
      </c>
      <c r="M61" s="74" t="n">
        <v>31.629</v>
      </c>
      <c r="N61" s="74" t="n">
        <v>39.5425</v>
      </c>
      <c r="O61" s="74" t="n">
        <v>40.4467</v>
      </c>
      <c r="P61" s="74" t="n">
        <v>1041.89</v>
      </c>
      <c r="Q61" s="74" t="n">
        <v>3.3</v>
      </c>
      <c r="R61" s="56" t="n">
        <f aca="false">P61/3600</f>
        <v>0.2894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9464</v>
      </c>
      <c r="E62" s="76" t="n">
        <v>28.8364</v>
      </c>
      <c r="F62" s="76" t="n">
        <v>38.5118</v>
      </c>
      <c r="G62" s="76" t="n">
        <v>39.2834</v>
      </c>
      <c r="H62" s="76" t="n">
        <v>952.04</v>
      </c>
      <c r="I62" s="76" t="n">
        <v>3.24</v>
      </c>
      <c r="J62" s="62" t="n">
        <f aca="false">H62/3600</f>
        <v>0.264455555555556</v>
      </c>
      <c r="L62" s="75" t="n">
        <v>143.9848</v>
      </c>
      <c r="M62" s="76" t="n">
        <v>28.8352</v>
      </c>
      <c r="N62" s="76" t="n">
        <v>38.5141</v>
      </c>
      <c r="O62" s="76" t="n">
        <v>39.2827</v>
      </c>
      <c r="P62" s="76" t="n">
        <v>911.01</v>
      </c>
      <c r="Q62" s="76" t="n">
        <v>3.04</v>
      </c>
      <c r="R62" s="62" t="n">
        <f aca="false">P62/3600</f>
        <v>0.253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89.9416</v>
      </c>
      <c r="E63" s="72" t="n">
        <v>38.0585</v>
      </c>
      <c r="F63" s="72" t="n">
        <v>41.0899</v>
      </c>
      <c r="G63" s="72" t="n">
        <v>41.9873</v>
      </c>
      <c r="H63" s="72" t="n">
        <v>1120.97</v>
      </c>
      <c r="I63" s="72" t="n">
        <v>4.28</v>
      </c>
      <c r="J63" s="51" t="n">
        <f aca="false">H63/3600</f>
        <v>0.311380555555556</v>
      </c>
      <c r="L63" s="71" t="n">
        <v>1691.116</v>
      </c>
      <c r="M63" s="72" t="n">
        <v>38.0609</v>
      </c>
      <c r="N63" s="72" t="n">
        <v>41.088</v>
      </c>
      <c r="O63" s="72" t="n">
        <v>41.976</v>
      </c>
      <c r="P63" s="72" t="n">
        <v>1185.65</v>
      </c>
      <c r="Q63" s="72" t="n">
        <v>4.05</v>
      </c>
      <c r="R63" s="51" t="n">
        <f aca="false">P63/3600</f>
        <v>0.329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5.8296</v>
      </c>
      <c r="E64" s="74" t="n">
        <v>34.6199</v>
      </c>
      <c r="F64" s="74" t="n">
        <v>38.5604</v>
      </c>
      <c r="G64" s="74" t="n">
        <v>39.3061</v>
      </c>
      <c r="H64" s="74" t="n">
        <v>1969.83</v>
      </c>
      <c r="I64" s="74" t="n">
        <v>3.4</v>
      </c>
      <c r="J64" s="56" t="n">
        <f aca="false">H64/3600</f>
        <v>0.547175</v>
      </c>
      <c r="L64" s="73" t="n">
        <v>776.3136</v>
      </c>
      <c r="M64" s="74" t="n">
        <v>34.6216</v>
      </c>
      <c r="N64" s="74" t="n">
        <v>38.5699</v>
      </c>
      <c r="O64" s="74" t="n">
        <v>39.3066</v>
      </c>
      <c r="P64" s="74" t="n">
        <v>942.4</v>
      </c>
      <c r="Q64" s="74" t="n">
        <v>3.23</v>
      </c>
      <c r="R64" s="56" t="n">
        <f aca="false">P64/3600</f>
        <v>0.261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9.3384</v>
      </c>
      <c r="E65" s="74" t="n">
        <v>31.4111</v>
      </c>
      <c r="F65" s="74" t="n">
        <v>36.6378</v>
      </c>
      <c r="G65" s="74" t="n">
        <v>37.2566</v>
      </c>
      <c r="H65" s="74" t="n">
        <v>895.12</v>
      </c>
      <c r="I65" s="74" t="n">
        <v>2.87</v>
      </c>
      <c r="J65" s="56" t="n">
        <f aca="false">H65/3600</f>
        <v>0.248644444444444</v>
      </c>
      <c r="L65" s="73" t="n">
        <v>359.2768</v>
      </c>
      <c r="M65" s="74" t="n">
        <v>31.4093</v>
      </c>
      <c r="N65" s="74" t="n">
        <v>36.6294</v>
      </c>
      <c r="O65" s="74" t="n">
        <v>37.2611</v>
      </c>
      <c r="P65" s="74" t="n">
        <v>869.91</v>
      </c>
      <c r="Q65" s="74" t="n">
        <v>2.98</v>
      </c>
      <c r="R65" s="56" t="n">
        <f aca="false">P65/3600</f>
        <v>0.2416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748</v>
      </c>
      <c r="E66" s="76" t="n">
        <v>28.533</v>
      </c>
      <c r="F66" s="76" t="n">
        <v>35.2664</v>
      </c>
      <c r="G66" s="76" t="n">
        <v>35.839</v>
      </c>
      <c r="H66" s="76" t="n">
        <v>805.47</v>
      </c>
      <c r="I66" s="76" t="n">
        <v>2.74</v>
      </c>
      <c r="J66" s="62" t="n">
        <f aca="false">H66/3600</f>
        <v>0.223741666666667</v>
      </c>
      <c r="L66" s="75" t="n">
        <v>165.4872</v>
      </c>
      <c r="M66" s="76" t="n">
        <v>28.5303</v>
      </c>
      <c r="N66" s="76" t="n">
        <v>35.2578</v>
      </c>
      <c r="O66" s="76" t="n">
        <v>35.8292</v>
      </c>
      <c r="P66" s="76" t="n">
        <v>759.41</v>
      </c>
      <c r="Q66" s="76" t="n">
        <v>2.6</v>
      </c>
      <c r="R66" s="62" t="n">
        <f aca="false">P66/3600</f>
        <v>0.2109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81.0128</v>
      </c>
      <c r="E67" s="72" t="n">
        <v>39.3031</v>
      </c>
      <c r="F67" s="72" t="n">
        <v>41.3275</v>
      </c>
      <c r="G67" s="72" t="n">
        <v>42.378</v>
      </c>
      <c r="H67" s="72" t="n">
        <v>882.41</v>
      </c>
      <c r="I67" s="72" t="n">
        <v>3.04</v>
      </c>
      <c r="J67" s="51" t="n">
        <f aca="false">H67/3600</f>
        <v>0.245113888888889</v>
      </c>
      <c r="L67" s="71" t="n">
        <v>1281.5264</v>
      </c>
      <c r="M67" s="72" t="n">
        <v>39.3002</v>
      </c>
      <c r="N67" s="72" t="n">
        <v>41.3301</v>
      </c>
      <c r="O67" s="72" t="n">
        <v>42.3816</v>
      </c>
      <c r="P67" s="72" t="n">
        <v>936.52</v>
      </c>
      <c r="Q67" s="72" t="n">
        <v>3.12</v>
      </c>
      <c r="R67" s="51" t="n">
        <f aca="false">P67/3600</f>
        <v>0.2601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4.4064</v>
      </c>
      <c r="E68" s="74" t="n">
        <v>35.5451</v>
      </c>
      <c r="F68" s="74" t="n">
        <v>38.5805</v>
      </c>
      <c r="G68" s="74" t="n">
        <v>39.8226</v>
      </c>
      <c r="H68" s="74" t="n">
        <v>759.32</v>
      </c>
      <c r="I68" s="74" t="n">
        <v>2.36</v>
      </c>
      <c r="J68" s="56" t="n">
        <f aca="false">H68/3600</f>
        <v>0.210922222222222</v>
      </c>
      <c r="L68" s="73" t="n">
        <v>624.3928</v>
      </c>
      <c r="M68" s="74" t="n">
        <v>35.545</v>
      </c>
      <c r="N68" s="74" t="n">
        <v>38.5766</v>
      </c>
      <c r="O68" s="74" t="n">
        <v>39.8317</v>
      </c>
      <c r="P68" s="74" t="n">
        <v>778.75</v>
      </c>
      <c r="Q68" s="74" t="n">
        <v>2.54</v>
      </c>
      <c r="R68" s="56" t="n">
        <f aca="false">P68/3600</f>
        <v>0.2163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8232</v>
      </c>
      <c r="E69" s="74" t="n">
        <v>32.1625</v>
      </c>
      <c r="F69" s="74" t="n">
        <v>36.6351</v>
      </c>
      <c r="G69" s="74" t="n">
        <v>37.8626</v>
      </c>
      <c r="H69" s="74" t="n">
        <v>638.38</v>
      </c>
      <c r="I69" s="74" t="n">
        <v>2.24</v>
      </c>
      <c r="J69" s="56" t="n">
        <f aca="false">H69/3600</f>
        <v>0.177327777777778</v>
      </c>
      <c r="L69" s="73" t="n">
        <v>298.3904</v>
      </c>
      <c r="M69" s="74" t="n">
        <v>32.1658</v>
      </c>
      <c r="N69" s="74" t="n">
        <v>36.6457</v>
      </c>
      <c r="O69" s="74" t="n">
        <v>37.8703</v>
      </c>
      <c r="P69" s="74" t="n">
        <v>658.31</v>
      </c>
      <c r="Q69" s="74" t="n">
        <v>2.11</v>
      </c>
      <c r="R69" s="56" t="n">
        <f aca="false">P69/3600</f>
        <v>0.1828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488</v>
      </c>
      <c r="E70" s="76" t="n">
        <v>29.4123</v>
      </c>
      <c r="F70" s="76" t="n">
        <v>35.2427</v>
      </c>
      <c r="G70" s="76" t="n">
        <v>36.3741</v>
      </c>
      <c r="H70" s="76" t="n">
        <v>584.75</v>
      </c>
      <c r="I70" s="76" t="n">
        <v>1.92</v>
      </c>
      <c r="J70" s="62" t="n">
        <f aca="false">H70/3600</f>
        <v>0.162430555555556</v>
      </c>
      <c r="L70" s="75" t="n">
        <v>146.0024</v>
      </c>
      <c r="M70" s="76" t="n">
        <v>29.4089</v>
      </c>
      <c r="N70" s="76" t="n">
        <v>35.2346</v>
      </c>
      <c r="O70" s="76" t="n">
        <v>36.383</v>
      </c>
      <c r="P70" s="76" t="n">
        <v>604.26</v>
      </c>
      <c r="Q70" s="76" t="n">
        <v>1.83</v>
      </c>
      <c r="R70" s="62" t="n">
        <f aca="false">P70/3600</f>
        <v>0.1678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78.9552</v>
      </c>
      <c r="E83" s="72" t="n">
        <v>40.4109</v>
      </c>
      <c r="F83" s="72" t="n">
        <v>42.8113</v>
      </c>
      <c r="G83" s="72" t="n">
        <v>43.302</v>
      </c>
      <c r="H83" s="72" t="n">
        <v>4884.45</v>
      </c>
      <c r="I83" s="72" t="n">
        <v>15.24</v>
      </c>
      <c r="J83" s="51" t="n">
        <f aca="false">H83/3600</f>
        <v>1.35679166666667</v>
      </c>
      <c r="L83" s="71" t="n">
        <v>3781.4712</v>
      </c>
      <c r="M83" s="72" t="n">
        <v>40.4129</v>
      </c>
      <c r="N83" s="72" t="n">
        <v>42.808</v>
      </c>
      <c r="O83" s="72" t="n">
        <v>43.3054</v>
      </c>
      <c r="P83" s="72" t="n">
        <v>5103.08</v>
      </c>
      <c r="Q83" s="72" t="n">
        <v>13.48</v>
      </c>
      <c r="R83" s="51" t="n">
        <f aca="false">P83/3600</f>
        <v>1.4175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53.4768</v>
      </c>
      <c r="E84" s="74" t="n">
        <v>37.2097</v>
      </c>
      <c r="F84" s="74" t="n">
        <v>40.1917</v>
      </c>
      <c r="G84" s="74" t="n">
        <v>40.3483</v>
      </c>
      <c r="H84" s="74" t="n">
        <v>4418.51</v>
      </c>
      <c r="I84" s="74" t="n">
        <v>11.56</v>
      </c>
      <c r="J84" s="56" t="n">
        <f aca="false">H84/3600</f>
        <v>1.22736388888889</v>
      </c>
      <c r="L84" s="73" t="n">
        <v>1853.8176</v>
      </c>
      <c r="M84" s="74" t="n">
        <v>37.2121</v>
      </c>
      <c r="N84" s="74" t="n">
        <v>40.195</v>
      </c>
      <c r="O84" s="74" t="n">
        <v>40.3439</v>
      </c>
      <c r="P84" s="74" t="n">
        <v>4171.93</v>
      </c>
      <c r="Q84" s="74" t="n">
        <v>12.28</v>
      </c>
      <c r="R84" s="56" t="n">
        <f aca="false">P84/3600</f>
        <v>1.1588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78</v>
      </c>
      <c r="E85" s="74" t="n">
        <v>34.2049</v>
      </c>
      <c r="F85" s="74" t="n">
        <v>37.9247</v>
      </c>
      <c r="G85" s="74" t="n">
        <v>37.8886</v>
      </c>
      <c r="H85" s="74" t="n">
        <v>3946.32</v>
      </c>
      <c r="I85" s="74" t="n">
        <v>9.71</v>
      </c>
      <c r="J85" s="56" t="n">
        <f aca="false">H85/3600</f>
        <v>1.0962</v>
      </c>
      <c r="L85" s="73" t="n">
        <v>928.2384</v>
      </c>
      <c r="M85" s="74" t="n">
        <v>34.1998</v>
      </c>
      <c r="N85" s="74" t="n">
        <v>37.9403</v>
      </c>
      <c r="O85" s="74" t="n">
        <v>37.8848</v>
      </c>
      <c r="P85" s="74" t="n">
        <v>3753.45</v>
      </c>
      <c r="Q85" s="74" t="n">
        <v>9.57</v>
      </c>
      <c r="R85" s="56" t="n">
        <f aca="false">P85/3600</f>
        <v>1.0426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6.8944</v>
      </c>
      <c r="E86" s="76" t="n">
        <v>31.5255</v>
      </c>
      <c r="F86" s="76" t="n">
        <v>36.2277</v>
      </c>
      <c r="G86" s="76" t="n">
        <v>36.1416</v>
      </c>
      <c r="H86" s="76" t="n">
        <v>3638.46</v>
      </c>
      <c r="I86" s="76" t="n">
        <v>8.41</v>
      </c>
      <c r="J86" s="62" t="n">
        <f aca="false">H86/3600</f>
        <v>1.01068333333333</v>
      </c>
      <c r="L86" s="75" t="n">
        <v>496.8088</v>
      </c>
      <c r="M86" s="76" t="n">
        <v>31.5234</v>
      </c>
      <c r="N86" s="76" t="n">
        <v>36.2158</v>
      </c>
      <c r="O86" s="76" t="n">
        <v>36.1473</v>
      </c>
      <c r="P86" s="76" t="n">
        <v>3643.91</v>
      </c>
      <c r="Q86" s="76" t="n">
        <v>9.52</v>
      </c>
      <c r="R86" s="62" t="n">
        <f aca="false">P86/3600</f>
        <v>1.0121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68.7834</v>
      </c>
      <c r="E87" s="72" t="n">
        <v>42.1039</v>
      </c>
      <c r="F87" s="72" t="n">
        <v>45.5212</v>
      </c>
      <c r="G87" s="72" t="n">
        <v>45.5567</v>
      </c>
      <c r="H87" s="72" t="n">
        <v>11341.91</v>
      </c>
      <c r="I87" s="72" t="n">
        <v>26.36</v>
      </c>
      <c r="J87" s="51" t="n">
        <f aca="false">H87/3600</f>
        <v>3.15053055555556</v>
      </c>
      <c r="L87" s="71" t="n">
        <v>5869.7203</v>
      </c>
      <c r="M87" s="72" t="n">
        <v>42.1038</v>
      </c>
      <c r="N87" s="72" t="n">
        <v>45.5193</v>
      </c>
      <c r="O87" s="72" t="n">
        <v>45.5612</v>
      </c>
      <c r="P87" s="72" t="n">
        <v>11168.16</v>
      </c>
      <c r="Q87" s="72" t="n">
        <v>30</v>
      </c>
      <c r="R87" s="51" t="n">
        <f aca="false">P87/3600</f>
        <v>3.1022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68.3435</v>
      </c>
      <c r="E88" s="74" t="n">
        <v>38.0812</v>
      </c>
      <c r="F88" s="74" t="n">
        <v>42.7152</v>
      </c>
      <c r="G88" s="74" t="n">
        <v>42.6847</v>
      </c>
      <c r="H88" s="74" t="n">
        <v>9726.79</v>
      </c>
      <c r="I88" s="74" t="n">
        <v>22.91</v>
      </c>
      <c r="J88" s="56" t="n">
        <f aca="false">H88/3600</f>
        <v>2.70188611111111</v>
      </c>
      <c r="L88" s="73" t="n">
        <v>2968.5442</v>
      </c>
      <c r="M88" s="74" t="n">
        <v>38.0825</v>
      </c>
      <c r="N88" s="74" t="n">
        <v>42.7167</v>
      </c>
      <c r="O88" s="74" t="n">
        <v>42.6862</v>
      </c>
      <c r="P88" s="74" t="n">
        <v>9175.21</v>
      </c>
      <c r="Q88" s="74" t="n">
        <v>25.13</v>
      </c>
      <c r="R88" s="56" t="n">
        <f aca="false">P88/3600</f>
        <v>2.548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21.4053</v>
      </c>
      <c r="E89" s="74" t="n">
        <v>34.3684</v>
      </c>
      <c r="F89" s="74" t="n">
        <v>40.5785</v>
      </c>
      <c r="G89" s="74" t="n">
        <v>40.2849</v>
      </c>
      <c r="H89" s="74" t="n">
        <v>8069.73</v>
      </c>
      <c r="I89" s="74" t="n">
        <v>19.94</v>
      </c>
      <c r="J89" s="56" t="n">
        <f aca="false">H89/3600</f>
        <v>2.24159166666667</v>
      </c>
      <c r="L89" s="73" t="n">
        <v>1421.2018</v>
      </c>
      <c r="M89" s="74" t="n">
        <v>34.3713</v>
      </c>
      <c r="N89" s="74" t="n">
        <v>40.5748</v>
      </c>
      <c r="O89" s="74" t="n">
        <v>40.2863</v>
      </c>
      <c r="P89" s="74" t="n">
        <v>8870.25</v>
      </c>
      <c r="Q89" s="74" t="n">
        <v>21.32</v>
      </c>
      <c r="R89" s="56" t="n">
        <f aca="false">P89/3600</f>
        <v>2.4639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1.1806</v>
      </c>
      <c r="E90" s="76" t="n">
        <v>31.3108</v>
      </c>
      <c r="F90" s="76" t="n">
        <v>39.1147</v>
      </c>
      <c r="G90" s="76" t="n">
        <v>38.3819</v>
      </c>
      <c r="H90" s="76" t="n">
        <v>7933.74</v>
      </c>
      <c r="I90" s="76" t="n">
        <v>17.89</v>
      </c>
      <c r="J90" s="62" t="n">
        <f aca="false">H90/3600</f>
        <v>2.20381666666667</v>
      </c>
      <c r="L90" s="75" t="n">
        <v>700.9838</v>
      </c>
      <c r="M90" s="76" t="n">
        <v>31.3098</v>
      </c>
      <c r="N90" s="76" t="n">
        <v>39.1095</v>
      </c>
      <c r="O90" s="76" t="n">
        <v>38.384</v>
      </c>
      <c r="P90" s="76" t="n">
        <v>7618.75</v>
      </c>
      <c r="Q90" s="76" t="n">
        <v>16.25</v>
      </c>
      <c r="R90" s="62" t="n">
        <f aca="false">P90/3600</f>
        <v>2.1163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622.348</v>
      </c>
      <c r="E91" s="72" t="n">
        <v>46.9206</v>
      </c>
      <c r="F91" s="72" t="n">
        <v>45.2716</v>
      </c>
      <c r="G91" s="72" t="n">
        <v>45.3486</v>
      </c>
      <c r="H91" s="72" t="n">
        <v>3743.63</v>
      </c>
      <c r="I91" s="72" t="n">
        <v>8.53</v>
      </c>
      <c r="J91" s="51" t="n">
        <f aca="false">H91/3600</f>
        <v>1.03989722222222</v>
      </c>
      <c r="L91" s="71" t="n">
        <v>1624.2184</v>
      </c>
      <c r="M91" s="72" t="n">
        <v>46.9235</v>
      </c>
      <c r="N91" s="72" t="n">
        <v>45.2682</v>
      </c>
      <c r="O91" s="72" t="n">
        <v>45.3448</v>
      </c>
      <c r="P91" s="72" t="n">
        <v>3963.71</v>
      </c>
      <c r="Q91" s="72" t="n">
        <v>10.37</v>
      </c>
      <c r="R91" s="51" t="n">
        <f aca="false">P91/3600</f>
        <v>1.1010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219.1704</v>
      </c>
      <c r="E92" s="74" t="n">
        <v>42.6842</v>
      </c>
      <c r="F92" s="74" t="n">
        <v>41.4781</v>
      </c>
      <c r="G92" s="74" t="n">
        <v>41.5531</v>
      </c>
      <c r="H92" s="74" t="n">
        <v>4063.33</v>
      </c>
      <c r="I92" s="74" t="n">
        <v>8.77</v>
      </c>
      <c r="J92" s="56" t="n">
        <f aca="false">H92/3600</f>
        <v>1.12870277777778</v>
      </c>
      <c r="L92" s="73" t="n">
        <v>1219.792</v>
      </c>
      <c r="M92" s="74" t="n">
        <v>42.6819</v>
      </c>
      <c r="N92" s="74" t="n">
        <v>41.4788</v>
      </c>
      <c r="O92" s="74" t="n">
        <v>41.5535</v>
      </c>
      <c r="P92" s="74" t="n">
        <v>4216.89</v>
      </c>
      <c r="Q92" s="74" t="n">
        <v>8.88</v>
      </c>
      <c r="R92" s="56" t="n">
        <f aca="false">P92/3600</f>
        <v>1.1713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904.6168</v>
      </c>
      <c r="E93" s="74" t="n">
        <v>37.8165</v>
      </c>
      <c r="F93" s="74" t="n">
        <v>39.2692</v>
      </c>
      <c r="G93" s="74" t="n">
        <v>39.3783</v>
      </c>
      <c r="H93" s="74" t="n">
        <v>3659.7</v>
      </c>
      <c r="I93" s="74" t="n">
        <v>8.46</v>
      </c>
      <c r="J93" s="56" t="n">
        <f aca="false">H93/3600</f>
        <v>1.01658333333333</v>
      </c>
      <c r="L93" s="73" t="n">
        <v>903.576</v>
      </c>
      <c r="M93" s="74" t="n">
        <v>37.8169</v>
      </c>
      <c r="N93" s="74" t="n">
        <v>39.2692</v>
      </c>
      <c r="O93" s="74" t="n">
        <v>39.3755</v>
      </c>
      <c r="P93" s="74" t="n">
        <v>4031.37</v>
      </c>
      <c r="Q93" s="74" t="n">
        <v>8.84</v>
      </c>
      <c r="R93" s="56" t="n">
        <f aca="false">P93/3600</f>
        <v>1.1198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40.288</v>
      </c>
      <c r="E94" s="76" t="n">
        <v>32.9421</v>
      </c>
      <c r="F94" s="76" t="n">
        <v>38.1442</v>
      </c>
      <c r="G94" s="76" t="n">
        <v>37.9249</v>
      </c>
      <c r="H94" s="76" t="n">
        <v>3862.62</v>
      </c>
      <c r="I94" s="76" t="n">
        <v>8.4</v>
      </c>
      <c r="J94" s="62" t="n">
        <f aca="false">H94/3600</f>
        <v>1.07295</v>
      </c>
      <c r="L94" s="75" t="n">
        <v>639.5472</v>
      </c>
      <c r="M94" s="76" t="n">
        <v>32.9453</v>
      </c>
      <c r="N94" s="76" t="n">
        <v>38.1522</v>
      </c>
      <c r="O94" s="76" t="n">
        <v>37.9246</v>
      </c>
      <c r="P94" s="76" t="n">
        <v>4116.47</v>
      </c>
      <c r="Q94" s="76" t="n">
        <v>8.67</v>
      </c>
      <c r="R94" s="62" t="n">
        <f aca="false">P94/3600</f>
        <v>1.143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919.5638</v>
      </c>
      <c r="E95" s="72" t="n">
        <v>49.8914</v>
      </c>
      <c r="F95" s="72" t="n">
        <v>53.0537</v>
      </c>
      <c r="G95" s="72" t="n">
        <v>54.0681</v>
      </c>
      <c r="H95" s="72" t="n">
        <v>6699.42</v>
      </c>
      <c r="I95" s="72" t="n">
        <v>17.11</v>
      </c>
      <c r="J95" s="51" t="n">
        <f aca="false">H95/3600</f>
        <v>1.86095</v>
      </c>
      <c r="L95" s="71" t="n">
        <v>918.9827</v>
      </c>
      <c r="M95" s="72" t="n">
        <v>49.8907</v>
      </c>
      <c r="N95" s="72" t="n">
        <v>53.0572</v>
      </c>
      <c r="O95" s="72" t="n">
        <v>54.0664</v>
      </c>
      <c r="P95" s="72" t="n">
        <v>6703.39</v>
      </c>
      <c r="Q95" s="72" t="n">
        <v>20.1</v>
      </c>
      <c r="R95" s="51" t="n">
        <f aca="false">P95/3600</f>
        <v>1.8620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71.3658</v>
      </c>
      <c r="E96" s="74" t="n">
        <v>46.0421</v>
      </c>
      <c r="F96" s="74" t="n">
        <v>49.7581</v>
      </c>
      <c r="G96" s="74" t="n">
        <v>50.9121</v>
      </c>
      <c r="H96" s="74" t="n">
        <v>6513.83</v>
      </c>
      <c r="I96" s="74" t="n">
        <v>17.63</v>
      </c>
      <c r="J96" s="56" t="n">
        <f aca="false">H96/3600</f>
        <v>1.80939722222222</v>
      </c>
      <c r="L96" s="73" t="n">
        <v>572.6208</v>
      </c>
      <c r="M96" s="74" t="n">
        <v>46.0395</v>
      </c>
      <c r="N96" s="74" t="n">
        <v>49.7501</v>
      </c>
      <c r="O96" s="74" t="n">
        <v>50.8972</v>
      </c>
      <c r="P96" s="74" t="n">
        <v>7374.59</v>
      </c>
      <c r="Q96" s="74" t="n">
        <v>19.32</v>
      </c>
      <c r="R96" s="56" t="n">
        <f aca="false">P96/3600</f>
        <v>2.048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1.9763</v>
      </c>
      <c r="E97" s="74" t="n">
        <v>42.3169</v>
      </c>
      <c r="F97" s="74" t="n">
        <v>47.1977</v>
      </c>
      <c r="G97" s="74" t="n">
        <v>48.5119</v>
      </c>
      <c r="H97" s="74" t="n">
        <v>6623.14</v>
      </c>
      <c r="I97" s="74" t="n">
        <v>15.52</v>
      </c>
      <c r="J97" s="56" t="n">
        <f aca="false">H97/3600</f>
        <v>1.83976111111111</v>
      </c>
      <c r="L97" s="73" t="n">
        <v>362.0634</v>
      </c>
      <c r="M97" s="74" t="n">
        <v>42.3155</v>
      </c>
      <c r="N97" s="74" t="n">
        <v>47.204</v>
      </c>
      <c r="O97" s="74" t="n">
        <v>48.5213</v>
      </c>
      <c r="P97" s="74" t="n">
        <v>7089.36</v>
      </c>
      <c r="Q97" s="74" t="n">
        <v>18.76</v>
      </c>
      <c r="R97" s="56" t="n">
        <f aca="false">P97/3600</f>
        <v>1.9692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30.7901</v>
      </c>
      <c r="E98" s="76" t="n">
        <v>38.6065</v>
      </c>
      <c r="F98" s="76" t="n">
        <v>45.2356</v>
      </c>
      <c r="G98" s="76" t="n">
        <v>46.4799</v>
      </c>
      <c r="H98" s="76" t="n">
        <v>6482.19</v>
      </c>
      <c r="I98" s="76" t="n">
        <v>15.12</v>
      </c>
      <c r="J98" s="62" t="n">
        <f aca="false">H98/3600</f>
        <v>1.80060833333333</v>
      </c>
      <c r="L98" s="75" t="n">
        <v>230.5514</v>
      </c>
      <c r="M98" s="76" t="n">
        <v>38.6011</v>
      </c>
      <c r="N98" s="76" t="n">
        <v>45.2246</v>
      </c>
      <c r="O98" s="76" t="n">
        <v>46.4574</v>
      </c>
      <c r="P98" s="76" t="n">
        <v>6982.83</v>
      </c>
      <c r="Q98" s="76" t="n">
        <v>18.42</v>
      </c>
      <c r="R98" s="62" t="n">
        <f aca="false">P98/3600</f>
        <v>1.9396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1.69726774259496</v>
      </c>
      <c r="Q106" s="77" t="n">
        <f aca="false">GEOMEAN(Q3:Q98)</f>
        <v>16.415343745019</v>
      </c>
      <c r="R106" s="77" t="n">
        <f aca="false">GEOMEAN(R3:R98)</f>
        <v>1.695071189535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27578275726</v>
      </c>
      <c r="R107" s="78" t="n">
        <f aca="false">R106/J106</f>
        <v>0.9987058299616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241.403016666667</v>
      </c>
      <c r="Q108" s="77" t="n">
        <f aca="false">SUM(Q3:Q98)/3600</f>
        <v>0.624588888888889</v>
      </c>
      <c r="R108" s="77" t="n">
        <f aca="false">SUM(R3:R98)</f>
        <v>240.3706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1.73395160547087</v>
      </c>
      <c r="Q113" s="77" t="n">
        <f aca="false">GEOMEAN(Q3:Q70)</f>
        <v>16.907396565594</v>
      </c>
      <c r="R113" s="77" t="n">
        <f aca="false">GEOMEAN(R3:R70)</f>
        <v>1.720021274060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3980074147651</v>
      </c>
      <c r="R114" s="78" t="n">
        <f aca="false">R113/J113</f>
        <v>0.9919661359829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300.4472</v>
      </c>
      <c r="E19" s="72" t="n">
        <v>41.6655</v>
      </c>
      <c r="F19" s="72" t="n">
        <v>43.2787</v>
      </c>
      <c r="G19" s="72" t="n">
        <v>44.7437</v>
      </c>
      <c r="H19" s="72" t="n">
        <v>18984.73</v>
      </c>
      <c r="I19" s="72" t="n">
        <v>33.29</v>
      </c>
      <c r="J19" s="51" t="n">
        <f aca="false">H19/3600</f>
        <v>5.27353611111111</v>
      </c>
      <c r="L19" s="71" t="n">
        <v>5298.728</v>
      </c>
      <c r="M19" s="72" t="n">
        <v>41.6665</v>
      </c>
      <c r="N19" s="72" t="n">
        <v>43.2811</v>
      </c>
      <c r="O19" s="72" t="n">
        <v>44.7415</v>
      </c>
      <c r="P19" s="72" t="n">
        <v>17843.42</v>
      </c>
      <c r="Q19" s="72" t="n">
        <v>35.21</v>
      </c>
      <c r="R19" s="51" t="n">
        <f aca="false">P19/3600</f>
        <v>4.9565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39.2744</v>
      </c>
      <c r="E20" s="74" t="n">
        <v>39.653</v>
      </c>
      <c r="F20" s="74" t="n">
        <v>41.6281</v>
      </c>
      <c r="G20" s="74" t="n">
        <v>42.7937</v>
      </c>
      <c r="H20" s="74" t="n">
        <v>17288.25</v>
      </c>
      <c r="I20" s="74" t="n">
        <v>27.88</v>
      </c>
      <c r="J20" s="56" t="n">
        <f aca="false">H20/3600</f>
        <v>4.80229166666667</v>
      </c>
      <c r="L20" s="73" t="n">
        <v>2439.3552</v>
      </c>
      <c r="M20" s="74" t="n">
        <v>39.6532</v>
      </c>
      <c r="N20" s="74" t="n">
        <v>41.6301</v>
      </c>
      <c r="O20" s="74" t="n">
        <v>42.7934</v>
      </c>
      <c r="P20" s="74" t="n">
        <v>16481.21</v>
      </c>
      <c r="Q20" s="74" t="n">
        <v>29.36</v>
      </c>
      <c r="R20" s="56" t="n">
        <f aca="false">P20/3600</f>
        <v>4.578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.6488</v>
      </c>
      <c r="E21" s="74" t="n">
        <v>37.1273</v>
      </c>
      <c r="F21" s="74" t="n">
        <v>40.3327</v>
      </c>
      <c r="G21" s="74" t="n">
        <v>41.4756</v>
      </c>
      <c r="H21" s="74" t="n">
        <v>15086.01</v>
      </c>
      <c r="I21" s="74" t="n">
        <v>24.1</v>
      </c>
      <c r="J21" s="56" t="n">
        <f aca="false">H21/3600</f>
        <v>4.19055833333333</v>
      </c>
      <c r="L21" s="73" t="n">
        <v>1161.9464</v>
      </c>
      <c r="M21" s="74" t="n">
        <v>37.1302</v>
      </c>
      <c r="N21" s="74" t="n">
        <v>40.3291</v>
      </c>
      <c r="O21" s="74" t="n">
        <v>41.4871</v>
      </c>
      <c r="P21" s="74" t="n">
        <v>15291.48</v>
      </c>
      <c r="Q21" s="74" t="n">
        <v>25.65</v>
      </c>
      <c r="R21" s="56" t="n">
        <f aca="false">P21/3600</f>
        <v>4.2476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7856</v>
      </c>
      <c r="E22" s="76" t="n">
        <v>34.5376</v>
      </c>
      <c r="F22" s="76" t="n">
        <v>39.4982</v>
      </c>
      <c r="G22" s="76" t="n">
        <v>40.7852</v>
      </c>
      <c r="H22" s="76" t="n">
        <v>13450.08</v>
      </c>
      <c r="I22" s="76" t="n">
        <v>22.85</v>
      </c>
      <c r="J22" s="62" t="n">
        <f aca="false">H22/3600</f>
        <v>3.73613333333333</v>
      </c>
      <c r="L22" s="75" t="n">
        <v>564.536</v>
      </c>
      <c r="M22" s="76" t="n">
        <v>34.5394</v>
      </c>
      <c r="N22" s="76" t="n">
        <v>39.4977</v>
      </c>
      <c r="O22" s="76" t="n">
        <v>40.7907</v>
      </c>
      <c r="P22" s="76" t="n">
        <v>13482.77</v>
      </c>
      <c r="Q22" s="76" t="n">
        <v>18.57</v>
      </c>
      <c r="R22" s="62" t="n">
        <f aca="false">P22/3600</f>
        <v>3.7452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216.388</v>
      </c>
      <c r="E23" s="72" t="n">
        <v>39.8317</v>
      </c>
      <c r="F23" s="72" t="n">
        <v>41.8995</v>
      </c>
      <c r="G23" s="72" t="n">
        <v>43.0005</v>
      </c>
      <c r="H23" s="72" t="n">
        <v>17696.61</v>
      </c>
      <c r="I23" s="72" t="n">
        <v>36.95</v>
      </c>
      <c r="J23" s="51" t="n">
        <f aca="false">H23/3600</f>
        <v>4.915725</v>
      </c>
      <c r="L23" s="71" t="n">
        <v>8215.2016</v>
      </c>
      <c r="M23" s="72" t="n">
        <v>39.8322</v>
      </c>
      <c r="N23" s="72" t="n">
        <v>41.8988</v>
      </c>
      <c r="O23" s="72" t="n">
        <v>42.9998</v>
      </c>
      <c r="P23" s="72" t="n">
        <v>16352.86</v>
      </c>
      <c r="Q23" s="72" t="n">
        <v>35.25</v>
      </c>
      <c r="R23" s="51" t="n">
        <f aca="false">P23/3600</f>
        <v>4.542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6.704</v>
      </c>
      <c r="E24" s="74" t="n">
        <v>36.9359</v>
      </c>
      <c r="F24" s="74" t="n">
        <v>39.7872</v>
      </c>
      <c r="G24" s="74" t="n">
        <v>40.7915</v>
      </c>
      <c r="H24" s="74" t="n">
        <v>14749.13</v>
      </c>
      <c r="I24" s="74" t="n">
        <v>28.11</v>
      </c>
      <c r="J24" s="56" t="n">
        <f aca="false">H24/3600</f>
        <v>4.09698055555556</v>
      </c>
      <c r="L24" s="73" t="n">
        <v>3278.4664</v>
      </c>
      <c r="M24" s="74" t="n">
        <v>36.9372</v>
      </c>
      <c r="N24" s="74" t="n">
        <v>39.7787</v>
      </c>
      <c r="O24" s="74" t="n">
        <v>40.7918</v>
      </c>
      <c r="P24" s="74" t="n">
        <v>14732.05</v>
      </c>
      <c r="Q24" s="74" t="n">
        <v>26.07</v>
      </c>
      <c r="R24" s="56" t="n">
        <f aca="false">P24/3600</f>
        <v>4.0922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1.608</v>
      </c>
      <c r="E25" s="74" t="n">
        <v>34.1521</v>
      </c>
      <c r="F25" s="74" t="n">
        <v>38.1468</v>
      </c>
      <c r="G25" s="74" t="n">
        <v>39.4055</v>
      </c>
      <c r="H25" s="74" t="n">
        <v>14082.36</v>
      </c>
      <c r="I25" s="74" t="n">
        <v>21.51</v>
      </c>
      <c r="J25" s="56" t="n">
        <f aca="false">H25/3600</f>
        <v>3.91176666666667</v>
      </c>
      <c r="L25" s="73" t="n">
        <v>1370.4584</v>
      </c>
      <c r="M25" s="74" t="n">
        <v>34.1503</v>
      </c>
      <c r="N25" s="74" t="n">
        <v>38.1471</v>
      </c>
      <c r="O25" s="74" t="n">
        <v>39.4057</v>
      </c>
      <c r="P25" s="74" t="n">
        <v>13187.28</v>
      </c>
      <c r="Q25" s="74" t="n">
        <v>24.62</v>
      </c>
      <c r="R25" s="56" t="n">
        <f aca="false">P25/3600</f>
        <v>3.6631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3488</v>
      </c>
      <c r="E26" s="76" t="n">
        <v>31.5761</v>
      </c>
      <c r="F26" s="76" t="n">
        <v>37.0115</v>
      </c>
      <c r="G26" s="76" t="n">
        <v>38.6329</v>
      </c>
      <c r="H26" s="76" t="n">
        <v>11891.5</v>
      </c>
      <c r="I26" s="76" t="n">
        <v>20.27</v>
      </c>
      <c r="J26" s="62" t="n">
        <f aca="false">H26/3600</f>
        <v>3.30319444444444</v>
      </c>
      <c r="L26" s="75" t="n">
        <v>587.3456</v>
      </c>
      <c r="M26" s="76" t="n">
        <v>31.5724</v>
      </c>
      <c r="N26" s="76" t="n">
        <v>37.0186</v>
      </c>
      <c r="O26" s="76" t="n">
        <v>38.6299</v>
      </c>
      <c r="P26" s="76" t="n">
        <v>12419.32</v>
      </c>
      <c r="Q26" s="76" t="n">
        <v>17.28</v>
      </c>
      <c r="R26" s="62" t="n">
        <f aca="false">P26/3600</f>
        <v>3.449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93.6816</v>
      </c>
      <c r="E27" s="72" t="n">
        <v>38.6445</v>
      </c>
      <c r="F27" s="72" t="n">
        <v>40.119</v>
      </c>
      <c r="G27" s="72" t="n">
        <v>43.2729</v>
      </c>
      <c r="H27" s="72" t="n">
        <v>33159.61</v>
      </c>
      <c r="I27" s="72" t="n">
        <v>68.29</v>
      </c>
      <c r="J27" s="51" t="n">
        <f aca="false">H27/3600</f>
        <v>9.21100277777778</v>
      </c>
      <c r="L27" s="71" t="n">
        <v>20104.128</v>
      </c>
      <c r="M27" s="72" t="n">
        <v>38.6445</v>
      </c>
      <c r="N27" s="72" t="n">
        <v>40.1189</v>
      </c>
      <c r="O27" s="72" t="n">
        <v>43.2753</v>
      </c>
      <c r="P27" s="72" t="n">
        <v>37173.04</v>
      </c>
      <c r="Q27" s="72" t="n">
        <v>76.38</v>
      </c>
      <c r="R27" s="51" t="n">
        <f aca="false">P27/3600</f>
        <v>10.3258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5.5112</v>
      </c>
      <c r="E28" s="74" t="n">
        <v>36.666</v>
      </c>
      <c r="F28" s="74" t="n">
        <v>38.8749</v>
      </c>
      <c r="G28" s="74" t="n">
        <v>41.3712</v>
      </c>
      <c r="H28" s="74" t="n">
        <v>29395.11</v>
      </c>
      <c r="I28" s="74" t="n">
        <v>49.44</v>
      </c>
      <c r="J28" s="56" t="n">
        <f aca="false">H28/3600</f>
        <v>8.16530833333333</v>
      </c>
      <c r="L28" s="73" t="n">
        <v>5896.7064</v>
      </c>
      <c r="M28" s="74" t="n">
        <v>36.6667</v>
      </c>
      <c r="N28" s="74" t="n">
        <v>38.8698</v>
      </c>
      <c r="O28" s="74" t="n">
        <v>41.3727</v>
      </c>
      <c r="P28" s="74" t="n">
        <v>30114.87</v>
      </c>
      <c r="Q28" s="74" t="n">
        <v>54.87</v>
      </c>
      <c r="R28" s="56" t="n">
        <f aca="false">P28/3600</f>
        <v>8.365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3.556</v>
      </c>
      <c r="E29" s="74" t="n">
        <v>34.5268</v>
      </c>
      <c r="F29" s="74" t="n">
        <v>37.9138</v>
      </c>
      <c r="G29" s="74" t="n">
        <v>39.7626</v>
      </c>
      <c r="H29" s="74" t="n">
        <v>26931.13</v>
      </c>
      <c r="I29" s="74" t="n">
        <v>42.21</v>
      </c>
      <c r="J29" s="56" t="n">
        <f aca="false">H29/3600</f>
        <v>7.48086944444445</v>
      </c>
      <c r="L29" s="73" t="n">
        <v>2622.968</v>
      </c>
      <c r="M29" s="74" t="n">
        <v>34.5228</v>
      </c>
      <c r="N29" s="74" t="n">
        <v>37.9144</v>
      </c>
      <c r="O29" s="74" t="n">
        <v>39.7635</v>
      </c>
      <c r="P29" s="74" t="n">
        <v>27515.88</v>
      </c>
      <c r="Q29" s="74" t="n">
        <v>38.85</v>
      </c>
      <c r="R29" s="56" t="n">
        <f aca="false">P29/3600</f>
        <v>7.64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9.476</v>
      </c>
      <c r="E30" s="76" t="n">
        <v>32.2326</v>
      </c>
      <c r="F30" s="76" t="n">
        <v>37.1581</v>
      </c>
      <c r="G30" s="76" t="n">
        <v>38.5373</v>
      </c>
      <c r="H30" s="76" t="n">
        <v>24356.56</v>
      </c>
      <c r="I30" s="76" t="n">
        <v>36.41</v>
      </c>
      <c r="J30" s="62" t="n">
        <f aca="false">H30/3600</f>
        <v>6.76571111111111</v>
      </c>
      <c r="L30" s="75" t="n">
        <v>1279.9512</v>
      </c>
      <c r="M30" s="76" t="n">
        <v>32.2295</v>
      </c>
      <c r="N30" s="76" t="n">
        <v>37.1548</v>
      </c>
      <c r="O30" s="76" t="n">
        <v>38.5307</v>
      </c>
      <c r="P30" s="76" t="n">
        <v>24055.14</v>
      </c>
      <c r="Q30" s="76" t="n">
        <v>41.08</v>
      </c>
      <c r="R30" s="62" t="n">
        <f aca="false">P30/3600</f>
        <v>6.681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166.6968</v>
      </c>
      <c r="E31" s="72" t="n">
        <v>39.3865</v>
      </c>
      <c r="F31" s="72" t="n">
        <v>43.6172</v>
      </c>
      <c r="G31" s="72" t="n">
        <v>44.8146</v>
      </c>
      <c r="H31" s="72" t="n">
        <v>43946.38</v>
      </c>
      <c r="I31" s="72" t="n">
        <v>83.81</v>
      </c>
      <c r="J31" s="51" t="n">
        <f aca="false">H31/3600</f>
        <v>12.2073277777778</v>
      </c>
      <c r="L31" s="71" t="n">
        <v>20168.7048</v>
      </c>
      <c r="M31" s="72" t="n">
        <v>39.3862</v>
      </c>
      <c r="N31" s="72" t="n">
        <v>43.6182</v>
      </c>
      <c r="O31" s="72" t="n">
        <v>44.8168</v>
      </c>
      <c r="P31" s="72" t="n">
        <v>40948.13</v>
      </c>
      <c r="Q31" s="72" t="n">
        <v>84.64</v>
      </c>
      <c r="R31" s="51" t="n">
        <f aca="false">P31/3600</f>
        <v>11.3744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31.4432</v>
      </c>
      <c r="E32" s="74" t="n">
        <v>37.4711</v>
      </c>
      <c r="F32" s="74" t="n">
        <v>42.1774</v>
      </c>
      <c r="G32" s="74" t="n">
        <v>42.633</v>
      </c>
      <c r="H32" s="74" t="n">
        <v>35448.57</v>
      </c>
      <c r="I32" s="74" t="n">
        <v>62.46</v>
      </c>
      <c r="J32" s="56" t="n">
        <f aca="false">H32/3600</f>
        <v>9.846825</v>
      </c>
      <c r="L32" s="73" t="n">
        <v>6931.7864</v>
      </c>
      <c r="M32" s="74" t="n">
        <v>37.4704</v>
      </c>
      <c r="N32" s="74" t="n">
        <v>42.1784</v>
      </c>
      <c r="O32" s="74" t="n">
        <v>42.627</v>
      </c>
      <c r="P32" s="74" t="n">
        <v>35258.4</v>
      </c>
      <c r="Q32" s="74" t="n">
        <v>66.31</v>
      </c>
      <c r="R32" s="56" t="n">
        <f aca="false">P32/3600</f>
        <v>9.79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74.9992</v>
      </c>
      <c r="E33" s="74" t="n">
        <v>35.4805</v>
      </c>
      <c r="F33" s="74" t="n">
        <v>40.8085</v>
      </c>
      <c r="G33" s="74" t="n">
        <v>40.705</v>
      </c>
      <c r="H33" s="74" t="n">
        <v>31056.35</v>
      </c>
      <c r="I33" s="74" t="n">
        <v>54.01</v>
      </c>
      <c r="J33" s="56" t="n">
        <f aca="false">H33/3600</f>
        <v>8.62676388888889</v>
      </c>
      <c r="L33" s="73" t="n">
        <v>3173.6464</v>
      </c>
      <c r="M33" s="74" t="n">
        <v>35.479</v>
      </c>
      <c r="N33" s="74" t="n">
        <v>40.7995</v>
      </c>
      <c r="O33" s="74" t="n">
        <v>40.7032</v>
      </c>
      <c r="P33" s="74" t="n">
        <v>30975.62</v>
      </c>
      <c r="Q33" s="74" t="n">
        <v>51.94</v>
      </c>
      <c r="R33" s="56" t="n">
        <f aca="false">P33/3600</f>
        <v>8.604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7.1552</v>
      </c>
      <c r="E34" s="76" t="n">
        <v>33.357</v>
      </c>
      <c r="F34" s="76" t="n">
        <v>39.8442</v>
      </c>
      <c r="G34" s="76" t="n">
        <v>39.366</v>
      </c>
      <c r="H34" s="76" t="n">
        <v>32116.41</v>
      </c>
      <c r="I34" s="76" t="n">
        <v>55.37</v>
      </c>
      <c r="J34" s="62" t="n">
        <f aca="false">H34/3600</f>
        <v>8.921225</v>
      </c>
      <c r="L34" s="75" t="n">
        <v>1597.3704</v>
      </c>
      <c r="M34" s="76" t="n">
        <v>33.3553</v>
      </c>
      <c r="N34" s="76" t="n">
        <v>39.8418</v>
      </c>
      <c r="O34" s="76" t="n">
        <v>39.3643</v>
      </c>
      <c r="P34" s="76" t="n">
        <v>31867.7</v>
      </c>
      <c r="Q34" s="76" t="n">
        <v>49.03</v>
      </c>
      <c r="R34" s="62" t="n">
        <f aca="false">P34/3600</f>
        <v>8.8521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101.9264</v>
      </c>
      <c r="E35" s="72" t="n">
        <v>38.1547</v>
      </c>
      <c r="F35" s="72" t="n">
        <v>41.9696</v>
      </c>
      <c r="G35" s="72" t="n">
        <v>44.1101</v>
      </c>
      <c r="H35" s="72" t="n">
        <v>44225.89</v>
      </c>
      <c r="I35" s="72" t="n">
        <v>114.73</v>
      </c>
      <c r="J35" s="51" t="n">
        <f aca="false">H35/3600</f>
        <v>12.2849694444444</v>
      </c>
      <c r="L35" s="71" t="n">
        <v>52107.0024</v>
      </c>
      <c r="M35" s="72" t="n">
        <v>38.1547</v>
      </c>
      <c r="N35" s="72" t="n">
        <v>41.9706</v>
      </c>
      <c r="O35" s="72" t="n">
        <v>44.1124</v>
      </c>
      <c r="P35" s="72" t="n">
        <v>46492.16</v>
      </c>
      <c r="Q35" s="72" t="n">
        <v>125.56</v>
      </c>
      <c r="R35" s="51" t="n">
        <f aca="false">P35/3600</f>
        <v>12.9144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02.0304</v>
      </c>
      <c r="E36" s="74" t="n">
        <v>35.3575</v>
      </c>
      <c r="F36" s="74" t="n">
        <v>40.4649</v>
      </c>
      <c r="G36" s="74" t="n">
        <v>42.8202</v>
      </c>
      <c r="H36" s="74" t="n">
        <v>32221.02</v>
      </c>
      <c r="I36" s="74" t="n">
        <v>64.73</v>
      </c>
      <c r="J36" s="56" t="n">
        <f aca="false">H36/3600</f>
        <v>8.95028333333333</v>
      </c>
      <c r="L36" s="73" t="n">
        <v>7600.9224</v>
      </c>
      <c r="M36" s="74" t="n">
        <v>35.3579</v>
      </c>
      <c r="N36" s="74" t="n">
        <v>40.464</v>
      </c>
      <c r="O36" s="74" t="n">
        <v>42.8122</v>
      </c>
      <c r="P36" s="74" t="n">
        <v>31886.76</v>
      </c>
      <c r="Q36" s="74" t="n">
        <v>64.89</v>
      </c>
      <c r="R36" s="56" t="n">
        <f aca="false">P36/3600</f>
        <v>8.8574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7.7352</v>
      </c>
      <c r="E37" s="74" t="n">
        <v>33.5461</v>
      </c>
      <c r="F37" s="74" t="n">
        <v>39.153</v>
      </c>
      <c r="G37" s="74" t="n">
        <v>41.7561</v>
      </c>
      <c r="H37" s="74" t="n">
        <v>28982.72</v>
      </c>
      <c r="I37" s="74" t="n">
        <v>59.05</v>
      </c>
      <c r="J37" s="56" t="n">
        <f aca="false">H37/3600</f>
        <v>8.05075555555556</v>
      </c>
      <c r="L37" s="73" t="n">
        <v>2079.7768</v>
      </c>
      <c r="M37" s="74" t="n">
        <v>33.5487</v>
      </c>
      <c r="N37" s="74" t="n">
        <v>39.1584</v>
      </c>
      <c r="O37" s="74" t="n">
        <v>41.7726</v>
      </c>
      <c r="P37" s="74" t="n">
        <v>31169.78</v>
      </c>
      <c r="Q37" s="74" t="n">
        <v>47.93</v>
      </c>
      <c r="R37" s="56" t="n">
        <f aca="false">P37/3600</f>
        <v>8.6582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6.0984</v>
      </c>
      <c r="E38" s="76" t="n">
        <v>31.3488</v>
      </c>
      <c r="F38" s="76" t="n">
        <v>38.2853</v>
      </c>
      <c r="G38" s="76" t="n">
        <v>40.9902</v>
      </c>
      <c r="H38" s="76" t="n">
        <v>27573.95</v>
      </c>
      <c r="I38" s="76" t="n">
        <v>44.93</v>
      </c>
      <c r="J38" s="62" t="n">
        <f aca="false">H38/3600</f>
        <v>7.65943055555556</v>
      </c>
      <c r="L38" s="75" t="n">
        <v>806.5464</v>
      </c>
      <c r="M38" s="76" t="n">
        <v>31.3485</v>
      </c>
      <c r="N38" s="76" t="n">
        <v>38.2791</v>
      </c>
      <c r="O38" s="76" t="n">
        <v>40.9759</v>
      </c>
      <c r="P38" s="76" t="n">
        <v>27698.94</v>
      </c>
      <c r="Q38" s="76" t="n">
        <v>50.22</v>
      </c>
      <c r="R38" s="62" t="n">
        <f aca="false">P38/3600</f>
        <v>7.694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36.356</v>
      </c>
      <c r="E39" s="72" t="n">
        <v>40.1383</v>
      </c>
      <c r="F39" s="72" t="n">
        <v>42.5972</v>
      </c>
      <c r="G39" s="72" t="n">
        <v>43.1032</v>
      </c>
      <c r="H39" s="72" t="n">
        <v>6523.56</v>
      </c>
      <c r="I39" s="72" t="n">
        <v>14.4</v>
      </c>
      <c r="J39" s="51" t="n">
        <f aca="false">H39/3600</f>
        <v>1.8121</v>
      </c>
      <c r="L39" s="71" t="n">
        <v>3836.5792</v>
      </c>
      <c r="M39" s="72" t="n">
        <v>40.1413</v>
      </c>
      <c r="N39" s="72" t="n">
        <v>42.5924</v>
      </c>
      <c r="O39" s="72" t="n">
        <v>43.1041</v>
      </c>
      <c r="P39" s="72" t="n">
        <v>6550.51</v>
      </c>
      <c r="Q39" s="72" t="n">
        <v>15.44</v>
      </c>
      <c r="R39" s="51" t="n">
        <f aca="false">P39/3600</f>
        <v>1.819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7.9712</v>
      </c>
      <c r="E40" s="74" t="n">
        <v>36.9265</v>
      </c>
      <c r="F40" s="74" t="n">
        <v>39.9899</v>
      </c>
      <c r="G40" s="74" t="n">
        <v>40.2565</v>
      </c>
      <c r="H40" s="74" t="n">
        <v>5795.53</v>
      </c>
      <c r="I40" s="74" t="n">
        <v>12.33</v>
      </c>
      <c r="J40" s="56" t="n">
        <f aca="false">H40/3600</f>
        <v>1.60986944444444</v>
      </c>
      <c r="L40" s="73" t="n">
        <v>1789.7152</v>
      </c>
      <c r="M40" s="74" t="n">
        <v>36.929</v>
      </c>
      <c r="N40" s="74" t="n">
        <v>39.9873</v>
      </c>
      <c r="O40" s="74" t="n">
        <v>40.2608</v>
      </c>
      <c r="P40" s="74" t="n">
        <v>5851.82</v>
      </c>
      <c r="Q40" s="74" t="n">
        <v>12.75</v>
      </c>
      <c r="R40" s="56" t="n">
        <f aca="false">P40/3600</f>
        <v>1.6255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4.7928</v>
      </c>
      <c r="E41" s="74" t="n">
        <v>34.0175</v>
      </c>
      <c r="F41" s="74" t="n">
        <v>37.9916</v>
      </c>
      <c r="G41" s="74" t="n">
        <v>38.173</v>
      </c>
      <c r="H41" s="74" t="n">
        <v>5945.52</v>
      </c>
      <c r="I41" s="74" t="n">
        <v>9.78</v>
      </c>
      <c r="J41" s="56" t="n">
        <f aca="false">H41/3600</f>
        <v>1.65153333333333</v>
      </c>
      <c r="L41" s="73" t="n">
        <v>845.1152</v>
      </c>
      <c r="M41" s="74" t="n">
        <v>34.0205</v>
      </c>
      <c r="N41" s="74" t="n">
        <v>37.9916</v>
      </c>
      <c r="O41" s="74" t="n">
        <v>38.1528</v>
      </c>
      <c r="P41" s="74" t="n">
        <v>5303.01</v>
      </c>
      <c r="Q41" s="74" t="n">
        <v>10.55</v>
      </c>
      <c r="R41" s="56" t="n">
        <f aca="false">P41/3600</f>
        <v>1.4730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5272</v>
      </c>
      <c r="E42" s="76" t="n">
        <v>31.5653</v>
      </c>
      <c r="F42" s="76" t="n">
        <v>36.5688</v>
      </c>
      <c r="G42" s="76" t="n">
        <v>36.5876</v>
      </c>
      <c r="H42" s="76" t="n">
        <v>4833.62</v>
      </c>
      <c r="I42" s="76" t="n">
        <v>8.17</v>
      </c>
      <c r="J42" s="62" t="n">
        <f aca="false">H42/3600</f>
        <v>1.34267222222222</v>
      </c>
      <c r="L42" s="75" t="n">
        <v>426.4368</v>
      </c>
      <c r="M42" s="76" t="n">
        <v>31.5598</v>
      </c>
      <c r="N42" s="76" t="n">
        <v>36.538</v>
      </c>
      <c r="O42" s="76" t="n">
        <v>36.5647</v>
      </c>
      <c r="P42" s="76" t="n">
        <v>5112.39</v>
      </c>
      <c r="Q42" s="76" t="n">
        <v>9.07</v>
      </c>
      <c r="R42" s="62" t="n">
        <f aca="false">P42/3600</f>
        <v>1.4201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393.2312</v>
      </c>
      <c r="E43" s="72" t="n">
        <v>40.0264</v>
      </c>
      <c r="F43" s="72" t="n">
        <v>42.9806</v>
      </c>
      <c r="G43" s="72" t="n">
        <v>44.3168</v>
      </c>
      <c r="H43" s="72" t="n">
        <v>7459.7</v>
      </c>
      <c r="I43" s="72" t="n">
        <v>16.3</v>
      </c>
      <c r="J43" s="51" t="n">
        <f aca="false">H43/3600</f>
        <v>2.07213888888889</v>
      </c>
      <c r="L43" s="71" t="n">
        <v>4393.6464</v>
      </c>
      <c r="M43" s="72" t="n">
        <v>40.0265</v>
      </c>
      <c r="N43" s="72" t="n">
        <v>42.9785</v>
      </c>
      <c r="O43" s="72" t="n">
        <v>44.3144</v>
      </c>
      <c r="P43" s="72" t="n">
        <v>8068.76</v>
      </c>
      <c r="Q43" s="72" t="n">
        <v>16.78</v>
      </c>
      <c r="R43" s="51" t="n">
        <f aca="false">P43/3600</f>
        <v>2.2413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76.3352</v>
      </c>
      <c r="E44" s="74" t="n">
        <v>37.1477</v>
      </c>
      <c r="F44" s="74" t="n">
        <v>40.865</v>
      </c>
      <c r="G44" s="74" t="n">
        <v>41.9284</v>
      </c>
      <c r="H44" s="74" t="n">
        <v>6620.86</v>
      </c>
      <c r="I44" s="74" t="n">
        <v>13.48</v>
      </c>
      <c r="J44" s="56" t="n">
        <f aca="false">H44/3600</f>
        <v>1.83912777777778</v>
      </c>
      <c r="L44" s="73" t="n">
        <v>1975.064</v>
      </c>
      <c r="M44" s="74" t="n">
        <v>37.1477</v>
      </c>
      <c r="N44" s="74" t="n">
        <v>40.8603</v>
      </c>
      <c r="O44" s="74" t="n">
        <v>41.9311</v>
      </c>
      <c r="P44" s="74" t="n">
        <v>6676.13</v>
      </c>
      <c r="Q44" s="74" t="n">
        <v>14.61</v>
      </c>
      <c r="R44" s="56" t="n">
        <f aca="false">P44/3600</f>
        <v>1.8544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4.3224</v>
      </c>
      <c r="E45" s="74" t="n">
        <v>34.1813</v>
      </c>
      <c r="F45" s="74" t="n">
        <v>39.1109</v>
      </c>
      <c r="G45" s="74" t="n">
        <v>40.0076</v>
      </c>
      <c r="H45" s="74" t="n">
        <v>6833.87</v>
      </c>
      <c r="I45" s="74" t="n">
        <v>11.34</v>
      </c>
      <c r="J45" s="56" t="n">
        <f aca="false">H45/3600</f>
        <v>1.89829722222222</v>
      </c>
      <c r="L45" s="73" t="n">
        <v>944.3008</v>
      </c>
      <c r="M45" s="74" t="n">
        <v>34.1784</v>
      </c>
      <c r="N45" s="74" t="n">
        <v>39.1134</v>
      </c>
      <c r="O45" s="74" t="n">
        <v>39.9702</v>
      </c>
      <c r="P45" s="74" t="n">
        <v>6882.41</v>
      </c>
      <c r="Q45" s="74" t="n">
        <v>12.32</v>
      </c>
      <c r="R45" s="56" t="n">
        <f aca="false">P45/3600</f>
        <v>1.911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.5208</v>
      </c>
      <c r="E46" s="76" t="n">
        <v>31.3067</v>
      </c>
      <c r="F46" s="76" t="n">
        <v>37.7743</v>
      </c>
      <c r="G46" s="76" t="n">
        <v>38.5375</v>
      </c>
      <c r="H46" s="76" t="n">
        <v>6119.07</v>
      </c>
      <c r="I46" s="76" t="n">
        <v>11.22</v>
      </c>
      <c r="J46" s="62" t="n">
        <f aca="false">H46/3600</f>
        <v>1.69974166666667</v>
      </c>
      <c r="L46" s="75" t="n">
        <v>472.3928</v>
      </c>
      <c r="M46" s="76" t="n">
        <v>31.299</v>
      </c>
      <c r="N46" s="76" t="n">
        <v>37.7921</v>
      </c>
      <c r="O46" s="76" t="n">
        <v>38.5562</v>
      </c>
      <c r="P46" s="76" t="n">
        <v>5697.64</v>
      </c>
      <c r="Q46" s="76" t="n">
        <v>10.61</v>
      </c>
      <c r="R46" s="62" t="n">
        <f aca="false">P46/3600</f>
        <v>1.582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234.9984</v>
      </c>
      <c r="E47" s="72" t="n">
        <v>38.2222</v>
      </c>
      <c r="F47" s="72" t="n">
        <v>40.8451</v>
      </c>
      <c r="G47" s="72" t="n">
        <v>41.7304</v>
      </c>
      <c r="H47" s="72" t="n">
        <v>7210.33</v>
      </c>
      <c r="I47" s="72" t="n">
        <v>18.15</v>
      </c>
      <c r="J47" s="51" t="n">
        <f aca="false">H47/3600</f>
        <v>2.00286944444444</v>
      </c>
      <c r="L47" s="71" t="n">
        <v>8237.5352</v>
      </c>
      <c r="M47" s="72" t="n">
        <v>38.222</v>
      </c>
      <c r="N47" s="72" t="n">
        <v>40.8456</v>
      </c>
      <c r="O47" s="72" t="n">
        <v>41.7375</v>
      </c>
      <c r="P47" s="72" t="n">
        <v>7219.03</v>
      </c>
      <c r="Q47" s="72" t="n">
        <v>20.58</v>
      </c>
      <c r="R47" s="51" t="n">
        <f aca="false">P47/3600</f>
        <v>2.005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61.1392</v>
      </c>
      <c r="E48" s="74" t="n">
        <v>34.3747</v>
      </c>
      <c r="F48" s="74" t="n">
        <v>38.1879</v>
      </c>
      <c r="G48" s="74" t="n">
        <v>38.9976</v>
      </c>
      <c r="H48" s="74" t="n">
        <v>6013.18</v>
      </c>
      <c r="I48" s="74" t="n">
        <v>14.96</v>
      </c>
      <c r="J48" s="56" t="n">
        <f aca="false">H48/3600</f>
        <v>1.67032777777778</v>
      </c>
      <c r="L48" s="73" t="n">
        <v>3560.2752</v>
      </c>
      <c r="M48" s="74" t="n">
        <v>34.3724</v>
      </c>
      <c r="N48" s="74" t="n">
        <v>38.1873</v>
      </c>
      <c r="O48" s="74" t="n">
        <v>38.9907</v>
      </c>
      <c r="P48" s="74" t="n">
        <v>6022.48</v>
      </c>
      <c r="Q48" s="74" t="n">
        <v>14.45</v>
      </c>
      <c r="R48" s="56" t="n">
        <f aca="false">P48/3600</f>
        <v>1.672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1.98</v>
      </c>
      <c r="E49" s="74" t="n">
        <v>30.9036</v>
      </c>
      <c r="F49" s="74" t="n">
        <v>36.2736</v>
      </c>
      <c r="G49" s="74" t="n">
        <v>37.0361</v>
      </c>
      <c r="H49" s="74" t="n">
        <v>5924.41</v>
      </c>
      <c r="I49" s="74" t="n">
        <v>11.52</v>
      </c>
      <c r="J49" s="56" t="n">
        <f aca="false">H49/3600</f>
        <v>1.64566944444444</v>
      </c>
      <c r="L49" s="73" t="n">
        <v>1540.9384</v>
      </c>
      <c r="M49" s="74" t="n">
        <v>30.9025</v>
      </c>
      <c r="N49" s="74" t="n">
        <v>36.2922</v>
      </c>
      <c r="O49" s="74" t="n">
        <v>37.0431</v>
      </c>
      <c r="P49" s="74" t="n">
        <v>5254.29</v>
      </c>
      <c r="Q49" s="74" t="n">
        <v>12.34</v>
      </c>
      <c r="R49" s="56" t="n">
        <f aca="false">P49/3600</f>
        <v>1.459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8344</v>
      </c>
      <c r="E50" s="76" t="n">
        <v>27.6955</v>
      </c>
      <c r="F50" s="76" t="n">
        <v>34.8611</v>
      </c>
      <c r="G50" s="76" t="n">
        <v>35.5758</v>
      </c>
      <c r="H50" s="76" t="n">
        <v>5388.52</v>
      </c>
      <c r="I50" s="76" t="n">
        <v>10.23</v>
      </c>
      <c r="J50" s="62" t="n">
        <f aca="false">H50/3600</f>
        <v>1.49681111111111</v>
      </c>
      <c r="L50" s="75" t="n">
        <v>648.8264</v>
      </c>
      <c r="M50" s="76" t="n">
        <v>27.6994</v>
      </c>
      <c r="N50" s="76" t="n">
        <v>34.8733</v>
      </c>
      <c r="O50" s="76" t="n">
        <v>35.5918</v>
      </c>
      <c r="P50" s="76" t="n">
        <v>5052.67</v>
      </c>
      <c r="Q50" s="76" t="n">
        <v>8.68</v>
      </c>
      <c r="R50" s="62" t="n">
        <f aca="false">P50/3600</f>
        <v>1.4035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81.4728</v>
      </c>
      <c r="E51" s="72" t="n">
        <v>39.8155</v>
      </c>
      <c r="F51" s="72" t="n">
        <v>41.3467</v>
      </c>
      <c r="G51" s="72" t="n">
        <v>42.6853</v>
      </c>
      <c r="H51" s="72" t="n">
        <v>5107.17</v>
      </c>
      <c r="I51" s="72" t="n">
        <v>12.8</v>
      </c>
      <c r="J51" s="51" t="n">
        <f aca="false">H51/3600</f>
        <v>1.41865833333333</v>
      </c>
      <c r="L51" s="71" t="n">
        <v>5880.7648</v>
      </c>
      <c r="M51" s="72" t="n">
        <v>39.8149</v>
      </c>
      <c r="N51" s="72" t="n">
        <v>41.347</v>
      </c>
      <c r="O51" s="72" t="n">
        <v>42.6832</v>
      </c>
      <c r="P51" s="72" t="n">
        <v>5065.23</v>
      </c>
      <c r="Q51" s="72" t="n">
        <v>13.08</v>
      </c>
      <c r="R51" s="51" t="n">
        <f aca="false">P51/3600</f>
        <v>1.4070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72.6696</v>
      </c>
      <c r="E52" s="74" t="n">
        <v>36.1214</v>
      </c>
      <c r="F52" s="74" t="n">
        <v>38.668</v>
      </c>
      <c r="G52" s="74" t="n">
        <v>40.2927</v>
      </c>
      <c r="H52" s="74" t="n">
        <v>4532.86</v>
      </c>
      <c r="I52" s="74" t="n">
        <v>9.35</v>
      </c>
      <c r="J52" s="56" t="n">
        <f aca="false">H52/3600</f>
        <v>1.25912777777778</v>
      </c>
      <c r="L52" s="73" t="n">
        <v>2372.7872</v>
      </c>
      <c r="M52" s="74" t="n">
        <v>36.1195</v>
      </c>
      <c r="N52" s="74" t="n">
        <v>38.6681</v>
      </c>
      <c r="O52" s="74" t="n">
        <v>40.2938</v>
      </c>
      <c r="P52" s="74" t="n">
        <v>4520.68</v>
      </c>
      <c r="Q52" s="74" t="n">
        <v>10.04</v>
      </c>
      <c r="R52" s="56" t="n">
        <f aca="false">P52/3600</f>
        <v>1.2557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2.4096</v>
      </c>
      <c r="E53" s="74" t="n">
        <v>32.9181</v>
      </c>
      <c r="F53" s="74" t="n">
        <v>36.7582</v>
      </c>
      <c r="G53" s="74" t="n">
        <v>38.4885</v>
      </c>
      <c r="H53" s="74" t="n">
        <v>4241.53</v>
      </c>
      <c r="I53" s="74" t="n">
        <v>7.75</v>
      </c>
      <c r="J53" s="56" t="n">
        <f aca="false">H53/3600</f>
        <v>1.17820277777778</v>
      </c>
      <c r="L53" s="73" t="n">
        <v>1032.4744</v>
      </c>
      <c r="M53" s="74" t="n">
        <v>32.9135</v>
      </c>
      <c r="N53" s="74" t="n">
        <v>36.7632</v>
      </c>
      <c r="O53" s="74" t="n">
        <v>38.4956</v>
      </c>
      <c r="P53" s="74" t="n">
        <v>4516.18</v>
      </c>
      <c r="Q53" s="74" t="n">
        <v>7.33</v>
      </c>
      <c r="R53" s="56" t="n">
        <f aca="false">P53/3600</f>
        <v>1.254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104</v>
      </c>
      <c r="E54" s="76" t="n">
        <v>30.066</v>
      </c>
      <c r="F54" s="76" t="n">
        <v>35.4595</v>
      </c>
      <c r="G54" s="76" t="n">
        <v>37.1377</v>
      </c>
      <c r="H54" s="76" t="n">
        <v>3665.52</v>
      </c>
      <c r="I54" s="76" t="n">
        <v>6.55</v>
      </c>
      <c r="J54" s="62" t="n">
        <f aca="false">H54/3600</f>
        <v>1.0182</v>
      </c>
      <c r="L54" s="75" t="n">
        <v>466.0656</v>
      </c>
      <c r="M54" s="76" t="n">
        <v>30.0583</v>
      </c>
      <c r="N54" s="76" t="n">
        <v>35.4541</v>
      </c>
      <c r="O54" s="76" t="n">
        <v>37.1217</v>
      </c>
      <c r="P54" s="76" t="n">
        <v>3668.82</v>
      </c>
      <c r="Q54" s="76" t="n">
        <v>5.83</v>
      </c>
      <c r="R54" s="62" t="n">
        <f aca="false">P54/3600</f>
        <v>1.0191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835.348</v>
      </c>
      <c r="E55" s="72" t="n">
        <v>40.754</v>
      </c>
      <c r="F55" s="72" t="n">
        <v>43.288</v>
      </c>
      <c r="G55" s="72" t="n">
        <v>42.7416</v>
      </c>
      <c r="H55" s="72" t="n">
        <v>1879.39</v>
      </c>
      <c r="I55" s="72" t="n">
        <v>4.59</v>
      </c>
      <c r="J55" s="51" t="n">
        <f aca="false">H55/3600</f>
        <v>0.522052777777778</v>
      </c>
      <c r="L55" s="71" t="n">
        <v>1835.728</v>
      </c>
      <c r="M55" s="72" t="n">
        <v>40.7548</v>
      </c>
      <c r="N55" s="72" t="n">
        <v>43.2818</v>
      </c>
      <c r="O55" s="72" t="n">
        <v>42.728</v>
      </c>
      <c r="P55" s="72" t="n">
        <v>1780.86</v>
      </c>
      <c r="Q55" s="72" t="n">
        <v>4.62</v>
      </c>
      <c r="R55" s="51" t="n">
        <f aca="false">P55/3600</f>
        <v>0.494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909.5288</v>
      </c>
      <c r="E56" s="74" t="n">
        <v>36.8614</v>
      </c>
      <c r="F56" s="74" t="n">
        <v>40.471</v>
      </c>
      <c r="G56" s="74" t="n">
        <v>39.4922</v>
      </c>
      <c r="H56" s="74" t="n">
        <v>1526.12</v>
      </c>
      <c r="I56" s="74" t="n">
        <v>3.93</v>
      </c>
      <c r="J56" s="56" t="n">
        <f aca="false">H56/3600</f>
        <v>0.423922222222222</v>
      </c>
      <c r="L56" s="73" t="n">
        <v>909.8912</v>
      </c>
      <c r="M56" s="74" t="n">
        <v>36.8612</v>
      </c>
      <c r="N56" s="74" t="n">
        <v>40.4739</v>
      </c>
      <c r="O56" s="74" t="n">
        <v>39.467</v>
      </c>
      <c r="P56" s="74" t="n">
        <v>1597.01</v>
      </c>
      <c r="Q56" s="74" t="n">
        <v>3.78</v>
      </c>
      <c r="R56" s="56" t="n">
        <f aca="false">P56/3600</f>
        <v>0.4436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6.668</v>
      </c>
      <c r="E57" s="74" t="n">
        <v>33.3613</v>
      </c>
      <c r="F57" s="74" t="n">
        <v>38.4737</v>
      </c>
      <c r="G57" s="74" t="n">
        <v>37.151</v>
      </c>
      <c r="H57" s="74" t="n">
        <v>1467.36</v>
      </c>
      <c r="I57" s="74" t="n">
        <v>3.43</v>
      </c>
      <c r="J57" s="56" t="n">
        <f aca="false">H57/3600</f>
        <v>0.4076</v>
      </c>
      <c r="L57" s="73" t="n">
        <v>436.9</v>
      </c>
      <c r="M57" s="74" t="n">
        <v>33.3549</v>
      </c>
      <c r="N57" s="74" t="n">
        <v>38.45</v>
      </c>
      <c r="O57" s="74" t="n">
        <v>37.1049</v>
      </c>
      <c r="P57" s="74" t="n">
        <v>1558.92</v>
      </c>
      <c r="Q57" s="74" t="n">
        <v>3.1</v>
      </c>
      <c r="R57" s="56" t="n">
        <f aca="false">P57/3600</f>
        <v>0.4330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6.1104</v>
      </c>
      <c r="E58" s="76" t="n">
        <v>30.4482</v>
      </c>
      <c r="F58" s="76" t="n">
        <v>37.0347</v>
      </c>
      <c r="G58" s="76" t="n">
        <v>35.4936</v>
      </c>
      <c r="H58" s="76" t="n">
        <v>1262.92</v>
      </c>
      <c r="I58" s="76" t="n">
        <v>3.06</v>
      </c>
      <c r="J58" s="62" t="n">
        <f aca="false">H58/3600</f>
        <v>0.350811111111111</v>
      </c>
      <c r="L58" s="75" t="n">
        <v>216.2296</v>
      </c>
      <c r="M58" s="76" t="n">
        <v>30.4461</v>
      </c>
      <c r="N58" s="76" t="n">
        <v>37.0189</v>
      </c>
      <c r="O58" s="76" t="n">
        <v>35.4812</v>
      </c>
      <c r="P58" s="76" t="n">
        <v>1428.37</v>
      </c>
      <c r="Q58" s="76" t="n">
        <v>2.63</v>
      </c>
      <c r="R58" s="62" t="n">
        <f aca="false">P58/3600</f>
        <v>0.3967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36.5688</v>
      </c>
      <c r="E59" s="72" t="n">
        <v>38.1752</v>
      </c>
      <c r="F59" s="72" t="n">
        <v>42.4871</v>
      </c>
      <c r="G59" s="72" t="n">
        <v>43.4212</v>
      </c>
      <c r="H59" s="72" t="n">
        <v>2019.95</v>
      </c>
      <c r="I59" s="72" t="n">
        <v>5.74</v>
      </c>
      <c r="J59" s="51" t="n">
        <f aca="false">H59/3600</f>
        <v>0.561097222222222</v>
      </c>
      <c r="L59" s="71" t="n">
        <v>2236.9888</v>
      </c>
      <c r="M59" s="72" t="n">
        <v>38.176</v>
      </c>
      <c r="N59" s="72" t="n">
        <v>42.4773</v>
      </c>
      <c r="O59" s="72" t="n">
        <v>43.4326</v>
      </c>
      <c r="P59" s="72" t="n">
        <v>1917.81</v>
      </c>
      <c r="Q59" s="72" t="n">
        <v>5.76</v>
      </c>
      <c r="R59" s="51" t="n">
        <f aca="false">P59/3600</f>
        <v>0.5327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8.4336</v>
      </c>
      <c r="E60" s="74" t="n">
        <v>34.3138</v>
      </c>
      <c r="F60" s="74" t="n">
        <v>40.5546</v>
      </c>
      <c r="G60" s="74" t="n">
        <v>41.4563</v>
      </c>
      <c r="H60" s="74" t="n">
        <v>1633.3</v>
      </c>
      <c r="I60" s="74" t="n">
        <v>4.98</v>
      </c>
      <c r="J60" s="56" t="n">
        <f aca="false">H60/3600</f>
        <v>0.453694444444444</v>
      </c>
      <c r="L60" s="73" t="n">
        <v>788.2488</v>
      </c>
      <c r="M60" s="74" t="n">
        <v>34.3172</v>
      </c>
      <c r="N60" s="74" t="n">
        <v>40.5971</v>
      </c>
      <c r="O60" s="74" t="n">
        <v>41.4707</v>
      </c>
      <c r="P60" s="74" t="n">
        <v>1676.99</v>
      </c>
      <c r="Q60" s="74" t="n">
        <v>4.43</v>
      </c>
      <c r="R60" s="56" t="n">
        <f aca="false">P60/3600</f>
        <v>0.4658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6.2216</v>
      </c>
      <c r="E61" s="74" t="n">
        <v>31.1475</v>
      </c>
      <c r="F61" s="74" t="n">
        <v>39.2293</v>
      </c>
      <c r="G61" s="74" t="n">
        <v>40.1106</v>
      </c>
      <c r="H61" s="74" t="n">
        <v>1331.59</v>
      </c>
      <c r="I61" s="74" t="n">
        <v>3.75</v>
      </c>
      <c r="J61" s="56" t="n">
        <f aca="false">H61/3600</f>
        <v>0.369886111111111</v>
      </c>
      <c r="L61" s="73" t="n">
        <v>317.188</v>
      </c>
      <c r="M61" s="74" t="n">
        <v>31.1504</v>
      </c>
      <c r="N61" s="74" t="n">
        <v>39.2389</v>
      </c>
      <c r="O61" s="74" t="n">
        <v>40.104</v>
      </c>
      <c r="P61" s="74" t="n">
        <v>1346.4</v>
      </c>
      <c r="Q61" s="74" t="n">
        <v>3.03</v>
      </c>
      <c r="R61" s="56" t="n">
        <f aca="false">P61/3600</f>
        <v>0.37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1.4272</v>
      </c>
      <c r="E62" s="76" t="n">
        <v>28.096</v>
      </c>
      <c r="F62" s="76" t="n">
        <v>38.2773</v>
      </c>
      <c r="G62" s="76" t="n">
        <v>38.9896</v>
      </c>
      <c r="H62" s="76" t="n">
        <v>1345.58</v>
      </c>
      <c r="I62" s="76" t="n">
        <v>3.04</v>
      </c>
      <c r="J62" s="62" t="n">
        <f aca="false">H62/3600</f>
        <v>0.373772222222222</v>
      </c>
      <c r="L62" s="75" t="n">
        <v>131.3672</v>
      </c>
      <c r="M62" s="76" t="n">
        <v>28.0843</v>
      </c>
      <c r="N62" s="76" t="n">
        <v>38.2153</v>
      </c>
      <c r="O62" s="76" t="n">
        <v>38.9898</v>
      </c>
      <c r="P62" s="76" t="n">
        <v>1385.98</v>
      </c>
      <c r="Q62" s="76" t="n">
        <v>2.83</v>
      </c>
      <c r="R62" s="62" t="n">
        <f aca="false">P62/3600</f>
        <v>0.3849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99.26</v>
      </c>
      <c r="E63" s="72" t="n">
        <v>37.9241</v>
      </c>
      <c r="F63" s="72" t="n">
        <v>40.5624</v>
      </c>
      <c r="G63" s="72" t="n">
        <v>41.2161</v>
      </c>
      <c r="H63" s="72" t="n">
        <v>1693</v>
      </c>
      <c r="I63" s="72" t="n">
        <v>5.13</v>
      </c>
      <c r="J63" s="51" t="n">
        <f aca="false">H63/3600</f>
        <v>0.470277777777778</v>
      </c>
      <c r="L63" s="71" t="n">
        <v>1999.368</v>
      </c>
      <c r="M63" s="72" t="n">
        <v>37.9201</v>
      </c>
      <c r="N63" s="72" t="n">
        <v>40.5481</v>
      </c>
      <c r="O63" s="72" t="n">
        <v>41.2151</v>
      </c>
      <c r="P63" s="72" t="n">
        <v>1689.54</v>
      </c>
      <c r="Q63" s="72" t="n">
        <v>4.8</v>
      </c>
      <c r="R63" s="51" t="n">
        <f aca="false">P63/3600</f>
        <v>0.469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57.2056</v>
      </c>
      <c r="E64" s="74" t="n">
        <v>34.1447</v>
      </c>
      <c r="F64" s="74" t="n">
        <v>37.898</v>
      </c>
      <c r="G64" s="74" t="n">
        <v>38.4373</v>
      </c>
      <c r="H64" s="74" t="n">
        <v>1336.86</v>
      </c>
      <c r="I64" s="74" t="n">
        <v>3.85</v>
      </c>
      <c r="J64" s="56" t="n">
        <f aca="false">H64/3600</f>
        <v>0.37135</v>
      </c>
      <c r="L64" s="73" t="n">
        <v>856.8416</v>
      </c>
      <c r="M64" s="74" t="n">
        <v>34.1492</v>
      </c>
      <c r="N64" s="74" t="n">
        <v>37.9015</v>
      </c>
      <c r="O64" s="74" t="n">
        <v>38.4384</v>
      </c>
      <c r="P64" s="74" t="n">
        <v>1343.45</v>
      </c>
      <c r="Q64" s="74" t="n">
        <v>3.53</v>
      </c>
      <c r="R64" s="56" t="n">
        <f aca="false">P64/3600</f>
        <v>0.3731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4</v>
      </c>
      <c r="E65" s="74" t="n">
        <v>30.6983</v>
      </c>
      <c r="F65" s="74" t="n">
        <v>35.9222</v>
      </c>
      <c r="G65" s="74" t="n">
        <v>36.4137</v>
      </c>
      <c r="H65" s="74" t="n">
        <v>1170.13</v>
      </c>
      <c r="I65" s="74" t="n">
        <v>3.16</v>
      </c>
      <c r="J65" s="56" t="n">
        <f aca="false">H65/3600</f>
        <v>0.325036111111111</v>
      </c>
      <c r="L65" s="73" t="n">
        <v>363.2856</v>
      </c>
      <c r="M65" s="74" t="n">
        <v>30.6993</v>
      </c>
      <c r="N65" s="74" t="n">
        <v>35.9317</v>
      </c>
      <c r="O65" s="74" t="n">
        <v>36.4291</v>
      </c>
      <c r="P65" s="74" t="n">
        <v>1258.12</v>
      </c>
      <c r="Q65" s="74" t="n">
        <v>2.68</v>
      </c>
      <c r="R65" s="56" t="n">
        <f aca="false">P65/3600</f>
        <v>0.349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032</v>
      </c>
      <c r="E66" s="76" t="n">
        <v>27.6794</v>
      </c>
      <c r="F66" s="76" t="n">
        <v>34.4833</v>
      </c>
      <c r="G66" s="76" t="n">
        <v>34.9435</v>
      </c>
      <c r="H66" s="76" t="n">
        <v>1207.98</v>
      </c>
      <c r="I66" s="76" t="n">
        <v>2.46</v>
      </c>
      <c r="J66" s="62" t="n">
        <f aca="false">H66/3600</f>
        <v>0.33555</v>
      </c>
      <c r="L66" s="75" t="n">
        <v>152.9952</v>
      </c>
      <c r="M66" s="76" t="n">
        <v>27.6888</v>
      </c>
      <c r="N66" s="76" t="n">
        <v>34.4498</v>
      </c>
      <c r="O66" s="76" t="n">
        <v>34.9413</v>
      </c>
      <c r="P66" s="76" t="n">
        <v>1071.78</v>
      </c>
      <c r="Q66" s="76" t="n">
        <v>2.32</v>
      </c>
      <c r="R66" s="62" t="n">
        <f aca="false">P66/3600</f>
        <v>0.2977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438.6984</v>
      </c>
      <c r="E67" s="72" t="n">
        <v>39.7533</v>
      </c>
      <c r="F67" s="72" t="n">
        <v>41.0526</v>
      </c>
      <c r="G67" s="72" t="n">
        <v>42.0992</v>
      </c>
      <c r="H67" s="72" t="n">
        <v>1334.08</v>
      </c>
      <c r="I67" s="72" t="n">
        <v>3.36</v>
      </c>
      <c r="J67" s="51" t="n">
        <f aca="false">H67/3600</f>
        <v>0.370577777777778</v>
      </c>
      <c r="L67" s="71" t="n">
        <v>1439.0024</v>
      </c>
      <c r="M67" s="72" t="n">
        <v>39.7486</v>
      </c>
      <c r="N67" s="72" t="n">
        <v>41.0611</v>
      </c>
      <c r="O67" s="72" t="n">
        <v>42.0996</v>
      </c>
      <c r="P67" s="72" t="n">
        <v>1330.47</v>
      </c>
      <c r="Q67" s="72" t="n">
        <v>3.3</v>
      </c>
      <c r="R67" s="51" t="n">
        <f aca="false">P67/3600</f>
        <v>0.369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1.2056</v>
      </c>
      <c r="E68" s="74" t="n">
        <v>35.667</v>
      </c>
      <c r="F68" s="74" t="n">
        <v>38.1365</v>
      </c>
      <c r="G68" s="74" t="n">
        <v>39.344</v>
      </c>
      <c r="H68" s="74" t="n">
        <v>1103.2</v>
      </c>
      <c r="I68" s="74" t="n">
        <v>2.81</v>
      </c>
      <c r="J68" s="56" t="n">
        <f aca="false">H68/3600</f>
        <v>0.306444444444444</v>
      </c>
      <c r="L68" s="73" t="n">
        <v>681.424</v>
      </c>
      <c r="M68" s="74" t="n">
        <v>35.6641</v>
      </c>
      <c r="N68" s="74" t="n">
        <v>38.1554</v>
      </c>
      <c r="O68" s="74" t="n">
        <v>39.3494</v>
      </c>
      <c r="P68" s="74" t="n">
        <v>1177.88</v>
      </c>
      <c r="Q68" s="74" t="n">
        <v>2.65</v>
      </c>
      <c r="R68" s="56" t="n">
        <f aca="false">P68/3600</f>
        <v>0.327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3.7216</v>
      </c>
      <c r="E69" s="74" t="n">
        <v>32.0777</v>
      </c>
      <c r="F69" s="74" t="n">
        <v>36.1596</v>
      </c>
      <c r="G69" s="74" t="n">
        <v>37.3168</v>
      </c>
      <c r="H69" s="74" t="n">
        <v>994.52</v>
      </c>
      <c r="I69" s="74" t="n">
        <v>2.28</v>
      </c>
      <c r="J69" s="56" t="n">
        <f aca="false">H69/3600</f>
        <v>0.276255555555556</v>
      </c>
      <c r="L69" s="73" t="n">
        <v>313.9152</v>
      </c>
      <c r="M69" s="74" t="n">
        <v>32.0727</v>
      </c>
      <c r="N69" s="74" t="n">
        <v>36.1474</v>
      </c>
      <c r="O69" s="74" t="n">
        <v>37.2766</v>
      </c>
      <c r="P69" s="74" t="n">
        <v>1034.74</v>
      </c>
      <c r="Q69" s="74" t="n">
        <v>2.1</v>
      </c>
      <c r="R69" s="56" t="n">
        <f aca="false">P69/3600</f>
        <v>0.2874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7384</v>
      </c>
      <c r="E70" s="76" t="n">
        <v>29.2249</v>
      </c>
      <c r="F70" s="76" t="n">
        <v>34.7264</v>
      </c>
      <c r="G70" s="76" t="n">
        <v>35.8067</v>
      </c>
      <c r="H70" s="76" t="n">
        <v>877.01</v>
      </c>
      <c r="I70" s="76" t="n">
        <v>1.68</v>
      </c>
      <c r="J70" s="62" t="n">
        <f aca="false">H70/3600</f>
        <v>0.243613888888889</v>
      </c>
      <c r="L70" s="75" t="n">
        <v>149.3336</v>
      </c>
      <c r="M70" s="76" t="n">
        <v>29.2256</v>
      </c>
      <c r="N70" s="76" t="n">
        <v>34.6998</v>
      </c>
      <c r="O70" s="76" t="n">
        <v>35.784</v>
      </c>
      <c r="P70" s="76" t="n">
        <v>824.32</v>
      </c>
      <c r="Q70" s="76" t="n">
        <v>1.56</v>
      </c>
      <c r="R70" s="62" t="n">
        <f aca="false">P70/3600</f>
        <v>0.2289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87.0696</v>
      </c>
      <c r="E71" s="72" t="n">
        <v>42.492</v>
      </c>
      <c r="F71" s="72" t="n">
        <v>46.3365</v>
      </c>
      <c r="G71" s="72" t="n">
        <v>47.5649</v>
      </c>
      <c r="H71" s="72" t="n">
        <v>12334.76</v>
      </c>
      <c r="I71" s="72" t="n">
        <v>20.52</v>
      </c>
      <c r="J71" s="51" t="n">
        <f aca="false">H71/3600</f>
        <v>3.42632222222222</v>
      </c>
      <c r="L71" s="71" t="n">
        <v>2287.7928</v>
      </c>
      <c r="M71" s="72" t="n">
        <v>42.4932</v>
      </c>
      <c r="N71" s="72" t="n">
        <v>46.3391</v>
      </c>
      <c r="O71" s="72" t="n">
        <v>47.5661</v>
      </c>
      <c r="P71" s="72" t="n">
        <v>12821.65</v>
      </c>
      <c r="Q71" s="72" t="n">
        <v>24.76</v>
      </c>
      <c r="R71" s="51" t="n">
        <f aca="false">P71/3600</f>
        <v>3.5615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97.3016</v>
      </c>
      <c r="E72" s="74" t="n">
        <v>40.1785</v>
      </c>
      <c r="F72" s="74" t="n">
        <v>44.2936</v>
      </c>
      <c r="G72" s="74" t="n">
        <v>45.5494</v>
      </c>
      <c r="H72" s="74" t="n">
        <v>11332.99</v>
      </c>
      <c r="I72" s="74" t="n">
        <v>16.33</v>
      </c>
      <c r="J72" s="56" t="n">
        <f aca="false">H72/3600</f>
        <v>3.14805277777778</v>
      </c>
      <c r="L72" s="73" t="n">
        <v>897.1736</v>
      </c>
      <c r="M72" s="74" t="n">
        <v>40.1797</v>
      </c>
      <c r="N72" s="74" t="n">
        <v>44.2862</v>
      </c>
      <c r="O72" s="74" t="n">
        <v>45.569</v>
      </c>
      <c r="P72" s="74" t="n">
        <v>11407.88</v>
      </c>
      <c r="Q72" s="74" t="n">
        <v>16.28</v>
      </c>
      <c r="R72" s="56" t="n">
        <f aca="false">P72/3600</f>
        <v>3.1688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7.1888</v>
      </c>
      <c r="E73" s="74" t="n">
        <v>37.5034</v>
      </c>
      <c r="F73" s="74" t="n">
        <v>42.461</v>
      </c>
      <c r="G73" s="74" t="n">
        <v>43.627</v>
      </c>
      <c r="H73" s="74" t="n">
        <v>10832.57</v>
      </c>
      <c r="I73" s="74" t="n">
        <v>16.02</v>
      </c>
      <c r="J73" s="56" t="n">
        <f aca="false">H73/3600</f>
        <v>3.00904722222222</v>
      </c>
      <c r="L73" s="73" t="n">
        <v>436.8064</v>
      </c>
      <c r="M73" s="74" t="n">
        <v>37.512</v>
      </c>
      <c r="N73" s="74" t="n">
        <v>42.4779</v>
      </c>
      <c r="O73" s="74" t="n">
        <v>43.636</v>
      </c>
      <c r="P73" s="74" t="n">
        <v>11422.66</v>
      </c>
      <c r="Q73" s="74" t="n">
        <v>14.33</v>
      </c>
      <c r="R73" s="56" t="n">
        <f aca="false">P73/3600</f>
        <v>3.1729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4872</v>
      </c>
      <c r="E74" s="76" t="n">
        <v>34.5689</v>
      </c>
      <c r="F74" s="76" t="n">
        <v>41.157</v>
      </c>
      <c r="G74" s="76" t="n">
        <v>42.194</v>
      </c>
      <c r="H74" s="76" t="n">
        <v>11991.24</v>
      </c>
      <c r="I74" s="76" t="n">
        <v>16.5</v>
      </c>
      <c r="J74" s="62" t="n">
        <f aca="false">H74/3600</f>
        <v>3.3309</v>
      </c>
      <c r="L74" s="75" t="n">
        <v>226.1336</v>
      </c>
      <c r="M74" s="76" t="n">
        <v>34.5647</v>
      </c>
      <c r="N74" s="76" t="n">
        <v>41.1541</v>
      </c>
      <c r="O74" s="76" t="n">
        <v>42.2159</v>
      </c>
      <c r="P74" s="76" t="n">
        <v>11502.62</v>
      </c>
      <c r="Q74" s="76" t="n">
        <v>16.54</v>
      </c>
      <c r="R74" s="62" t="n">
        <f aca="false">P74/3600</f>
        <v>3.1951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24.1528</v>
      </c>
      <c r="E75" s="72" t="n">
        <v>42.9272</v>
      </c>
      <c r="F75" s="72" t="n">
        <v>47.8833</v>
      </c>
      <c r="G75" s="72" t="n">
        <v>48.4218</v>
      </c>
      <c r="H75" s="72" t="n">
        <v>13531.54</v>
      </c>
      <c r="I75" s="72" t="n">
        <v>20.26</v>
      </c>
      <c r="J75" s="51" t="n">
        <f aca="false">H75/3600</f>
        <v>3.75876111111111</v>
      </c>
      <c r="L75" s="71" t="n">
        <v>1524.66</v>
      </c>
      <c r="M75" s="72" t="n">
        <v>42.927</v>
      </c>
      <c r="N75" s="72" t="n">
        <v>47.876</v>
      </c>
      <c r="O75" s="72" t="n">
        <v>48.4319</v>
      </c>
      <c r="P75" s="72" t="n">
        <v>12100.88</v>
      </c>
      <c r="Q75" s="72" t="n">
        <v>22.19</v>
      </c>
      <c r="R75" s="51" t="n">
        <f aca="false">P75/3600</f>
        <v>3.361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31.7304</v>
      </c>
      <c r="E76" s="74" t="n">
        <v>41.1049</v>
      </c>
      <c r="F76" s="74" t="n">
        <v>46.1803</v>
      </c>
      <c r="G76" s="74" t="n">
        <v>46.8241</v>
      </c>
      <c r="H76" s="74" t="n">
        <v>11083.77</v>
      </c>
      <c r="I76" s="74" t="n">
        <v>16</v>
      </c>
      <c r="J76" s="56" t="n">
        <f aca="false">H76/3600</f>
        <v>3.078825</v>
      </c>
      <c r="L76" s="73" t="n">
        <v>431.1816</v>
      </c>
      <c r="M76" s="74" t="n">
        <v>41.1102</v>
      </c>
      <c r="N76" s="74" t="n">
        <v>46.1878</v>
      </c>
      <c r="O76" s="74" t="n">
        <v>46.8322</v>
      </c>
      <c r="P76" s="74" t="n">
        <v>11146.63</v>
      </c>
      <c r="Q76" s="74" t="n">
        <v>17.69</v>
      </c>
      <c r="R76" s="56" t="n">
        <f aca="false">P76/3600</f>
        <v>3.0962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7024</v>
      </c>
      <c r="E77" s="74" t="n">
        <v>38.9486</v>
      </c>
      <c r="F77" s="74" t="n">
        <v>44.4928</v>
      </c>
      <c r="G77" s="74" t="n">
        <v>44.9753</v>
      </c>
      <c r="H77" s="74" t="n">
        <v>10737.18</v>
      </c>
      <c r="I77" s="74" t="n">
        <v>15.02</v>
      </c>
      <c r="J77" s="56" t="n">
        <f aca="false">H77/3600</f>
        <v>2.98255</v>
      </c>
      <c r="L77" s="73" t="n">
        <v>192.788</v>
      </c>
      <c r="M77" s="74" t="n">
        <v>38.9386</v>
      </c>
      <c r="N77" s="74" t="n">
        <v>44.4819</v>
      </c>
      <c r="O77" s="74" t="n">
        <v>44.9533</v>
      </c>
      <c r="P77" s="74" t="n">
        <v>10938.44</v>
      </c>
      <c r="Q77" s="74" t="n">
        <v>14.48</v>
      </c>
      <c r="R77" s="56" t="n">
        <f aca="false">P77/3600</f>
        <v>3.0384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5536</v>
      </c>
      <c r="E78" s="76" t="n">
        <v>36.4006</v>
      </c>
      <c r="F78" s="76" t="n">
        <v>43.1511</v>
      </c>
      <c r="G78" s="76" t="n">
        <v>43.5289</v>
      </c>
      <c r="H78" s="76" t="n">
        <v>11736.44</v>
      </c>
      <c r="I78" s="76" t="n">
        <v>14.58</v>
      </c>
      <c r="J78" s="62" t="n">
        <f aca="false">H78/3600</f>
        <v>3.26012222222222</v>
      </c>
      <c r="L78" s="75" t="n">
        <v>100.5184</v>
      </c>
      <c r="M78" s="76" t="n">
        <v>36.4103</v>
      </c>
      <c r="N78" s="76" t="n">
        <v>43.1044</v>
      </c>
      <c r="O78" s="76" t="n">
        <v>43.4852</v>
      </c>
      <c r="P78" s="76" t="n">
        <v>10415.51</v>
      </c>
      <c r="Q78" s="76" t="n">
        <v>16.83</v>
      </c>
      <c r="R78" s="62" t="n">
        <f aca="false">P78/3600</f>
        <v>2.8931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013.0968</v>
      </c>
      <c r="E79" s="72" t="n">
        <v>43.1795</v>
      </c>
      <c r="F79" s="72" t="n">
        <v>47.0645</v>
      </c>
      <c r="G79" s="72" t="n">
        <v>47.9336</v>
      </c>
      <c r="H79" s="72" t="n">
        <v>14225.55</v>
      </c>
      <c r="I79" s="72" t="n">
        <v>25.26</v>
      </c>
      <c r="J79" s="51" t="n">
        <f aca="false">H79/3600</f>
        <v>3.95154166666667</v>
      </c>
      <c r="L79" s="71" t="n">
        <v>2014.3208</v>
      </c>
      <c r="M79" s="72" t="n">
        <v>43.1807</v>
      </c>
      <c r="N79" s="72" t="n">
        <v>47.0664</v>
      </c>
      <c r="O79" s="72" t="n">
        <v>47.9266</v>
      </c>
      <c r="P79" s="72" t="n">
        <v>12926.86</v>
      </c>
      <c r="Q79" s="72" t="n">
        <v>25.75</v>
      </c>
      <c r="R79" s="51" t="n">
        <f aca="false">P79/3600</f>
        <v>3.5907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2.5176</v>
      </c>
      <c r="E80" s="74" t="n">
        <v>41.0057</v>
      </c>
      <c r="F80" s="74" t="n">
        <v>45.1346</v>
      </c>
      <c r="G80" s="74" t="n">
        <v>46.0009</v>
      </c>
      <c r="H80" s="74" t="n">
        <v>11936.13</v>
      </c>
      <c r="I80" s="74" t="n">
        <v>19.28</v>
      </c>
      <c r="J80" s="56" t="n">
        <f aca="false">H80/3600</f>
        <v>3.31559166666667</v>
      </c>
      <c r="L80" s="73" t="n">
        <v>713.3408</v>
      </c>
      <c r="M80" s="74" t="n">
        <v>41.0032</v>
      </c>
      <c r="N80" s="74" t="n">
        <v>45.1475</v>
      </c>
      <c r="O80" s="74" t="n">
        <v>46.0074</v>
      </c>
      <c r="P80" s="74" t="n">
        <v>13496.36</v>
      </c>
      <c r="Q80" s="74" t="n">
        <v>21.34</v>
      </c>
      <c r="R80" s="56" t="n">
        <f aca="false">P80/3600</f>
        <v>3.7489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2608</v>
      </c>
      <c r="E81" s="74" t="n">
        <v>38.5712</v>
      </c>
      <c r="F81" s="74" t="n">
        <v>43.3889</v>
      </c>
      <c r="G81" s="74" t="n">
        <v>44.2318</v>
      </c>
      <c r="H81" s="74" t="n">
        <v>11489.62</v>
      </c>
      <c r="I81" s="74" t="n">
        <v>16.53</v>
      </c>
      <c r="J81" s="56" t="n">
        <f aca="false">H81/3600</f>
        <v>3.19156111111111</v>
      </c>
      <c r="L81" s="73" t="n">
        <v>322.9504</v>
      </c>
      <c r="M81" s="74" t="n">
        <v>38.5675</v>
      </c>
      <c r="N81" s="74" t="n">
        <v>43.3965</v>
      </c>
      <c r="O81" s="74" t="n">
        <v>44.2623</v>
      </c>
      <c r="P81" s="74" t="n">
        <v>11922.15</v>
      </c>
      <c r="Q81" s="74" t="n">
        <v>16.66</v>
      </c>
      <c r="R81" s="56" t="n">
        <f aca="false">P81/3600</f>
        <v>3.3117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472</v>
      </c>
      <c r="E82" s="76" t="n">
        <v>35.8598</v>
      </c>
      <c r="F82" s="76" t="n">
        <v>42.1389</v>
      </c>
      <c r="G82" s="76" t="n">
        <v>42.8431</v>
      </c>
      <c r="H82" s="76" t="n">
        <v>11017.83</v>
      </c>
      <c r="I82" s="76" t="n">
        <v>15.31</v>
      </c>
      <c r="J82" s="62" t="n">
        <f aca="false">H82/3600</f>
        <v>3.06050833333333</v>
      </c>
      <c r="L82" s="75" t="n">
        <v>166.0912</v>
      </c>
      <c r="M82" s="76" t="n">
        <v>35.8466</v>
      </c>
      <c r="N82" s="76" t="n">
        <v>42.1524</v>
      </c>
      <c r="O82" s="76" t="n">
        <v>42.8736</v>
      </c>
      <c r="P82" s="76" t="n">
        <v>11944.53</v>
      </c>
      <c r="Q82" s="76" t="n">
        <v>15.37</v>
      </c>
      <c r="R82" s="62" t="n">
        <f aca="false">P82/3600</f>
        <v>3.3179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4082.0736</v>
      </c>
      <c r="E83" s="72" t="n">
        <v>40.2416</v>
      </c>
      <c r="F83" s="72" t="n">
        <v>42.377</v>
      </c>
      <c r="G83" s="72" t="n">
        <v>42.879</v>
      </c>
      <c r="H83" s="72" t="n">
        <v>6591.76</v>
      </c>
      <c r="I83" s="72" t="n">
        <v>14.88</v>
      </c>
      <c r="J83" s="51" t="n">
        <f aca="false">H83/3600</f>
        <v>1.83104444444444</v>
      </c>
      <c r="L83" s="71" t="n">
        <v>4081.6032</v>
      </c>
      <c r="M83" s="72" t="n">
        <v>40.2434</v>
      </c>
      <c r="N83" s="72" t="n">
        <v>42.3755</v>
      </c>
      <c r="O83" s="72" t="n">
        <v>42.8735</v>
      </c>
      <c r="P83" s="72" t="n">
        <v>6713.15</v>
      </c>
      <c r="Q83" s="72" t="n">
        <v>14.45</v>
      </c>
      <c r="R83" s="51" t="n">
        <f aca="false">P83/3600</f>
        <v>1.8647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09.4392</v>
      </c>
      <c r="E84" s="74" t="n">
        <v>36.9221</v>
      </c>
      <c r="F84" s="74" t="n">
        <v>39.5135</v>
      </c>
      <c r="G84" s="74" t="n">
        <v>39.8148</v>
      </c>
      <c r="H84" s="74" t="n">
        <v>6225.93</v>
      </c>
      <c r="I84" s="74" t="n">
        <v>11.39</v>
      </c>
      <c r="J84" s="56" t="n">
        <f aca="false">H84/3600</f>
        <v>1.729425</v>
      </c>
      <c r="L84" s="73" t="n">
        <v>1910.0904</v>
      </c>
      <c r="M84" s="74" t="n">
        <v>36.9215</v>
      </c>
      <c r="N84" s="74" t="n">
        <v>39.5112</v>
      </c>
      <c r="O84" s="74" t="n">
        <v>39.8117</v>
      </c>
      <c r="P84" s="74" t="n">
        <v>5848.61</v>
      </c>
      <c r="Q84" s="74" t="n">
        <v>11.63</v>
      </c>
      <c r="R84" s="56" t="n">
        <f aca="false">P84/3600</f>
        <v>1.6246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5.9424</v>
      </c>
      <c r="E85" s="74" t="n">
        <v>33.893</v>
      </c>
      <c r="F85" s="74" t="n">
        <v>37.2627</v>
      </c>
      <c r="G85" s="74" t="n">
        <v>37.4959</v>
      </c>
      <c r="H85" s="74" t="n">
        <v>5227.49</v>
      </c>
      <c r="I85" s="74" t="n">
        <v>9.27</v>
      </c>
      <c r="J85" s="56" t="n">
        <f aca="false">H85/3600</f>
        <v>1.45208055555556</v>
      </c>
      <c r="L85" s="73" t="n">
        <v>916.3016</v>
      </c>
      <c r="M85" s="74" t="n">
        <v>33.8857</v>
      </c>
      <c r="N85" s="74" t="n">
        <v>37.2629</v>
      </c>
      <c r="O85" s="74" t="n">
        <v>37.4796</v>
      </c>
      <c r="P85" s="74" t="n">
        <v>5333.56</v>
      </c>
      <c r="Q85" s="74" t="n">
        <v>9.39</v>
      </c>
      <c r="R85" s="56" t="n">
        <f aca="false">P85/3600</f>
        <v>1.4815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6.9696</v>
      </c>
      <c r="E86" s="76" t="n">
        <v>31.2102</v>
      </c>
      <c r="F86" s="76" t="n">
        <v>35.6365</v>
      </c>
      <c r="G86" s="76" t="n">
        <v>35.7232</v>
      </c>
      <c r="H86" s="76" t="n">
        <v>4595.16</v>
      </c>
      <c r="I86" s="76" t="n">
        <v>8.43</v>
      </c>
      <c r="J86" s="62" t="n">
        <f aca="false">H86/3600</f>
        <v>1.27643333333333</v>
      </c>
      <c r="L86" s="75" t="n">
        <v>467.6144</v>
      </c>
      <c r="M86" s="76" t="n">
        <v>31.2036</v>
      </c>
      <c r="N86" s="76" t="n">
        <v>35.648</v>
      </c>
      <c r="O86" s="76" t="n">
        <v>35.7414</v>
      </c>
      <c r="P86" s="76" t="n">
        <v>5207.23</v>
      </c>
      <c r="Q86" s="76" t="n">
        <v>9.08</v>
      </c>
      <c r="R86" s="62" t="n">
        <f aca="false">P86/3600</f>
        <v>1.4464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6160.6018</v>
      </c>
      <c r="E87" s="72" t="n">
        <v>42.5966</v>
      </c>
      <c r="F87" s="72" t="n">
        <v>45.2485</v>
      </c>
      <c r="G87" s="72" t="n">
        <v>45.534</v>
      </c>
      <c r="H87" s="72" t="n">
        <v>14464.83</v>
      </c>
      <c r="I87" s="72" t="n">
        <v>27.67</v>
      </c>
      <c r="J87" s="51" t="n">
        <f aca="false">H87/3600</f>
        <v>4.01800833333333</v>
      </c>
      <c r="L87" s="71" t="n">
        <v>6159.6917</v>
      </c>
      <c r="M87" s="72" t="n">
        <v>42.5958</v>
      </c>
      <c r="N87" s="72" t="n">
        <v>45.2622</v>
      </c>
      <c r="O87" s="72" t="n">
        <v>45.5302</v>
      </c>
      <c r="P87" s="72" t="n">
        <v>15142.53</v>
      </c>
      <c r="Q87" s="72" t="n">
        <v>30.71</v>
      </c>
      <c r="R87" s="51" t="n">
        <f aca="false">P87/3600</f>
        <v>4.2062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34.9598</v>
      </c>
      <c r="E88" s="74" t="n">
        <v>38.5574</v>
      </c>
      <c r="F88" s="74" t="n">
        <v>42.2572</v>
      </c>
      <c r="G88" s="74" t="n">
        <v>42.4934</v>
      </c>
      <c r="H88" s="74" t="n">
        <v>14690.3</v>
      </c>
      <c r="I88" s="74" t="n">
        <v>23.56</v>
      </c>
      <c r="J88" s="56" t="n">
        <f aca="false">H88/3600</f>
        <v>4.08063888888889</v>
      </c>
      <c r="L88" s="73" t="n">
        <v>3033.7248</v>
      </c>
      <c r="M88" s="74" t="n">
        <v>38.5546</v>
      </c>
      <c r="N88" s="74" t="n">
        <v>42.2422</v>
      </c>
      <c r="O88" s="74" t="n">
        <v>42.4929</v>
      </c>
      <c r="P88" s="74" t="n">
        <v>13630.99</v>
      </c>
      <c r="Q88" s="74" t="n">
        <v>25.82</v>
      </c>
      <c r="R88" s="56" t="n">
        <f aca="false">P88/3600</f>
        <v>3.7863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0.4058</v>
      </c>
      <c r="E89" s="74" t="n">
        <v>34.742</v>
      </c>
      <c r="F89" s="74" t="n">
        <v>40.0672</v>
      </c>
      <c r="G89" s="74" t="n">
        <v>39.8892</v>
      </c>
      <c r="H89" s="74" t="n">
        <v>12231.34</v>
      </c>
      <c r="I89" s="74" t="n">
        <v>20.52</v>
      </c>
      <c r="J89" s="56" t="n">
        <f aca="false">H89/3600</f>
        <v>3.39759444444444</v>
      </c>
      <c r="L89" s="73" t="n">
        <v>1398.7949</v>
      </c>
      <c r="M89" s="74" t="n">
        <v>34.745</v>
      </c>
      <c r="N89" s="74" t="n">
        <v>40.0798</v>
      </c>
      <c r="O89" s="74" t="n">
        <v>39.8852</v>
      </c>
      <c r="P89" s="74" t="n">
        <v>11583.94</v>
      </c>
      <c r="Q89" s="74" t="n">
        <v>21.44</v>
      </c>
      <c r="R89" s="56" t="n">
        <f aca="false">P89/3600</f>
        <v>3.2177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4963</v>
      </c>
      <c r="E90" s="76" t="n">
        <v>31.4981</v>
      </c>
      <c r="F90" s="76" t="n">
        <v>38.5472</v>
      </c>
      <c r="G90" s="76" t="n">
        <v>37.8432</v>
      </c>
      <c r="H90" s="76" t="n">
        <v>11746.38</v>
      </c>
      <c r="I90" s="76" t="n">
        <v>17.16</v>
      </c>
      <c r="J90" s="62" t="n">
        <f aca="false">H90/3600</f>
        <v>3.26288333333333</v>
      </c>
      <c r="L90" s="75" t="n">
        <v>615.1008</v>
      </c>
      <c r="M90" s="76" t="n">
        <v>31.4914</v>
      </c>
      <c r="N90" s="76" t="n">
        <v>38.5175</v>
      </c>
      <c r="O90" s="76" t="n">
        <v>37.842</v>
      </c>
      <c r="P90" s="76" t="n">
        <v>11540.76</v>
      </c>
      <c r="Q90" s="76" t="n">
        <v>17.99</v>
      </c>
      <c r="R90" s="62" t="n">
        <f aca="false">P90/3600</f>
        <v>3.2057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95.9232</v>
      </c>
      <c r="E91" s="72" t="n">
        <v>46.0619</v>
      </c>
      <c r="F91" s="72" t="n">
        <v>44.4152</v>
      </c>
      <c r="G91" s="72" t="n">
        <v>44.4338</v>
      </c>
      <c r="H91" s="72" t="n">
        <v>5880.83</v>
      </c>
      <c r="I91" s="72" t="n">
        <v>5.88</v>
      </c>
      <c r="J91" s="51" t="n">
        <f aca="false">H91/3600</f>
        <v>1.63356388888889</v>
      </c>
      <c r="L91" s="71" t="n">
        <v>400.2392</v>
      </c>
      <c r="M91" s="72" t="n">
        <v>46.0535</v>
      </c>
      <c r="N91" s="72" t="n">
        <v>44.4193</v>
      </c>
      <c r="O91" s="72" t="n">
        <v>44.4092</v>
      </c>
      <c r="P91" s="72" t="n">
        <v>5265.41</v>
      </c>
      <c r="Q91" s="72" t="n">
        <v>7.78</v>
      </c>
      <c r="R91" s="51" t="n">
        <f aca="false">P91/3600</f>
        <v>1.462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3.2976</v>
      </c>
      <c r="E92" s="74" t="n">
        <v>41.85</v>
      </c>
      <c r="F92" s="74" t="n">
        <v>40.8178</v>
      </c>
      <c r="G92" s="74" t="n">
        <v>40.7867</v>
      </c>
      <c r="H92" s="74" t="n">
        <v>5171.9</v>
      </c>
      <c r="I92" s="74" t="n">
        <v>6.35</v>
      </c>
      <c r="J92" s="56" t="n">
        <f aca="false">H92/3600</f>
        <v>1.43663888888889</v>
      </c>
      <c r="L92" s="73" t="n">
        <v>293.1192</v>
      </c>
      <c r="M92" s="74" t="n">
        <v>41.8623</v>
      </c>
      <c r="N92" s="74" t="n">
        <v>40.798</v>
      </c>
      <c r="O92" s="74" t="n">
        <v>40.7865</v>
      </c>
      <c r="P92" s="74" t="n">
        <v>5549.38</v>
      </c>
      <c r="Q92" s="74" t="n">
        <v>5.76</v>
      </c>
      <c r="R92" s="56" t="n">
        <f aca="false">P92/3600</f>
        <v>1.5414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.1448</v>
      </c>
      <c r="E93" s="74" t="n">
        <v>37.1716</v>
      </c>
      <c r="F93" s="74" t="n">
        <v>38.6774</v>
      </c>
      <c r="G93" s="74" t="n">
        <v>38.6314</v>
      </c>
      <c r="H93" s="74" t="n">
        <v>5207.24</v>
      </c>
      <c r="I93" s="74" t="n">
        <v>6.14</v>
      </c>
      <c r="J93" s="56" t="n">
        <f aca="false">H93/3600</f>
        <v>1.44645555555556</v>
      </c>
      <c r="L93" s="73" t="n">
        <v>214.0112</v>
      </c>
      <c r="M93" s="74" t="n">
        <v>37.1428</v>
      </c>
      <c r="N93" s="74" t="n">
        <v>38.679</v>
      </c>
      <c r="O93" s="74" t="n">
        <v>38.6442</v>
      </c>
      <c r="P93" s="74" t="n">
        <v>5397.08</v>
      </c>
      <c r="Q93" s="74" t="n">
        <v>5.79</v>
      </c>
      <c r="R93" s="56" t="n">
        <f aca="false">P93/3600</f>
        <v>1.4991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7.024</v>
      </c>
      <c r="E94" s="76" t="n">
        <v>32.2537</v>
      </c>
      <c r="F94" s="76" t="n">
        <v>37.6265</v>
      </c>
      <c r="G94" s="76" t="n">
        <v>37.209</v>
      </c>
      <c r="H94" s="76" t="n">
        <v>5127.45</v>
      </c>
      <c r="I94" s="76" t="n">
        <v>5.6</v>
      </c>
      <c r="J94" s="62" t="n">
        <f aca="false">H94/3600</f>
        <v>1.42429166666667</v>
      </c>
      <c r="L94" s="75" t="n">
        <v>147.7888</v>
      </c>
      <c r="M94" s="76" t="n">
        <v>32.2798</v>
      </c>
      <c r="N94" s="76" t="n">
        <v>37.5734</v>
      </c>
      <c r="O94" s="76" t="n">
        <v>37.2121</v>
      </c>
      <c r="P94" s="76" t="n">
        <v>5135.66</v>
      </c>
      <c r="Q94" s="76" t="n">
        <v>7.38</v>
      </c>
      <c r="R94" s="62" t="n">
        <f aca="false">P94/3600</f>
        <v>1.426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73.6899</v>
      </c>
      <c r="E95" s="72" t="n">
        <v>48.6153</v>
      </c>
      <c r="F95" s="72" t="n">
        <v>51.6256</v>
      </c>
      <c r="G95" s="72" t="n">
        <v>52.6506</v>
      </c>
      <c r="H95" s="72" t="n">
        <v>10244.41</v>
      </c>
      <c r="I95" s="72" t="n">
        <v>14.02</v>
      </c>
      <c r="J95" s="51" t="n">
        <f aca="false">H95/3600</f>
        <v>2.84566944444444</v>
      </c>
      <c r="L95" s="71" t="n">
        <v>773.505</v>
      </c>
      <c r="M95" s="72" t="n">
        <v>48.5963</v>
      </c>
      <c r="N95" s="72" t="n">
        <v>51.6339</v>
      </c>
      <c r="O95" s="72" t="n">
        <v>52.7036</v>
      </c>
      <c r="P95" s="72" t="n">
        <v>10105.64</v>
      </c>
      <c r="Q95" s="72" t="n">
        <v>16.63</v>
      </c>
      <c r="R95" s="51" t="n">
        <f aca="false">P95/3600</f>
        <v>2.8071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9.1488</v>
      </c>
      <c r="E96" s="74" t="n">
        <v>44.7229</v>
      </c>
      <c r="F96" s="74" t="n">
        <v>48.2271</v>
      </c>
      <c r="G96" s="74" t="n">
        <v>49.4122</v>
      </c>
      <c r="H96" s="74" t="n">
        <v>9859.26</v>
      </c>
      <c r="I96" s="74" t="n">
        <v>14.24</v>
      </c>
      <c r="J96" s="56" t="n">
        <f aca="false">H96/3600</f>
        <v>2.73868333333333</v>
      </c>
      <c r="L96" s="73" t="n">
        <v>458.7613</v>
      </c>
      <c r="M96" s="74" t="n">
        <v>44.7312</v>
      </c>
      <c r="N96" s="74" t="n">
        <v>48.255</v>
      </c>
      <c r="O96" s="74" t="n">
        <v>49.4229</v>
      </c>
      <c r="P96" s="74" t="n">
        <v>9718.48</v>
      </c>
      <c r="Q96" s="74" t="n">
        <v>15.81</v>
      </c>
      <c r="R96" s="56" t="n">
        <f aca="false">P96/3600</f>
        <v>2.6995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7.9469</v>
      </c>
      <c r="E97" s="74" t="n">
        <v>40.8885</v>
      </c>
      <c r="F97" s="74" t="n">
        <v>45.0913</v>
      </c>
      <c r="G97" s="74" t="n">
        <v>46.8115</v>
      </c>
      <c r="H97" s="74" t="n">
        <v>10184.05</v>
      </c>
      <c r="I97" s="74" t="n">
        <v>12.38</v>
      </c>
      <c r="J97" s="56" t="n">
        <f aca="false">H97/3600</f>
        <v>2.82890277777778</v>
      </c>
      <c r="L97" s="73" t="n">
        <v>268.9606</v>
      </c>
      <c r="M97" s="74" t="n">
        <v>40.908</v>
      </c>
      <c r="N97" s="74" t="n">
        <v>45.1036</v>
      </c>
      <c r="O97" s="74" t="n">
        <v>46.7133</v>
      </c>
      <c r="P97" s="74" t="n">
        <v>9552.82</v>
      </c>
      <c r="Q97" s="74" t="n">
        <v>15.09</v>
      </c>
      <c r="R97" s="56" t="n">
        <f aca="false">P97/3600</f>
        <v>2.653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9.9898</v>
      </c>
      <c r="E98" s="76" t="n">
        <v>37.0826</v>
      </c>
      <c r="F98" s="76" t="n">
        <v>43.5725</v>
      </c>
      <c r="G98" s="76" t="n">
        <v>44.711</v>
      </c>
      <c r="H98" s="76" t="n">
        <v>9468.24</v>
      </c>
      <c r="I98" s="76" t="n">
        <v>12.37</v>
      </c>
      <c r="J98" s="62" t="n">
        <f aca="false">H98/3600</f>
        <v>2.63006666666667</v>
      </c>
      <c r="L98" s="75" t="n">
        <v>159.9373</v>
      </c>
      <c r="M98" s="76" t="n">
        <v>37.0422</v>
      </c>
      <c r="N98" s="76" t="n">
        <v>43.5359</v>
      </c>
      <c r="O98" s="76" t="n">
        <v>44.9516</v>
      </c>
      <c r="P98" s="76" t="n">
        <v>9824.85</v>
      </c>
      <c r="Q98" s="76" t="n">
        <v>14.49</v>
      </c>
      <c r="R98" s="62" t="n">
        <f aca="false">P98/3600</f>
        <v>2.7291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01935691124911</v>
      </c>
      <c r="Q106" s="77" t="n">
        <f aca="false">GEOMEAN(Q3:Q98)</f>
        <v>13.4727004915095</v>
      </c>
      <c r="R106" s="77" t="n">
        <f aca="false">GEOMEAN(R3:R98)</f>
        <v>2.018195783785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57229994658</v>
      </c>
      <c r="R107" s="78" t="n">
        <f aca="false">R106/J106</f>
        <v>0.9994250013669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251.724111111111</v>
      </c>
      <c r="Q108" s="77" t="n">
        <f aca="false">SUM(Q3:Q98)/3600</f>
        <v>0.461875</v>
      </c>
      <c r="R108" s="77" t="n">
        <f aca="false">SUM(R3:R98)</f>
        <v>251.7854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1.97677379706937</v>
      </c>
      <c r="Q113" s="77" t="n">
        <f aca="false">GEOMEAN(Q19:Q82)</f>
        <v>13.6620239274654</v>
      </c>
      <c r="R113" s="77" t="n">
        <f aca="false">GEOMEAN(R19:R82)</f>
        <v>1.9771426714713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8428832918</v>
      </c>
      <c r="R114" s="78" t="n">
        <f aca="false">R113/J113</f>
        <v>1.000186604255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571.368</v>
      </c>
      <c r="E19" s="72" t="n">
        <v>41.5375</v>
      </c>
      <c r="F19" s="72" t="n">
        <v>43.264</v>
      </c>
      <c r="G19" s="72" t="n">
        <v>44.7359</v>
      </c>
      <c r="H19" s="72" t="n">
        <v>12726.65</v>
      </c>
      <c r="I19" s="72" t="n">
        <v>30.4</v>
      </c>
      <c r="J19" s="51" t="n">
        <f aca="false">H19/3600</f>
        <v>3.53518055555556</v>
      </c>
      <c r="L19" s="71" t="n">
        <v>5574.0968</v>
      </c>
      <c r="M19" s="72" t="n">
        <v>41.5362</v>
      </c>
      <c r="N19" s="72" t="n">
        <v>43.2646</v>
      </c>
      <c r="O19" s="72" t="n">
        <v>44.7378</v>
      </c>
      <c r="P19" s="72" t="n">
        <v>13306.53</v>
      </c>
      <c r="Q19" s="72" t="n">
        <v>31.76</v>
      </c>
      <c r="R19" s="51" t="n">
        <f aca="false">P19/3600</f>
        <v>3.696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519.7216</v>
      </c>
      <c r="E20" s="74" t="n">
        <v>39.5253</v>
      </c>
      <c r="F20" s="74" t="n">
        <v>41.6077</v>
      </c>
      <c r="G20" s="74" t="n">
        <v>42.7868</v>
      </c>
      <c r="H20" s="74" t="n">
        <v>10266.64</v>
      </c>
      <c r="I20" s="74" t="n">
        <v>24.04</v>
      </c>
      <c r="J20" s="56" t="n">
        <f aca="false">H20/3600</f>
        <v>2.85184444444444</v>
      </c>
      <c r="L20" s="73" t="n">
        <v>2519.8424</v>
      </c>
      <c r="M20" s="74" t="n">
        <v>39.5251</v>
      </c>
      <c r="N20" s="74" t="n">
        <v>41.6044</v>
      </c>
      <c r="O20" s="74" t="n">
        <v>42.784</v>
      </c>
      <c r="P20" s="74" t="n">
        <v>10202.56</v>
      </c>
      <c r="Q20" s="74" t="n">
        <v>26.17</v>
      </c>
      <c r="R20" s="56" t="n">
        <f aca="false">P20/3600</f>
        <v>2.834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8.6112</v>
      </c>
      <c r="E21" s="74" t="n">
        <v>36.9966</v>
      </c>
      <c r="F21" s="74" t="n">
        <v>40.2972</v>
      </c>
      <c r="G21" s="74" t="n">
        <v>41.4651</v>
      </c>
      <c r="H21" s="74" t="n">
        <v>9267.24</v>
      </c>
      <c r="I21" s="74" t="n">
        <v>20.46</v>
      </c>
      <c r="J21" s="56" t="n">
        <f aca="false">H21/3600</f>
        <v>2.57423333333333</v>
      </c>
      <c r="L21" s="73" t="n">
        <v>1209.2232</v>
      </c>
      <c r="M21" s="74" t="n">
        <v>36.9951</v>
      </c>
      <c r="N21" s="74" t="n">
        <v>40.2986</v>
      </c>
      <c r="O21" s="74" t="n">
        <v>41.4706</v>
      </c>
      <c r="P21" s="74" t="n">
        <v>9145.19</v>
      </c>
      <c r="Q21" s="74" t="n">
        <v>18.99</v>
      </c>
      <c r="R21" s="56" t="n">
        <f aca="false">P21/3600</f>
        <v>2.540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1.3288</v>
      </c>
      <c r="E22" s="76" t="n">
        <v>34.416</v>
      </c>
      <c r="F22" s="76" t="n">
        <v>39.4257</v>
      </c>
      <c r="G22" s="76" t="n">
        <v>40.7315</v>
      </c>
      <c r="H22" s="76" t="n">
        <v>8416.35</v>
      </c>
      <c r="I22" s="76" t="n">
        <v>19.44</v>
      </c>
      <c r="J22" s="62" t="n">
        <f aca="false">H22/3600</f>
        <v>2.337875</v>
      </c>
      <c r="L22" s="75" t="n">
        <v>590.4976</v>
      </c>
      <c r="M22" s="76" t="n">
        <v>34.4155</v>
      </c>
      <c r="N22" s="76" t="n">
        <v>39.4101</v>
      </c>
      <c r="O22" s="76" t="n">
        <v>40.7297</v>
      </c>
      <c r="P22" s="76" t="n">
        <v>8459.77</v>
      </c>
      <c r="Q22" s="76" t="n">
        <v>17.39</v>
      </c>
      <c r="R22" s="62" t="n">
        <f aca="false">P22/3600</f>
        <v>2.349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766.932</v>
      </c>
      <c r="E23" s="72" t="n">
        <v>39.7356</v>
      </c>
      <c r="F23" s="72" t="n">
        <v>41.8577</v>
      </c>
      <c r="G23" s="72" t="n">
        <v>42.9611</v>
      </c>
      <c r="H23" s="72" t="n">
        <v>11556.91</v>
      </c>
      <c r="I23" s="72" t="n">
        <v>32.23</v>
      </c>
      <c r="J23" s="51" t="n">
        <f aca="false">H23/3600</f>
        <v>3.21025277777778</v>
      </c>
      <c r="L23" s="71" t="n">
        <v>8766.3384</v>
      </c>
      <c r="M23" s="72" t="n">
        <v>39.7348</v>
      </c>
      <c r="N23" s="72" t="n">
        <v>41.854</v>
      </c>
      <c r="O23" s="72" t="n">
        <v>42.9626</v>
      </c>
      <c r="P23" s="72" t="n">
        <v>11727.47</v>
      </c>
      <c r="Q23" s="72" t="n">
        <v>32.4</v>
      </c>
      <c r="R23" s="51" t="n">
        <f aca="false">P23/3600</f>
        <v>3.257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400.4264</v>
      </c>
      <c r="E24" s="74" t="n">
        <v>36.8811</v>
      </c>
      <c r="F24" s="74" t="n">
        <v>39.768</v>
      </c>
      <c r="G24" s="74" t="n">
        <v>40.7722</v>
      </c>
      <c r="H24" s="74" t="n">
        <v>8915.13</v>
      </c>
      <c r="I24" s="74" t="n">
        <v>23.49</v>
      </c>
      <c r="J24" s="56" t="n">
        <f aca="false">H24/3600</f>
        <v>2.476425</v>
      </c>
      <c r="L24" s="73" t="n">
        <v>3401.5968</v>
      </c>
      <c r="M24" s="74" t="n">
        <v>36.8806</v>
      </c>
      <c r="N24" s="74" t="n">
        <v>39.7689</v>
      </c>
      <c r="O24" s="74" t="n">
        <v>40.7799</v>
      </c>
      <c r="P24" s="74" t="n">
        <v>8787.68</v>
      </c>
      <c r="Q24" s="74" t="n">
        <v>26.93</v>
      </c>
      <c r="R24" s="56" t="n">
        <f aca="false">P24/3600</f>
        <v>2.441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13.4288</v>
      </c>
      <c r="E25" s="74" t="n">
        <v>34.1247</v>
      </c>
      <c r="F25" s="74" t="n">
        <v>38.1387</v>
      </c>
      <c r="G25" s="74" t="n">
        <v>39.4008</v>
      </c>
      <c r="H25" s="74" t="n">
        <v>8200.82</v>
      </c>
      <c r="I25" s="74" t="n">
        <v>21.86</v>
      </c>
      <c r="J25" s="56" t="n">
        <f aca="false">H25/3600</f>
        <v>2.27800555555556</v>
      </c>
      <c r="L25" s="73" t="n">
        <v>1413.12</v>
      </c>
      <c r="M25" s="74" t="n">
        <v>34.1226</v>
      </c>
      <c r="N25" s="74" t="n">
        <v>38.1381</v>
      </c>
      <c r="O25" s="74" t="n">
        <v>39.4018</v>
      </c>
      <c r="P25" s="74" t="n">
        <v>8276.35</v>
      </c>
      <c r="Q25" s="74" t="n">
        <v>18.77</v>
      </c>
      <c r="R25" s="56" t="n">
        <f aca="false">P25/3600</f>
        <v>2.2989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05.8528</v>
      </c>
      <c r="E26" s="76" t="n">
        <v>31.5718</v>
      </c>
      <c r="F26" s="76" t="n">
        <v>36.9772</v>
      </c>
      <c r="G26" s="76" t="n">
        <v>38.5925</v>
      </c>
      <c r="H26" s="76" t="n">
        <v>7450.68</v>
      </c>
      <c r="I26" s="76" t="n">
        <v>19.71</v>
      </c>
      <c r="J26" s="62" t="n">
        <f aca="false">H26/3600</f>
        <v>2.06963333333333</v>
      </c>
      <c r="L26" s="75" t="n">
        <v>607.068</v>
      </c>
      <c r="M26" s="76" t="n">
        <v>31.5702</v>
      </c>
      <c r="N26" s="76" t="n">
        <v>36.9751</v>
      </c>
      <c r="O26" s="76" t="n">
        <v>38.5953</v>
      </c>
      <c r="P26" s="76" t="n">
        <v>7400.32</v>
      </c>
      <c r="Q26" s="76" t="n">
        <v>18.93</v>
      </c>
      <c r="R26" s="62" t="n">
        <f aca="false">P26/3600</f>
        <v>2.0556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3174.5632</v>
      </c>
      <c r="E27" s="72" t="n">
        <v>38.5226</v>
      </c>
      <c r="F27" s="72" t="n">
        <v>40.0642</v>
      </c>
      <c r="G27" s="72" t="n">
        <v>43.227</v>
      </c>
      <c r="H27" s="72" t="n">
        <v>24069.42</v>
      </c>
      <c r="I27" s="72" t="n">
        <v>67.79</v>
      </c>
      <c r="J27" s="51" t="n">
        <f aca="false">H27/3600</f>
        <v>6.68595</v>
      </c>
      <c r="L27" s="71" t="n">
        <v>23165.6344</v>
      </c>
      <c r="M27" s="72" t="n">
        <v>38.5222</v>
      </c>
      <c r="N27" s="72" t="n">
        <v>40.066</v>
      </c>
      <c r="O27" s="72" t="n">
        <v>43.2257</v>
      </c>
      <c r="P27" s="72" t="n">
        <v>23831.97</v>
      </c>
      <c r="Q27" s="72" t="n">
        <v>69.95</v>
      </c>
      <c r="R27" s="51" t="n">
        <f aca="false">P27/3600</f>
        <v>6.6199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251.1584</v>
      </c>
      <c r="E28" s="74" t="n">
        <v>36.5806</v>
      </c>
      <c r="F28" s="74" t="n">
        <v>38.8597</v>
      </c>
      <c r="G28" s="74" t="n">
        <v>41.3704</v>
      </c>
      <c r="H28" s="74" t="n">
        <v>20918.05</v>
      </c>
      <c r="I28" s="74" t="n">
        <v>44.73</v>
      </c>
      <c r="J28" s="56" t="n">
        <f aca="false">H28/3600</f>
        <v>5.81056944444444</v>
      </c>
      <c r="L28" s="73" t="n">
        <v>6249.9448</v>
      </c>
      <c r="M28" s="74" t="n">
        <v>36.58</v>
      </c>
      <c r="N28" s="74" t="n">
        <v>38.8572</v>
      </c>
      <c r="O28" s="74" t="n">
        <v>41.369</v>
      </c>
      <c r="P28" s="74" t="n">
        <v>18461.61</v>
      </c>
      <c r="Q28" s="74" t="n">
        <v>51.2</v>
      </c>
      <c r="R28" s="56" t="n">
        <f aca="false">P28/3600</f>
        <v>5.128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34.3632</v>
      </c>
      <c r="E29" s="74" t="n">
        <v>34.443</v>
      </c>
      <c r="F29" s="74" t="n">
        <v>37.9051</v>
      </c>
      <c r="G29" s="74" t="n">
        <v>39.7551</v>
      </c>
      <c r="H29" s="74" t="n">
        <v>18520.43</v>
      </c>
      <c r="I29" s="74" t="n">
        <v>37.29</v>
      </c>
      <c r="J29" s="56" t="n">
        <f aca="false">H29/3600</f>
        <v>5.14456388888889</v>
      </c>
      <c r="L29" s="73" t="n">
        <v>2736.2464</v>
      </c>
      <c r="M29" s="74" t="n">
        <v>34.4443</v>
      </c>
      <c r="N29" s="74" t="n">
        <v>37.9046</v>
      </c>
      <c r="O29" s="74" t="n">
        <v>39.7458</v>
      </c>
      <c r="P29" s="74" t="n">
        <v>17106.56</v>
      </c>
      <c r="Q29" s="74" t="n">
        <v>38.82</v>
      </c>
      <c r="R29" s="56" t="n">
        <f aca="false">P29/3600</f>
        <v>4.751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8992</v>
      </c>
      <c r="E30" s="76" t="n">
        <v>32.1759</v>
      </c>
      <c r="F30" s="76" t="n">
        <v>37.1141</v>
      </c>
      <c r="G30" s="76" t="n">
        <v>38.4805</v>
      </c>
      <c r="H30" s="76" t="n">
        <v>15079.71</v>
      </c>
      <c r="I30" s="76" t="n">
        <v>30.92</v>
      </c>
      <c r="J30" s="62" t="n">
        <f aca="false">H30/3600</f>
        <v>4.18880833333333</v>
      </c>
      <c r="L30" s="75" t="n">
        <v>1321.5328</v>
      </c>
      <c r="M30" s="76" t="n">
        <v>32.1769</v>
      </c>
      <c r="N30" s="76" t="n">
        <v>37.1149</v>
      </c>
      <c r="O30" s="76" t="n">
        <v>38.4805</v>
      </c>
      <c r="P30" s="76" t="n">
        <v>15827.46</v>
      </c>
      <c r="Q30" s="76" t="n">
        <v>38.57</v>
      </c>
      <c r="R30" s="62" t="n">
        <f aca="false">P30/3600</f>
        <v>4.3965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965.9296</v>
      </c>
      <c r="E31" s="72" t="n">
        <v>39.31</v>
      </c>
      <c r="F31" s="72" t="n">
        <v>43.5678</v>
      </c>
      <c r="G31" s="72" t="n">
        <v>44.7518</v>
      </c>
      <c r="H31" s="72" t="n">
        <v>32601.18</v>
      </c>
      <c r="I31" s="72" t="n">
        <v>69.1</v>
      </c>
      <c r="J31" s="51" t="n">
        <f aca="false">H31/3600</f>
        <v>9.05588333333333</v>
      </c>
      <c r="L31" s="71" t="n">
        <v>21968.1592</v>
      </c>
      <c r="M31" s="72" t="n">
        <v>39.3103</v>
      </c>
      <c r="N31" s="72" t="n">
        <v>43.5697</v>
      </c>
      <c r="O31" s="72" t="n">
        <v>44.7529</v>
      </c>
      <c r="P31" s="72" t="n">
        <v>30241.83</v>
      </c>
      <c r="Q31" s="72" t="n">
        <v>72.94</v>
      </c>
      <c r="R31" s="51" t="n">
        <f aca="false">P31/3600</f>
        <v>8.4005083333333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85.3832</v>
      </c>
      <c r="E32" s="74" t="n">
        <v>37.3641</v>
      </c>
      <c r="F32" s="74" t="n">
        <v>42.1199</v>
      </c>
      <c r="G32" s="74" t="n">
        <v>42.5643</v>
      </c>
      <c r="H32" s="74" t="n">
        <v>24962.68</v>
      </c>
      <c r="I32" s="74" t="n">
        <v>54.52</v>
      </c>
      <c r="J32" s="56" t="n">
        <f aca="false">H32/3600</f>
        <v>6.93407777777778</v>
      </c>
      <c r="L32" s="73" t="n">
        <v>7382.9776</v>
      </c>
      <c r="M32" s="74" t="n">
        <v>37.3629</v>
      </c>
      <c r="N32" s="74" t="n">
        <v>42.1219</v>
      </c>
      <c r="O32" s="74" t="n">
        <v>42.5653</v>
      </c>
      <c r="P32" s="74" t="n">
        <v>24944.36</v>
      </c>
      <c r="Q32" s="74" t="n">
        <v>58.59</v>
      </c>
      <c r="R32" s="56" t="n">
        <f aca="false">P32/3600</f>
        <v>6.9289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55.3192</v>
      </c>
      <c r="E33" s="74" t="n">
        <v>35.3465</v>
      </c>
      <c r="F33" s="74" t="n">
        <v>40.7143</v>
      </c>
      <c r="G33" s="74" t="n">
        <v>40.6205</v>
      </c>
      <c r="H33" s="74" t="n">
        <v>21748.61</v>
      </c>
      <c r="I33" s="74" t="n">
        <v>46.31</v>
      </c>
      <c r="J33" s="56" t="n">
        <f aca="false">H33/3600</f>
        <v>6.04128055555556</v>
      </c>
      <c r="L33" s="73" t="n">
        <v>3356.7336</v>
      </c>
      <c r="M33" s="74" t="n">
        <v>35.3463</v>
      </c>
      <c r="N33" s="74" t="n">
        <v>40.7217</v>
      </c>
      <c r="O33" s="74" t="n">
        <v>40.6147</v>
      </c>
      <c r="P33" s="74" t="n">
        <v>23221.59</v>
      </c>
      <c r="Q33" s="74" t="n">
        <v>49.12</v>
      </c>
      <c r="R33" s="56" t="n">
        <f aca="false">P33/3600</f>
        <v>6.450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81.68</v>
      </c>
      <c r="E34" s="76" t="n">
        <v>33.1955</v>
      </c>
      <c r="F34" s="76" t="n">
        <v>39.7724</v>
      </c>
      <c r="G34" s="76" t="n">
        <v>39.2679</v>
      </c>
      <c r="H34" s="76" t="n">
        <v>18498.47</v>
      </c>
      <c r="I34" s="76" t="n">
        <v>46.22</v>
      </c>
      <c r="J34" s="62" t="n">
        <f aca="false">H34/3600</f>
        <v>5.13846388888889</v>
      </c>
      <c r="L34" s="75" t="n">
        <v>1683.8264</v>
      </c>
      <c r="M34" s="76" t="n">
        <v>33.1967</v>
      </c>
      <c r="N34" s="76" t="n">
        <v>39.7558</v>
      </c>
      <c r="O34" s="76" t="n">
        <v>39.2694</v>
      </c>
      <c r="P34" s="76" t="n">
        <v>18309.89</v>
      </c>
      <c r="Q34" s="76" t="n">
        <v>36.71</v>
      </c>
      <c r="R34" s="62" t="n">
        <f aca="false">P34/3600</f>
        <v>5.0860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465.3968</v>
      </c>
      <c r="E35" s="72" t="n">
        <v>38.1856</v>
      </c>
      <c r="F35" s="72" t="n">
        <v>41.824</v>
      </c>
      <c r="G35" s="72" t="n">
        <v>43.9832</v>
      </c>
      <c r="H35" s="72" t="n">
        <v>34608.77</v>
      </c>
      <c r="I35" s="72" t="n">
        <v>116.65</v>
      </c>
      <c r="J35" s="51" t="n">
        <f aca="false">H35/3600</f>
        <v>9.61354722222222</v>
      </c>
      <c r="L35" s="71" t="n">
        <v>64461.8632</v>
      </c>
      <c r="M35" s="72" t="n">
        <v>38.1855</v>
      </c>
      <c r="N35" s="72" t="n">
        <v>41.8234</v>
      </c>
      <c r="O35" s="72" t="n">
        <v>43.9866</v>
      </c>
      <c r="P35" s="72" t="n">
        <v>34626.31</v>
      </c>
      <c r="Q35" s="72" t="n">
        <v>129.5</v>
      </c>
      <c r="R35" s="51" t="n">
        <f aca="false">P35/3600</f>
        <v>9.6184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837.0856</v>
      </c>
      <c r="E36" s="74" t="n">
        <v>35.058</v>
      </c>
      <c r="F36" s="74" t="n">
        <v>40.4163</v>
      </c>
      <c r="G36" s="74" t="n">
        <v>42.7833</v>
      </c>
      <c r="H36" s="74" t="n">
        <v>20787.2</v>
      </c>
      <c r="I36" s="74" t="n">
        <v>59.07</v>
      </c>
      <c r="J36" s="56" t="n">
        <f aca="false">H36/3600</f>
        <v>5.77422222222222</v>
      </c>
      <c r="L36" s="73" t="n">
        <v>9829.4728</v>
      </c>
      <c r="M36" s="74" t="n">
        <v>35.0581</v>
      </c>
      <c r="N36" s="74" t="n">
        <v>40.4165</v>
      </c>
      <c r="O36" s="74" t="n">
        <v>42.7709</v>
      </c>
      <c r="P36" s="74" t="n">
        <v>20773.5</v>
      </c>
      <c r="Q36" s="74" t="n">
        <v>59.84</v>
      </c>
      <c r="R36" s="56" t="n">
        <f aca="false">P36/3600</f>
        <v>5.7704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61.184</v>
      </c>
      <c r="E37" s="74" t="n">
        <v>33.3562</v>
      </c>
      <c r="F37" s="74" t="n">
        <v>39.1396</v>
      </c>
      <c r="G37" s="74" t="n">
        <v>41.7407</v>
      </c>
      <c r="H37" s="74" t="n">
        <v>17162.18</v>
      </c>
      <c r="I37" s="74" t="n">
        <v>42.11</v>
      </c>
      <c r="J37" s="56" t="n">
        <f aca="false">H37/3600</f>
        <v>4.76727222222222</v>
      </c>
      <c r="L37" s="73" t="n">
        <v>2462.0336</v>
      </c>
      <c r="M37" s="74" t="n">
        <v>33.3556</v>
      </c>
      <c r="N37" s="74" t="n">
        <v>39.1402</v>
      </c>
      <c r="O37" s="74" t="n">
        <v>41.7414</v>
      </c>
      <c r="P37" s="74" t="n">
        <v>17354.31</v>
      </c>
      <c r="Q37" s="74" t="n">
        <v>50.45</v>
      </c>
      <c r="R37" s="56" t="n">
        <f aca="false">P37/3600</f>
        <v>4.8206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95.4648</v>
      </c>
      <c r="E38" s="76" t="n">
        <v>31.2112</v>
      </c>
      <c r="F38" s="76" t="n">
        <v>38.262</v>
      </c>
      <c r="G38" s="76" t="n">
        <v>40.9143</v>
      </c>
      <c r="H38" s="76" t="n">
        <v>15795.34</v>
      </c>
      <c r="I38" s="76" t="n">
        <v>38.83</v>
      </c>
      <c r="J38" s="62" t="n">
        <f aca="false">H38/3600</f>
        <v>4.38759444444445</v>
      </c>
      <c r="L38" s="75" t="n">
        <v>895.4104</v>
      </c>
      <c r="M38" s="76" t="n">
        <v>31.22</v>
      </c>
      <c r="N38" s="76" t="n">
        <v>38.253</v>
      </c>
      <c r="O38" s="76" t="n">
        <v>40.9544</v>
      </c>
      <c r="P38" s="76" t="n">
        <v>16403.05</v>
      </c>
      <c r="Q38" s="76" t="n">
        <v>34.6</v>
      </c>
      <c r="R38" s="62" t="n">
        <f aca="false">P38/3600</f>
        <v>4.556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136.8304</v>
      </c>
      <c r="E39" s="72" t="n">
        <v>40.0316</v>
      </c>
      <c r="F39" s="72" t="n">
        <v>42.5988</v>
      </c>
      <c r="G39" s="72" t="n">
        <v>43.086</v>
      </c>
      <c r="H39" s="72" t="n">
        <v>4753.96</v>
      </c>
      <c r="I39" s="72" t="n">
        <v>13.66</v>
      </c>
      <c r="J39" s="51" t="n">
        <f aca="false">H39/3600</f>
        <v>1.32054444444444</v>
      </c>
      <c r="L39" s="71" t="n">
        <v>4135.0216</v>
      </c>
      <c r="M39" s="72" t="n">
        <v>40.0352</v>
      </c>
      <c r="N39" s="72" t="n">
        <v>42.5937</v>
      </c>
      <c r="O39" s="72" t="n">
        <v>43.0817</v>
      </c>
      <c r="P39" s="72" t="n">
        <v>4787.48</v>
      </c>
      <c r="Q39" s="72" t="n">
        <v>13.65</v>
      </c>
      <c r="R39" s="51" t="n">
        <f aca="false">P39/3600</f>
        <v>1.3298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85.3696</v>
      </c>
      <c r="E40" s="74" t="n">
        <v>36.8361</v>
      </c>
      <c r="F40" s="74" t="n">
        <v>39.9893</v>
      </c>
      <c r="G40" s="74" t="n">
        <v>40.2006</v>
      </c>
      <c r="H40" s="74" t="n">
        <v>4118.87</v>
      </c>
      <c r="I40" s="74" t="n">
        <v>10.8</v>
      </c>
      <c r="J40" s="56" t="n">
        <f aca="false">H40/3600</f>
        <v>1.14413055555556</v>
      </c>
      <c r="L40" s="73" t="n">
        <v>1887.3384</v>
      </c>
      <c r="M40" s="74" t="n">
        <v>36.8398</v>
      </c>
      <c r="N40" s="74" t="n">
        <v>39.9778</v>
      </c>
      <c r="O40" s="74" t="n">
        <v>40.1994</v>
      </c>
      <c r="P40" s="74" t="n">
        <v>4321.83</v>
      </c>
      <c r="Q40" s="74" t="n">
        <v>10.91</v>
      </c>
      <c r="R40" s="56" t="n">
        <f aca="false">P40/3600</f>
        <v>1.2005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86.2856</v>
      </c>
      <c r="E41" s="74" t="n">
        <v>33.9681</v>
      </c>
      <c r="F41" s="74" t="n">
        <v>37.9484</v>
      </c>
      <c r="G41" s="74" t="n">
        <v>38.0078</v>
      </c>
      <c r="H41" s="74" t="n">
        <v>3535.56</v>
      </c>
      <c r="I41" s="74" t="n">
        <v>9.61</v>
      </c>
      <c r="J41" s="56" t="n">
        <f aca="false">H41/3600</f>
        <v>0.9821</v>
      </c>
      <c r="L41" s="73" t="n">
        <v>886.7152</v>
      </c>
      <c r="M41" s="74" t="n">
        <v>33.9701</v>
      </c>
      <c r="N41" s="74" t="n">
        <v>37.9267</v>
      </c>
      <c r="O41" s="74" t="n">
        <v>38.0249</v>
      </c>
      <c r="P41" s="74" t="n">
        <v>3543.46</v>
      </c>
      <c r="Q41" s="74" t="n">
        <v>9.94</v>
      </c>
      <c r="R41" s="56" t="n">
        <f aca="false">P41/3600</f>
        <v>0.98429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5.2984</v>
      </c>
      <c r="E42" s="76" t="n">
        <v>31.5073</v>
      </c>
      <c r="F42" s="76" t="n">
        <v>36.4631</v>
      </c>
      <c r="G42" s="76" t="n">
        <v>36.3911</v>
      </c>
      <c r="H42" s="76" t="n">
        <v>3365.46</v>
      </c>
      <c r="I42" s="76" t="n">
        <v>7.43</v>
      </c>
      <c r="J42" s="62" t="n">
        <f aca="false">H42/3600</f>
        <v>0.93485</v>
      </c>
      <c r="L42" s="75" t="n">
        <v>445.452</v>
      </c>
      <c r="M42" s="76" t="n">
        <v>31.4934</v>
      </c>
      <c r="N42" s="76" t="n">
        <v>36.4024</v>
      </c>
      <c r="O42" s="76" t="n">
        <v>36.4171</v>
      </c>
      <c r="P42" s="76" t="n">
        <v>3290.87</v>
      </c>
      <c r="Q42" s="76" t="n">
        <v>8.5</v>
      </c>
      <c r="R42" s="62" t="n">
        <f aca="false">P42/3600</f>
        <v>0.9141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835.8816</v>
      </c>
      <c r="E43" s="72" t="n">
        <v>39.9043</v>
      </c>
      <c r="F43" s="72" t="n">
        <v>42.9462</v>
      </c>
      <c r="G43" s="72" t="n">
        <v>44.2913</v>
      </c>
      <c r="H43" s="72" t="n">
        <v>5912.86</v>
      </c>
      <c r="I43" s="72" t="n">
        <v>15.7</v>
      </c>
      <c r="J43" s="51" t="n">
        <f aca="false">H43/3600</f>
        <v>1.64246111111111</v>
      </c>
      <c r="L43" s="71" t="n">
        <v>4835.972</v>
      </c>
      <c r="M43" s="72" t="n">
        <v>39.9013</v>
      </c>
      <c r="N43" s="72" t="n">
        <v>42.9487</v>
      </c>
      <c r="O43" s="72" t="n">
        <v>44.2924</v>
      </c>
      <c r="P43" s="72" t="n">
        <v>5421.74</v>
      </c>
      <c r="Q43" s="72" t="n">
        <v>17.22</v>
      </c>
      <c r="R43" s="51" t="n">
        <f aca="false">P43/3600</f>
        <v>1.5060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99.964</v>
      </c>
      <c r="E44" s="74" t="n">
        <v>37.0204</v>
      </c>
      <c r="F44" s="74" t="n">
        <v>40.8598</v>
      </c>
      <c r="G44" s="74" t="n">
        <v>41.9037</v>
      </c>
      <c r="H44" s="74" t="n">
        <v>4493.76</v>
      </c>
      <c r="I44" s="74" t="n">
        <v>12.49</v>
      </c>
      <c r="J44" s="56" t="n">
        <f aca="false">H44/3600</f>
        <v>1.24826666666667</v>
      </c>
      <c r="L44" s="73" t="n">
        <v>2098.5472</v>
      </c>
      <c r="M44" s="74" t="n">
        <v>37.0174</v>
      </c>
      <c r="N44" s="74" t="n">
        <v>40.8576</v>
      </c>
      <c r="O44" s="74" t="n">
        <v>41.9155</v>
      </c>
      <c r="P44" s="74" t="n">
        <v>5078.18</v>
      </c>
      <c r="Q44" s="74" t="n">
        <v>13.53</v>
      </c>
      <c r="R44" s="56" t="n">
        <f aca="false">P44/3600</f>
        <v>1.4106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87.7696</v>
      </c>
      <c r="E45" s="74" t="n">
        <v>34.0819</v>
      </c>
      <c r="F45" s="74" t="n">
        <v>39.0918</v>
      </c>
      <c r="G45" s="74" t="n">
        <v>39.9666</v>
      </c>
      <c r="H45" s="74" t="n">
        <v>3832.21</v>
      </c>
      <c r="I45" s="74" t="n">
        <v>10.51</v>
      </c>
      <c r="J45" s="56" t="n">
        <f aca="false">H45/3600</f>
        <v>1.06450277777778</v>
      </c>
      <c r="L45" s="73" t="n">
        <v>988.0952</v>
      </c>
      <c r="M45" s="74" t="n">
        <v>34.0769</v>
      </c>
      <c r="N45" s="74" t="n">
        <v>39.1002</v>
      </c>
      <c r="O45" s="74" t="n">
        <v>39.9676</v>
      </c>
      <c r="P45" s="74" t="n">
        <v>4044.74</v>
      </c>
      <c r="Q45" s="74" t="n">
        <v>9.76</v>
      </c>
      <c r="R45" s="56" t="n">
        <f aca="false">P45/3600</f>
        <v>1.1235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7.3272</v>
      </c>
      <c r="E46" s="76" t="n">
        <v>31.2321</v>
      </c>
      <c r="F46" s="76" t="n">
        <v>37.765</v>
      </c>
      <c r="G46" s="76" t="n">
        <v>38.4906</v>
      </c>
      <c r="H46" s="76" t="n">
        <v>3519.04</v>
      </c>
      <c r="I46" s="76" t="n">
        <v>9.44</v>
      </c>
      <c r="J46" s="62" t="n">
        <f aca="false">H46/3600</f>
        <v>0.977511111111111</v>
      </c>
      <c r="L46" s="75" t="n">
        <v>487.5176</v>
      </c>
      <c r="M46" s="76" t="n">
        <v>31.2293</v>
      </c>
      <c r="N46" s="76" t="n">
        <v>37.7268</v>
      </c>
      <c r="O46" s="76" t="n">
        <v>38.4964</v>
      </c>
      <c r="P46" s="76" t="n">
        <v>4049.74</v>
      </c>
      <c r="Q46" s="76" t="n">
        <v>9.8</v>
      </c>
      <c r="R46" s="62" t="n">
        <f aca="false">P46/3600</f>
        <v>1.1249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613.4272</v>
      </c>
      <c r="E47" s="72" t="n">
        <v>38.0554</v>
      </c>
      <c r="F47" s="72" t="n">
        <v>40.7936</v>
      </c>
      <c r="G47" s="72" t="n">
        <v>41.6929</v>
      </c>
      <c r="H47" s="72" t="n">
        <v>5606.33</v>
      </c>
      <c r="I47" s="72" t="n">
        <v>17.84</v>
      </c>
      <c r="J47" s="51" t="n">
        <f aca="false">H47/3600</f>
        <v>1.55731388888889</v>
      </c>
      <c r="L47" s="71" t="n">
        <v>9614.5544</v>
      </c>
      <c r="M47" s="72" t="n">
        <v>38.056</v>
      </c>
      <c r="N47" s="72" t="n">
        <v>40.7952</v>
      </c>
      <c r="O47" s="72" t="n">
        <v>41.6983</v>
      </c>
      <c r="P47" s="72" t="n">
        <v>5633.24</v>
      </c>
      <c r="Q47" s="72" t="n">
        <v>19.45</v>
      </c>
      <c r="R47" s="51" t="n">
        <f aca="false">P47/3600</f>
        <v>1.564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47.688</v>
      </c>
      <c r="E48" s="74" t="n">
        <v>34.2</v>
      </c>
      <c r="F48" s="74" t="n">
        <v>38.1848</v>
      </c>
      <c r="G48" s="74" t="n">
        <v>38.9868</v>
      </c>
      <c r="H48" s="74" t="n">
        <v>4254.21</v>
      </c>
      <c r="I48" s="74" t="n">
        <v>13.6</v>
      </c>
      <c r="J48" s="56" t="n">
        <f aca="false">H48/3600</f>
        <v>1.181725</v>
      </c>
      <c r="L48" s="73" t="n">
        <v>3847.0832</v>
      </c>
      <c r="M48" s="74" t="n">
        <v>34.2004</v>
      </c>
      <c r="N48" s="74" t="n">
        <v>38.1765</v>
      </c>
      <c r="O48" s="74" t="n">
        <v>38.9754</v>
      </c>
      <c r="P48" s="74" t="n">
        <v>4224.9</v>
      </c>
      <c r="Q48" s="74" t="n">
        <v>13.67</v>
      </c>
      <c r="R48" s="56" t="n">
        <f aca="false">P48/3600</f>
        <v>1.173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17.616</v>
      </c>
      <c r="E49" s="74" t="n">
        <v>30.8425</v>
      </c>
      <c r="F49" s="74" t="n">
        <v>36.2766</v>
      </c>
      <c r="G49" s="74" t="n">
        <v>37.0208</v>
      </c>
      <c r="H49" s="74" t="n">
        <v>3860.16</v>
      </c>
      <c r="I49" s="74" t="n">
        <v>10.46</v>
      </c>
      <c r="J49" s="56" t="n">
        <f aca="false">H49/3600</f>
        <v>1.07226666666667</v>
      </c>
      <c r="L49" s="73" t="n">
        <v>1617.552</v>
      </c>
      <c r="M49" s="74" t="n">
        <v>30.8419</v>
      </c>
      <c r="N49" s="74" t="n">
        <v>36.2717</v>
      </c>
      <c r="O49" s="74" t="n">
        <v>37.0279</v>
      </c>
      <c r="P49" s="74" t="n">
        <v>3463.98</v>
      </c>
      <c r="Q49" s="74" t="n">
        <v>11.37</v>
      </c>
      <c r="R49" s="56" t="n">
        <f aca="false">P49/3600</f>
        <v>0.9622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9.2144</v>
      </c>
      <c r="E50" s="76" t="n">
        <v>27.6818</v>
      </c>
      <c r="F50" s="76" t="n">
        <v>34.841</v>
      </c>
      <c r="G50" s="76" t="n">
        <v>35.5594</v>
      </c>
      <c r="H50" s="76" t="n">
        <v>3344.76</v>
      </c>
      <c r="I50" s="76" t="n">
        <v>8.6</v>
      </c>
      <c r="J50" s="62" t="n">
        <f aca="false">H50/3600</f>
        <v>0.9291</v>
      </c>
      <c r="L50" s="75" t="n">
        <v>669.2416</v>
      </c>
      <c r="M50" s="76" t="n">
        <v>27.6765</v>
      </c>
      <c r="N50" s="76" t="n">
        <v>34.8451</v>
      </c>
      <c r="O50" s="76" t="n">
        <v>35.5498</v>
      </c>
      <c r="P50" s="76" t="n">
        <v>2982.42</v>
      </c>
      <c r="Q50" s="76" t="n">
        <v>7.9</v>
      </c>
      <c r="R50" s="62" t="n">
        <f aca="false">P50/3600</f>
        <v>0.828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291.1944</v>
      </c>
      <c r="E51" s="72" t="n">
        <v>39.7708</v>
      </c>
      <c r="F51" s="72" t="n">
        <v>41.2551</v>
      </c>
      <c r="G51" s="72" t="n">
        <v>42.6217</v>
      </c>
      <c r="H51" s="72" t="n">
        <v>4596.68</v>
      </c>
      <c r="I51" s="72" t="n">
        <v>11.92</v>
      </c>
      <c r="J51" s="51" t="n">
        <f aca="false">H51/3600</f>
        <v>1.27685555555556</v>
      </c>
      <c r="L51" s="71" t="n">
        <v>6290.2136</v>
      </c>
      <c r="M51" s="72" t="n">
        <v>39.7704</v>
      </c>
      <c r="N51" s="72" t="n">
        <v>41.2564</v>
      </c>
      <c r="O51" s="72" t="n">
        <v>42.62</v>
      </c>
      <c r="P51" s="72" t="n">
        <v>4401.77</v>
      </c>
      <c r="Q51" s="72" t="n">
        <v>12.09</v>
      </c>
      <c r="R51" s="51" t="n">
        <f aca="false">P51/3600</f>
        <v>1.2227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92.5128</v>
      </c>
      <c r="E52" s="74" t="n">
        <v>35.9785</v>
      </c>
      <c r="F52" s="74" t="n">
        <v>38.5842</v>
      </c>
      <c r="G52" s="74" t="n">
        <v>40.2255</v>
      </c>
      <c r="H52" s="74" t="n">
        <v>3435.48</v>
      </c>
      <c r="I52" s="74" t="n">
        <v>8.83</v>
      </c>
      <c r="J52" s="56" t="n">
        <f aca="false">H52/3600</f>
        <v>0.9543</v>
      </c>
      <c r="L52" s="73" t="n">
        <v>2493.584</v>
      </c>
      <c r="M52" s="74" t="n">
        <v>35.9773</v>
      </c>
      <c r="N52" s="74" t="n">
        <v>38.5919</v>
      </c>
      <c r="O52" s="74" t="n">
        <v>40.2312</v>
      </c>
      <c r="P52" s="74" t="n">
        <v>3868.22</v>
      </c>
      <c r="Q52" s="74" t="n">
        <v>9.6</v>
      </c>
      <c r="R52" s="56" t="n">
        <f aca="false">P52/3600</f>
        <v>1.0745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62.5832</v>
      </c>
      <c r="E53" s="74" t="n">
        <v>32.7908</v>
      </c>
      <c r="F53" s="74" t="n">
        <v>36.7191</v>
      </c>
      <c r="G53" s="74" t="n">
        <v>38.4406</v>
      </c>
      <c r="H53" s="74" t="n">
        <v>2891.13</v>
      </c>
      <c r="I53" s="74" t="n">
        <v>8.07</v>
      </c>
      <c r="J53" s="56" t="n">
        <f aca="false">H53/3600</f>
        <v>0.803091666666667</v>
      </c>
      <c r="L53" s="73" t="n">
        <v>1064.1688</v>
      </c>
      <c r="M53" s="74" t="n">
        <v>32.7977</v>
      </c>
      <c r="N53" s="74" t="n">
        <v>36.7073</v>
      </c>
      <c r="O53" s="74" t="n">
        <v>38.4306</v>
      </c>
      <c r="P53" s="74" t="n">
        <v>2927.7</v>
      </c>
      <c r="Q53" s="74" t="n">
        <v>6.86</v>
      </c>
      <c r="R53" s="56" t="n">
        <f aca="false">P53/3600</f>
        <v>0.81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6.4816</v>
      </c>
      <c r="E54" s="76" t="n">
        <v>29.9988</v>
      </c>
      <c r="F54" s="76" t="n">
        <v>35.4014</v>
      </c>
      <c r="G54" s="76" t="n">
        <v>37.0845</v>
      </c>
      <c r="H54" s="76" t="n">
        <v>2545.38</v>
      </c>
      <c r="I54" s="76" t="n">
        <v>5.96</v>
      </c>
      <c r="J54" s="62" t="n">
        <f aca="false">H54/3600</f>
        <v>0.70705</v>
      </c>
      <c r="L54" s="75" t="n">
        <v>476.7288</v>
      </c>
      <c r="M54" s="76" t="n">
        <v>29.9965</v>
      </c>
      <c r="N54" s="76" t="n">
        <v>35.4054</v>
      </c>
      <c r="O54" s="76" t="n">
        <v>37.0858</v>
      </c>
      <c r="P54" s="76" t="n">
        <v>2673.57</v>
      </c>
      <c r="Q54" s="76" t="n">
        <v>5.47</v>
      </c>
      <c r="R54" s="62" t="n">
        <f aca="false">P54/3600</f>
        <v>0.7426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903.004</v>
      </c>
      <c r="E55" s="72" t="n">
        <v>40.6506</v>
      </c>
      <c r="F55" s="72" t="n">
        <v>43.2748</v>
      </c>
      <c r="G55" s="72" t="n">
        <v>42.7345</v>
      </c>
      <c r="H55" s="72" t="n">
        <v>1350.35</v>
      </c>
      <c r="I55" s="72" t="n">
        <v>4.41</v>
      </c>
      <c r="J55" s="51" t="n">
        <f aca="false">H55/3600</f>
        <v>0.375097222222222</v>
      </c>
      <c r="L55" s="71" t="n">
        <v>1903.2448</v>
      </c>
      <c r="M55" s="72" t="n">
        <v>40.6519</v>
      </c>
      <c r="N55" s="72" t="n">
        <v>43.2709</v>
      </c>
      <c r="O55" s="72" t="n">
        <v>42.7366</v>
      </c>
      <c r="P55" s="72" t="n">
        <v>1437.6</v>
      </c>
      <c r="Q55" s="72" t="n">
        <v>4.2</v>
      </c>
      <c r="R55" s="51" t="n">
        <f aca="false">P55/3600</f>
        <v>0.3993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39.9704</v>
      </c>
      <c r="E56" s="74" t="n">
        <v>36.7864</v>
      </c>
      <c r="F56" s="74" t="n">
        <v>40.4262</v>
      </c>
      <c r="G56" s="74" t="n">
        <v>39.4682</v>
      </c>
      <c r="H56" s="74" t="n">
        <v>1247.14</v>
      </c>
      <c r="I56" s="74" t="n">
        <v>3.67</v>
      </c>
      <c r="J56" s="56" t="n">
        <f aca="false">H56/3600</f>
        <v>0.346427777777778</v>
      </c>
      <c r="L56" s="73" t="n">
        <v>940.5248</v>
      </c>
      <c r="M56" s="74" t="n">
        <v>36.7765</v>
      </c>
      <c r="N56" s="74" t="n">
        <v>40.4426</v>
      </c>
      <c r="O56" s="74" t="n">
        <v>39.4458</v>
      </c>
      <c r="P56" s="74" t="n">
        <v>1241.6</v>
      </c>
      <c r="Q56" s="74" t="n">
        <v>3.59</v>
      </c>
      <c r="R56" s="56" t="n">
        <f aca="false">P56/3600</f>
        <v>0.344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9.8968</v>
      </c>
      <c r="E57" s="74" t="n">
        <v>33.2829</v>
      </c>
      <c r="F57" s="74" t="n">
        <v>38.4048</v>
      </c>
      <c r="G57" s="74" t="n">
        <v>37.0968</v>
      </c>
      <c r="H57" s="74" t="n">
        <v>976.85</v>
      </c>
      <c r="I57" s="74" t="n">
        <v>3.29</v>
      </c>
      <c r="J57" s="56" t="n">
        <f aca="false">H57/3600</f>
        <v>0.271347222222222</v>
      </c>
      <c r="L57" s="73" t="n">
        <v>450.372</v>
      </c>
      <c r="M57" s="74" t="n">
        <v>33.2844</v>
      </c>
      <c r="N57" s="74" t="n">
        <v>38.3864</v>
      </c>
      <c r="O57" s="74" t="n">
        <v>37.0997</v>
      </c>
      <c r="P57" s="74" t="n">
        <v>1091.87</v>
      </c>
      <c r="Q57" s="74" t="n">
        <v>2.92</v>
      </c>
      <c r="R57" s="56" t="n">
        <f aca="false">P57/3600</f>
        <v>0.3032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3.6888</v>
      </c>
      <c r="E58" s="76" t="n">
        <v>30.3748</v>
      </c>
      <c r="F58" s="76" t="n">
        <v>36.9424</v>
      </c>
      <c r="G58" s="76" t="n">
        <v>35.4557</v>
      </c>
      <c r="H58" s="76" t="n">
        <v>897.16</v>
      </c>
      <c r="I58" s="76" t="n">
        <v>2.38</v>
      </c>
      <c r="J58" s="62" t="n">
        <f aca="false">H58/3600</f>
        <v>0.249211111111111</v>
      </c>
      <c r="L58" s="75" t="n">
        <v>224.296</v>
      </c>
      <c r="M58" s="76" t="n">
        <v>30.3756</v>
      </c>
      <c r="N58" s="76" t="n">
        <v>36.9826</v>
      </c>
      <c r="O58" s="76" t="n">
        <v>35.4563</v>
      </c>
      <c r="P58" s="76" t="n">
        <v>912.02</v>
      </c>
      <c r="Q58" s="76" t="n">
        <v>2.25</v>
      </c>
      <c r="R58" s="62" t="n">
        <f aca="false">P58/3600</f>
        <v>0.2533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837.9656</v>
      </c>
      <c r="E59" s="72" t="n">
        <v>38.0641</v>
      </c>
      <c r="F59" s="72" t="n">
        <v>42.4391</v>
      </c>
      <c r="G59" s="72" t="n">
        <v>43.3933</v>
      </c>
      <c r="H59" s="72" t="n">
        <v>1636.8</v>
      </c>
      <c r="I59" s="72" t="n">
        <v>5.77</v>
      </c>
      <c r="J59" s="51" t="n">
        <f aca="false">H59/3600</f>
        <v>0.454666666666667</v>
      </c>
      <c r="L59" s="71" t="n">
        <v>2838.7504</v>
      </c>
      <c r="M59" s="72" t="n">
        <v>38.0628</v>
      </c>
      <c r="N59" s="72" t="n">
        <v>42.4373</v>
      </c>
      <c r="O59" s="72" t="n">
        <v>43.4023</v>
      </c>
      <c r="P59" s="72" t="n">
        <v>1628.06</v>
      </c>
      <c r="Q59" s="72" t="n">
        <v>5.97</v>
      </c>
      <c r="R59" s="51" t="n">
        <f aca="false">P59/3600</f>
        <v>0.4522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1.9416</v>
      </c>
      <c r="E60" s="74" t="n">
        <v>34.0041</v>
      </c>
      <c r="F60" s="74" t="n">
        <v>40.5701</v>
      </c>
      <c r="G60" s="74" t="n">
        <v>41.4221</v>
      </c>
      <c r="H60" s="74" t="n">
        <v>1140.4</v>
      </c>
      <c r="I60" s="74" t="n">
        <v>4.01</v>
      </c>
      <c r="J60" s="56" t="n">
        <f aca="false">H60/3600</f>
        <v>0.316777777777778</v>
      </c>
      <c r="L60" s="73" t="n">
        <v>932.9488</v>
      </c>
      <c r="M60" s="74" t="n">
        <v>34.006</v>
      </c>
      <c r="N60" s="74" t="n">
        <v>40.5613</v>
      </c>
      <c r="O60" s="74" t="n">
        <v>41.4564</v>
      </c>
      <c r="P60" s="74" t="n">
        <v>1082.49</v>
      </c>
      <c r="Q60" s="74" t="n">
        <v>3.91</v>
      </c>
      <c r="R60" s="56" t="n">
        <f aca="false">P60/3600</f>
        <v>0.300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7.232</v>
      </c>
      <c r="E61" s="74" t="n">
        <v>30.9805</v>
      </c>
      <c r="F61" s="74" t="n">
        <v>39.307</v>
      </c>
      <c r="G61" s="74" t="n">
        <v>40.1231</v>
      </c>
      <c r="H61" s="74" t="n">
        <v>861.18</v>
      </c>
      <c r="I61" s="74" t="n">
        <v>3.31</v>
      </c>
      <c r="J61" s="56" t="n">
        <f aca="false">H61/3600</f>
        <v>0.239216666666667</v>
      </c>
      <c r="L61" s="73" t="n">
        <v>347.9232</v>
      </c>
      <c r="M61" s="74" t="n">
        <v>30.9787</v>
      </c>
      <c r="N61" s="74" t="n">
        <v>39.2766</v>
      </c>
      <c r="O61" s="74" t="n">
        <v>40.0933</v>
      </c>
      <c r="P61" s="74" t="n">
        <v>864.42</v>
      </c>
      <c r="Q61" s="74" t="n">
        <v>3.12</v>
      </c>
      <c r="R61" s="56" t="n">
        <f aca="false">P61/3600</f>
        <v>0.2401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5.964</v>
      </c>
      <c r="E62" s="76" t="n">
        <v>28.0595</v>
      </c>
      <c r="F62" s="76" t="n">
        <v>38.3047</v>
      </c>
      <c r="G62" s="76" t="n">
        <v>38.9671</v>
      </c>
      <c r="H62" s="76" t="n">
        <v>803.48</v>
      </c>
      <c r="I62" s="76" t="n">
        <v>2.68</v>
      </c>
      <c r="J62" s="62" t="n">
        <f aca="false">H62/3600</f>
        <v>0.223188888888889</v>
      </c>
      <c r="L62" s="75" t="n">
        <v>136.2128</v>
      </c>
      <c r="M62" s="76" t="n">
        <v>28.0528</v>
      </c>
      <c r="N62" s="76" t="n">
        <v>38.2946</v>
      </c>
      <c r="O62" s="76" t="n">
        <v>39.0385</v>
      </c>
      <c r="P62" s="76" t="n">
        <v>784.21</v>
      </c>
      <c r="Q62" s="76" t="n">
        <v>2.5</v>
      </c>
      <c r="R62" s="62" t="n">
        <f aca="false">P62/3600</f>
        <v>0.2178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233.22</v>
      </c>
      <c r="E63" s="72" t="n">
        <v>37.7934</v>
      </c>
      <c r="F63" s="72" t="n">
        <v>40.5309</v>
      </c>
      <c r="G63" s="72" t="n">
        <v>41.1934</v>
      </c>
      <c r="H63" s="72" t="n">
        <v>1371.92</v>
      </c>
      <c r="I63" s="72" t="n">
        <v>4.51</v>
      </c>
      <c r="J63" s="51" t="n">
        <f aca="false">H63/3600</f>
        <v>0.381088888888889</v>
      </c>
      <c r="L63" s="71" t="n">
        <v>2233.9872</v>
      </c>
      <c r="M63" s="72" t="n">
        <v>37.7958</v>
      </c>
      <c r="N63" s="72" t="n">
        <v>40.5347</v>
      </c>
      <c r="O63" s="72" t="n">
        <v>41.2097</v>
      </c>
      <c r="P63" s="72" t="n">
        <v>1238.05</v>
      </c>
      <c r="Q63" s="72" t="n">
        <v>4.67</v>
      </c>
      <c r="R63" s="51" t="n">
        <f aca="false">P63/3600</f>
        <v>0.3439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03.9368</v>
      </c>
      <c r="E64" s="74" t="n">
        <v>34.0436</v>
      </c>
      <c r="F64" s="74" t="n">
        <v>37.9099</v>
      </c>
      <c r="G64" s="74" t="n">
        <v>38.4345</v>
      </c>
      <c r="H64" s="74" t="n">
        <v>918.79</v>
      </c>
      <c r="I64" s="74" t="n">
        <v>3.34</v>
      </c>
      <c r="J64" s="56" t="n">
        <f aca="false">H64/3600</f>
        <v>0.255219444444444</v>
      </c>
      <c r="L64" s="73" t="n">
        <v>903.3312</v>
      </c>
      <c r="M64" s="74" t="n">
        <v>34.044</v>
      </c>
      <c r="N64" s="74" t="n">
        <v>37.901</v>
      </c>
      <c r="O64" s="74" t="n">
        <v>38.4332</v>
      </c>
      <c r="P64" s="74" t="n">
        <v>930.04</v>
      </c>
      <c r="Q64" s="74" t="n">
        <v>3.29</v>
      </c>
      <c r="R64" s="56" t="n">
        <f aca="false">P64/3600</f>
        <v>0.2583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6.088</v>
      </c>
      <c r="E65" s="74" t="n">
        <v>30.668</v>
      </c>
      <c r="F65" s="74" t="n">
        <v>35.9304</v>
      </c>
      <c r="G65" s="74" t="n">
        <v>36.3804</v>
      </c>
      <c r="H65" s="74" t="n">
        <v>791.69</v>
      </c>
      <c r="I65" s="74" t="n">
        <v>2.87</v>
      </c>
      <c r="J65" s="56" t="n">
        <f aca="false">H65/3600</f>
        <v>0.219913888888889</v>
      </c>
      <c r="L65" s="73" t="n">
        <v>376.7256</v>
      </c>
      <c r="M65" s="74" t="n">
        <v>30.6657</v>
      </c>
      <c r="N65" s="74" t="n">
        <v>35.9017</v>
      </c>
      <c r="O65" s="74" t="n">
        <v>36.4237</v>
      </c>
      <c r="P65" s="74" t="n">
        <v>845.38</v>
      </c>
      <c r="Q65" s="74" t="n">
        <v>2.44</v>
      </c>
      <c r="R65" s="56" t="n">
        <f aca="false">P65/3600</f>
        <v>0.2348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6.216</v>
      </c>
      <c r="E66" s="76" t="n">
        <v>27.6888</v>
      </c>
      <c r="F66" s="76" t="n">
        <v>34.446</v>
      </c>
      <c r="G66" s="76" t="n">
        <v>34.9296</v>
      </c>
      <c r="H66" s="76" t="n">
        <v>727.91</v>
      </c>
      <c r="I66" s="76" t="n">
        <v>2.21</v>
      </c>
      <c r="J66" s="62" t="n">
        <f aca="false">H66/3600</f>
        <v>0.202197222222222</v>
      </c>
      <c r="L66" s="75" t="n">
        <v>156.5872</v>
      </c>
      <c r="M66" s="76" t="n">
        <v>27.6982</v>
      </c>
      <c r="N66" s="76" t="n">
        <v>34.4745</v>
      </c>
      <c r="O66" s="76" t="n">
        <v>34.9381</v>
      </c>
      <c r="P66" s="76" t="n">
        <v>704.47</v>
      </c>
      <c r="Q66" s="76" t="n">
        <v>2.21</v>
      </c>
      <c r="R66" s="62" t="n">
        <f aca="false">P66/3600</f>
        <v>0.1956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91.9784</v>
      </c>
      <c r="E67" s="72" t="n">
        <v>39.6189</v>
      </c>
      <c r="F67" s="72" t="n">
        <v>40.9916</v>
      </c>
      <c r="G67" s="72" t="n">
        <v>42.0532</v>
      </c>
      <c r="H67" s="72" t="n">
        <v>920.31</v>
      </c>
      <c r="I67" s="72" t="n">
        <v>3.07</v>
      </c>
      <c r="J67" s="51" t="n">
        <f aca="false">H67/3600</f>
        <v>0.255641666666667</v>
      </c>
      <c r="L67" s="71" t="n">
        <v>1493.788</v>
      </c>
      <c r="M67" s="72" t="n">
        <v>39.6193</v>
      </c>
      <c r="N67" s="72" t="n">
        <v>40.9964</v>
      </c>
      <c r="O67" s="72" t="n">
        <v>42.0499</v>
      </c>
      <c r="P67" s="72" t="n">
        <v>931.28</v>
      </c>
      <c r="Q67" s="72" t="n">
        <v>3.19</v>
      </c>
      <c r="R67" s="51" t="n">
        <f aca="false">P67/3600</f>
        <v>0.2586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98.4472</v>
      </c>
      <c r="E68" s="74" t="n">
        <v>35.5865</v>
      </c>
      <c r="F68" s="74" t="n">
        <v>38.0967</v>
      </c>
      <c r="G68" s="74" t="n">
        <v>39.3041</v>
      </c>
      <c r="H68" s="74" t="n">
        <v>833.94</v>
      </c>
      <c r="I68" s="74" t="n">
        <v>2.42</v>
      </c>
      <c r="J68" s="56" t="n">
        <f aca="false">H68/3600</f>
        <v>0.23165</v>
      </c>
      <c r="L68" s="73" t="n">
        <v>698.224</v>
      </c>
      <c r="M68" s="74" t="n">
        <v>35.5824</v>
      </c>
      <c r="N68" s="74" t="n">
        <v>38.1015</v>
      </c>
      <c r="O68" s="74" t="n">
        <v>39.302</v>
      </c>
      <c r="P68" s="74" t="n">
        <v>789.73</v>
      </c>
      <c r="Q68" s="74" t="n">
        <v>2.53</v>
      </c>
      <c r="R68" s="56" t="n">
        <f aca="false">P68/3600</f>
        <v>0.2193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8.0112</v>
      </c>
      <c r="E69" s="74" t="n">
        <v>32.0396</v>
      </c>
      <c r="F69" s="74" t="n">
        <v>36.1171</v>
      </c>
      <c r="G69" s="74" t="n">
        <v>37.2596</v>
      </c>
      <c r="H69" s="74" t="n">
        <v>662.71</v>
      </c>
      <c r="I69" s="74" t="n">
        <v>2.22</v>
      </c>
      <c r="J69" s="56" t="n">
        <f aca="false">H69/3600</f>
        <v>0.184086111111111</v>
      </c>
      <c r="L69" s="73" t="n">
        <v>318.596</v>
      </c>
      <c r="M69" s="74" t="n">
        <v>32.0391</v>
      </c>
      <c r="N69" s="74" t="n">
        <v>36.1035</v>
      </c>
      <c r="O69" s="74" t="n">
        <v>37.2588</v>
      </c>
      <c r="P69" s="74" t="n">
        <v>760.49</v>
      </c>
      <c r="Q69" s="74" t="n">
        <v>1.91</v>
      </c>
      <c r="R69" s="56" t="n">
        <f aca="false">P69/3600</f>
        <v>0.2112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1.7088</v>
      </c>
      <c r="E70" s="76" t="n">
        <v>29.2251</v>
      </c>
      <c r="F70" s="76" t="n">
        <v>34.6911</v>
      </c>
      <c r="G70" s="76" t="n">
        <v>35.732</v>
      </c>
      <c r="H70" s="76" t="n">
        <v>654.84</v>
      </c>
      <c r="I70" s="76" t="n">
        <v>1.78</v>
      </c>
      <c r="J70" s="62" t="n">
        <f aca="false">H70/3600</f>
        <v>0.1819</v>
      </c>
      <c r="L70" s="75" t="n">
        <v>152.0872</v>
      </c>
      <c r="M70" s="76" t="n">
        <v>29.2205</v>
      </c>
      <c r="N70" s="76" t="n">
        <v>34.7114</v>
      </c>
      <c r="O70" s="76" t="n">
        <v>35.7723</v>
      </c>
      <c r="P70" s="76" t="n">
        <v>577.01</v>
      </c>
      <c r="Q70" s="76" t="n">
        <v>1.63</v>
      </c>
      <c r="R70" s="62" t="n">
        <f aca="false">P70/3600</f>
        <v>0.1602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517.2832</v>
      </c>
      <c r="E71" s="72" t="n">
        <v>42.3218</v>
      </c>
      <c r="F71" s="72" t="n">
        <v>46.3143</v>
      </c>
      <c r="G71" s="72" t="n">
        <v>47.5459</v>
      </c>
      <c r="H71" s="72" t="n">
        <v>8054.81</v>
      </c>
      <c r="I71" s="72" t="n">
        <v>18.85</v>
      </c>
      <c r="J71" s="51" t="n">
        <f aca="false">H71/3600</f>
        <v>2.23744722222222</v>
      </c>
      <c r="L71" s="71" t="n">
        <v>2516.7096</v>
      </c>
      <c r="M71" s="72" t="n">
        <v>42.3228</v>
      </c>
      <c r="N71" s="72" t="n">
        <v>46.308</v>
      </c>
      <c r="O71" s="72" t="n">
        <v>47.5559</v>
      </c>
      <c r="P71" s="72" t="n">
        <v>8023.49</v>
      </c>
      <c r="Q71" s="72" t="n">
        <v>22.83</v>
      </c>
      <c r="R71" s="51" t="n">
        <f aca="false">P71/3600</f>
        <v>2.2287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37.7016</v>
      </c>
      <c r="E72" s="74" t="n">
        <v>40.0514</v>
      </c>
      <c r="F72" s="74" t="n">
        <v>44.2857</v>
      </c>
      <c r="G72" s="74" t="n">
        <v>45.56</v>
      </c>
      <c r="H72" s="74" t="n">
        <v>7523.09</v>
      </c>
      <c r="I72" s="74" t="n">
        <v>16.89</v>
      </c>
      <c r="J72" s="56" t="n">
        <f aca="false">H72/3600</f>
        <v>2.08974722222222</v>
      </c>
      <c r="L72" s="73" t="n">
        <v>938.0872</v>
      </c>
      <c r="M72" s="74" t="n">
        <v>40.0588</v>
      </c>
      <c r="N72" s="74" t="n">
        <v>44.2633</v>
      </c>
      <c r="O72" s="74" t="n">
        <v>45.5596</v>
      </c>
      <c r="P72" s="74" t="n">
        <v>7072.21</v>
      </c>
      <c r="Q72" s="74" t="n">
        <v>16.11</v>
      </c>
      <c r="R72" s="56" t="n">
        <f aca="false">P72/3600</f>
        <v>1.9645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50.1</v>
      </c>
      <c r="E73" s="74" t="n">
        <v>37.44</v>
      </c>
      <c r="F73" s="74" t="n">
        <v>42.4382</v>
      </c>
      <c r="G73" s="74" t="n">
        <v>43.6114</v>
      </c>
      <c r="H73" s="74" t="n">
        <v>7055.53</v>
      </c>
      <c r="I73" s="74" t="n">
        <v>13.51</v>
      </c>
      <c r="J73" s="56" t="n">
        <f aca="false">H73/3600</f>
        <v>1.95986944444444</v>
      </c>
      <c r="L73" s="73" t="n">
        <v>450.6576</v>
      </c>
      <c r="M73" s="74" t="n">
        <v>37.4439</v>
      </c>
      <c r="N73" s="74" t="n">
        <v>42.431</v>
      </c>
      <c r="O73" s="74" t="n">
        <v>43.6073</v>
      </c>
      <c r="P73" s="74" t="n">
        <v>6402.25</v>
      </c>
      <c r="Q73" s="74" t="n">
        <v>13.6</v>
      </c>
      <c r="R73" s="56" t="n">
        <f aca="false">P73/3600</f>
        <v>1.7784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3.352</v>
      </c>
      <c r="E74" s="76" t="n">
        <v>34.5319</v>
      </c>
      <c r="F74" s="76" t="n">
        <v>41.1163</v>
      </c>
      <c r="G74" s="76" t="n">
        <v>42.1422</v>
      </c>
      <c r="H74" s="76" t="n">
        <v>6396.53</v>
      </c>
      <c r="I74" s="76" t="n">
        <v>13.44</v>
      </c>
      <c r="J74" s="62" t="n">
        <f aca="false">H74/3600</f>
        <v>1.77681388888889</v>
      </c>
      <c r="L74" s="75" t="n">
        <v>232.9608</v>
      </c>
      <c r="M74" s="76" t="n">
        <v>34.526</v>
      </c>
      <c r="N74" s="76" t="n">
        <v>41.0876</v>
      </c>
      <c r="O74" s="76" t="n">
        <v>42.1243</v>
      </c>
      <c r="P74" s="76" t="n">
        <v>6431.23</v>
      </c>
      <c r="Q74" s="76" t="n">
        <v>15.08</v>
      </c>
      <c r="R74" s="62" t="n">
        <f aca="false">P74/3600</f>
        <v>1.7864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904.6136</v>
      </c>
      <c r="E75" s="72" t="n">
        <v>42.716</v>
      </c>
      <c r="F75" s="72" t="n">
        <v>47.8652</v>
      </c>
      <c r="G75" s="72" t="n">
        <v>48.4383</v>
      </c>
      <c r="H75" s="72" t="n">
        <v>8036.51</v>
      </c>
      <c r="I75" s="72" t="n">
        <v>23.65</v>
      </c>
      <c r="J75" s="51" t="n">
        <f aca="false">H75/3600</f>
        <v>2.23236388888889</v>
      </c>
      <c r="L75" s="71" t="n">
        <v>1904.4768</v>
      </c>
      <c r="M75" s="72" t="n">
        <v>42.7161</v>
      </c>
      <c r="N75" s="72" t="n">
        <v>47.8659</v>
      </c>
      <c r="O75" s="72" t="n">
        <v>48.435</v>
      </c>
      <c r="P75" s="72" t="n">
        <v>7385.81</v>
      </c>
      <c r="Q75" s="72" t="n">
        <v>21.86</v>
      </c>
      <c r="R75" s="51" t="n">
        <f aca="false">P75/3600</f>
        <v>2.0516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75.436</v>
      </c>
      <c r="E76" s="74" t="n">
        <v>40.9439</v>
      </c>
      <c r="F76" s="74" t="n">
        <v>46.1627</v>
      </c>
      <c r="G76" s="74" t="n">
        <v>46.7771</v>
      </c>
      <c r="H76" s="74" t="n">
        <v>6659.88</v>
      </c>
      <c r="I76" s="74" t="n">
        <v>14.6</v>
      </c>
      <c r="J76" s="56" t="n">
        <f aca="false">H76/3600</f>
        <v>1.84996666666667</v>
      </c>
      <c r="L76" s="73" t="n">
        <v>475.5312</v>
      </c>
      <c r="M76" s="74" t="n">
        <v>40.945</v>
      </c>
      <c r="N76" s="74" t="n">
        <v>46.1402</v>
      </c>
      <c r="O76" s="74" t="n">
        <v>46.8057</v>
      </c>
      <c r="P76" s="74" t="n">
        <v>6319.71</v>
      </c>
      <c r="Q76" s="74" t="n">
        <v>17.96</v>
      </c>
      <c r="R76" s="56" t="n">
        <f aca="false">P76/3600</f>
        <v>1.7554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8.9536</v>
      </c>
      <c r="E77" s="74" t="n">
        <v>38.8111</v>
      </c>
      <c r="F77" s="74" t="n">
        <v>44.4222</v>
      </c>
      <c r="G77" s="74" t="n">
        <v>44.9348</v>
      </c>
      <c r="H77" s="74" t="n">
        <v>6725.88</v>
      </c>
      <c r="I77" s="74" t="n">
        <v>14.32</v>
      </c>
      <c r="J77" s="56" t="n">
        <f aca="false">H77/3600</f>
        <v>1.8683</v>
      </c>
      <c r="L77" s="73" t="n">
        <v>198.7912</v>
      </c>
      <c r="M77" s="74" t="n">
        <v>38.7993</v>
      </c>
      <c r="N77" s="74" t="n">
        <v>44.4307</v>
      </c>
      <c r="O77" s="74" t="n">
        <v>44.8888</v>
      </c>
      <c r="P77" s="74" t="n">
        <v>6013.54</v>
      </c>
      <c r="Q77" s="74" t="n">
        <v>16.58</v>
      </c>
      <c r="R77" s="56" t="n">
        <f aca="false">P77/3600</f>
        <v>1.6704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2.3672</v>
      </c>
      <c r="E78" s="76" t="n">
        <v>36.2969</v>
      </c>
      <c r="F78" s="76" t="n">
        <v>43.0254</v>
      </c>
      <c r="G78" s="76" t="n">
        <v>43.4158</v>
      </c>
      <c r="H78" s="76" t="n">
        <v>6146.42</v>
      </c>
      <c r="I78" s="76" t="n">
        <v>15.73</v>
      </c>
      <c r="J78" s="62" t="n">
        <f aca="false">H78/3600</f>
        <v>1.70733888888889</v>
      </c>
      <c r="L78" s="75" t="n">
        <v>102.792</v>
      </c>
      <c r="M78" s="76" t="n">
        <v>36.2901</v>
      </c>
      <c r="N78" s="76" t="n">
        <v>43.0332</v>
      </c>
      <c r="O78" s="76" t="n">
        <v>43.4397</v>
      </c>
      <c r="P78" s="76" t="n">
        <v>6620.04</v>
      </c>
      <c r="Q78" s="76" t="n">
        <v>15.71</v>
      </c>
      <c r="R78" s="62" t="n">
        <f aca="false">P78/3600</f>
        <v>1.83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225.1224</v>
      </c>
      <c r="E79" s="72" t="n">
        <v>43.0614</v>
      </c>
      <c r="F79" s="72" t="n">
        <v>47.0221</v>
      </c>
      <c r="G79" s="72" t="n">
        <v>47.8986</v>
      </c>
      <c r="H79" s="72" t="n">
        <v>8734.39</v>
      </c>
      <c r="I79" s="72" t="n">
        <v>20.63</v>
      </c>
      <c r="J79" s="51" t="n">
        <f aca="false">H79/3600</f>
        <v>2.42621944444444</v>
      </c>
      <c r="L79" s="71" t="n">
        <v>2221.8632</v>
      </c>
      <c r="M79" s="72" t="n">
        <v>43.066</v>
      </c>
      <c r="N79" s="72" t="n">
        <v>47.034</v>
      </c>
      <c r="O79" s="72" t="n">
        <v>47.8863</v>
      </c>
      <c r="P79" s="72" t="n">
        <v>9073.11</v>
      </c>
      <c r="Q79" s="72" t="n">
        <v>23.64</v>
      </c>
      <c r="R79" s="51" t="n">
        <f aca="false">P79/3600</f>
        <v>2.5203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52.2992</v>
      </c>
      <c r="E80" s="74" t="n">
        <v>40.9051</v>
      </c>
      <c r="F80" s="74" t="n">
        <v>45.0933</v>
      </c>
      <c r="G80" s="74" t="n">
        <v>45.9932</v>
      </c>
      <c r="H80" s="74" t="n">
        <v>7929.69</v>
      </c>
      <c r="I80" s="74" t="n">
        <v>17.29</v>
      </c>
      <c r="J80" s="56" t="n">
        <f aca="false">H80/3600</f>
        <v>2.20269166666667</v>
      </c>
      <c r="L80" s="73" t="n">
        <v>752.296</v>
      </c>
      <c r="M80" s="74" t="n">
        <v>40.8998</v>
      </c>
      <c r="N80" s="74" t="n">
        <v>45.0969</v>
      </c>
      <c r="O80" s="74" t="n">
        <v>45.9975</v>
      </c>
      <c r="P80" s="74" t="n">
        <v>7115.45</v>
      </c>
      <c r="Q80" s="74" t="n">
        <v>17.34</v>
      </c>
      <c r="R80" s="56" t="n">
        <f aca="false">P80/3600</f>
        <v>1.9765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4.4744</v>
      </c>
      <c r="E81" s="74" t="n">
        <v>38.5056</v>
      </c>
      <c r="F81" s="74" t="n">
        <v>43.3401</v>
      </c>
      <c r="G81" s="74" t="n">
        <v>44.1677</v>
      </c>
      <c r="H81" s="74" t="n">
        <v>7466.98</v>
      </c>
      <c r="I81" s="74" t="n">
        <v>14.65</v>
      </c>
      <c r="J81" s="56" t="n">
        <f aca="false">H81/3600</f>
        <v>2.07416111111111</v>
      </c>
      <c r="L81" s="73" t="n">
        <v>335.288</v>
      </c>
      <c r="M81" s="74" t="n">
        <v>38.5084</v>
      </c>
      <c r="N81" s="74" t="n">
        <v>43.288</v>
      </c>
      <c r="O81" s="74" t="n">
        <v>44.1219</v>
      </c>
      <c r="P81" s="74" t="n">
        <v>7429.29</v>
      </c>
      <c r="Q81" s="74" t="n">
        <v>17.87</v>
      </c>
      <c r="R81" s="56" t="n">
        <f aca="false">P81/3600</f>
        <v>2.063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1.2208</v>
      </c>
      <c r="E82" s="76" t="n">
        <v>35.7792</v>
      </c>
      <c r="F82" s="76" t="n">
        <v>42.0123</v>
      </c>
      <c r="G82" s="76" t="n">
        <v>42.7406</v>
      </c>
      <c r="H82" s="76" t="n">
        <v>6746.76</v>
      </c>
      <c r="I82" s="76" t="n">
        <v>15.17</v>
      </c>
      <c r="J82" s="62" t="n">
        <f aca="false">H82/3600</f>
        <v>1.8741</v>
      </c>
      <c r="L82" s="75" t="n">
        <v>171.124</v>
      </c>
      <c r="M82" s="76" t="n">
        <v>35.7837</v>
      </c>
      <c r="N82" s="76" t="n">
        <v>42.0304</v>
      </c>
      <c r="O82" s="76" t="n">
        <v>42.8194</v>
      </c>
      <c r="P82" s="76" t="n">
        <v>6854.52</v>
      </c>
      <c r="Q82" s="76" t="n">
        <v>16.78</v>
      </c>
      <c r="R82" s="62" t="n">
        <f aca="false">P82/3600</f>
        <v>1.9040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530.6224</v>
      </c>
      <c r="E83" s="72" t="n">
        <v>40.1254</v>
      </c>
      <c r="F83" s="72" t="n">
        <v>42.386</v>
      </c>
      <c r="G83" s="72" t="n">
        <v>42.8623</v>
      </c>
      <c r="H83" s="72" t="n">
        <v>5271.05</v>
      </c>
      <c r="I83" s="72" t="n">
        <v>13.95</v>
      </c>
      <c r="J83" s="51" t="n">
        <f aca="false">H83/3600</f>
        <v>1.46418055555556</v>
      </c>
      <c r="L83" s="71" t="n">
        <v>4531.3616</v>
      </c>
      <c r="M83" s="72" t="n">
        <v>40.124</v>
      </c>
      <c r="N83" s="72" t="n">
        <v>42.3929</v>
      </c>
      <c r="O83" s="72" t="n">
        <v>42.8546</v>
      </c>
      <c r="P83" s="72" t="n">
        <v>4808.82</v>
      </c>
      <c r="Q83" s="72" t="n">
        <v>14.89</v>
      </c>
      <c r="R83" s="51" t="n">
        <f aca="false">P83/3600</f>
        <v>1.3357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71.5224</v>
      </c>
      <c r="E84" s="74" t="n">
        <v>36.7911</v>
      </c>
      <c r="F84" s="74" t="n">
        <v>39.5108</v>
      </c>
      <c r="G84" s="74" t="n">
        <v>39.7484</v>
      </c>
      <c r="H84" s="74" t="n">
        <v>4097.03</v>
      </c>
      <c r="I84" s="74" t="n">
        <v>11.76</v>
      </c>
      <c r="J84" s="56" t="n">
        <f aca="false">H84/3600</f>
        <v>1.13806388888889</v>
      </c>
      <c r="L84" s="73" t="n">
        <v>2072.6696</v>
      </c>
      <c r="M84" s="74" t="n">
        <v>36.7921</v>
      </c>
      <c r="N84" s="74" t="n">
        <v>39.5094</v>
      </c>
      <c r="O84" s="74" t="n">
        <v>39.7591</v>
      </c>
      <c r="P84" s="74" t="n">
        <v>4296.43</v>
      </c>
      <c r="Q84" s="74" t="n">
        <v>11.41</v>
      </c>
      <c r="R84" s="56" t="n">
        <f aca="false">P84/3600</f>
        <v>1.193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70.3248</v>
      </c>
      <c r="E85" s="74" t="n">
        <v>33.8008</v>
      </c>
      <c r="F85" s="74" t="n">
        <v>37.2395</v>
      </c>
      <c r="G85" s="74" t="n">
        <v>37.3864</v>
      </c>
      <c r="H85" s="74" t="n">
        <v>3480.28</v>
      </c>
      <c r="I85" s="74" t="n">
        <v>9.44</v>
      </c>
      <c r="J85" s="56" t="n">
        <f aca="false">H85/3600</f>
        <v>0.966744444444445</v>
      </c>
      <c r="L85" s="73" t="n">
        <v>969.1864</v>
      </c>
      <c r="M85" s="74" t="n">
        <v>33.8116</v>
      </c>
      <c r="N85" s="74" t="n">
        <v>37.2546</v>
      </c>
      <c r="O85" s="74" t="n">
        <v>37.3921</v>
      </c>
      <c r="P85" s="74" t="n">
        <v>3583.97</v>
      </c>
      <c r="Q85" s="74" t="n">
        <v>8.71</v>
      </c>
      <c r="R85" s="56" t="n">
        <f aca="false">P85/3600</f>
        <v>0.9955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90.7168</v>
      </c>
      <c r="E86" s="76" t="n">
        <v>31.1499</v>
      </c>
      <c r="F86" s="76" t="n">
        <v>35.5503</v>
      </c>
      <c r="G86" s="76" t="n">
        <v>35.6246</v>
      </c>
      <c r="H86" s="76" t="n">
        <v>3251.3</v>
      </c>
      <c r="I86" s="76" t="n">
        <v>7.23</v>
      </c>
      <c r="J86" s="62" t="n">
        <f aca="false">H86/3600</f>
        <v>0.903138888888889</v>
      </c>
      <c r="L86" s="75" t="n">
        <v>490.2768</v>
      </c>
      <c r="M86" s="76" t="n">
        <v>31.1491</v>
      </c>
      <c r="N86" s="76" t="n">
        <v>35.5892</v>
      </c>
      <c r="O86" s="76" t="n">
        <v>35.58</v>
      </c>
      <c r="P86" s="76" t="n">
        <v>3143.84</v>
      </c>
      <c r="Q86" s="76" t="n">
        <v>7.99</v>
      </c>
      <c r="R86" s="62" t="n">
        <f aca="false">P86/3600</f>
        <v>0.8732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6319.2019</v>
      </c>
      <c r="E87" s="72" t="n">
        <v>42.5443</v>
      </c>
      <c r="F87" s="72" t="n">
        <v>45.1661</v>
      </c>
      <c r="G87" s="72" t="n">
        <v>45.4633</v>
      </c>
      <c r="H87" s="72" t="n">
        <v>11950.43</v>
      </c>
      <c r="I87" s="72" t="n">
        <v>25.85</v>
      </c>
      <c r="J87" s="51" t="n">
        <f aca="false">H87/3600</f>
        <v>3.31956388888889</v>
      </c>
      <c r="L87" s="71" t="n">
        <v>6322.0522</v>
      </c>
      <c r="M87" s="72" t="n">
        <v>42.5464</v>
      </c>
      <c r="N87" s="72" t="n">
        <v>45.1522</v>
      </c>
      <c r="O87" s="72" t="n">
        <v>45.4729</v>
      </c>
      <c r="P87" s="72" t="n">
        <v>11518.7</v>
      </c>
      <c r="Q87" s="72" t="n">
        <v>29.67</v>
      </c>
      <c r="R87" s="51" t="n">
        <f aca="false">P87/3600</f>
        <v>3.199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116.1941</v>
      </c>
      <c r="E88" s="74" t="n">
        <v>38.5183</v>
      </c>
      <c r="F88" s="74" t="n">
        <v>42.1409</v>
      </c>
      <c r="G88" s="74" t="n">
        <v>42.4038</v>
      </c>
      <c r="H88" s="74" t="n">
        <v>10201.63</v>
      </c>
      <c r="I88" s="74" t="n">
        <v>22.67</v>
      </c>
      <c r="J88" s="56" t="n">
        <f aca="false">H88/3600</f>
        <v>2.83378611111111</v>
      </c>
      <c r="L88" s="73" t="n">
        <v>3115.6522</v>
      </c>
      <c r="M88" s="74" t="n">
        <v>38.5139</v>
      </c>
      <c r="N88" s="74" t="n">
        <v>42.1436</v>
      </c>
      <c r="O88" s="74" t="n">
        <v>42.4195</v>
      </c>
      <c r="P88" s="74" t="n">
        <v>9482.97</v>
      </c>
      <c r="Q88" s="74" t="n">
        <v>22.13</v>
      </c>
      <c r="R88" s="56" t="n">
        <f aca="false">P88/3600</f>
        <v>2.634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43.0648</v>
      </c>
      <c r="E89" s="74" t="n">
        <v>34.7249</v>
      </c>
      <c r="F89" s="74" t="n">
        <v>39.9778</v>
      </c>
      <c r="G89" s="74" t="n">
        <v>39.7922</v>
      </c>
      <c r="H89" s="74" t="n">
        <v>8546.28</v>
      </c>
      <c r="I89" s="74" t="n">
        <v>20.84</v>
      </c>
      <c r="J89" s="56" t="n">
        <f aca="false">H89/3600</f>
        <v>2.37396666666667</v>
      </c>
      <c r="L89" s="73" t="n">
        <v>1444.223</v>
      </c>
      <c r="M89" s="74" t="n">
        <v>34.7206</v>
      </c>
      <c r="N89" s="74" t="n">
        <v>39.9903</v>
      </c>
      <c r="O89" s="74" t="n">
        <v>39.7921</v>
      </c>
      <c r="P89" s="74" t="n">
        <v>8340.01</v>
      </c>
      <c r="Q89" s="74" t="n">
        <v>20.54</v>
      </c>
      <c r="R89" s="56" t="n">
        <f aca="false">P89/3600</f>
        <v>2.3166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6.7829</v>
      </c>
      <c r="E90" s="76" t="n">
        <v>31.4309</v>
      </c>
      <c r="F90" s="76" t="n">
        <v>38.4361</v>
      </c>
      <c r="G90" s="76" t="n">
        <v>37.7681</v>
      </c>
      <c r="H90" s="76" t="n">
        <v>7265.34</v>
      </c>
      <c r="I90" s="76" t="n">
        <v>16.23</v>
      </c>
      <c r="J90" s="62" t="n">
        <f aca="false">H90/3600</f>
        <v>2.01815</v>
      </c>
      <c r="L90" s="75" t="n">
        <v>636.949</v>
      </c>
      <c r="M90" s="76" t="n">
        <v>31.4293</v>
      </c>
      <c r="N90" s="76" t="n">
        <v>38.4374</v>
      </c>
      <c r="O90" s="76" t="n">
        <v>37.767</v>
      </c>
      <c r="P90" s="76" t="n">
        <v>7371.76</v>
      </c>
      <c r="Q90" s="76" t="n">
        <v>14.97</v>
      </c>
      <c r="R90" s="62" t="n">
        <f aca="false">P90/3600</f>
        <v>2.047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99.7744</v>
      </c>
      <c r="E91" s="72" t="n">
        <v>46.0267</v>
      </c>
      <c r="F91" s="72" t="n">
        <v>44.4198</v>
      </c>
      <c r="G91" s="72" t="n">
        <v>44.4397</v>
      </c>
      <c r="H91" s="72" t="n">
        <v>3036.33</v>
      </c>
      <c r="I91" s="72" t="n">
        <v>5.84</v>
      </c>
      <c r="J91" s="51" t="n">
        <f aca="false">H91/3600</f>
        <v>0.843425</v>
      </c>
      <c r="L91" s="71" t="n">
        <v>400.8176</v>
      </c>
      <c r="M91" s="72" t="n">
        <v>46.0263</v>
      </c>
      <c r="N91" s="72" t="n">
        <v>44.3934</v>
      </c>
      <c r="O91" s="72" t="n">
        <v>44.389</v>
      </c>
      <c r="P91" s="72" t="n">
        <v>3010.96</v>
      </c>
      <c r="Q91" s="72" t="n">
        <v>6.28</v>
      </c>
      <c r="R91" s="51" t="n">
        <f aca="false">P91/3600</f>
        <v>0.8363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94.5448</v>
      </c>
      <c r="E92" s="74" t="n">
        <v>41.8223</v>
      </c>
      <c r="F92" s="74" t="n">
        <v>40.8137</v>
      </c>
      <c r="G92" s="74" t="n">
        <v>40.7876</v>
      </c>
      <c r="H92" s="74" t="n">
        <v>2978.91</v>
      </c>
      <c r="I92" s="74" t="n">
        <v>5.81</v>
      </c>
      <c r="J92" s="56" t="n">
        <f aca="false">H92/3600</f>
        <v>0.827475</v>
      </c>
      <c r="L92" s="73" t="n">
        <v>294.128</v>
      </c>
      <c r="M92" s="74" t="n">
        <v>41.818</v>
      </c>
      <c r="N92" s="74" t="n">
        <v>40.7921</v>
      </c>
      <c r="O92" s="74" t="n">
        <v>40.775</v>
      </c>
      <c r="P92" s="74" t="n">
        <v>3130.95</v>
      </c>
      <c r="Q92" s="74" t="n">
        <v>7.62</v>
      </c>
      <c r="R92" s="56" t="n">
        <f aca="false">P92/3600</f>
        <v>0.8697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4.8808</v>
      </c>
      <c r="E93" s="74" t="n">
        <v>37.1143</v>
      </c>
      <c r="F93" s="74" t="n">
        <v>38.6612</v>
      </c>
      <c r="G93" s="74" t="n">
        <v>38.5866</v>
      </c>
      <c r="H93" s="74" t="n">
        <v>2944.64</v>
      </c>
      <c r="I93" s="74" t="n">
        <v>6.31</v>
      </c>
      <c r="J93" s="56" t="n">
        <f aca="false">H93/3600</f>
        <v>0.817955555555556</v>
      </c>
      <c r="L93" s="73" t="n">
        <v>213.9952</v>
      </c>
      <c r="M93" s="74" t="n">
        <v>37.1168</v>
      </c>
      <c r="N93" s="74" t="n">
        <v>38.6923</v>
      </c>
      <c r="O93" s="74" t="n">
        <v>38.5954</v>
      </c>
      <c r="P93" s="74" t="n">
        <v>3314.71</v>
      </c>
      <c r="Q93" s="74" t="n">
        <v>7.59</v>
      </c>
      <c r="R93" s="56" t="n">
        <f aca="false">P93/3600</f>
        <v>0.9207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7.7184</v>
      </c>
      <c r="E94" s="76" t="n">
        <v>32.1983</v>
      </c>
      <c r="F94" s="76" t="n">
        <v>37.5971</v>
      </c>
      <c r="G94" s="76" t="n">
        <v>37.1821</v>
      </c>
      <c r="H94" s="76" t="n">
        <v>2991.32</v>
      </c>
      <c r="I94" s="76" t="n">
        <v>5.94</v>
      </c>
      <c r="J94" s="62" t="n">
        <f aca="false">H94/3600</f>
        <v>0.830922222222222</v>
      </c>
      <c r="L94" s="75" t="n">
        <v>148.4224</v>
      </c>
      <c r="M94" s="76" t="n">
        <v>32.207</v>
      </c>
      <c r="N94" s="76" t="n">
        <v>37.5714</v>
      </c>
      <c r="O94" s="76" t="n">
        <v>37.1665</v>
      </c>
      <c r="P94" s="76" t="n">
        <v>3025.59</v>
      </c>
      <c r="Q94" s="76" t="n">
        <v>5.77</v>
      </c>
      <c r="R94" s="62" t="n">
        <f aca="false">P94/3600</f>
        <v>0.8404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804.1091</v>
      </c>
      <c r="E95" s="72" t="n">
        <v>48.567</v>
      </c>
      <c r="F95" s="72" t="n">
        <v>51.5883</v>
      </c>
      <c r="G95" s="72" t="n">
        <v>52.6364</v>
      </c>
      <c r="H95" s="72" t="n">
        <v>6400.87</v>
      </c>
      <c r="I95" s="72" t="n">
        <v>15.86</v>
      </c>
      <c r="J95" s="51" t="n">
        <f aca="false">H95/3600</f>
        <v>1.77801944444444</v>
      </c>
      <c r="L95" s="71" t="n">
        <v>805.1645</v>
      </c>
      <c r="M95" s="72" t="n">
        <v>48.5692</v>
      </c>
      <c r="N95" s="72" t="n">
        <v>51.6281</v>
      </c>
      <c r="O95" s="72" t="n">
        <v>52.6047</v>
      </c>
      <c r="P95" s="72" t="n">
        <v>7149.39</v>
      </c>
      <c r="Q95" s="72" t="n">
        <v>15.2</v>
      </c>
      <c r="R95" s="51" t="n">
        <f aca="false">P95/3600</f>
        <v>1.9859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75.5786</v>
      </c>
      <c r="E96" s="74" t="n">
        <v>44.6543</v>
      </c>
      <c r="F96" s="74" t="n">
        <v>48.1835</v>
      </c>
      <c r="G96" s="74" t="n">
        <v>49.3533</v>
      </c>
      <c r="H96" s="74" t="n">
        <v>6183.37</v>
      </c>
      <c r="I96" s="74" t="n">
        <v>13.3</v>
      </c>
      <c r="J96" s="56" t="n">
        <f aca="false">H96/3600</f>
        <v>1.71760277777778</v>
      </c>
      <c r="L96" s="73" t="n">
        <v>475.8749</v>
      </c>
      <c r="M96" s="74" t="n">
        <v>44.6356</v>
      </c>
      <c r="N96" s="74" t="n">
        <v>48.0939</v>
      </c>
      <c r="O96" s="74" t="n">
        <v>49.3587</v>
      </c>
      <c r="P96" s="74" t="n">
        <v>6577.23</v>
      </c>
      <c r="Q96" s="74" t="n">
        <v>12.81</v>
      </c>
      <c r="R96" s="56" t="n">
        <f aca="false">P96/3600</f>
        <v>1.8270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4.3702</v>
      </c>
      <c r="E97" s="74" t="n">
        <v>40.7978</v>
      </c>
      <c r="F97" s="74" t="n">
        <v>45.1954</v>
      </c>
      <c r="G97" s="74" t="n">
        <v>46.5914</v>
      </c>
      <c r="H97" s="74" t="n">
        <v>6398.4</v>
      </c>
      <c r="I97" s="74" t="n">
        <v>13.34</v>
      </c>
      <c r="J97" s="56" t="n">
        <f aca="false">H97/3600</f>
        <v>1.77733333333333</v>
      </c>
      <c r="L97" s="73" t="n">
        <v>274.776</v>
      </c>
      <c r="M97" s="74" t="n">
        <v>40.7924</v>
      </c>
      <c r="N97" s="74" t="n">
        <v>45.3072</v>
      </c>
      <c r="O97" s="74" t="n">
        <v>46.6299</v>
      </c>
      <c r="P97" s="74" t="n">
        <v>6620.56</v>
      </c>
      <c r="Q97" s="74" t="n">
        <v>11.97</v>
      </c>
      <c r="R97" s="56" t="n">
        <f aca="false">P97/3600</f>
        <v>1.8390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2.1539</v>
      </c>
      <c r="E98" s="76" t="n">
        <v>36.9836</v>
      </c>
      <c r="F98" s="76" t="n">
        <v>43.1013</v>
      </c>
      <c r="G98" s="76" t="n">
        <v>44.5938</v>
      </c>
      <c r="H98" s="76" t="n">
        <v>5643.15</v>
      </c>
      <c r="I98" s="76" t="n">
        <v>11.57</v>
      </c>
      <c r="J98" s="62" t="n">
        <f aca="false">H98/3600</f>
        <v>1.56754166666667</v>
      </c>
      <c r="L98" s="75" t="n">
        <v>162.2758</v>
      </c>
      <c r="M98" s="76" t="n">
        <v>36.9708</v>
      </c>
      <c r="N98" s="76" t="n">
        <v>43.2014</v>
      </c>
      <c r="O98" s="76" t="n">
        <v>44.8646</v>
      </c>
      <c r="P98" s="76" t="n">
        <v>5632.59</v>
      </c>
      <c r="Q98" s="76" t="n">
        <v>11.61</v>
      </c>
      <c r="R98" s="62" t="n">
        <f aca="false">P98/3600</f>
        <v>1.564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33519252900146</v>
      </c>
      <c r="Q106" s="77" t="n">
        <f aca="false">GEOMEAN(Q3:Q98)</f>
        <v>12.5260474805343</v>
      </c>
      <c r="R106" s="77" t="n">
        <f aca="false">GEOMEAN(R3:R98)</f>
        <v>1.333637138218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0.9988350812715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166.536272222222</v>
      </c>
      <c r="Q108" s="77" t="n">
        <f aca="false">SUM(Q3:Q98)/3600</f>
        <v>0.426722222222222</v>
      </c>
      <c r="R108" s="77" t="n">
        <f aca="false">SUM(R3:R98)</f>
        <v>165.1916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31545525684123</v>
      </c>
      <c r="Q113" s="77" t="n">
        <f aca="false">GEOMEAN(Q19:Q82)</f>
        <v>12.722943595969</v>
      </c>
      <c r="R113" s="77" t="n">
        <f aca="false">GEOMEAN(R19:R82)</f>
        <v>1.30928772712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0.9953114865108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8585.62</v>
      </c>
      <c r="Q3" s="50" t="n">
        <v>98.05</v>
      </c>
      <c r="R3" s="52" t="n">
        <f aca="false">P3/3600</f>
        <v>2.3848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7010.17</v>
      </c>
      <c r="Q4" s="55" t="n">
        <v>83.87</v>
      </c>
      <c r="R4" s="57" t="n">
        <f aca="false">P4/3600</f>
        <v>1.947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6162.06</v>
      </c>
      <c r="Q5" s="55" t="n">
        <v>74.75</v>
      </c>
      <c r="R5" s="57" t="n">
        <f aca="false">P5/3600</f>
        <v>1.711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650.94</v>
      </c>
      <c r="Q6" s="61" t="n">
        <v>66.12</v>
      </c>
      <c r="R6" s="63" t="n">
        <f aca="false">P6/3600</f>
        <v>1.569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8156.24</v>
      </c>
      <c r="Q7" s="50" t="n">
        <v>97</v>
      </c>
      <c r="R7" s="52" t="n">
        <f aca="false">P7/3600</f>
        <v>2.265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7046.41</v>
      </c>
      <c r="Q8" s="55" t="n">
        <v>91.34</v>
      </c>
      <c r="R8" s="57" t="n">
        <f aca="false">P8/3600</f>
        <v>1.957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343.98</v>
      </c>
      <c r="Q9" s="55" t="n">
        <v>80.41</v>
      </c>
      <c r="R9" s="57" t="n">
        <f aca="false">P9/3600</f>
        <v>1.762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786.4</v>
      </c>
      <c r="Q10" s="61" t="n">
        <v>73.03</v>
      </c>
      <c r="R10" s="63" t="n">
        <f aca="false">P10/3600</f>
        <v>1.607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0351.53</v>
      </c>
      <c r="Q11" s="50" t="n">
        <v>184.29</v>
      </c>
      <c r="R11" s="52" t="n">
        <f aca="false">P11/3600</f>
        <v>5.6532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7637.6</v>
      </c>
      <c r="Q12" s="55" t="n">
        <v>159.33</v>
      </c>
      <c r="R12" s="57" t="n">
        <f aca="false">P12/3600</f>
        <v>4.8993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5852.66</v>
      </c>
      <c r="Q13" s="55" t="n">
        <v>151.35</v>
      </c>
      <c r="R13" s="57" t="n">
        <f aca="false">P13/3600</f>
        <v>4.4035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3504.53</v>
      </c>
      <c r="Q14" s="61" t="n">
        <v>144.28</v>
      </c>
      <c r="R14" s="63" t="n">
        <f aca="false">P14/3600</f>
        <v>3.751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3835.61</v>
      </c>
      <c r="Q15" s="50" t="n">
        <v>135.82</v>
      </c>
      <c r="R15" s="52" t="n">
        <f aca="false">P15/3600</f>
        <v>3.843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2109.99</v>
      </c>
      <c r="Q16" s="55" t="n">
        <v>119.02</v>
      </c>
      <c r="R16" s="57" t="n">
        <f aca="false">P16/3600</f>
        <v>3.363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897.9</v>
      </c>
      <c r="Q17" s="55" t="n">
        <v>115.56</v>
      </c>
      <c r="R17" s="57" t="n">
        <f aca="false">P17/3600</f>
        <v>3.027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10069.89</v>
      </c>
      <c r="Q18" s="61" t="n">
        <v>98.95</v>
      </c>
      <c r="R18" s="63" t="n">
        <f aca="false">P18/3600</f>
        <v>2.797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906.33</v>
      </c>
      <c r="Q19" s="72" t="n">
        <v>59.32</v>
      </c>
      <c r="R19" s="51" t="n">
        <f aca="false">P19/3600</f>
        <v>1.640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882.88</v>
      </c>
      <c r="Q20" s="74" t="n">
        <v>52.13</v>
      </c>
      <c r="R20" s="56" t="n">
        <f aca="false">P20/3600</f>
        <v>1.35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647.83</v>
      </c>
      <c r="Q21" s="74" t="n">
        <v>50.23</v>
      </c>
      <c r="R21" s="56" t="n">
        <f aca="false">P21/3600</f>
        <v>1.291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373.71</v>
      </c>
      <c r="Q22" s="76" t="n">
        <v>46.48</v>
      </c>
      <c r="R22" s="62" t="n">
        <f aca="false">P22/3600</f>
        <v>1.214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7066.67</v>
      </c>
      <c r="Q23" s="72" t="n">
        <v>85.83</v>
      </c>
      <c r="R23" s="51" t="n">
        <f aca="false">P23/3600</f>
        <v>1.962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859.01</v>
      </c>
      <c r="Q24" s="74" t="n">
        <v>71.72</v>
      </c>
      <c r="R24" s="56" t="n">
        <f aca="false">P24/3600</f>
        <v>1.627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028.51</v>
      </c>
      <c r="Q25" s="74" t="n">
        <v>61.7</v>
      </c>
      <c r="R25" s="56" t="n">
        <f aca="false">P25/3600</f>
        <v>1.396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682.31</v>
      </c>
      <c r="Q26" s="76" t="n">
        <v>54.56</v>
      </c>
      <c r="R26" s="62" t="n">
        <f aca="false">P26/3600</f>
        <v>1.300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5028.77</v>
      </c>
      <c r="Q27" s="72" t="n">
        <v>193.42</v>
      </c>
      <c r="R27" s="51" t="n">
        <f aca="false">P27/3600</f>
        <v>4.17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2656.01</v>
      </c>
      <c r="Q28" s="74" t="n">
        <v>144.24</v>
      </c>
      <c r="R28" s="56" t="n">
        <f aca="false">P28/3600</f>
        <v>3.515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376.67</v>
      </c>
      <c r="Q29" s="74" t="n">
        <v>135.15</v>
      </c>
      <c r="R29" s="56" t="n">
        <f aca="false">P29/3600</f>
        <v>2.882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331.16</v>
      </c>
      <c r="Q30" s="76" t="n">
        <v>114.4</v>
      </c>
      <c r="R30" s="62" t="n">
        <f aca="false">P30/3600</f>
        <v>2.591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3637.25</v>
      </c>
      <c r="Q31" s="72" t="n">
        <v>158.48</v>
      </c>
      <c r="R31" s="51" t="n">
        <f aca="false">P31/3600</f>
        <v>3.788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1576.22</v>
      </c>
      <c r="Q32" s="74" t="n">
        <v>125.48</v>
      </c>
      <c r="R32" s="56" t="n">
        <f aca="false">P32/3600</f>
        <v>3.215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00.54</v>
      </c>
      <c r="Q33" s="74" t="n">
        <v>106.14</v>
      </c>
      <c r="R33" s="56" t="n">
        <f aca="false">P33/3600</f>
        <v>2.666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9253.58</v>
      </c>
      <c r="Q34" s="76" t="n">
        <v>102.93</v>
      </c>
      <c r="R34" s="62" t="n">
        <f aca="false">P34/3600</f>
        <v>2.570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9280.31</v>
      </c>
      <c r="Q35" s="72" t="n">
        <v>229.84</v>
      </c>
      <c r="R35" s="51" t="n">
        <f aca="false">P35/3600</f>
        <v>5.355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5340.51</v>
      </c>
      <c r="Q36" s="74" t="n">
        <v>187.87</v>
      </c>
      <c r="R36" s="56" t="n">
        <f aca="false">P36/3600</f>
        <v>4.26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3559.9</v>
      </c>
      <c r="Q37" s="74" t="n">
        <v>163.02</v>
      </c>
      <c r="R37" s="56" t="n">
        <f aca="false">P37/3600</f>
        <v>3.766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2197.44</v>
      </c>
      <c r="Q38" s="76" t="n">
        <v>146.85</v>
      </c>
      <c r="R38" s="62" t="n">
        <f aca="false">P38/3600</f>
        <v>3.388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3045.93</v>
      </c>
      <c r="Q39" s="72" t="n">
        <v>38.03</v>
      </c>
      <c r="R39" s="51" t="n">
        <f aca="false">P39/3600</f>
        <v>0.846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465.13</v>
      </c>
      <c r="Q40" s="74" t="n">
        <v>33.28</v>
      </c>
      <c r="R40" s="56" t="n">
        <f aca="false">P40/3600</f>
        <v>0.684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203.88</v>
      </c>
      <c r="Q41" s="74" t="n">
        <v>27.42</v>
      </c>
      <c r="R41" s="56" t="n">
        <f aca="false">P41/3600</f>
        <v>0.6121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909.76</v>
      </c>
      <c r="Q42" s="76" t="n">
        <v>23.11</v>
      </c>
      <c r="R42" s="62" t="n">
        <f aca="false">P42/3600</f>
        <v>0.530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555.31</v>
      </c>
      <c r="Q43" s="72" t="n">
        <v>41.24</v>
      </c>
      <c r="R43" s="51" t="n">
        <f aca="false">P43/3600</f>
        <v>0.987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3016.14</v>
      </c>
      <c r="Q44" s="74" t="n">
        <v>36.58</v>
      </c>
      <c r="R44" s="56" t="n">
        <f aca="false">P44/3600</f>
        <v>0.8378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550.92</v>
      </c>
      <c r="Q45" s="74" t="n">
        <v>32.61</v>
      </c>
      <c r="R45" s="56" t="n">
        <f aca="false">P45/3600</f>
        <v>0.7085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285.97</v>
      </c>
      <c r="Q46" s="76" t="n">
        <v>28.35</v>
      </c>
      <c r="R46" s="62" t="n">
        <f aca="false">P46/3600</f>
        <v>0.6349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573.43</v>
      </c>
      <c r="Q47" s="72" t="n">
        <v>44.83</v>
      </c>
      <c r="R47" s="51" t="n">
        <f aca="false">P47/3600</f>
        <v>0.99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3229.99</v>
      </c>
      <c r="Q48" s="74" t="n">
        <v>39.9</v>
      </c>
      <c r="R48" s="56" t="n">
        <f aca="false">P48/3600</f>
        <v>0.8972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675.17</v>
      </c>
      <c r="Q49" s="74" t="n">
        <v>35.54</v>
      </c>
      <c r="R49" s="56" t="n">
        <f aca="false">P49/3600</f>
        <v>0.7431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296.13</v>
      </c>
      <c r="Q50" s="76" t="n">
        <v>31.19</v>
      </c>
      <c r="R50" s="62" t="n">
        <f aca="false">P50/3600</f>
        <v>0.637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835.76</v>
      </c>
      <c r="Q51" s="72" t="n">
        <v>20.43</v>
      </c>
      <c r="R51" s="51" t="n">
        <f aca="false">P51/3600</f>
        <v>0.509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03.14</v>
      </c>
      <c r="Q52" s="74" t="n">
        <v>18.05</v>
      </c>
      <c r="R52" s="56" t="n">
        <f aca="false">P52/3600</f>
        <v>0.417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374.36</v>
      </c>
      <c r="Q53" s="74" t="n">
        <v>16.08</v>
      </c>
      <c r="R53" s="56" t="n">
        <f aca="false">P53/3600</f>
        <v>0.381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218.99</v>
      </c>
      <c r="Q54" s="76" t="n">
        <v>14.4</v>
      </c>
      <c r="R54" s="62" t="n">
        <f aca="false">P54/3600</f>
        <v>0.338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708.2</v>
      </c>
      <c r="Q55" s="72" t="n">
        <v>8.55</v>
      </c>
      <c r="R55" s="51" t="n">
        <f aca="false">P55/3600</f>
        <v>0.196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610.63</v>
      </c>
      <c r="Q56" s="74" t="n">
        <v>7.54</v>
      </c>
      <c r="R56" s="56" t="n">
        <f aca="false">P56/3600</f>
        <v>0.169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29.13</v>
      </c>
      <c r="Q57" s="74" t="n">
        <v>6.51</v>
      </c>
      <c r="R57" s="56" t="n">
        <f aca="false">P57/3600</f>
        <v>0.146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88.8</v>
      </c>
      <c r="Q58" s="76" t="n">
        <v>5.41</v>
      </c>
      <c r="R58" s="62" t="n">
        <f aca="false">P58/3600</f>
        <v>0.135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1062.78</v>
      </c>
      <c r="Q59" s="72" t="n">
        <v>12.28</v>
      </c>
      <c r="R59" s="51" t="n">
        <f aca="false">P59/3600</f>
        <v>0.295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69.96</v>
      </c>
      <c r="Q60" s="74" t="n">
        <v>11.43</v>
      </c>
      <c r="R60" s="56" t="n">
        <f aca="false">P60/3600</f>
        <v>0.241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59.27</v>
      </c>
      <c r="Q61" s="74" t="n">
        <v>9.86</v>
      </c>
      <c r="R61" s="56" t="n">
        <f aca="false">P61/3600</f>
        <v>0.210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65.15</v>
      </c>
      <c r="Q62" s="76" t="n">
        <v>8.65</v>
      </c>
      <c r="R62" s="62" t="n">
        <f aca="false">P62/3600</f>
        <v>0.18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944.34</v>
      </c>
      <c r="Q63" s="72" t="n">
        <v>11.32</v>
      </c>
      <c r="R63" s="51" t="n">
        <f aca="false">P63/3600</f>
        <v>0.262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813.41</v>
      </c>
      <c r="Q64" s="74" t="n">
        <v>10.03</v>
      </c>
      <c r="R64" s="56" t="n">
        <f aca="false">P64/3600</f>
        <v>0.225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92.41</v>
      </c>
      <c r="Q65" s="74" t="n">
        <v>8.72</v>
      </c>
      <c r="R65" s="56" t="n">
        <f aca="false">P65/3600</f>
        <v>0.192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81.98</v>
      </c>
      <c r="Q66" s="76" t="n">
        <v>7.29</v>
      </c>
      <c r="R66" s="62" t="n">
        <f aca="false">P66/3600</f>
        <v>0.161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85.67</v>
      </c>
      <c r="Q67" s="72" t="n">
        <v>5.56</v>
      </c>
      <c r="R67" s="51" t="n">
        <f aca="false">P67/3600</f>
        <v>0.134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99.15</v>
      </c>
      <c r="Q68" s="74" t="n">
        <v>5.13</v>
      </c>
      <c r="R68" s="56" t="n">
        <f aca="false">P68/3600</f>
        <v>0.110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4.5</v>
      </c>
      <c r="Q69" s="74" t="n">
        <v>4.5</v>
      </c>
      <c r="R69" s="56" t="n">
        <f aca="false">P69/3600</f>
        <v>0.095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310.78</v>
      </c>
      <c r="Q70" s="76" t="n">
        <v>3.68</v>
      </c>
      <c r="R70" s="62" t="n">
        <f aca="false">P70/3600</f>
        <v>0.0863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506.03</v>
      </c>
      <c r="Q71" s="72" t="n">
        <v>78.81</v>
      </c>
      <c r="R71" s="51" t="n">
        <f aca="false">P71/3600</f>
        <v>1.807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780.55</v>
      </c>
      <c r="Q72" s="74" t="n">
        <v>69.27</v>
      </c>
      <c r="R72" s="56" t="n">
        <f aca="false">P72/3600</f>
        <v>1.60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444.25</v>
      </c>
      <c r="Q73" s="74" t="n">
        <v>66.63</v>
      </c>
      <c r="R73" s="56" t="n">
        <f aca="false">P73/3600</f>
        <v>1.512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988.71</v>
      </c>
      <c r="Q74" s="76" t="n">
        <v>57.86</v>
      </c>
      <c r="R74" s="62" t="n">
        <f aca="false">P74/3600</f>
        <v>1.385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6021.26</v>
      </c>
      <c r="Q75" s="72" t="n">
        <v>62.4</v>
      </c>
      <c r="R75" s="51" t="n">
        <f aca="false">P75/3600</f>
        <v>1.672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493.88</v>
      </c>
      <c r="Q76" s="74" t="n">
        <v>59.65</v>
      </c>
      <c r="R76" s="56" t="n">
        <f aca="false">P76/3600</f>
        <v>1.526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5000.96</v>
      </c>
      <c r="Q77" s="74" t="n">
        <v>52.65</v>
      </c>
      <c r="R77" s="56" t="n">
        <f aca="false">P77/3600</f>
        <v>1.389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761.32</v>
      </c>
      <c r="Q78" s="76" t="n">
        <v>51.39</v>
      </c>
      <c r="R78" s="62" t="n">
        <f aca="false">P78/3600</f>
        <v>1.32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6162.68</v>
      </c>
      <c r="Q79" s="72" t="n">
        <v>63.84</v>
      </c>
      <c r="R79" s="51" t="n">
        <f aca="false">P79/3600</f>
        <v>1.711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555.2</v>
      </c>
      <c r="Q80" s="74" t="n">
        <v>62.01</v>
      </c>
      <c r="R80" s="56" t="n">
        <f aca="false">P80/3600</f>
        <v>1.543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978.4</v>
      </c>
      <c r="Q81" s="74" t="n">
        <v>54.55</v>
      </c>
      <c r="R81" s="56" t="n">
        <f aca="false">P81/3600</f>
        <v>1.382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81.1</v>
      </c>
      <c r="Q82" s="76" t="n">
        <v>49.51</v>
      </c>
      <c r="R82" s="62" t="n">
        <f aca="false">P82/3600</f>
        <v>1.328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3095.04</v>
      </c>
      <c r="Q83" s="72" t="n">
        <v>37.95</v>
      </c>
      <c r="R83" s="51" t="n">
        <f aca="false">P83/3600</f>
        <v>0.8597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542</v>
      </c>
      <c r="Q84" s="74" t="n">
        <v>34.31</v>
      </c>
      <c r="R84" s="56" t="n">
        <f aca="false">P84/3600</f>
        <v>0.7061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304.61</v>
      </c>
      <c r="Q85" s="74" t="n">
        <v>29.13</v>
      </c>
      <c r="R85" s="56" t="n">
        <f aca="false">P85/3600</f>
        <v>0.6401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2055.77</v>
      </c>
      <c r="Q86" s="76" t="n">
        <v>24.82</v>
      </c>
      <c r="R86" s="62" t="n">
        <f aca="false">P86/3600</f>
        <v>0.571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5372.38</v>
      </c>
      <c r="Q87" s="72" t="n">
        <v>58.98</v>
      </c>
      <c r="R87" s="51" t="n">
        <f aca="false">P87/3600</f>
        <v>1.492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745.74</v>
      </c>
      <c r="Q88" s="74" t="n">
        <v>54.64</v>
      </c>
      <c r="R88" s="56" t="n">
        <f aca="false">P88/3600</f>
        <v>1.31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433.95</v>
      </c>
      <c r="Q89" s="74" t="n">
        <v>49.52</v>
      </c>
      <c r="R89" s="56" t="n">
        <f aca="false">P89/3600</f>
        <v>1.231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4046.5</v>
      </c>
      <c r="Q90" s="76" t="n">
        <v>45.29</v>
      </c>
      <c r="R90" s="62" t="n">
        <f aca="false">P90/3600</f>
        <v>1.124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4060.9</v>
      </c>
      <c r="Q91" s="72" t="n">
        <v>44.06</v>
      </c>
      <c r="R91" s="51" t="n">
        <f aca="false">P91/3600</f>
        <v>1.12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774.9</v>
      </c>
      <c r="Q92" s="74" t="n">
        <v>41.95</v>
      </c>
      <c r="R92" s="56" t="n">
        <f aca="false">P92/3600</f>
        <v>1.04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511.29</v>
      </c>
      <c r="Q93" s="74" t="n">
        <v>41.5</v>
      </c>
      <c r="R93" s="56" t="n">
        <f aca="false">P93/3600</f>
        <v>0.9753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203.38</v>
      </c>
      <c r="Q94" s="76" t="n">
        <v>39.81</v>
      </c>
      <c r="R94" s="62" t="n">
        <f aca="false">P94/3600</f>
        <v>0.889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370.96</v>
      </c>
      <c r="Q95" s="72" t="n">
        <v>46.98</v>
      </c>
      <c r="R95" s="51" t="n">
        <f aca="false">P95/3600</f>
        <v>1.214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126.79</v>
      </c>
      <c r="Q96" s="74" t="n">
        <v>46.41</v>
      </c>
      <c r="R96" s="56" t="n">
        <f aca="false">P96/3600</f>
        <v>1.146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4099.05</v>
      </c>
      <c r="Q97" s="74" t="n">
        <v>44.03</v>
      </c>
      <c r="R97" s="56" t="n">
        <f aca="false">P97/3600</f>
        <v>1.138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971.83</v>
      </c>
      <c r="Q98" s="76" t="n">
        <v>41.88</v>
      </c>
      <c r="R98" s="62" t="n">
        <f aca="false">P98/3600</f>
        <v>1.103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43.2779064116002</v>
      </c>
      <c r="R106" s="77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209130980431</v>
      </c>
      <c r="R107" s="78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68896944444444</v>
      </c>
      <c r="R108" s="77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3.6009667661096</v>
      </c>
      <c r="R113" s="77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861557630198</v>
      </c>
      <c r="R114" s="78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223.0512</v>
      </c>
      <c r="E3" s="50" t="n">
        <v>41.8029</v>
      </c>
      <c r="F3" s="50" t="n">
        <v>41.653</v>
      </c>
      <c r="G3" s="50" t="n">
        <v>44.3907</v>
      </c>
      <c r="H3" s="50" t="n">
        <v>12430.68</v>
      </c>
      <c r="I3" s="50" t="n">
        <v>39.51</v>
      </c>
      <c r="J3" s="51" t="n">
        <f aca="false">H3/3600</f>
        <v>3.45296666666667</v>
      </c>
      <c r="L3" s="49" t="n">
        <v>13223.776</v>
      </c>
      <c r="M3" s="50" t="n">
        <v>41.8032</v>
      </c>
      <c r="N3" s="50" t="n">
        <v>41.6529</v>
      </c>
      <c r="O3" s="50" t="n">
        <v>44.3912</v>
      </c>
      <c r="P3" s="50" t="n">
        <v>13998.27</v>
      </c>
      <c r="Q3" s="50" t="n">
        <v>45.33</v>
      </c>
      <c r="R3" s="52" t="n">
        <f aca="false">P3/3600</f>
        <v>3.8884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404.9472</v>
      </c>
      <c r="E4" s="55" t="n">
        <v>39.2787</v>
      </c>
      <c r="F4" s="55" t="n">
        <v>39.9709</v>
      </c>
      <c r="G4" s="55" t="n">
        <v>42.4486</v>
      </c>
      <c r="H4" s="55" t="n">
        <v>12301.54</v>
      </c>
      <c r="I4" s="55" t="n">
        <v>32.17</v>
      </c>
      <c r="J4" s="56" t="n">
        <f aca="false">H4/3600</f>
        <v>3.41709444444445</v>
      </c>
      <c r="L4" s="54" t="n">
        <v>5405.6992</v>
      </c>
      <c r="M4" s="55" t="n">
        <v>39.2791</v>
      </c>
      <c r="N4" s="55" t="n">
        <v>39.9712</v>
      </c>
      <c r="O4" s="55" t="n">
        <v>42.4525</v>
      </c>
      <c r="P4" s="55" t="n">
        <v>11936.61</v>
      </c>
      <c r="Q4" s="55" t="n">
        <v>35.19</v>
      </c>
      <c r="R4" s="57" t="n">
        <f aca="false">P4/3600</f>
        <v>3.3157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97.8336</v>
      </c>
      <c r="E5" s="55" t="n">
        <v>36.6844</v>
      </c>
      <c r="F5" s="55" t="n">
        <v>38.7122</v>
      </c>
      <c r="G5" s="55" t="n">
        <v>40.9542</v>
      </c>
      <c r="H5" s="55" t="n">
        <v>10204.13</v>
      </c>
      <c r="I5" s="55" t="n">
        <v>29.14</v>
      </c>
      <c r="J5" s="56" t="n">
        <f aca="false">H5/3600</f>
        <v>2.83448055555556</v>
      </c>
      <c r="L5" s="54" t="n">
        <v>2597.8672</v>
      </c>
      <c r="M5" s="55" t="n">
        <v>36.6865</v>
      </c>
      <c r="N5" s="55" t="n">
        <v>38.7136</v>
      </c>
      <c r="O5" s="55" t="n">
        <v>40.9549</v>
      </c>
      <c r="P5" s="55" t="n">
        <v>10147.36</v>
      </c>
      <c r="Q5" s="55" t="n">
        <v>30.72</v>
      </c>
      <c r="R5" s="57" t="n">
        <f aca="false">P5/3600</f>
        <v>2.8187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46.8032</v>
      </c>
      <c r="E6" s="61" t="n">
        <v>33.9998</v>
      </c>
      <c r="F6" s="61" t="n">
        <v>37.7525</v>
      </c>
      <c r="G6" s="61" t="n">
        <v>39.8773</v>
      </c>
      <c r="H6" s="61" t="n">
        <v>9976.85</v>
      </c>
      <c r="I6" s="61" t="n">
        <v>28.75</v>
      </c>
      <c r="J6" s="62" t="n">
        <f aca="false">H6/3600</f>
        <v>2.77134722222222</v>
      </c>
      <c r="L6" s="60" t="n">
        <v>1347.0448</v>
      </c>
      <c r="M6" s="61" t="n">
        <v>33.9993</v>
      </c>
      <c r="N6" s="61" t="n">
        <v>37.7508</v>
      </c>
      <c r="O6" s="61" t="n">
        <v>39.8798</v>
      </c>
      <c r="P6" s="61" t="n">
        <v>9777.04</v>
      </c>
      <c r="Q6" s="61" t="n">
        <v>28.19</v>
      </c>
      <c r="R6" s="63" t="n">
        <f aca="false">P6/3600</f>
        <v>2.7158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328.7536</v>
      </c>
      <c r="E7" s="50" t="n">
        <v>40.3453</v>
      </c>
      <c r="F7" s="50" t="n">
        <v>45.2227</v>
      </c>
      <c r="G7" s="50" t="n">
        <v>44.8459</v>
      </c>
      <c r="H7" s="50" t="n">
        <v>18435.72</v>
      </c>
      <c r="I7" s="50" t="n">
        <v>58.48</v>
      </c>
      <c r="J7" s="51" t="n">
        <f aca="false">H7/3600</f>
        <v>5.12103333333333</v>
      </c>
      <c r="L7" s="49" t="n">
        <v>34326.1424</v>
      </c>
      <c r="M7" s="50" t="n">
        <v>40.3439</v>
      </c>
      <c r="N7" s="50" t="n">
        <v>45.2223</v>
      </c>
      <c r="O7" s="50" t="n">
        <v>44.8475</v>
      </c>
      <c r="P7" s="50" t="n">
        <v>17831.15</v>
      </c>
      <c r="Q7" s="50" t="n">
        <v>63.87</v>
      </c>
      <c r="R7" s="52" t="n">
        <f aca="false">P7/3600</f>
        <v>4.9530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491.5424</v>
      </c>
      <c r="E8" s="55" t="n">
        <v>37.3441</v>
      </c>
      <c r="F8" s="55" t="n">
        <v>43.348</v>
      </c>
      <c r="G8" s="55" t="n">
        <v>43.4816</v>
      </c>
      <c r="H8" s="55" t="n">
        <v>15173.46</v>
      </c>
      <c r="I8" s="55" t="n">
        <v>48.53</v>
      </c>
      <c r="J8" s="56" t="n">
        <f aca="false">H8/3600</f>
        <v>4.21485</v>
      </c>
      <c r="L8" s="54" t="n">
        <v>16494.0208</v>
      </c>
      <c r="M8" s="55" t="n">
        <v>37.3439</v>
      </c>
      <c r="N8" s="55" t="n">
        <v>43.3511</v>
      </c>
      <c r="O8" s="55" t="n">
        <v>43.4852</v>
      </c>
      <c r="P8" s="55" t="n">
        <v>15087.06</v>
      </c>
      <c r="Q8" s="55" t="n">
        <v>51.37</v>
      </c>
      <c r="R8" s="57" t="n">
        <f aca="false">P8/3600</f>
        <v>4.1908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528.5344</v>
      </c>
      <c r="E9" s="55" t="n">
        <v>34.3664</v>
      </c>
      <c r="F9" s="55" t="n">
        <v>41.8206</v>
      </c>
      <c r="G9" s="55" t="n">
        <v>42.2294</v>
      </c>
      <c r="H9" s="55" t="n">
        <v>14455.77</v>
      </c>
      <c r="I9" s="55" t="n">
        <v>43.48</v>
      </c>
      <c r="J9" s="56" t="n">
        <f aca="false">H9/3600</f>
        <v>4.01549166666667</v>
      </c>
      <c r="L9" s="54" t="n">
        <v>8530.7056</v>
      </c>
      <c r="M9" s="55" t="n">
        <v>34.3663</v>
      </c>
      <c r="N9" s="55" t="n">
        <v>41.8193</v>
      </c>
      <c r="O9" s="55" t="n">
        <v>42.228</v>
      </c>
      <c r="P9" s="55" t="n">
        <v>13779.44</v>
      </c>
      <c r="Q9" s="55" t="n">
        <v>42.94</v>
      </c>
      <c r="R9" s="57" t="n">
        <f aca="false">P9/3600</f>
        <v>3.8276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29.1904</v>
      </c>
      <c r="E10" s="61" t="n">
        <v>31.6054</v>
      </c>
      <c r="F10" s="61" t="n">
        <v>40.6108</v>
      </c>
      <c r="G10" s="61" t="n">
        <v>41.2266</v>
      </c>
      <c r="H10" s="61" t="n">
        <v>12814.69</v>
      </c>
      <c r="I10" s="61" t="n">
        <v>36.13</v>
      </c>
      <c r="J10" s="62" t="n">
        <f aca="false">H10/3600</f>
        <v>3.55963611111111</v>
      </c>
      <c r="L10" s="60" t="n">
        <v>4728.7232</v>
      </c>
      <c r="M10" s="61" t="n">
        <v>31.6055</v>
      </c>
      <c r="N10" s="61" t="n">
        <v>40.6119</v>
      </c>
      <c r="O10" s="61" t="n">
        <v>41.2285</v>
      </c>
      <c r="P10" s="61" t="n">
        <v>12538.86</v>
      </c>
      <c r="Q10" s="61" t="n">
        <v>37.64</v>
      </c>
      <c r="R10" s="63" t="n">
        <f aca="false">P10/3600</f>
        <v>3.4830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8004.0864</v>
      </c>
      <c r="E11" s="50" t="n">
        <v>39.6642</v>
      </c>
      <c r="F11" s="50" t="n">
        <v>39.9038</v>
      </c>
      <c r="G11" s="50" t="n">
        <v>38.1532</v>
      </c>
      <c r="H11" s="50" t="n">
        <v>46584.69</v>
      </c>
      <c r="I11" s="50" t="n">
        <v>149.69</v>
      </c>
      <c r="J11" s="51" t="n">
        <f aca="false">H11/3600</f>
        <v>12.9401916666667</v>
      </c>
      <c r="L11" s="49" t="n">
        <v>217977.5152</v>
      </c>
      <c r="M11" s="50" t="n">
        <v>39.6643</v>
      </c>
      <c r="N11" s="50" t="n">
        <v>39.9025</v>
      </c>
      <c r="O11" s="50" t="n">
        <v>38.1527</v>
      </c>
      <c r="P11" s="50" t="n">
        <v>49673.52</v>
      </c>
      <c r="Q11" s="50" t="n">
        <v>157.61</v>
      </c>
      <c r="R11" s="52" t="n">
        <f aca="false">P11/3600</f>
        <v>13.798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7016.2448</v>
      </c>
      <c r="E12" s="55" t="n">
        <v>34.3187</v>
      </c>
      <c r="F12" s="55" t="n">
        <v>38.4746</v>
      </c>
      <c r="G12" s="55" t="n">
        <v>36.7509</v>
      </c>
      <c r="H12" s="55" t="n">
        <v>39628.72</v>
      </c>
      <c r="I12" s="55" t="n">
        <v>131.82</v>
      </c>
      <c r="J12" s="56" t="n">
        <f aca="false">H12/3600</f>
        <v>11.0079777777778</v>
      </c>
      <c r="L12" s="54" t="n">
        <v>107014.4496</v>
      </c>
      <c r="M12" s="55" t="n">
        <v>34.3181</v>
      </c>
      <c r="N12" s="55" t="n">
        <v>38.4744</v>
      </c>
      <c r="O12" s="55" t="n">
        <v>36.7505</v>
      </c>
      <c r="P12" s="55" t="n">
        <v>39476.25</v>
      </c>
      <c r="Q12" s="55" t="n">
        <v>130.11</v>
      </c>
      <c r="R12" s="57" t="n">
        <f aca="false">P12/3600</f>
        <v>10.9656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86.3024</v>
      </c>
      <c r="E13" s="55" t="n">
        <v>29.7209</v>
      </c>
      <c r="F13" s="55" t="n">
        <v>37.4703</v>
      </c>
      <c r="G13" s="55" t="n">
        <v>35.7234</v>
      </c>
      <c r="H13" s="55" t="n">
        <v>31354.7</v>
      </c>
      <c r="I13" s="55" t="n">
        <v>99.1</v>
      </c>
      <c r="J13" s="56" t="n">
        <f aca="false">H13/3600</f>
        <v>8.70963888888889</v>
      </c>
      <c r="L13" s="54" t="n">
        <v>30184.1856</v>
      </c>
      <c r="M13" s="55" t="n">
        <v>29.7215</v>
      </c>
      <c r="N13" s="55" t="n">
        <v>37.4733</v>
      </c>
      <c r="O13" s="55" t="n">
        <v>35.7212</v>
      </c>
      <c r="P13" s="55" t="n">
        <v>28972.29</v>
      </c>
      <c r="Q13" s="55" t="n">
        <v>107.89</v>
      </c>
      <c r="R13" s="57" t="n">
        <f aca="false">P13/3600</f>
        <v>8.0478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81.0048</v>
      </c>
      <c r="E14" s="61" t="n">
        <v>28.0061</v>
      </c>
      <c r="F14" s="61" t="n">
        <v>36.7241</v>
      </c>
      <c r="G14" s="61" t="n">
        <v>34.9052</v>
      </c>
      <c r="H14" s="61" t="n">
        <v>23379.67</v>
      </c>
      <c r="I14" s="61" t="n">
        <v>64.87</v>
      </c>
      <c r="J14" s="62" t="n">
        <f aca="false">H14/3600</f>
        <v>6.49435277777778</v>
      </c>
      <c r="L14" s="60" t="n">
        <v>7380.7904</v>
      </c>
      <c r="M14" s="61" t="n">
        <v>28.005</v>
      </c>
      <c r="N14" s="61" t="n">
        <v>36.7225</v>
      </c>
      <c r="O14" s="61" t="n">
        <v>34.9039</v>
      </c>
      <c r="P14" s="61" t="n">
        <v>25338.24</v>
      </c>
      <c r="Q14" s="61" t="n">
        <v>64.19</v>
      </c>
      <c r="R14" s="63" t="n">
        <f aca="false">P14/3600</f>
        <v>7.038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9.7936</v>
      </c>
      <c r="E15" s="50" t="n">
        <v>41.6499</v>
      </c>
      <c r="F15" s="50" t="n">
        <v>46.9803</v>
      </c>
      <c r="G15" s="50" t="n">
        <v>46.5815</v>
      </c>
      <c r="H15" s="50" t="n">
        <v>34729.05</v>
      </c>
      <c r="I15" s="50" t="n">
        <v>90.31</v>
      </c>
      <c r="J15" s="51" t="n">
        <f aca="false">H15/3600</f>
        <v>9.64695833333333</v>
      </c>
      <c r="L15" s="49" t="n">
        <v>23598.4304</v>
      </c>
      <c r="M15" s="50" t="n">
        <v>41.6502</v>
      </c>
      <c r="N15" s="50" t="n">
        <v>46.9807</v>
      </c>
      <c r="O15" s="50" t="n">
        <v>46.5806</v>
      </c>
      <c r="P15" s="50" t="n">
        <v>32300.05</v>
      </c>
      <c r="Q15" s="50" t="n">
        <v>99.08</v>
      </c>
      <c r="R15" s="52" t="n">
        <f aca="false">P15/3600</f>
        <v>8.9722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736</v>
      </c>
      <c r="E16" s="55" t="n">
        <v>40.2271</v>
      </c>
      <c r="F16" s="55" t="n">
        <v>46.2502</v>
      </c>
      <c r="G16" s="55" t="n">
        <v>46.0552</v>
      </c>
      <c r="H16" s="55" t="n">
        <v>26876.74</v>
      </c>
      <c r="I16" s="55" t="n">
        <v>71.95</v>
      </c>
      <c r="J16" s="56" t="n">
        <f aca="false">H16/3600</f>
        <v>7.46576111111111</v>
      </c>
      <c r="L16" s="54" t="n">
        <v>5994.0432</v>
      </c>
      <c r="M16" s="55" t="n">
        <v>40.2287</v>
      </c>
      <c r="N16" s="55" t="n">
        <v>46.2518</v>
      </c>
      <c r="O16" s="55" t="n">
        <v>46.0521</v>
      </c>
      <c r="P16" s="55" t="n">
        <v>30186.34</v>
      </c>
      <c r="Q16" s="55" t="n">
        <v>75.35</v>
      </c>
      <c r="R16" s="57" t="n">
        <f aca="false">P16/3600</f>
        <v>8.3850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7.9648</v>
      </c>
      <c r="E17" s="55" t="n">
        <v>38.9183</v>
      </c>
      <c r="F17" s="55" t="n">
        <v>45.6355</v>
      </c>
      <c r="G17" s="55" t="n">
        <v>45.5651</v>
      </c>
      <c r="H17" s="55" t="n">
        <v>25793.21</v>
      </c>
      <c r="I17" s="55" t="n">
        <v>58.08</v>
      </c>
      <c r="J17" s="56" t="n">
        <f aca="false">H17/3600</f>
        <v>7.16478055555556</v>
      </c>
      <c r="L17" s="54" t="n">
        <v>2508.648</v>
      </c>
      <c r="M17" s="55" t="n">
        <v>38.9212</v>
      </c>
      <c r="N17" s="55" t="n">
        <v>45.635</v>
      </c>
      <c r="O17" s="55" t="n">
        <v>45.5622</v>
      </c>
      <c r="P17" s="55" t="n">
        <v>25054.46</v>
      </c>
      <c r="Q17" s="55" t="n">
        <v>60.66</v>
      </c>
      <c r="R17" s="57" t="n">
        <f aca="false">P17/3600</f>
        <v>6.9595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1.5552</v>
      </c>
      <c r="E18" s="61" t="n">
        <v>37.1668</v>
      </c>
      <c r="F18" s="61" t="n">
        <v>45.0522</v>
      </c>
      <c r="G18" s="61" t="n">
        <v>45.0996</v>
      </c>
      <c r="H18" s="61" t="n">
        <v>23246.26</v>
      </c>
      <c r="I18" s="61" t="n">
        <v>53.93</v>
      </c>
      <c r="J18" s="62" t="n">
        <f aca="false">H18/3600</f>
        <v>6.45729444444444</v>
      </c>
      <c r="L18" s="60" t="n">
        <v>1212.6848</v>
      </c>
      <c r="M18" s="61" t="n">
        <v>37.1691</v>
      </c>
      <c r="N18" s="61" t="n">
        <v>45.0547</v>
      </c>
      <c r="O18" s="61" t="n">
        <v>45.1152</v>
      </c>
      <c r="P18" s="61" t="n">
        <v>26132.22</v>
      </c>
      <c r="Q18" s="61" t="n">
        <v>51.99</v>
      </c>
      <c r="R18" s="63" t="n">
        <f aca="false">P18/3600</f>
        <v>7.2589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02.3312</v>
      </c>
      <c r="E19" s="72" t="n">
        <v>41.8351</v>
      </c>
      <c r="F19" s="72" t="n">
        <v>43.7405</v>
      </c>
      <c r="G19" s="72" t="n">
        <v>45.5823</v>
      </c>
      <c r="H19" s="72" t="n">
        <v>13001.91</v>
      </c>
      <c r="I19" s="72" t="n">
        <v>41.84</v>
      </c>
      <c r="J19" s="51" t="n">
        <f aca="false">H19/3600</f>
        <v>3.61164166666667</v>
      </c>
      <c r="L19" s="71" t="n">
        <v>4802.656</v>
      </c>
      <c r="M19" s="72" t="n">
        <v>41.8343</v>
      </c>
      <c r="N19" s="72" t="n">
        <v>43.7386</v>
      </c>
      <c r="O19" s="72" t="n">
        <v>45.5826</v>
      </c>
      <c r="P19" s="72" t="n">
        <v>11986.71</v>
      </c>
      <c r="Q19" s="72" t="n">
        <v>40.11</v>
      </c>
      <c r="R19" s="51" t="n">
        <f aca="false">P19/3600</f>
        <v>3.3296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22.1448</v>
      </c>
      <c r="E20" s="74" t="n">
        <v>39.9615</v>
      </c>
      <c r="F20" s="74" t="n">
        <v>42.4093</v>
      </c>
      <c r="G20" s="74" t="n">
        <v>43.6302</v>
      </c>
      <c r="H20" s="74" t="n">
        <v>11739.96</v>
      </c>
      <c r="I20" s="74" t="n">
        <v>31.79</v>
      </c>
      <c r="J20" s="56" t="n">
        <f aca="false">H20/3600</f>
        <v>3.2611</v>
      </c>
      <c r="L20" s="73" t="n">
        <v>2223.7488</v>
      </c>
      <c r="M20" s="74" t="n">
        <v>39.963</v>
      </c>
      <c r="N20" s="74" t="n">
        <v>42.4115</v>
      </c>
      <c r="O20" s="74" t="n">
        <v>43.629</v>
      </c>
      <c r="P20" s="74" t="n">
        <v>10973.65</v>
      </c>
      <c r="Q20" s="74" t="n">
        <v>31.35</v>
      </c>
      <c r="R20" s="56" t="n">
        <f aca="false">P20/3600</f>
        <v>3.0482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1.0592</v>
      </c>
      <c r="E21" s="74" t="n">
        <v>37.6194</v>
      </c>
      <c r="F21" s="74" t="n">
        <v>41.3073</v>
      </c>
      <c r="G21" s="74" t="n">
        <v>42.2767</v>
      </c>
      <c r="H21" s="74" t="n">
        <v>9598.77</v>
      </c>
      <c r="I21" s="74" t="n">
        <v>30.82</v>
      </c>
      <c r="J21" s="56" t="n">
        <f aca="false">H21/3600</f>
        <v>2.666325</v>
      </c>
      <c r="L21" s="73" t="n">
        <v>1092.1512</v>
      </c>
      <c r="M21" s="74" t="n">
        <v>37.6238</v>
      </c>
      <c r="N21" s="74" t="n">
        <v>41.3084</v>
      </c>
      <c r="O21" s="74" t="n">
        <v>42.2815</v>
      </c>
      <c r="P21" s="74" t="n">
        <v>9491.29</v>
      </c>
      <c r="Q21" s="74" t="n">
        <v>30.11</v>
      </c>
      <c r="R21" s="56" t="n">
        <f aca="false">P21/3600</f>
        <v>2.6364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2.1504</v>
      </c>
      <c r="E22" s="76" t="n">
        <v>35.1982</v>
      </c>
      <c r="F22" s="76" t="n">
        <v>40.4846</v>
      </c>
      <c r="G22" s="76" t="n">
        <v>41.4345</v>
      </c>
      <c r="H22" s="76" t="n">
        <v>9531.79</v>
      </c>
      <c r="I22" s="76" t="n">
        <v>25.14</v>
      </c>
      <c r="J22" s="62" t="n">
        <f aca="false">H22/3600</f>
        <v>2.64771944444444</v>
      </c>
      <c r="L22" s="75" t="n">
        <v>552.2464</v>
      </c>
      <c r="M22" s="76" t="n">
        <v>35.1998</v>
      </c>
      <c r="N22" s="76" t="n">
        <v>40.48</v>
      </c>
      <c r="O22" s="76" t="n">
        <v>41.4351</v>
      </c>
      <c r="P22" s="76" t="n">
        <v>9773.18</v>
      </c>
      <c r="Q22" s="76" t="n">
        <v>23.45</v>
      </c>
      <c r="R22" s="62" t="n">
        <f aca="false">P22/3600</f>
        <v>2.7147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29.2968</v>
      </c>
      <c r="E23" s="72" t="n">
        <v>40.147</v>
      </c>
      <c r="F23" s="72" t="n">
        <v>42.6196</v>
      </c>
      <c r="G23" s="72" t="n">
        <v>44.0588</v>
      </c>
      <c r="H23" s="72" t="n">
        <v>12285.12</v>
      </c>
      <c r="I23" s="72" t="n">
        <v>44.62</v>
      </c>
      <c r="J23" s="51" t="n">
        <f aca="false">H23/3600</f>
        <v>3.41253333333333</v>
      </c>
      <c r="L23" s="71" t="n">
        <v>7826.9856</v>
      </c>
      <c r="M23" s="72" t="n">
        <v>40.147</v>
      </c>
      <c r="N23" s="72" t="n">
        <v>42.6215</v>
      </c>
      <c r="O23" s="72" t="n">
        <v>44.0595</v>
      </c>
      <c r="P23" s="72" t="n">
        <v>11473</v>
      </c>
      <c r="Q23" s="72" t="n">
        <v>39.05</v>
      </c>
      <c r="R23" s="51" t="n">
        <f aca="false">P23/3600</f>
        <v>3.1869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07.0072</v>
      </c>
      <c r="E24" s="74" t="n">
        <v>37.6006</v>
      </c>
      <c r="F24" s="74" t="n">
        <v>40.8065</v>
      </c>
      <c r="G24" s="74" t="n">
        <v>41.668</v>
      </c>
      <c r="H24" s="74" t="n">
        <v>9996.69</v>
      </c>
      <c r="I24" s="74" t="n">
        <v>30.95</v>
      </c>
      <c r="J24" s="56" t="n">
        <f aca="false">H24/3600</f>
        <v>2.77685833333333</v>
      </c>
      <c r="L24" s="73" t="n">
        <v>3406.476</v>
      </c>
      <c r="M24" s="74" t="n">
        <v>37.5999</v>
      </c>
      <c r="N24" s="74" t="n">
        <v>40.8035</v>
      </c>
      <c r="O24" s="74" t="n">
        <v>41.6669</v>
      </c>
      <c r="P24" s="74" t="n">
        <v>9564.99</v>
      </c>
      <c r="Q24" s="74" t="n">
        <v>34.64</v>
      </c>
      <c r="R24" s="56" t="n">
        <f aca="false">P24/3600</f>
        <v>2.656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0.9528</v>
      </c>
      <c r="E25" s="74" t="n">
        <v>34.9816</v>
      </c>
      <c r="F25" s="74" t="n">
        <v>39.335</v>
      </c>
      <c r="G25" s="74" t="n">
        <v>40.0785</v>
      </c>
      <c r="H25" s="74" t="n">
        <v>9949.56</v>
      </c>
      <c r="I25" s="74" t="n">
        <v>25.6</v>
      </c>
      <c r="J25" s="56" t="n">
        <f aca="false">H25/3600</f>
        <v>2.76376666666667</v>
      </c>
      <c r="L25" s="73" t="n">
        <v>1561.2096</v>
      </c>
      <c r="M25" s="74" t="n">
        <v>34.9823</v>
      </c>
      <c r="N25" s="74" t="n">
        <v>39.3355</v>
      </c>
      <c r="O25" s="74" t="n">
        <v>40.0779</v>
      </c>
      <c r="P25" s="74" t="n">
        <v>9929.98</v>
      </c>
      <c r="Q25" s="74" t="n">
        <v>29.64</v>
      </c>
      <c r="R25" s="56" t="n">
        <f aca="false">P25/3600</f>
        <v>2.758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.9344</v>
      </c>
      <c r="E26" s="76" t="n">
        <v>32.4758</v>
      </c>
      <c r="F26" s="76" t="n">
        <v>38.2363</v>
      </c>
      <c r="G26" s="76" t="n">
        <v>39.22</v>
      </c>
      <c r="H26" s="76" t="n">
        <v>8706.25</v>
      </c>
      <c r="I26" s="76" t="n">
        <v>24.39</v>
      </c>
      <c r="J26" s="62" t="n">
        <f aca="false">H26/3600</f>
        <v>2.41840277777778</v>
      </c>
      <c r="L26" s="75" t="n">
        <v>726.604</v>
      </c>
      <c r="M26" s="76" t="n">
        <v>32.4727</v>
      </c>
      <c r="N26" s="76" t="n">
        <v>38.237</v>
      </c>
      <c r="O26" s="76" t="n">
        <v>39.2215</v>
      </c>
      <c r="P26" s="76" t="n">
        <v>8791.58</v>
      </c>
      <c r="Q26" s="76" t="n">
        <v>27.13</v>
      </c>
      <c r="R26" s="62" t="n">
        <f aca="false">P26/3600</f>
        <v>2.442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10.4696</v>
      </c>
      <c r="E27" s="72" t="n">
        <v>38.5755</v>
      </c>
      <c r="F27" s="72" t="n">
        <v>40.2059</v>
      </c>
      <c r="G27" s="72" t="n">
        <v>43.7966</v>
      </c>
      <c r="H27" s="72" t="n">
        <v>27143.71</v>
      </c>
      <c r="I27" s="72" t="n">
        <v>78.63</v>
      </c>
      <c r="J27" s="51" t="n">
        <f aca="false">H27/3600</f>
        <v>7.53991944444444</v>
      </c>
      <c r="L27" s="71" t="n">
        <v>18418.0072</v>
      </c>
      <c r="M27" s="72" t="n">
        <v>38.5758</v>
      </c>
      <c r="N27" s="72" t="n">
        <v>40.2073</v>
      </c>
      <c r="O27" s="72" t="n">
        <v>43.798</v>
      </c>
      <c r="P27" s="72" t="n">
        <v>27263.45</v>
      </c>
      <c r="Q27" s="72" t="n">
        <v>88.25</v>
      </c>
      <c r="R27" s="51" t="n">
        <f aca="false">P27/3600</f>
        <v>7.573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05.7248</v>
      </c>
      <c r="E28" s="74" t="n">
        <v>36.9454</v>
      </c>
      <c r="F28" s="74" t="n">
        <v>39.2084</v>
      </c>
      <c r="G28" s="74" t="n">
        <v>42.0506</v>
      </c>
      <c r="H28" s="74" t="n">
        <v>22759.41</v>
      </c>
      <c r="I28" s="74" t="n">
        <v>57.28</v>
      </c>
      <c r="J28" s="56" t="n">
        <f aca="false">H28/3600</f>
        <v>6.32205833333333</v>
      </c>
      <c r="L28" s="73" t="n">
        <v>5908.2072</v>
      </c>
      <c r="M28" s="74" t="n">
        <v>36.9454</v>
      </c>
      <c r="N28" s="74" t="n">
        <v>39.2088</v>
      </c>
      <c r="O28" s="74" t="n">
        <v>42.0552</v>
      </c>
      <c r="P28" s="74" t="n">
        <v>21710.33</v>
      </c>
      <c r="Q28" s="74" t="n">
        <v>58.26</v>
      </c>
      <c r="R28" s="56" t="n">
        <f aca="false">P28/3600</f>
        <v>6.0306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58.44</v>
      </c>
      <c r="E29" s="74" t="n">
        <v>35.0184</v>
      </c>
      <c r="F29" s="74" t="n">
        <v>38.4168</v>
      </c>
      <c r="G29" s="74" t="n">
        <v>40.5302</v>
      </c>
      <c r="H29" s="74" t="n">
        <v>21731.55</v>
      </c>
      <c r="I29" s="74" t="n">
        <v>52.55</v>
      </c>
      <c r="J29" s="56" t="n">
        <f aca="false">H29/3600</f>
        <v>6.03654166666667</v>
      </c>
      <c r="L29" s="73" t="n">
        <v>2759.1288</v>
      </c>
      <c r="M29" s="74" t="n">
        <v>35.018</v>
      </c>
      <c r="N29" s="74" t="n">
        <v>38.4154</v>
      </c>
      <c r="O29" s="74" t="n">
        <v>40.5276</v>
      </c>
      <c r="P29" s="74" t="n">
        <v>20223.13</v>
      </c>
      <c r="Q29" s="74" t="n">
        <v>58.74</v>
      </c>
      <c r="R29" s="56" t="n">
        <f aca="false">P29/3600</f>
        <v>5.617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8.3912</v>
      </c>
      <c r="E30" s="76" t="n">
        <v>32.8135</v>
      </c>
      <c r="F30" s="76" t="n">
        <v>37.733</v>
      </c>
      <c r="G30" s="76" t="n">
        <v>39.3817</v>
      </c>
      <c r="H30" s="76" t="n">
        <v>20578.45</v>
      </c>
      <c r="I30" s="76" t="n">
        <v>44.51</v>
      </c>
      <c r="J30" s="62" t="n">
        <f aca="false">H30/3600</f>
        <v>5.71623611111111</v>
      </c>
      <c r="L30" s="75" t="n">
        <v>1399.0928</v>
      </c>
      <c r="M30" s="76" t="n">
        <v>32.8172</v>
      </c>
      <c r="N30" s="76" t="n">
        <v>37.7313</v>
      </c>
      <c r="O30" s="76" t="n">
        <v>39.3802</v>
      </c>
      <c r="P30" s="76" t="n">
        <v>20529.6</v>
      </c>
      <c r="Q30" s="76" t="n">
        <v>54.06</v>
      </c>
      <c r="R30" s="62" t="n">
        <f aca="false">P30/3600</f>
        <v>5.702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619.624</v>
      </c>
      <c r="E31" s="72" t="n">
        <v>39.2972</v>
      </c>
      <c r="F31" s="72" t="n">
        <v>44.0696</v>
      </c>
      <c r="G31" s="72" t="n">
        <v>45.4351</v>
      </c>
      <c r="H31" s="72" t="n">
        <v>30191.26</v>
      </c>
      <c r="I31" s="72" t="n">
        <v>92.4</v>
      </c>
      <c r="J31" s="51" t="n">
        <f aca="false">H31/3600</f>
        <v>8.38646111111111</v>
      </c>
      <c r="L31" s="71" t="n">
        <v>17621.16</v>
      </c>
      <c r="M31" s="72" t="n">
        <v>39.2967</v>
      </c>
      <c r="N31" s="72" t="n">
        <v>44.0692</v>
      </c>
      <c r="O31" s="72" t="n">
        <v>45.4343</v>
      </c>
      <c r="P31" s="72" t="n">
        <v>28291.25</v>
      </c>
      <c r="Q31" s="72" t="n">
        <v>87</v>
      </c>
      <c r="R31" s="51" t="n">
        <f aca="false">P31/3600</f>
        <v>7.8586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15.8696</v>
      </c>
      <c r="E32" s="74" t="n">
        <v>37.6231</v>
      </c>
      <c r="F32" s="74" t="n">
        <v>42.8134</v>
      </c>
      <c r="G32" s="74" t="n">
        <v>43.4238</v>
      </c>
      <c r="H32" s="74" t="n">
        <v>27671.46</v>
      </c>
      <c r="I32" s="74" t="n">
        <v>70.99</v>
      </c>
      <c r="J32" s="56" t="n">
        <f aca="false">H32/3600</f>
        <v>7.68651666666667</v>
      </c>
      <c r="L32" s="73" t="n">
        <v>6212.5424</v>
      </c>
      <c r="M32" s="74" t="n">
        <v>37.6236</v>
      </c>
      <c r="N32" s="74" t="n">
        <v>42.8149</v>
      </c>
      <c r="O32" s="74" t="n">
        <v>43.4277</v>
      </c>
      <c r="P32" s="74" t="n">
        <v>27720.53</v>
      </c>
      <c r="Q32" s="74" t="n">
        <v>74.45</v>
      </c>
      <c r="R32" s="56" t="n">
        <f aca="false">P32/3600</f>
        <v>7.7001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07.9336</v>
      </c>
      <c r="E33" s="74" t="n">
        <v>35.7814</v>
      </c>
      <c r="F33" s="74" t="n">
        <v>41.5869</v>
      </c>
      <c r="G33" s="74" t="n">
        <v>41.5753</v>
      </c>
      <c r="H33" s="74" t="n">
        <v>25508.78</v>
      </c>
      <c r="I33" s="74" t="n">
        <v>58.33</v>
      </c>
      <c r="J33" s="56" t="n">
        <f aca="false">H33/3600</f>
        <v>7.08577222222222</v>
      </c>
      <c r="L33" s="73" t="n">
        <v>2906.5192</v>
      </c>
      <c r="M33" s="74" t="n">
        <v>35.7808</v>
      </c>
      <c r="N33" s="74" t="n">
        <v>41.5894</v>
      </c>
      <c r="O33" s="74" t="n">
        <v>41.5727</v>
      </c>
      <c r="P33" s="74" t="n">
        <v>22666.15</v>
      </c>
      <c r="Q33" s="74" t="n">
        <v>65.1</v>
      </c>
      <c r="R33" s="56" t="n">
        <f aca="false">P33/3600</f>
        <v>6.2961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6.5896</v>
      </c>
      <c r="E34" s="76" t="n">
        <v>33.7997</v>
      </c>
      <c r="F34" s="76" t="n">
        <v>40.6114</v>
      </c>
      <c r="G34" s="76" t="n">
        <v>40.2247</v>
      </c>
      <c r="H34" s="76" t="n">
        <v>21088.36</v>
      </c>
      <c r="I34" s="76" t="n">
        <v>55.32</v>
      </c>
      <c r="J34" s="62" t="n">
        <f aca="false">H34/3600</f>
        <v>5.85787777777778</v>
      </c>
      <c r="L34" s="75" t="n">
        <v>1516.808</v>
      </c>
      <c r="M34" s="76" t="n">
        <v>33.7983</v>
      </c>
      <c r="N34" s="76" t="n">
        <v>40.6097</v>
      </c>
      <c r="O34" s="76" t="n">
        <v>40.2267</v>
      </c>
      <c r="P34" s="76" t="n">
        <v>23803.39</v>
      </c>
      <c r="Q34" s="76" t="n">
        <v>59.53</v>
      </c>
      <c r="R34" s="62" t="n">
        <f aca="false">P34/3600</f>
        <v>6.6120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367.8664</v>
      </c>
      <c r="E35" s="72" t="n">
        <v>37.5306</v>
      </c>
      <c r="F35" s="72" t="n">
        <v>42.3756</v>
      </c>
      <c r="G35" s="72" t="n">
        <v>44.5395</v>
      </c>
      <c r="H35" s="72" t="n">
        <v>37789.67</v>
      </c>
      <c r="I35" s="72" t="n">
        <v>134.71</v>
      </c>
      <c r="J35" s="51" t="n">
        <f aca="false">H35/3600</f>
        <v>10.4971305555556</v>
      </c>
      <c r="L35" s="71" t="n">
        <v>40358.1184</v>
      </c>
      <c r="M35" s="72" t="n">
        <v>37.5303</v>
      </c>
      <c r="N35" s="72" t="n">
        <v>42.3764</v>
      </c>
      <c r="O35" s="72" t="n">
        <v>44.5394</v>
      </c>
      <c r="P35" s="72" t="n">
        <v>34955.75</v>
      </c>
      <c r="Q35" s="72" t="n">
        <v>132.32</v>
      </c>
      <c r="R35" s="51" t="n">
        <f aca="false">P35/3600</f>
        <v>9.7099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1.1224</v>
      </c>
      <c r="E36" s="74" t="n">
        <v>35.3708</v>
      </c>
      <c r="F36" s="74" t="n">
        <v>41.0745</v>
      </c>
      <c r="G36" s="74" t="n">
        <v>43.3487</v>
      </c>
      <c r="H36" s="74" t="n">
        <v>26807.64</v>
      </c>
      <c r="I36" s="74" t="n">
        <v>76.5</v>
      </c>
      <c r="J36" s="56" t="n">
        <f aca="false">H36/3600</f>
        <v>7.44656666666667</v>
      </c>
      <c r="L36" s="73" t="n">
        <v>7422.4088</v>
      </c>
      <c r="M36" s="74" t="n">
        <v>35.3703</v>
      </c>
      <c r="N36" s="74" t="n">
        <v>41.0763</v>
      </c>
      <c r="O36" s="74" t="n">
        <v>43.344</v>
      </c>
      <c r="P36" s="74" t="n">
        <v>24508.77</v>
      </c>
      <c r="Q36" s="74" t="n">
        <v>75.14</v>
      </c>
      <c r="R36" s="56" t="n">
        <f aca="false">P36/3600</f>
        <v>6.8079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48.0048</v>
      </c>
      <c r="E37" s="74" t="n">
        <v>33.9148</v>
      </c>
      <c r="F37" s="74" t="n">
        <v>39.8281</v>
      </c>
      <c r="G37" s="74" t="n">
        <v>42.3177</v>
      </c>
      <c r="H37" s="74" t="n">
        <v>25190.88</v>
      </c>
      <c r="I37" s="74" t="n">
        <v>64.08</v>
      </c>
      <c r="J37" s="56" t="n">
        <f aca="false">H37/3600</f>
        <v>6.99746666666667</v>
      </c>
      <c r="L37" s="73" t="n">
        <v>2345.728</v>
      </c>
      <c r="M37" s="74" t="n">
        <v>33.9152</v>
      </c>
      <c r="N37" s="74" t="n">
        <v>39.8273</v>
      </c>
      <c r="O37" s="74" t="n">
        <v>42.3208</v>
      </c>
      <c r="P37" s="74" t="n">
        <v>25144.36</v>
      </c>
      <c r="Q37" s="74" t="n">
        <v>70.18</v>
      </c>
      <c r="R37" s="56" t="n">
        <f aca="false">P37/3600</f>
        <v>6.9845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7.76</v>
      </c>
      <c r="E38" s="76" t="n">
        <v>32.0567</v>
      </c>
      <c r="F38" s="76" t="n">
        <v>38.8862</v>
      </c>
      <c r="G38" s="76" t="n">
        <v>41.5054</v>
      </c>
      <c r="H38" s="76" t="n">
        <v>24102.64</v>
      </c>
      <c r="I38" s="76" t="n">
        <v>56.15</v>
      </c>
      <c r="J38" s="62" t="n">
        <f aca="false">H38/3600</f>
        <v>6.69517777777778</v>
      </c>
      <c r="L38" s="75" t="n">
        <v>1017.7976</v>
      </c>
      <c r="M38" s="76" t="n">
        <v>32.0553</v>
      </c>
      <c r="N38" s="76" t="n">
        <v>38.8868</v>
      </c>
      <c r="O38" s="76" t="n">
        <v>41.508</v>
      </c>
      <c r="P38" s="76" t="n">
        <v>24057.61</v>
      </c>
      <c r="Q38" s="76" t="n">
        <v>58.17</v>
      </c>
      <c r="R38" s="62" t="n">
        <f aca="false">P38/3600</f>
        <v>6.6826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0.6704</v>
      </c>
      <c r="E39" s="72" t="n">
        <v>40.5515</v>
      </c>
      <c r="F39" s="72" t="n">
        <v>43.2761</v>
      </c>
      <c r="G39" s="72" t="n">
        <v>43.8972</v>
      </c>
      <c r="H39" s="72" t="n">
        <v>5063.89</v>
      </c>
      <c r="I39" s="72" t="n">
        <v>15</v>
      </c>
      <c r="J39" s="51" t="n">
        <f aca="false">H39/3600</f>
        <v>1.40663611111111</v>
      </c>
      <c r="L39" s="71" t="n">
        <v>3599.7832</v>
      </c>
      <c r="M39" s="72" t="n">
        <v>40.5503</v>
      </c>
      <c r="N39" s="72" t="n">
        <v>43.2798</v>
      </c>
      <c r="O39" s="72" t="n">
        <v>43.8969</v>
      </c>
      <c r="P39" s="72" t="n">
        <v>5081.73</v>
      </c>
      <c r="Q39" s="72" t="n">
        <v>17.35</v>
      </c>
      <c r="R39" s="51" t="n">
        <f aca="false">P39/3600</f>
        <v>1.4115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2.992</v>
      </c>
      <c r="E40" s="74" t="n">
        <v>37.3902</v>
      </c>
      <c r="F40" s="74" t="n">
        <v>40.8834</v>
      </c>
      <c r="G40" s="74" t="n">
        <v>41.1245</v>
      </c>
      <c r="H40" s="74" t="n">
        <v>5065.38</v>
      </c>
      <c r="I40" s="74" t="n">
        <v>13.24</v>
      </c>
      <c r="J40" s="56" t="n">
        <f aca="false">H40/3600</f>
        <v>1.40705</v>
      </c>
      <c r="L40" s="73" t="n">
        <v>1722.6192</v>
      </c>
      <c r="M40" s="74" t="n">
        <v>37.39</v>
      </c>
      <c r="N40" s="74" t="n">
        <v>40.8772</v>
      </c>
      <c r="O40" s="74" t="n">
        <v>41.1233</v>
      </c>
      <c r="P40" s="74" t="n">
        <v>4479.69</v>
      </c>
      <c r="Q40" s="74" t="n">
        <v>14.65</v>
      </c>
      <c r="R40" s="56" t="n">
        <f aca="false">P40/3600</f>
        <v>1.2443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8.7176</v>
      </c>
      <c r="E41" s="74" t="n">
        <v>34.4691</v>
      </c>
      <c r="F41" s="74" t="n">
        <v>38.9229</v>
      </c>
      <c r="G41" s="74" t="n">
        <v>38.9549</v>
      </c>
      <c r="H41" s="74" t="n">
        <v>4520.12</v>
      </c>
      <c r="I41" s="74" t="n">
        <v>11</v>
      </c>
      <c r="J41" s="56" t="n">
        <f aca="false">H41/3600</f>
        <v>1.25558888888889</v>
      </c>
      <c r="L41" s="73" t="n">
        <v>837.7248</v>
      </c>
      <c r="M41" s="74" t="n">
        <v>34.4672</v>
      </c>
      <c r="N41" s="74" t="n">
        <v>38.9227</v>
      </c>
      <c r="O41" s="74" t="n">
        <v>38.9559</v>
      </c>
      <c r="P41" s="74" t="n">
        <v>4213.7</v>
      </c>
      <c r="Q41" s="74" t="n">
        <v>11.03</v>
      </c>
      <c r="R41" s="56" t="n">
        <f aca="false">P41/3600</f>
        <v>1.170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152</v>
      </c>
      <c r="E42" s="76" t="n">
        <v>31.9252</v>
      </c>
      <c r="F42" s="76" t="n">
        <v>37.5237</v>
      </c>
      <c r="G42" s="76" t="n">
        <v>37.3779</v>
      </c>
      <c r="H42" s="76" t="n">
        <v>3743.96</v>
      </c>
      <c r="I42" s="76" t="n">
        <v>11.46</v>
      </c>
      <c r="J42" s="62" t="n">
        <f aca="false">H42/3600</f>
        <v>1.03998888888889</v>
      </c>
      <c r="L42" s="75" t="n">
        <v>437.3064</v>
      </c>
      <c r="M42" s="76" t="n">
        <v>31.9212</v>
      </c>
      <c r="N42" s="76" t="n">
        <v>37.5344</v>
      </c>
      <c r="O42" s="76" t="n">
        <v>37.381</v>
      </c>
      <c r="P42" s="76" t="n">
        <v>3678.32</v>
      </c>
      <c r="Q42" s="76" t="n">
        <v>11.18</v>
      </c>
      <c r="R42" s="62" t="n">
        <f aca="false">P42/3600</f>
        <v>1.0217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99.3032</v>
      </c>
      <c r="E43" s="72" t="n">
        <v>40.3175</v>
      </c>
      <c r="F43" s="72" t="n">
        <v>43.7411</v>
      </c>
      <c r="G43" s="72" t="n">
        <v>45.2874</v>
      </c>
      <c r="H43" s="72" t="n">
        <v>5937.12</v>
      </c>
      <c r="I43" s="72" t="n">
        <v>17.17</v>
      </c>
      <c r="J43" s="51" t="n">
        <f aca="false">H43/3600</f>
        <v>1.6492</v>
      </c>
      <c r="L43" s="71" t="n">
        <v>3798.7768</v>
      </c>
      <c r="M43" s="72" t="n">
        <v>40.3178</v>
      </c>
      <c r="N43" s="72" t="n">
        <v>43.7413</v>
      </c>
      <c r="O43" s="72" t="n">
        <v>45.2924</v>
      </c>
      <c r="P43" s="72" t="n">
        <v>5639.61</v>
      </c>
      <c r="Q43" s="72" t="n">
        <v>18.31</v>
      </c>
      <c r="R43" s="51" t="n">
        <f aca="false">P43/3600</f>
        <v>1.566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97.4888</v>
      </c>
      <c r="E44" s="74" t="n">
        <v>37.753</v>
      </c>
      <c r="F44" s="74" t="n">
        <v>41.7646</v>
      </c>
      <c r="G44" s="74" t="n">
        <v>42.9404</v>
      </c>
      <c r="H44" s="74" t="n">
        <v>4908.38</v>
      </c>
      <c r="I44" s="74" t="n">
        <v>15.63</v>
      </c>
      <c r="J44" s="56" t="n">
        <f aca="false">H44/3600</f>
        <v>1.36343888888889</v>
      </c>
      <c r="L44" s="73" t="n">
        <v>1796.8952</v>
      </c>
      <c r="M44" s="74" t="n">
        <v>37.7511</v>
      </c>
      <c r="N44" s="74" t="n">
        <v>41.7716</v>
      </c>
      <c r="O44" s="74" t="n">
        <v>42.939</v>
      </c>
      <c r="P44" s="74" t="n">
        <v>5351.22</v>
      </c>
      <c r="Q44" s="74" t="n">
        <v>15.24</v>
      </c>
      <c r="R44" s="56" t="n">
        <f aca="false">P44/3600</f>
        <v>1.486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7.364</v>
      </c>
      <c r="E45" s="74" t="n">
        <v>34.9539</v>
      </c>
      <c r="F45" s="74" t="n">
        <v>40.1546</v>
      </c>
      <c r="G45" s="74" t="n">
        <v>41.0703</v>
      </c>
      <c r="H45" s="74" t="n">
        <v>5100.53</v>
      </c>
      <c r="I45" s="74" t="n">
        <v>12.61</v>
      </c>
      <c r="J45" s="56" t="n">
        <f aca="false">H45/3600</f>
        <v>1.41681388888889</v>
      </c>
      <c r="L45" s="73" t="n">
        <v>896.344</v>
      </c>
      <c r="M45" s="74" t="n">
        <v>34.952</v>
      </c>
      <c r="N45" s="74" t="n">
        <v>40.1491</v>
      </c>
      <c r="O45" s="74" t="n">
        <v>41.0686</v>
      </c>
      <c r="P45" s="74" t="n">
        <v>4728.96</v>
      </c>
      <c r="Q45" s="74" t="n">
        <v>14.96</v>
      </c>
      <c r="R45" s="56" t="n">
        <f aca="false">P45/3600</f>
        <v>1.313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4344</v>
      </c>
      <c r="E46" s="76" t="n">
        <v>32.1703</v>
      </c>
      <c r="F46" s="76" t="n">
        <v>38.9242</v>
      </c>
      <c r="G46" s="76" t="n">
        <v>39.7106</v>
      </c>
      <c r="H46" s="76" t="n">
        <v>4523.71</v>
      </c>
      <c r="I46" s="76" t="n">
        <v>11.94</v>
      </c>
      <c r="J46" s="62" t="n">
        <f aca="false">H46/3600</f>
        <v>1.25658611111111</v>
      </c>
      <c r="L46" s="75" t="n">
        <v>467.0648</v>
      </c>
      <c r="M46" s="76" t="n">
        <v>32.1734</v>
      </c>
      <c r="N46" s="76" t="n">
        <v>38.9287</v>
      </c>
      <c r="O46" s="76" t="n">
        <v>39.7129</v>
      </c>
      <c r="P46" s="76" t="n">
        <v>4846.54</v>
      </c>
      <c r="Q46" s="76" t="n">
        <v>13.56</v>
      </c>
      <c r="R46" s="62" t="n">
        <f aca="false">P46/3600</f>
        <v>1.3462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66.696</v>
      </c>
      <c r="E47" s="72" t="n">
        <v>38.415</v>
      </c>
      <c r="F47" s="72" t="n">
        <v>41.6648</v>
      </c>
      <c r="G47" s="72" t="n">
        <v>42.7135</v>
      </c>
      <c r="H47" s="72" t="n">
        <v>6174.61</v>
      </c>
      <c r="I47" s="72" t="n">
        <v>18.06</v>
      </c>
      <c r="J47" s="51" t="n">
        <f aca="false">H47/3600</f>
        <v>1.71516944444444</v>
      </c>
      <c r="L47" s="71" t="n">
        <v>7064.8688</v>
      </c>
      <c r="M47" s="72" t="n">
        <v>38.4163</v>
      </c>
      <c r="N47" s="72" t="n">
        <v>41.6646</v>
      </c>
      <c r="O47" s="72" t="n">
        <v>42.7106</v>
      </c>
      <c r="P47" s="72" t="n">
        <v>5483.6</v>
      </c>
      <c r="Q47" s="72" t="n">
        <v>20.81</v>
      </c>
      <c r="R47" s="51" t="n">
        <f aca="false">P47/3600</f>
        <v>1.523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34.532</v>
      </c>
      <c r="E48" s="74" t="n">
        <v>34.8523</v>
      </c>
      <c r="F48" s="74" t="n">
        <v>39.0361</v>
      </c>
      <c r="G48" s="74" t="n">
        <v>39.9268</v>
      </c>
      <c r="H48" s="74" t="n">
        <v>5080.62</v>
      </c>
      <c r="I48" s="74" t="n">
        <v>16.39</v>
      </c>
      <c r="J48" s="56" t="n">
        <f aca="false">H48/3600</f>
        <v>1.41128333333333</v>
      </c>
      <c r="L48" s="73" t="n">
        <v>3233.844</v>
      </c>
      <c r="M48" s="74" t="n">
        <v>34.8527</v>
      </c>
      <c r="N48" s="74" t="n">
        <v>39.0433</v>
      </c>
      <c r="O48" s="74" t="n">
        <v>39.9261</v>
      </c>
      <c r="P48" s="74" t="n">
        <v>4938.93</v>
      </c>
      <c r="Q48" s="74" t="n">
        <v>17.41</v>
      </c>
      <c r="R48" s="56" t="n">
        <f aca="false">P48/3600</f>
        <v>1.371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4.912</v>
      </c>
      <c r="E49" s="74" t="n">
        <v>31.5973</v>
      </c>
      <c r="F49" s="74" t="n">
        <v>37.1105</v>
      </c>
      <c r="G49" s="74" t="n">
        <v>37.9158</v>
      </c>
      <c r="H49" s="74" t="n">
        <v>4011.64</v>
      </c>
      <c r="I49" s="74" t="n">
        <v>13.67</v>
      </c>
      <c r="J49" s="56" t="n">
        <f aca="false">H49/3600</f>
        <v>1.11434444444444</v>
      </c>
      <c r="L49" s="73" t="n">
        <v>1513.6128</v>
      </c>
      <c r="M49" s="74" t="n">
        <v>31.5934</v>
      </c>
      <c r="N49" s="74" t="n">
        <v>37.1034</v>
      </c>
      <c r="O49" s="74" t="n">
        <v>37.9143</v>
      </c>
      <c r="P49" s="74" t="n">
        <v>4013.42</v>
      </c>
      <c r="Q49" s="74" t="n">
        <v>14.83</v>
      </c>
      <c r="R49" s="56" t="n">
        <f aca="false">P49/3600</f>
        <v>1.1148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8</v>
      </c>
      <c r="E50" s="76" t="n">
        <v>28.5934</v>
      </c>
      <c r="F50" s="76" t="n">
        <v>35.8522</v>
      </c>
      <c r="G50" s="76" t="n">
        <v>36.5635</v>
      </c>
      <c r="H50" s="76" t="n">
        <v>3990.08</v>
      </c>
      <c r="I50" s="76" t="n">
        <v>12.16</v>
      </c>
      <c r="J50" s="62" t="n">
        <f aca="false">H50/3600</f>
        <v>1.10835555555556</v>
      </c>
      <c r="L50" s="75" t="n">
        <v>704.7856</v>
      </c>
      <c r="M50" s="76" t="n">
        <v>28.595</v>
      </c>
      <c r="N50" s="76" t="n">
        <v>35.8525</v>
      </c>
      <c r="O50" s="76" t="n">
        <v>36.5642</v>
      </c>
      <c r="P50" s="76" t="n">
        <v>3860.01</v>
      </c>
      <c r="Q50" s="76" t="n">
        <v>12.59</v>
      </c>
      <c r="R50" s="62" t="n">
        <f aca="false">P50/3600</f>
        <v>1.072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022.7336</v>
      </c>
      <c r="E51" s="72" t="n">
        <v>39.1591</v>
      </c>
      <c r="F51" s="72" t="n">
        <v>41.5922</v>
      </c>
      <c r="G51" s="72" t="n">
        <v>43.0475</v>
      </c>
      <c r="H51" s="72" t="n">
        <v>4138.98</v>
      </c>
      <c r="I51" s="72" t="n">
        <v>12.9</v>
      </c>
      <c r="J51" s="51" t="n">
        <f aca="false">H51/3600</f>
        <v>1.14971666666667</v>
      </c>
      <c r="L51" s="71" t="n">
        <v>5022.8616</v>
      </c>
      <c r="M51" s="72" t="n">
        <v>39.1592</v>
      </c>
      <c r="N51" s="72" t="n">
        <v>41.5919</v>
      </c>
      <c r="O51" s="72" t="n">
        <v>43.0492</v>
      </c>
      <c r="P51" s="72" t="n">
        <v>3880.11</v>
      </c>
      <c r="Q51" s="72" t="n">
        <v>14.22</v>
      </c>
      <c r="R51" s="51" t="n">
        <f aca="false">P51/3600</f>
        <v>1.0778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2.0144</v>
      </c>
      <c r="E52" s="74" t="n">
        <v>35.8817</v>
      </c>
      <c r="F52" s="74" t="n">
        <v>39.2019</v>
      </c>
      <c r="G52" s="74" t="n">
        <v>40.8052</v>
      </c>
      <c r="H52" s="74" t="n">
        <v>3301.64</v>
      </c>
      <c r="I52" s="74" t="n">
        <v>10.26</v>
      </c>
      <c r="J52" s="56" t="n">
        <f aca="false">H52/3600</f>
        <v>0.917122222222222</v>
      </c>
      <c r="L52" s="73" t="n">
        <v>2141.6776</v>
      </c>
      <c r="M52" s="74" t="n">
        <v>35.8824</v>
      </c>
      <c r="N52" s="74" t="n">
        <v>39.1989</v>
      </c>
      <c r="O52" s="74" t="n">
        <v>40.7974</v>
      </c>
      <c r="P52" s="74" t="n">
        <v>3302.51</v>
      </c>
      <c r="Q52" s="74" t="n">
        <v>10.4</v>
      </c>
      <c r="R52" s="56" t="n">
        <f aca="false">P52/3600</f>
        <v>0.9173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8.3272</v>
      </c>
      <c r="E53" s="74" t="n">
        <v>32.9653</v>
      </c>
      <c r="F53" s="74" t="n">
        <v>37.3431</v>
      </c>
      <c r="G53" s="74" t="n">
        <v>39.0685</v>
      </c>
      <c r="H53" s="74" t="n">
        <v>3233.66</v>
      </c>
      <c r="I53" s="74" t="n">
        <v>8.58</v>
      </c>
      <c r="J53" s="56" t="n">
        <f aca="false">H53/3600</f>
        <v>0.898238888888889</v>
      </c>
      <c r="L53" s="73" t="n">
        <v>989.032</v>
      </c>
      <c r="M53" s="74" t="n">
        <v>32.9678</v>
      </c>
      <c r="N53" s="74" t="n">
        <v>37.3499</v>
      </c>
      <c r="O53" s="74" t="n">
        <v>39.0773</v>
      </c>
      <c r="P53" s="74" t="n">
        <v>3256.42</v>
      </c>
      <c r="Q53" s="74" t="n">
        <v>9.13</v>
      </c>
      <c r="R53" s="56" t="n">
        <f aca="false">P53/3600</f>
        <v>0.9045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5.8728</v>
      </c>
      <c r="E54" s="76" t="n">
        <v>30.3155</v>
      </c>
      <c r="F54" s="76" t="n">
        <v>36.0691</v>
      </c>
      <c r="G54" s="76" t="n">
        <v>37.8025</v>
      </c>
      <c r="H54" s="76" t="n">
        <v>2801.6</v>
      </c>
      <c r="I54" s="76" t="n">
        <v>7.41</v>
      </c>
      <c r="J54" s="62" t="n">
        <f aca="false">H54/3600</f>
        <v>0.778222222222222</v>
      </c>
      <c r="L54" s="75" t="n">
        <v>476.3288</v>
      </c>
      <c r="M54" s="76" t="n">
        <v>30.3176</v>
      </c>
      <c r="N54" s="76" t="n">
        <v>36.0678</v>
      </c>
      <c r="O54" s="76" t="n">
        <v>37.799</v>
      </c>
      <c r="P54" s="76" t="n">
        <v>2614.31</v>
      </c>
      <c r="Q54" s="76" t="n">
        <v>6.93</v>
      </c>
      <c r="R54" s="62" t="n">
        <f aca="false">P54/3600</f>
        <v>0.7261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610.94</v>
      </c>
      <c r="E55" s="72" t="n">
        <v>40.7676</v>
      </c>
      <c r="F55" s="72" t="n">
        <v>44.0718</v>
      </c>
      <c r="G55" s="72" t="n">
        <v>43.2571</v>
      </c>
      <c r="H55" s="72" t="n">
        <v>1311.4</v>
      </c>
      <c r="I55" s="72" t="n">
        <v>5.58</v>
      </c>
      <c r="J55" s="51" t="n">
        <f aca="false">H55/3600</f>
        <v>0.364277777777778</v>
      </c>
      <c r="L55" s="71" t="n">
        <v>1611.5232</v>
      </c>
      <c r="M55" s="72" t="n">
        <v>40.7676</v>
      </c>
      <c r="N55" s="72" t="n">
        <v>44.0726</v>
      </c>
      <c r="O55" s="72" t="n">
        <v>43.2648</v>
      </c>
      <c r="P55" s="72" t="n">
        <v>1321.49</v>
      </c>
      <c r="Q55" s="72" t="n">
        <v>5</v>
      </c>
      <c r="R55" s="51" t="n">
        <f aca="false">P55/3600</f>
        <v>0.367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05.056</v>
      </c>
      <c r="E56" s="74" t="n">
        <v>36.9467</v>
      </c>
      <c r="F56" s="74" t="n">
        <v>41.4048</v>
      </c>
      <c r="G56" s="74" t="n">
        <v>40.143</v>
      </c>
      <c r="H56" s="74" t="n">
        <v>1232.98</v>
      </c>
      <c r="I56" s="74" t="n">
        <v>4.28</v>
      </c>
      <c r="J56" s="56" t="n">
        <f aca="false">H56/3600</f>
        <v>0.342494444444444</v>
      </c>
      <c r="L56" s="73" t="n">
        <v>805.2536</v>
      </c>
      <c r="M56" s="74" t="n">
        <v>36.9471</v>
      </c>
      <c r="N56" s="74" t="n">
        <v>41.4086</v>
      </c>
      <c r="O56" s="74" t="n">
        <v>40.1424</v>
      </c>
      <c r="P56" s="74" t="n">
        <v>1323.07</v>
      </c>
      <c r="Q56" s="74" t="n">
        <v>4.38</v>
      </c>
      <c r="R56" s="56" t="n">
        <f aca="false">P56/3600</f>
        <v>0.3675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3.2088</v>
      </c>
      <c r="E57" s="74" t="n">
        <v>33.5418</v>
      </c>
      <c r="F57" s="74" t="n">
        <v>39.4016</v>
      </c>
      <c r="G57" s="74" t="n">
        <v>37.8605</v>
      </c>
      <c r="H57" s="74" t="n">
        <v>1080.84</v>
      </c>
      <c r="I57" s="74" t="n">
        <v>3.89</v>
      </c>
      <c r="J57" s="56" t="n">
        <f aca="false">H57/3600</f>
        <v>0.300233333333333</v>
      </c>
      <c r="L57" s="73" t="n">
        <v>394.1384</v>
      </c>
      <c r="M57" s="74" t="n">
        <v>33.55</v>
      </c>
      <c r="N57" s="74" t="n">
        <v>39.4018</v>
      </c>
      <c r="O57" s="74" t="n">
        <v>37.853</v>
      </c>
      <c r="P57" s="74" t="n">
        <v>1025.8</v>
      </c>
      <c r="Q57" s="74" t="n">
        <v>3.69</v>
      </c>
      <c r="R57" s="56" t="n">
        <f aca="false">P57/3600</f>
        <v>0.284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824</v>
      </c>
      <c r="E58" s="76" t="n">
        <v>30.7386</v>
      </c>
      <c r="F58" s="76" t="n">
        <v>38.0204</v>
      </c>
      <c r="G58" s="76" t="n">
        <v>36.2137</v>
      </c>
      <c r="H58" s="76" t="n">
        <v>947.66</v>
      </c>
      <c r="I58" s="76" t="n">
        <v>3.2</v>
      </c>
      <c r="J58" s="62" t="n">
        <f aca="false">H58/3600</f>
        <v>0.263238888888889</v>
      </c>
      <c r="L58" s="75" t="n">
        <v>199.6496</v>
      </c>
      <c r="M58" s="76" t="n">
        <v>30.7322</v>
      </c>
      <c r="N58" s="76" t="n">
        <v>38.016</v>
      </c>
      <c r="O58" s="76" t="n">
        <v>36.1999</v>
      </c>
      <c r="P58" s="76" t="n">
        <v>1004.01</v>
      </c>
      <c r="Q58" s="76" t="n">
        <v>3.31</v>
      </c>
      <c r="R58" s="62" t="n">
        <f aca="false">P58/3600</f>
        <v>0.278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60.3568</v>
      </c>
      <c r="E59" s="72" t="n">
        <v>38.1899</v>
      </c>
      <c r="F59" s="72" t="n">
        <v>43.3691</v>
      </c>
      <c r="G59" s="72" t="n">
        <v>44.4929</v>
      </c>
      <c r="H59" s="72" t="n">
        <v>1470.85</v>
      </c>
      <c r="I59" s="72" t="n">
        <v>6.01</v>
      </c>
      <c r="J59" s="51" t="n">
        <f aca="false">H59/3600</f>
        <v>0.408569444444444</v>
      </c>
      <c r="L59" s="71" t="n">
        <v>1661.0696</v>
      </c>
      <c r="M59" s="72" t="n">
        <v>38.1908</v>
      </c>
      <c r="N59" s="72" t="n">
        <v>43.3756</v>
      </c>
      <c r="O59" s="72" t="n">
        <v>44.4954</v>
      </c>
      <c r="P59" s="72" t="n">
        <v>1532.85</v>
      </c>
      <c r="Q59" s="72" t="n">
        <v>6.32</v>
      </c>
      <c r="R59" s="51" t="n">
        <f aca="false">P59/3600</f>
        <v>0.4257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6.6144</v>
      </c>
      <c r="E60" s="74" t="n">
        <v>34.8837</v>
      </c>
      <c r="F60" s="74" t="n">
        <v>41.0948</v>
      </c>
      <c r="G60" s="74" t="n">
        <v>42.1068</v>
      </c>
      <c r="H60" s="74" t="n">
        <v>1155.47</v>
      </c>
      <c r="I60" s="74" t="n">
        <v>5.1</v>
      </c>
      <c r="J60" s="56" t="n">
        <f aca="false">H60/3600</f>
        <v>0.320963888888889</v>
      </c>
      <c r="L60" s="73" t="n">
        <v>646.2544</v>
      </c>
      <c r="M60" s="74" t="n">
        <v>34.8802</v>
      </c>
      <c r="N60" s="74" t="n">
        <v>41.093</v>
      </c>
      <c r="O60" s="74" t="n">
        <v>42.0987</v>
      </c>
      <c r="P60" s="74" t="n">
        <v>1143.36</v>
      </c>
      <c r="Q60" s="74" t="n">
        <v>4.6</v>
      </c>
      <c r="R60" s="56" t="n">
        <f aca="false">P60/3600</f>
        <v>0.317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4.3592</v>
      </c>
      <c r="E61" s="74" t="n">
        <v>31.9746</v>
      </c>
      <c r="F61" s="74" t="n">
        <v>39.5831</v>
      </c>
      <c r="G61" s="74" t="n">
        <v>40.5079</v>
      </c>
      <c r="H61" s="74" t="n">
        <v>1092.78</v>
      </c>
      <c r="I61" s="74" t="n">
        <v>4.35</v>
      </c>
      <c r="J61" s="56" t="n">
        <f aca="false">H61/3600</f>
        <v>0.30355</v>
      </c>
      <c r="L61" s="73" t="n">
        <v>294.8488</v>
      </c>
      <c r="M61" s="74" t="n">
        <v>31.9719</v>
      </c>
      <c r="N61" s="74" t="n">
        <v>39.5744</v>
      </c>
      <c r="O61" s="74" t="n">
        <v>40.5091</v>
      </c>
      <c r="P61" s="74" t="n">
        <v>1030.29</v>
      </c>
      <c r="Q61" s="74" t="n">
        <v>4.38</v>
      </c>
      <c r="R61" s="56" t="n">
        <f aca="false">P61/3600</f>
        <v>0.2861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92</v>
      </c>
      <c r="E62" s="76" t="n">
        <v>29.0984</v>
      </c>
      <c r="F62" s="76" t="n">
        <v>38.577</v>
      </c>
      <c r="G62" s="76" t="n">
        <v>39.3527</v>
      </c>
      <c r="H62" s="76" t="n">
        <v>970.54</v>
      </c>
      <c r="I62" s="76" t="n">
        <v>4.01</v>
      </c>
      <c r="J62" s="62" t="n">
        <f aca="false">H62/3600</f>
        <v>0.269594444444444</v>
      </c>
      <c r="L62" s="75" t="n">
        <v>146.4864</v>
      </c>
      <c r="M62" s="76" t="n">
        <v>29.0926</v>
      </c>
      <c r="N62" s="76" t="n">
        <v>38.5824</v>
      </c>
      <c r="O62" s="76" t="n">
        <v>39.3686</v>
      </c>
      <c r="P62" s="76" t="n">
        <v>1100.1</v>
      </c>
      <c r="Q62" s="76" t="n">
        <v>3.85</v>
      </c>
      <c r="R62" s="62" t="n">
        <f aca="false">P62/3600</f>
        <v>0.305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712.8112</v>
      </c>
      <c r="E63" s="72" t="n">
        <v>38.3184</v>
      </c>
      <c r="F63" s="72" t="n">
        <v>41.428</v>
      </c>
      <c r="G63" s="72" t="n">
        <v>42.3745</v>
      </c>
      <c r="H63" s="72" t="n">
        <v>1209.3</v>
      </c>
      <c r="I63" s="72" t="n">
        <v>5.04</v>
      </c>
      <c r="J63" s="51" t="n">
        <f aca="false">H63/3600</f>
        <v>0.335916666666667</v>
      </c>
      <c r="L63" s="71" t="n">
        <v>1713.7288</v>
      </c>
      <c r="M63" s="72" t="n">
        <v>38.3196</v>
      </c>
      <c r="N63" s="72" t="n">
        <v>41.4333</v>
      </c>
      <c r="O63" s="72" t="n">
        <v>42.3825</v>
      </c>
      <c r="P63" s="72" t="n">
        <v>1200.23</v>
      </c>
      <c r="Q63" s="72" t="n">
        <v>5.24</v>
      </c>
      <c r="R63" s="51" t="n">
        <f aca="false">P63/3600</f>
        <v>0.3333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9.8408</v>
      </c>
      <c r="E64" s="74" t="n">
        <v>34.8499</v>
      </c>
      <c r="F64" s="74" t="n">
        <v>38.7438</v>
      </c>
      <c r="G64" s="74" t="n">
        <v>39.4676</v>
      </c>
      <c r="H64" s="74" t="n">
        <v>1140.77</v>
      </c>
      <c r="I64" s="74" t="n">
        <v>3.91</v>
      </c>
      <c r="J64" s="56" t="n">
        <f aca="false">H64/3600</f>
        <v>0.316880555555556</v>
      </c>
      <c r="L64" s="73" t="n">
        <v>790.248</v>
      </c>
      <c r="M64" s="74" t="n">
        <v>34.8551</v>
      </c>
      <c r="N64" s="74" t="n">
        <v>38.741</v>
      </c>
      <c r="O64" s="74" t="n">
        <v>39.463</v>
      </c>
      <c r="P64" s="74" t="n">
        <v>1107.96</v>
      </c>
      <c r="Q64" s="74" t="n">
        <v>4.04</v>
      </c>
      <c r="R64" s="56" t="n">
        <f aca="false">P64/3600</f>
        <v>0.3077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6.4824</v>
      </c>
      <c r="E65" s="74" t="n">
        <v>31.5631</v>
      </c>
      <c r="F65" s="74" t="n">
        <v>36.7558</v>
      </c>
      <c r="G65" s="74" t="n">
        <v>37.3826</v>
      </c>
      <c r="H65" s="74" t="n">
        <v>894.45</v>
      </c>
      <c r="I65" s="74" t="n">
        <v>3.6</v>
      </c>
      <c r="J65" s="56" t="n">
        <f aca="false">H65/3600</f>
        <v>0.248458333333333</v>
      </c>
      <c r="L65" s="73" t="n">
        <v>366.0608</v>
      </c>
      <c r="M65" s="74" t="n">
        <v>31.558</v>
      </c>
      <c r="N65" s="74" t="n">
        <v>36.7537</v>
      </c>
      <c r="O65" s="74" t="n">
        <v>37.3912</v>
      </c>
      <c r="P65" s="74" t="n">
        <v>965.06</v>
      </c>
      <c r="Q65" s="74" t="n">
        <v>3.58</v>
      </c>
      <c r="R65" s="56" t="n">
        <f aca="false">P65/3600</f>
        <v>0.268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3304</v>
      </c>
      <c r="E66" s="76" t="n">
        <v>28.6193</v>
      </c>
      <c r="F66" s="76" t="n">
        <v>35.409</v>
      </c>
      <c r="G66" s="76" t="n">
        <v>35.9904</v>
      </c>
      <c r="H66" s="76" t="n">
        <v>817.02</v>
      </c>
      <c r="I66" s="76" t="n">
        <v>3.05</v>
      </c>
      <c r="J66" s="62" t="n">
        <f aca="false">H66/3600</f>
        <v>0.22695</v>
      </c>
      <c r="L66" s="75" t="n">
        <v>167.2728</v>
      </c>
      <c r="M66" s="76" t="n">
        <v>28.6177</v>
      </c>
      <c r="N66" s="76" t="n">
        <v>35.4029</v>
      </c>
      <c r="O66" s="76" t="n">
        <v>35.9963</v>
      </c>
      <c r="P66" s="76" t="n">
        <v>916.65</v>
      </c>
      <c r="Q66" s="76" t="n">
        <v>3.08</v>
      </c>
      <c r="R66" s="62" t="n">
        <f aca="false">P66/3600</f>
        <v>0.2546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99.6008</v>
      </c>
      <c r="E67" s="72" t="n">
        <v>39.519</v>
      </c>
      <c r="F67" s="72" t="n">
        <v>41.6193</v>
      </c>
      <c r="G67" s="72" t="n">
        <v>42.6944</v>
      </c>
      <c r="H67" s="72" t="n">
        <v>941.42</v>
      </c>
      <c r="I67" s="72" t="n">
        <v>3.45</v>
      </c>
      <c r="J67" s="51" t="n">
        <f aca="false">H67/3600</f>
        <v>0.261505555555556</v>
      </c>
      <c r="L67" s="71" t="n">
        <v>1299.9232</v>
      </c>
      <c r="M67" s="72" t="n">
        <v>39.516</v>
      </c>
      <c r="N67" s="72" t="n">
        <v>41.6167</v>
      </c>
      <c r="O67" s="72" t="n">
        <v>42.6925</v>
      </c>
      <c r="P67" s="72" t="n">
        <v>1018.03</v>
      </c>
      <c r="Q67" s="72" t="n">
        <v>3.69</v>
      </c>
      <c r="R67" s="51" t="n">
        <f aca="false">P67/3600</f>
        <v>0.2827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2464</v>
      </c>
      <c r="E68" s="74" t="n">
        <v>35.6965</v>
      </c>
      <c r="F68" s="74" t="n">
        <v>38.8334</v>
      </c>
      <c r="G68" s="74" t="n">
        <v>40.0211</v>
      </c>
      <c r="H68" s="74" t="n">
        <v>773.02</v>
      </c>
      <c r="I68" s="74" t="n">
        <v>2.82</v>
      </c>
      <c r="J68" s="56" t="n">
        <f aca="false">H68/3600</f>
        <v>0.214727777777778</v>
      </c>
      <c r="L68" s="73" t="n">
        <v>633.4</v>
      </c>
      <c r="M68" s="74" t="n">
        <v>35.6937</v>
      </c>
      <c r="N68" s="74" t="n">
        <v>38.8249</v>
      </c>
      <c r="O68" s="74" t="n">
        <v>40.0226</v>
      </c>
      <c r="P68" s="74" t="n">
        <v>807.49</v>
      </c>
      <c r="Q68" s="74" t="n">
        <v>2.97</v>
      </c>
      <c r="R68" s="56" t="n">
        <f aca="false">P68/3600</f>
        <v>0.2243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7064</v>
      </c>
      <c r="E69" s="74" t="n">
        <v>32.2711</v>
      </c>
      <c r="F69" s="74" t="n">
        <v>36.8798</v>
      </c>
      <c r="G69" s="74" t="n">
        <v>38.0831</v>
      </c>
      <c r="H69" s="74" t="n">
        <v>703.96</v>
      </c>
      <c r="I69" s="74" t="n">
        <v>2.38</v>
      </c>
      <c r="J69" s="56" t="n">
        <f aca="false">H69/3600</f>
        <v>0.195544444444444</v>
      </c>
      <c r="L69" s="73" t="n">
        <v>302.8344</v>
      </c>
      <c r="M69" s="74" t="n">
        <v>32.2712</v>
      </c>
      <c r="N69" s="74" t="n">
        <v>36.8727</v>
      </c>
      <c r="O69" s="74" t="n">
        <v>38.063</v>
      </c>
      <c r="P69" s="74" t="n">
        <v>689.35</v>
      </c>
      <c r="Q69" s="74" t="n">
        <v>2.29</v>
      </c>
      <c r="R69" s="56" t="n">
        <f aca="false">P69/3600</f>
        <v>0.1914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2424</v>
      </c>
      <c r="E70" s="76" t="n">
        <v>29.4767</v>
      </c>
      <c r="F70" s="76" t="n">
        <v>35.5058</v>
      </c>
      <c r="G70" s="76" t="n">
        <v>36.5893</v>
      </c>
      <c r="H70" s="76" t="n">
        <v>593.02</v>
      </c>
      <c r="I70" s="76" t="n">
        <v>2.06</v>
      </c>
      <c r="J70" s="62" t="n">
        <f aca="false">H70/3600</f>
        <v>0.164727777777778</v>
      </c>
      <c r="L70" s="75" t="n">
        <v>147.3128</v>
      </c>
      <c r="M70" s="76" t="n">
        <v>29.4795</v>
      </c>
      <c r="N70" s="76" t="n">
        <v>35.4929</v>
      </c>
      <c r="O70" s="76" t="n">
        <v>36.5563</v>
      </c>
      <c r="P70" s="76" t="n">
        <v>596.58</v>
      </c>
      <c r="Q70" s="76" t="n">
        <v>1.91</v>
      </c>
      <c r="R70" s="62" t="n">
        <f aca="false">P70/3600</f>
        <v>0.1657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80.0432</v>
      </c>
      <c r="E83" s="72" t="n">
        <v>40.6783</v>
      </c>
      <c r="F83" s="72" t="n">
        <v>43.1928</v>
      </c>
      <c r="G83" s="72" t="n">
        <v>43.757</v>
      </c>
      <c r="H83" s="72" t="n">
        <v>5077.42</v>
      </c>
      <c r="I83" s="72" t="n">
        <v>15.1</v>
      </c>
      <c r="J83" s="51" t="n">
        <f aca="false">H83/3600</f>
        <v>1.41039444444444</v>
      </c>
      <c r="L83" s="71" t="n">
        <v>3781.3656</v>
      </c>
      <c r="M83" s="72" t="n">
        <v>40.6795</v>
      </c>
      <c r="N83" s="72" t="n">
        <v>43.1919</v>
      </c>
      <c r="O83" s="72" t="n">
        <v>43.7577</v>
      </c>
      <c r="P83" s="72" t="n">
        <v>5345.65</v>
      </c>
      <c r="Q83" s="72" t="n">
        <v>17.13</v>
      </c>
      <c r="R83" s="51" t="n">
        <f aca="false">P83/3600</f>
        <v>1.4849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54.9624</v>
      </c>
      <c r="E84" s="74" t="n">
        <v>37.4213</v>
      </c>
      <c r="F84" s="74" t="n">
        <v>40.5396</v>
      </c>
      <c r="G84" s="74" t="n">
        <v>40.7512</v>
      </c>
      <c r="H84" s="74" t="n">
        <v>4879.94</v>
      </c>
      <c r="I84" s="74" t="n">
        <v>12.87</v>
      </c>
      <c r="J84" s="56" t="n">
        <f aca="false">H84/3600</f>
        <v>1.35553888888889</v>
      </c>
      <c r="L84" s="73" t="n">
        <v>1854.3048</v>
      </c>
      <c r="M84" s="74" t="n">
        <v>37.4181</v>
      </c>
      <c r="N84" s="74" t="n">
        <v>40.5341</v>
      </c>
      <c r="O84" s="74" t="n">
        <v>40.7571</v>
      </c>
      <c r="P84" s="74" t="n">
        <v>4403.54</v>
      </c>
      <c r="Q84" s="74" t="n">
        <v>13.09</v>
      </c>
      <c r="R84" s="56" t="n">
        <f aca="false">P84/3600</f>
        <v>1.2232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4.7392</v>
      </c>
      <c r="E85" s="74" t="n">
        <v>34.3761</v>
      </c>
      <c r="F85" s="74" t="n">
        <v>38.2983</v>
      </c>
      <c r="G85" s="74" t="n">
        <v>38.354</v>
      </c>
      <c r="H85" s="74" t="n">
        <v>4460.44</v>
      </c>
      <c r="I85" s="74" t="n">
        <v>10.7</v>
      </c>
      <c r="J85" s="56" t="n">
        <f aca="false">H85/3600</f>
        <v>1.23901111111111</v>
      </c>
      <c r="L85" s="73" t="n">
        <v>924.7008</v>
      </c>
      <c r="M85" s="74" t="n">
        <v>34.3721</v>
      </c>
      <c r="N85" s="74" t="n">
        <v>38.3024</v>
      </c>
      <c r="O85" s="74" t="n">
        <v>38.3538</v>
      </c>
      <c r="P85" s="74" t="n">
        <v>4503.87</v>
      </c>
      <c r="Q85" s="74" t="n">
        <v>12.15</v>
      </c>
      <c r="R85" s="56" t="n">
        <f aca="false">P85/3600</f>
        <v>1.2510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8.112</v>
      </c>
      <c r="E86" s="76" t="n">
        <v>31.6577</v>
      </c>
      <c r="F86" s="76" t="n">
        <v>36.6763</v>
      </c>
      <c r="G86" s="76" t="n">
        <v>36.6118</v>
      </c>
      <c r="H86" s="76" t="n">
        <v>4113.18</v>
      </c>
      <c r="I86" s="76" t="n">
        <v>9.99</v>
      </c>
      <c r="J86" s="62" t="n">
        <f aca="false">H86/3600</f>
        <v>1.14255</v>
      </c>
      <c r="L86" s="75" t="n">
        <v>487.9656</v>
      </c>
      <c r="M86" s="76" t="n">
        <v>31.654</v>
      </c>
      <c r="N86" s="76" t="n">
        <v>36.6783</v>
      </c>
      <c r="O86" s="76" t="n">
        <v>36.6087</v>
      </c>
      <c r="P86" s="76" t="n">
        <v>3864.81</v>
      </c>
      <c r="Q86" s="76" t="n">
        <v>9.95</v>
      </c>
      <c r="R86" s="62" t="n">
        <f aca="false">P86/3600</f>
        <v>1.073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37.7086</v>
      </c>
      <c r="E87" s="72" t="n">
        <v>42.4266</v>
      </c>
      <c r="F87" s="72" t="n">
        <v>46.0107</v>
      </c>
      <c r="G87" s="72" t="n">
        <v>46.0078</v>
      </c>
      <c r="H87" s="72" t="n">
        <v>11271.02</v>
      </c>
      <c r="I87" s="72" t="n">
        <v>28.19</v>
      </c>
      <c r="J87" s="51" t="n">
        <f aca="false">H87/3600</f>
        <v>3.13083888888889</v>
      </c>
      <c r="L87" s="71" t="n">
        <v>5838.7819</v>
      </c>
      <c r="M87" s="72" t="n">
        <v>42.4277</v>
      </c>
      <c r="N87" s="72" t="n">
        <v>46.0111</v>
      </c>
      <c r="O87" s="72" t="n">
        <v>46.0094</v>
      </c>
      <c r="P87" s="72" t="n">
        <v>11275.12</v>
      </c>
      <c r="Q87" s="72" t="n">
        <v>33.21</v>
      </c>
      <c r="R87" s="51" t="n">
        <f aca="false">P87/3600</f>
        <v>3.1319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60.2915</v>
      </c>
      <c r="E88" s="74" t="n">
        <v>38.3228</v>
      </c>
      <c r="F88" s="74" t="n">
        <v>43.2496</v>
      </c>
      <c r="G88" s="74" t="n">
        <v>43.0666</v>
      </c>
      <c r="H88" s="74" t="n">
        <v>10918.01</v>
      </c>
      <c r="I88" s="74" t="n">
        <v>25.1</v>
      </c>
      <c r="J88" s="56" t="n">
        <f aca="false">H88/3600</f>
        <v>3.03278055555556</v>
      </c>
      <c r="L88" s="73" t="n">
        <v>2959.6358</v>
      </c>
      <c r="M88" s="74" t="n">
        <v>38.3226</v>
      </c>
      <c r="N88" s="74" t="n">
        <v>43.2548</v>
      </c>
      <c r="O88" s="74" t="n">
        <v>43.0697</v>
      </c>
      <c r="P88" s="74" t="n">
        <v>9802.34</v>
      </c>
      <c r="Q88" s="74" t="n">
        <v>28.29</v>
      </c>
      <c r="R88" s="56" t="n">
        <f aca="false">P88/3600</f>
        <v>2.7228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23.8</v>
      </c>
      <c r="E89" s="74" t="n">
        <v>34.575</v>
      </c>
      <c r="F89" s="74" t="n">
        <v>41.0777</v>
      </c>
      <c r="G89" s="74" t="n">
        <v>40.7373</v>
      </c>
      <c r="H89" s="74" t="n">
        <v>9063.09</v>
      </c>
      <c r="I89" s="74" t="n">
        <v>21.51</v>
      </c>
      <c r="J89" s="56" t="n">
        <f aca="false">H89/3600</f>
        <v>2.517525</v>
      </c>
      <c r="L89" s="73" t="n">
        <v>1425.0139</v>
      </c>
      <c r="M89" s="74" t="n">
        <v>34.5773</v>
      </c>
      <c r="N89" s="74" t="n">
        <v>41.0803</v>
      </c>
      <c r="O89" s="74" t="n">
        <v>40.7413</v>
      </c>
      <c r="P89" s="74" t="n">
        <v>9526.17</v>
      </c>
      <c r="Q89" s="74" t="n">
        <v>24.34</v>
      </c>
      <c r="R89" s="56" t="n">
        <f aca="false">P89/3600</f>
        <v>2.6461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7.1221</v>
      </c>
      <c r="E90" s="76" t="n">
        <v>31.5209</v>
      </c>
      <c r="F90" s="76" t="n">
        <v>39.5495</v>
      </c>
      <c r="G90" s="76" t="n">
        <v>39.0367</v>
      </c>
      <c r="H90" s="76" t="n">
        <v>7540.1</v>
      </c>
      <c r="I90" s="76" t="n">
        <v>19.88</v>
      </c>
      <c r="J90" s="62" t="n">
        <f aca="false">H90/3600</f>
        <v>2.09447222222222</v>
      </c>
      <c r="L90" s="75" t="n">
        <v>707.5286</v>
      </c>
      <c r="M90" s="76" t="n">
        <v>31.5189</v>
      </c>
      <c r="N90" s="76" t="n">
        <v>39.5604</v>
      </c>
      <c r="O90" s="76" t="n">
        <v>39.0402</v>
      </c>
      <c r="P90" s="76" t="n">
        <v>8448.31</v>
      </c>
      <c r="Q90" s="76" t="n">
        <v>21.74</v>
      </c>
      <c r="R90" s="62" t="n">
        <f aca="false">P90/3600</f>
        <v>2.3467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75.764</v>
      </c>
      <c r="E91" s="72" t="n">
        <v>47.5494</v>
      </c>
      <c r="F91" s="72" t="n">
        <v>46.5105</v>
      </c>
      <c r="G91" s="72" t="n">
        <v>46.559</v>
      </c>
      <c r="H91" s="72" t="n">
        <v>4586.33</v>
      </c>
      <c r="I91" s="72" t="n">
        <v>10.54</v>
      </c>
      <c r="J91" s="51" t="n">
        <f aca="false">H91/3600</f>
        <v>1.27398055555556</v>
      </c>
      <c r="L91" s="71" t="n">
        <v>1576.7536</v>
      </c>
      <c r="M91" s="72" t="n">
        <v>47.5439</v>
      </c>
      <c r="N91" s="72" t="n">
        <v>46.5082</v>
      </c>
      <c r="O91" s="72" t="n">
        <v>46.5592</v>
      </c>
      <c r="P91" s="72" t="n">
        <v>4064.72</v>
      </c>
      <c r="Q91" s="72" t="n">
        <v>12.74</v>
      </c>
      <c r="R91" s="51" t="n">
        <f aca="false">P91/3600</f>
        <v>1.129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77.7408</v>
      </c>
      <c r="E92" s="74" t="n">
        <v>43.1589</v>
      </c>
      <c r="F92" s="74" t="n">
        <v>42.1444</v>
      </c>
      <c r="G92" s="74" t="n">
        <v>42.3264</v>
      </c>
      <c r="H92" s="74" t="n">
        <v>4244.87</v>
      </c>
      <c r="I92" s="74" t="n">
        <v>11.07</v>
      </c>
      <c r="J92" s="56" t="n">
        <f aca="false">H92/3600</f>
        <v>1.17913055555556</v>
      </c>
      <c r="L92" s="73" t="n">
        <v>1181.8232</v>
      </c>
      <c r="M92" s="74" t="n">
        <v>43.1562</v>
      </c>
      <c r="N92" s="74" t="n">
        <v>42.1409</v>
      </c>
      <c r="O92" s="74" t="n">
        <v>42.3228</v>
      </c>
      <c r="P92" s="74" t="n">
        <v>4023.44</v>
      </c>
      <c r="Q92" s="74" t="n">
        <v>12.74</v>
      </c>
      <c r="R92" s="56" t="n">
        <f aca="false">P92/3600</f>
        <v>1.1176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81.7608</v>
      </c>
      <c r="E93" s="74" t="n">
        <v>38.4414</v>
      </c>
      <c r="F93" s="74" t="n">
        <v>39.5588</v>
      </c>
      <c r="G93" s="74" t="n">
        <v>39.9985</v>
      </c>
      <c r="H93" s="74" t="n">
        <v>3981.24</v>
      </c>
      <c r="I93" s="74" t="n">
        <v>10.3</v>
      </c>
      <c r="J93" s="56" t="n">
        <f aca="false">H93/3600</f>
        <v>1.1059</v>
      </c>
      <c r="L93" s="73" t="n">
        <v>881.4784</v>
      </c>
      <c r="M93" s="74" t="n">
        <v>38.443</v>
      </c>
      <c r="N93" s="74" t="n">
        <v>39.5622</v>
      </c>
      <c r="O93" s="74" t="n">
        <v>39.9994</v>
      </c>
      <c r="P93" s="74" t="n">
        <v>4185.2</v>
      </c>
      <c r="Q93" s="74" t="n">
        <v>12.78</v>
      </c>
      <c r="R93" s="56" t="n">
        <f aca="false">P93/3600</f>
        <v>1.162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43.9312</v>
      </c>
      <c r="E94" s="76" t="n">
        <v>33.5906</v>
      </c>
      <c r="F94" s="76" t="n">
        <v>38.2823</v>
      </c>
      <c r="G94" s="76" t="n">
        <v>38.5941</v>
      </c>
      <c r="H94" s="76" t="n">
        <v>4122.81</v>
      </c>
      <c r="I94" s="76" t="n">
        <v>9.89</v>
      </c>
      <c r="J94" s="62" t="n">
        <f aca="false">H94/3600</f>
        <v>1.145225</v>
      </c>
      <c r="L94" s="75" t="n">
        <v>644.412</v>
      </c>
      <c r="M94" s="76" t="n">
        <v>33.5949</v>
      </c>
      <c r="N94" s="76" t="n">
        <v>38.283</v>
      </c>
      <c r="O94" s="76" t="n">
        <v>38.5876</v>
      </c>
      <c r="P94" s="76" t="n">
        <v>4163.89</v>
      </c>
      <c r="Q94" s="76" t="n">
        <v>11.17</v>
      </c>
      <c r="R94" s="62" t="n">
        <f aca="false">P94/3600</f>
        <v>1.1566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909.7949</v>
      </c>
      <c r="E95" s="72" t="n">
        <v>50.2981</v>
      </c>
      <c r="F95" s="72" t="n">
        <v>53.5089</v>
      </c>
      <c r="G95" s="72" t="n">
        <v>54.5442</v>
      </c>
      <c r="H95" s="72" t="n">
        <v>7548.44</v>
      </c>
      <c r="I95" s="72" t="n">
        <v>19.5</v>
      </c>
      <c r="J95" s="51" t="n">
        <f aca="false">H95/3600</f>
        <v>2.09678888888889</v>
      </c>
      <c r="L95" s="71" t="n">
        <v>908.8256</v>
      </c>
      <c r="M95" s="72" t="n">
        <v>50.3019</v>
      </c>
      <c r="N95" s="72" t="n">
        <v>53.5157</v>
      </c>
      <c r="O95" s="72" t="n">
        <v>54.5588</v>
      </c>
      <c r="P95" s="72" t="n">
        <v>7614.46</v>
      </c>
      <c r="Q95" s="72" t="n">
        <v>20.48</v>
      </c>
      <c r="R95" s="51" t="n">
        <f aca="false">P95/3600</f>
        <v>2.1151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6.9546</v>
      </c>
      <c r="E96" s="74" t="n">
        <v>46.3635</v>
      </c>
      <c r="F96" s="74" t="n">
        <v>50.3785</v>
      </c>
      <c r="G96" s="74" t="n">
        <v>51.4539</v>
      </c>
      <c r="H96" s="74" t="n">
        <v>7001.9</v>
      </c>
      <c r="I96" s="74" t="n">
        <v>21.18</v>
      </c>
      <c r="J96" s="56" t="n">
        <f aca="false">H96/3600</f>
        <v>1.94497222222222</v>
      </c>
      <c r="L96" s="73" t="n">
        <v>567.249</v>
      </c>
      <c r="M96" s="74" t="n">
        <v>46.364</v>
      </c>
      <c r="N96" s="74" t="n">
        <v>50.3838</v>
      </c>
      <c r="O96" s="74" t="n">
        <v>51.4691</v>
      </c>
      <c r="P96" s="74" t="n">
        <v>7885.62</v>
      </c>
      <c r="Q96" s="74" t="n">
        <v>23.2</v>
      </c>
      <c r="R96" s="56" t="n">
        <f aca="false">P96/3600</f>
        <v>2.190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0.1606</v>
      </c>
      <c r="E97" s="74" t="n">
        <v>42.6979</v>
      </c>
      <c r="F97" s="74" t="n">
        <v>48.0126</v>
      </c>
      <c r="G97" s="74" t="n">
        <v>49.0572</v>
      </c>
      <c r="H97" s="74" t="n">
        <v>7780.95</v>
      </c>
      <c r="I97" s="74" t="n">
        <v>18.29</v>
      </c>
      <c r="J97" s="56" t="n">
        <f aca="false">H97/3600</f>
        <v>2.161375</v>
      </c>
      <c r="L97" s="73" t="n">
        <v>359.6064</v>
      </c>
      <c r="M97" s="74" t="n">
        <v>42.695</v>
      </c>
      <c r="N97" s="74" t="n">
        <v>47.9981</v>
      </c>
      <c r="O97" s="74" t="n">
        <v>49.0452</v>
      </c>
      <c r="P97" s="74" t="n">
        <v>7643.89</v>
      </c>
      <c r="Q97" s="74" t="n">
        <v>19.52</v>
      </c>
      <c r="R97" s="56" t="n">
        <f aca="false">P97/3600</f>
        <v>2.1233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31.5715</v>
      </c>
      <c r="E98" s="76" t="n">
        <v>38.9211</v>
      </c>
      <c r="F98" s="76" t="n">
        <v>46.2249</v>
      </c>
      <c r="G98" s="76" t="n">
        <v>47.4249</v>
      </c>
      <c r="H98" s="76" t="n">
        <v>7481.49</v>
      </c>
      <c r="I98" s="76" t="n">
        <v>18.28</v>
      </c>
      <c r="J98" s="62" t="n">
        <f aca="false">H98/3600</f>
        <v>2.07819166666667</v>
      </c>
      <c r="L98" s="75" t="n">
        <v>231.7942</v>
      </c>
      <c r="M98" s="76" t="n">
        <v>38.9187</v>
      </c>
      <c r="N98" s="76" t="n">
        <v>46.2252</v>
      </c>
      <c r="O98" s="76" t="n">
        <v>47.431</v>
      </c>
      <c r="P98" s="76" t="n">
        <v>7516.45</v>
      </c>
      <c r="Q98" s="76" t="n">
        <v>22.25</v>
      </c>
      <c r="R98" s="62" t="n">
        <f aca="false">P98/3600</f>
        <v>2.087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1.82301285779548</v>
      </c>
      <c r="Q106" s="77" t="n">
        <f aca="false">GEOMEAN(Q3:Q98)</f>
        <v>20.1842051143712</v>
      </c>
      <c r="R106" s="77" t="n">
        <f aca="false">GEOMEAN(R3:R98)</f>
        <v>1.811507830403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103823282476</v>
      </c>
      <c r="R107" s="78" t="n">
        <f aca="false">R106/J106</f>
        <v>0.9936890037047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262.433991666667</v>
      </c>
      <c r="Q108" s="77" t="n">
        <f aca="false">SUM(Q3:Q98)/3600</f>
        <v>0.777366666666667</v>
      </c>
      <c r="R108" s="77" t="n">
        <f aca="false">SUM(R3:R98)</f>
        <v>259.8629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1.85404441991359</v>
      </c>
      <c r="Q113" s="77" t="n">
        <f aca="false">GEOMEAN(Q3:Q70)</f>
        <v>20.9296755450524</v>
      </c>
      <c r="R113" s="77" t="n">
        <f aca="false">GEOMEAN(R3:R70)</f>
        <v>1.840891480771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515369199786</v>
      </c>
      <c r="R114" s="78" t="n">
        <f aca="false">R113/J113</f>
        <v>0.9929058122875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1T00:19:58Z</dcterms:modified>
  <cp:revision>0</cp:revision>
  <dc:subject/>
  <dc:title/>
</cp:coreProperties>
</file>