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0">
  <si>
    <t xml:space="preserve">All Intra Main</t>
  </si>
  <si>
    <t xml:space="preserve">All Intra HE10</t>
  </si>
  <si>
    <t xml:space="preserve">Reference:</t>
  </si>
  <si>
    <t xml:space="preserve">HM-7.0 with Min CU 16x16 w/o HM327 fix (AMP for min CU)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ith Min CU 16x16 w/o HM327 fix (AMP for min C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with Min CU 16x16 w/o HM327 fix (AMP for min C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40074"/>
        <c:axId val="30484741"/>
      </c:scatterChart>
      <c:valAx>
        <c:axId val="284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741"/>
        <c:crossesAt val="0"/>
        <c:crossBetween val="midCat"/>
      </c:valAx>
      <c:valAx>
        <c:axId val="304847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ith Min CU 16x16 w/o HM327 fix (AMP for min C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with Min CU 16x16 w/o HM327 fix (AMP for min C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010169"/>
        <c:axId val="49506325"/>
      </c:scatterChart>
      <c:valAx>
        <c:axId val="8601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325"/>
        <c:crossesAt val="0"/>
        <c:crossBetween val="midCat"/>
      </c:valAx>
      <c:valAx>
        <c:axId val="495063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1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ith Min CU 16x16 w/o HM327 fix (AMP for min C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with Min CU 16x16 w/o HM327 fix (AMP for min C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879704"/>
        <c:axId val="38450996"/>
      </c:scatterChart>
      <c:valAx>
        <c:axId val="7887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996"/>
        <c:crossesAt val="0"/>
        <c:crossBetween val="midCat"/>
      </c:valAx>
      <c:valAx>
        <c:axId val="384509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7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 with Min CU 16x16 w/o HM327 fix (AMP for min C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with Min CU 16x16 w/o HM327 fix (AMP for min CU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191048"/>
        <c:axId val="93625778"/>
      </c:scatterChart>
      <c:valAx>
        <c:axId val="9319104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778"/>
        <c:crossesAt val="0"/>
        <c:crossBetween val="midCat"/>
      </c:valAx>
      <c:valAx>
        <c:axId val="936257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0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3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n">
        <f aca="false">'AI-Main'!R114</f>
        <v>1.07334015128641</v>
      </c>
      <c r="D12" s="23"/>
      <c r="E12" s="23"/>
      <c r="F12" s="23" t="n">
        <f aca="false">'AI-HE10'!R114</f>
        <v>1.05497831224152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14</f>
        <v>1.04675679713003</v>
      </c>
      <c r="D13" s="24"/>
      <c r="E13" s="24"/>
      <c r="F13" s="24" t="n">
        <f aca="false">'AI-HE10'!Q114</f>
        <v>1.08861557630198</v>
      </c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14</f>
        <v>1.07654399920293</v>
      </c>
      <c r="D25" s="23"/>
      <c r="E25" s="23"/>
      <c r="F25" s="23" t="n">
        <f aca="false">'RA-HE10'!R114</f>
        <v>1.07694483171432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14</f>
        <v>0.973980074147651</v>
      </c>
      <c r="D26" s="24"/>
      <c r="E26" s="24"/>
      <c r="F26" s="24" t="n">
        <f aca="false">'RA-HE10'!Q114</f>
        <v>1.035153691997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14</f>
        <v>1.06664519636988</v>
      </c>
      <c r="D38" s="23"/>
      <c r="E38" s="23"/>
      <c r="F38" s="23" t="n">
        <f aca="false">'LB-HE10'!R114</f>
        <v>1.06903887866329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14</f>
        <v>0.99258428832918</v>
      </c>
      <c r="D39" s="24"/>
      <c r="E39" s="24"/>
      <c r="F39" s="24" t="n">
        <f aca="false">'LB-HE10'!Q114</f>
        <v>1.033837601045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0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1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2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3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6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7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8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5223.436</v>
      </c>
      <c r="E19" s="72" t="n">
        <v>41.9012</v>
      </c>
      <c r="F19" s="72" t="n">
        <v>43.5331</v>
      </c>
      <c r="G19" s="72" t="n">
        <v>45.0489</v>
      </c>
      <c r="H19" s="72" t="n">
        <v>21446.43</v>
      </c>
      <c r="I19" s="72" t="n">
        <v>37.91</v>
      </c>
      <c r="J19" s="51" t="n">
        <f aca="false">H19/3600</f>
        <v>5.95734166666667</v>
      </c>
      <c r="L19" s="71" t="n">
        <v>5206.3464</v>
      </c>
      <c r="M19" s="72" t="n">
        <v>41.9041</v>
      </c>
      <c r="N19" s="72" t="n">
        <v>43.5324</v>
      </c>
      <c r="O19" s="72" t="n">
        <v>45.0553</v>
      </c>
      <c r="P19" s="72" t="n">
        <v>24013.07</v>
      </c>
      <c r="Q19" s="72" t="n">
        <v>38.46</v>
      </c>
      <c r="R19" s="51" t="n">
        <f aca="false">P19/3600</f>
        <v>6.6702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437.472</v>
      </c>
      <c r="E20" s="74" t="n">
        <v>39.8761</v>
      </c>
      <c r="F20" s="74" t="n">
        <v>41.9112</v>
      </c>
      <c r="G20" s="74" t="n">
        <v>43.0173</v>
      </c>
      <c r="H20" s="74" t="n">
        <v>17889.75</v>
      </c>
      <c r="I20" s="74" t="n">
        <v>32.55</v>
      </c>
      <c r="J20" s="56" t="n">
        <f aca="false">H20/3600</f>
        <v>4.969375</v>
      </c>
      <c r="L20" s="73" t="n">
        <v>2431.1568</v>
      </c>
      <c r="M20" s="74" t="n">
        <v>39.8765</v>
      </c>
      <c r="N20" s="74" t="n">
        <v>41.9093</v>
      </c>
      <c r="O20" s="74" t="n">
        <v>43.016</v>
      </c>
      <c r="P20" s="74" t="n">
        <v>18403.37</v>
      </c>
      <c r="Q20" s="74" t="n">
        <v>31.41</v>
      </c>
      <c r="R20" s="56" t="n">
        <f aca="false">P20/3600</f>
        <v>5.1120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7.4544</v>
      </c>
      <c r="E21" s="74" t="n">
        <v>37.3111</v>
      </c>
      <c r="F21" s="74" t="n">
        <v>40.6825</v>
      </c>
      <c r="G21" s="74" t="n">
        <v>41.745</v>
      </c>
      <c r="H21" s="74" t="n">
        <v>18028.42</v>
      </c>
      <c r="I21" s="74" t="n">
        <v>27.1</v>
      </c>
      <c r="J21" s="56" t="n">
        <f aca="false">H21/3600</f>
        <v>5.00789444444444</v>
      </c>
      <c r="L21" s="73" t="n">
        <v>1176.5168</v>
      </c>
      <c r="M21" s="74" t="n">
        <v>37.3193</v>
      </c>
      <c r="N21" s="74" t="n">
        <v>40.6896</v>
      </c>
      <c r="O21" s="74" t="n">
        <v>41.7373</v>
      </c>
      <c r="P21" s="74" t="n">
        <v>18617.5</v>
      </c>
      <c r="Q21" s="74" t="n">
        <v>30.6</v>
      </c>
      <c r="R21" s="56" t="n">
        <f aca="false">P21/3600</f>
        <v>5.1715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5.9064</v>
      </c>
      <c r="E22" s="76" t="n">
        <v>34.6877</v>
      </c>
      <c r="F22" s="76" t="n">
        <v>39.8163</v>
      </c>
      <c r="G22" s="76" t="n">
        <v>40.9748</v>
      </c>
      <c r="H22" s="76" t="n">
        <v>14871.14</v>
      </c>
      <c r="I22" s="76" t="n">
        <v>25.14</v>
      </c>
      <c r="J22" s="62" t="n">
        <f aca="false">H22/3600</f>
        <v>4.13087222222222</v>
      </c>
      <c r="L22" s="75" t="n">
        <v>575.5064</v>
      </c>
      <c r="M22" s="76" t="n">
        <v>34.6884</v>
      </c>
      <c r="N22" s="76" t="n">
        <v>39.809</v>
      </c>
      <c r="O22" s="76" t="n">
        <v>40.9552</v>
      </c>
      <c r="P22" s="76" t="n">
        <v>14754.1</v>
      </c>
      <c r="Q22" s="76" t="n">
        <v>26.61</v>
      </c>
      <c r="R22" s="62" t="n">
        <f aca="false">P22/3600</f>
        <v>4.098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8172.4224</v>
      </c>
      <c r="E23" s="72" t="n">
        <v>39.9802</v>
      </c>
      <c r="F23" s="72" t="n">
        <v>42.1</v>
      </c>
      <c r="G23" s="72" t="n">
        <v>43.2816</v>
      </c>
      <c r="H23" s="72" t="n">
        <v>18981.98</v>
      </c>
      <c r="I23" s="72" t="n">
        <v>41.3</v>
      </c>
      <c r="J23" s="51" t="n">
        <f aca="false">H23/3600</f>
        <v>5.27277222222222</v>
      </c>
      <c r="L23" s="71" t="n">
        <v>8080.8704</v>
      </c>
      <c r="M23" s="72" t="n">
        <v>39.9914</v>
      </c>
      <c r="N23" s="72" t="n">
        <v>42.1075</v>
      </c>
      <c r="O23" s="72" t="n">
        <v>43.2941</v>
      </c>
      <c r="P23" s="72" t="n">
        <v>20667.42</v>
      </c>
      <c r="Q23" s="72" t="n">
        <v>42.69</v>
      </c>
      <c r="R23" s="51" t="n">
        <f aca="false">P23/3600</f>
        <v>5.7409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73.3984</v>
      </c>
      <c r="E24" s="74" t="n">
        <v>37.0478</v>
      </c>
      <c r="F24" s="74" t="n">
        <v>39.9427</v>
      </c>
      <c r="G24" s="74" t="n">
        <v>40.9661</v>
      </c>
      <c r="H24" s="74" t="n">
        <v>16171.63</v>
      </c>
      <c r="I24" s="74" t="n">
        <v>32.87</v>
      </c>
      <c r="J24" s="56" t="n">
        <f aca="false">H24/3600</f>
        <v>4.49211944444444</v>
      </c>
      <c r="L24" s="73" t="n">
        <v>3241.1848</v>
      </c>
      <c r="M24" s="74" t="n">
        <v>37.0605</v>
      </c>
      <c r="N24" s="74" t="n">
        <v>39.9531</v>
      </c>
      <c r="O24" s="74" t="n">
        <v>40.964</v>
      </c>
      <c r="P24" s="74" t="n">
        <v>17850.38</v>
      </c>
      <c r="Q24" s="74" t="n">
        <v>31.69</v>
      </c>
      <c r="R24" s="56" t="n">
        <f aca="false">P24/3600</f>
        <v>4.9584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78.3128</v>
      </c>
      <c r="E25" s="74" t="n">
        <v>34.2488</v>
      </c>
      <c r="F25" s="74" t="n">
        <v>38.3292</v>
      </c>
      <c r="G25" s="74" t="n">
        <v>39.5767</v>
      </c>
      <c r="H25" s="74" t="n">
        <v>14381.46</v>
      </c>
      <c r="I25" s="74" t="n">
        <v>26.38</v>
      </c>
      <c r="J25" s="56" t="n">
        <f aca="false">H25/3600</f>
        <v>3.99485</v>
      </c>
      <c r="L25" s="73" t="n">
        <v>1370.656</v>
      </c>
      <c r="M25" s="74" t="n">
        <v>34.2567</v>
      </c>
      <c r="N25" s="74" t="n">
        <v>38.3316</v>
      </c>
      <c r="O25" s="74" t="n">
        <v>39.5758</v>
      </c>
      <c r="P25" s="74" t="n">
        <v>14627.87</v>
      </c>
      <c r="Q25" s="74" t="n">
        <v>29.9</v>
      </c>
      <c r="R25" s="56" t="n">
        <f aca="false">P25/3600</f>
        <v>4.0632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4.3088</v>
      </c>
      <c r="E26" s="76" t="n">
        <v>31.6662</v>
      </c>
      <c r="F26" s="76" t="n">
        <v>37.2662</v>
      </c>
      <c r="G26" s="76" t="n">
        <v>38.8234</v>
      </c>
      <c r="H26" s="76" t="n">
        <v>13146.17</v>
      </c>
      <c r="I26" s="76" t="n">
        <v>22.49</v>
      </c>
      <c r="J26" s="62" t="n">
        <f aca="false">H26/3600</f>
        <v>3.65171388888889</v>
      </c>
      <c r="L26" s="75" t="n">
        <v>592.8288</v>
      </c>
      <c r="M26" s="76" t="n">
        <v>31.6661</v>
      </c>
      <c r="N26" s="76" t="n">
        <v>37.2692</v>
      </c>
      <c r="O26" s="76" t="n">
        <v>38.8124</v>
      </c>
      <c r="P26" s="76" t="n">
        <v>14346.87</v>
      </c>
      <c r="Q26" s="76" t="n">
        <v>25.76</v>
      </c>
      <c r="R26" s="62" t="n">
        <f aca="false">P26/3600</f>
        <v>3.9852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20189.14</v>
      </c>
      <c r="E27" s="72" t="n">
        <v>38.7708</v>
      </c>
      <c r="F27" s="72" t="n">
        <v>40.2484</v>
      </c>
      <c r="G27" s="72" t="n">
        <v>43.5025</v>
      </c>
      <c r="H27" s="72" t="n">
        <v>39520.18</v>
      </c>
      <c r="I27" s="72" t="n">
        <v>85.38</v>
      </c>
      <c r="J27" s="51" t="n">
        <f aca="false">H27/3600</f>
        <v>10.9778277777778</v>
      </c>
      <c r="L27" s="71" t="n">
        <v>20087.4408</v>
      </c>
      <c r="M27" s="72" t="n">
        <v>38.7759</v>
      </c>
      <c r="N27" s="72" t="n">
        <v>40.2502</v>
      </c>
      <c r="O27" s="72" t="n">
        <v>43.5082</v>
      </c>
      <c r="P27" s="72" t="n">
        <v>42060.19</v>
      </c>
      <c r="Q27" s="72" t="n">
        <v>86.67</v>
      </c>
      <c r="R27" s="51" t="n">
        <f aca="false">P27/3600</f>
        <v>11.6833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5.1328</v>
      </c>
      <c r="E28" s="74" t="n">
        <v>36.7886</v>
      </c>
      <c r="F28" s="74" t="n">
        <v>39.0025</v>
      </c>
      <c r="G28" s="74" t="n">
        <v>41.5206</v>
      </c>
      <c r="H28" s="74" t="n">
        <v>33159.63</v>
      </c>
      <c r="I28" s="74" t="n">
        <v>58.46</v>
      </c>
      <c r="J28" s="56" t="n">
        <f aca="false">H28/3600</f>
        <v>9.21100833333333</v>
      </c>
      <c r="L28" s="73" t="n">
        <v>5848.42</v>
      </c>
      <c r="M28" s="74" t="n">
        <v>36.7958</v>
      </c>
      <c r="N28" s="74" t="n">
        <v>39.0033</v>
      </c>
      <c r="O28" s="74" t="n">
        <v>41.523</v>
      </c>
      <c r="P28" s="74" t="n">
        <v>38159.15</v>
      </c>
      <c r="Q28" s="74" t="n">
        <v>66.17</v>
      </c>
      <c r="R28" s="56" t="n">
        <f aca="false">P28/3600</f>
        <v>10.5997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48.232</v>
      </c>
      <c r="E29" s="74" t="n">
        <v>34.6504</v>
      </c>
      <c r="F29" s="74" t="n">
        <v>38.0915</v>
      </c>
      <c r="G29" s="74" t="n">
        <v>39.93</v>
      </c>
      <c r="H29" s="74" t="n">
        <v>29602.48</v>
      </c>
      <c r="I29" s="74" t="n">
        <v>51.22</v>
      </c>
      <c r="J29" s="56" t="n">
        <f aca="false">H29/3600</f>
        <v>8.22291111111111</v>
      </c>
      <c r="L29" s="73" t="n">
        <v>2633.1824</v>
      </c>
      <c r="M29" s="74" t="n">
        <v>34.6552</v>
      </c>
      <c r="N29" s="74" t="n">
        <v>38.0942</v>
      </c>
      <c r="O29" s="74" t="n">
        <v>39.944</v>
      </c>
      <c r="P29" s="74" t="n">
        <v>30189.14</v>
      </c>
      <c r="Q29" s="74" t="n">
        <v>50</v>
      </c>
      <c r="R29" s="56" t="n">
        <f aca="false">P29/3600</f>
        <v>8.3858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2992</v>
      </c>
      <c r="E30" s="76" t="n">
        <v>32.3353</v>
      </c>
      <c r="F30" s="76" t="n">
        <v>37.359</v>
      </c>
      <c r="G30" s="76" t="n">
        <v>38.7562</v>
      </c>
      <c r="H30" s="76" t="n">
        <v>27355.87</v>
      </c>
      <c r="I30" s="76" t="n">
        <v>42.19</v>
      </c>
      <c r="J30" s="62" t="n">
        <f aca="false">H30/3600</f>
        <v>7.59885277777778</v>
      </c>
      <c r="L30" s="75" t="n">
        <v>1293.24</v>
      </c>
      <c r="M30" s="76" t="n">
        <v>32.3404</v>
      </c>
      <c r="N30" s="76" t="n">
        <v>37.3544</v>
      </c>
      <c r="O30" s="76" t="n">
        <v>38.7604</v>
      </c>
      <c r="P30" s="76" t="n">
        <v>27876.1</v>
      </c>
      <c r="Q30" s="76" t="n">
        <v>45.54</v>
      </c>
      <c r="R30" s="62" t="n">
        <f aca="false">P30/3600</f>
        <v>7.7433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9775.772</v>
      </c>
      <c r="E31" s="72" t="n">
        <v>39.5288</v>
      </c>
      <c r="F31" s="72" t="n">
        <v>43.9117</v>
      </c>
      <c r="G31" s="72" t="n">
        <v>45.2413</v>
      </c>
      <c r="H31" s="72" t="n">
        <v>49514.21</v>
      </c>
      <c r="I31" s="72" t="n">
        <v>91.22</v>
      </c>
      <c r="J31" s="51" t="n">
        <f aca="false">H31/3600</f>
        <v>13.7539472222222</v>
      </c>
      <c r="L31" s="71" t="n">
        <v>19684.7752</v>
      </c>
      <c r="M31" s="72" t="n">
        <v>39.5312</v>
      </c>
      <c r="N31" s="72" t="n">
        <v>43.9145</v>
      </c>
      <c r="O31" s="72" t="n">
        <v>45.2438</v>
      </c>
      <c r="P31" s="72" t="n">
        <v>56499.54</v>
      </c>
      <c r="Q31" s="72" t="n">
        <v>100.93</v>
      </c>
      <c r="R31" s="51" t="n">
        <f aca="false">P31/3600</f>
        <v>15.6943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54.6992</v>
      </c>
      <c r="E32" s="74" t="n">
        <v>37.6355</v>
      </c>
      <c r="F32" s="74" t="n">
        <v>42.4961</v>
      </c>
      <c r="G32" s="74" t="n">
        <v>43.0328</v>
      </c>
      <c r="H32" s="74" t="n">
        <v>41677.97</v>
      </c>
      <c r="I32" s="74" t="n">
        <v>73.78</v>
      </c>
      <c r="J32" s="56" t="n">
        <f aca="false">H32/3600</f>
        <v>11.5772138888889</v>
      </c>
      <c r="L32" s="73" t="n">
        <v>6819.364</v>
      </c>
      <c r="M32" s="74" t="n">
        <v>37.6404</v>
      </c>
      <c r="N32" s="74" t="n">
        <v>42.5042</v>
      </c>
      <c r="O32" s="74" t="n">
        <v>43.0346</v>
      </c>
      <c r="P32" s="74" t="n">
        <v>46826.78</v>
      </c>
      <c r="Q32" s="74" t="n">
        <v>82.27</v>
      </c>
      <c r="R32" s="56" t="n">
        <f aca="false">P32/3600</f>
        <v>13.0074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91.5064</v>
      </c>
      <c r="E33" s="74" t="n">
        <v>35.6908</v>
      </c>
      <c r="F33" s="74" t="n">
        <v>41.2148</v>
      </c>
      <c r="G33" s="74" t="n">
        <v>41.1509</v>
      </c>
      <c r="H33" s="74" t="n">
        <v>37469.27</v>
      </c>
      <c r="I33" s="74" t="n">
        <v>62.75</v>
      </c>
      <c r="J33" s="56" t="n">
        <f aca="false">H33/3600</f>
        <v>10.4081305555556</v>
      </c>
      <c r="L33" s="73" t="n">
        <v>3180.7248</v>
      </c>
      <c r="M33" s="74" t="n">
        <v>35.6993</v>
      </c>
      <c r="N33" s="74" t="n">
        <v>41.2295</v>
      </c>
      <c r="O33" s="74" t="n">
        <v>41.1664</v>
      </c>
      <c r="P33" s="74" t="n">
        <v>41054.3</v>
      </c>
      <c r="Q33" s="74" t="n">
        <v>67.73</v>
      </c>
      <c r="R33" s="56" t="n">
        <f aca="false">P33/3600</f>
        <v>11.403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23.3752</v>
      </c>
      <c r="E34" s="76" t="n">
        <v>33.5935</v>
      </c>
      <c r="F34" s="76" t="n">
        <v>40.1809</v>
      </c>
      <c r="G34" s="76" t="n">
        <v>39.7243</v>
      </c>
      <c r="H34" s="76" t="n">
        <v>35804.48</v>
      </c>
      <c r="I34" s="76" t="n">
        <v>55.05</v>
      </c>
      <c r="J34" s="62" t="n">
        <f aca="false">H34/3600</f>
        <v>9.94568888888889</v>
      </c>
      <c r="L34" s="75" t="n">
        <v>1618.888</v>
      </c>
      <c r="M34" s="76" t="n">
        <v>33.5963</v>
      </c>
      <c r="N34" s="76" t="n">
        <v>40.2009</v>
      </c>
      <c r="O34" s="76" t="n">
        <v>39.7388</v>
      </c>
      <c r="P34" s="76" t="n">
        <v>32671</v>
      </c>
      <c r="Q34" s="76" t="n">
        <v>52.2</v>
      </c>
      <c r="R34" s="62" t="n">
        <f aca="false">P34/3600</f>
        <v>9.0752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3223.2064</v>
      </c>
      <c r="E35" s="72" t="n">
        <v>38.3168</v>
      </c>
      <c r="F35" s="72" t="n">
        <v>42.1998</v>
      </c>
      <c r="G35" s="72" t="n">
        <v>44.3582</v>
      </c>
      <c r="H35" s="72" t="n">
        <v>54050.28</v>
      </c>
      <c r="I35" s="72" t="n">
        <v>142.93</v>
      </c>
      <c r="J35" s="51" t="n">
        <f aca="false">H35/3600</f>
        <v>15.0139666666667</v>
      </c>
      <c r="L35" s="71" t="n">
        <v>53038.1384</v>
      </c>
      <c r="M35" s="72" t="n">
        <v>38.3153</v>
      </c>
      <c r="N35" s="72" t="n">
        <v>42.2013</v>
      </c>
      <c r="O35" s="72" t="n">
        <v>44.3647</v>
      </c>
      <c r="P35" s="72" t="n">
        <v>58263.42</v>
      </c>
      <c r="Q35" s="72" t="n">
        <v>151.01</v>
      </c>
      <c r="R35" s="51" t="n">
        <f aca="false">P35/3600</f>
        <v>16.1842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42.984</v>
      </c>
      <c r="E36" s="74" t="n">
        <v>35.4508</v>
      </c>
      <c r="F36" s="74" t="n">
        <v>40.7087</v>
      </c>
      <c r="G36" s="74" t="n">
        <v>43.073</v>
      </c>
      <c r="H36" s="74" t="n">
        <v>38079.37</v>
      </c>
      <c r="I36" s="74" t="n">
        <v>81.3</v>
      </c>
      <c r="J36" s="56" t="n">
        <f aca="false">H36/3600</f>
        <v>10.5776027777778</v>
      </c>
      <c r="L36" s="73" t="n">
        <v>7492.9032</v>
      </c>
      <c r="M36" s="74" t="n">
        <v>35.4555</v>
      </c>
      <c r="N36" s="74" t="n">
        <v>40.714</v>
      </c>
      <c r="O36" s="74" t="n">
        <v>43.0817</v>
      </c>
      <c r="P36" s="74" t="n">
        <v>39138.43</v>
      </c>
      <c r="Q36" s="74" t="n">
        <v>80.68</v>
      </c>
      <c r="R36" s="56" t="n">
        <f aca="false">P36/3600</f>
        <v>10.8717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40.024</v>
      </c>
      <c r="E37" s="74" t="n">
        <v>33.6628</v>
      </c>
      <c r="F37" s="74" t="n">
        <v>39.4223</v>
      </c>
      <c r="G37" s="74" t="n">
        <v>42.0476</v>
      </c>
      <c r="H37" s="74" t="n">
        <v>32175.66</v>
      </c>
      <c r="I37" s="74" t="n">
        <v>62.18</v>
      </c>
      <c r="J37" s="56" t="n">
        <f aca="false">H37/3600</f>
        <v>8.93768333333333</v>
      </c>
      <c r="L37" s="73" t="n">
        <v>2022.7256</v>
      </c>
      <c r="M37" s="74" t="n">
        <v>33.6682</v>
      </c>
      <c r="N37" s="74" t="n">
        <v>39.4502</v>
      </c>
      <c r="O37" s="74" t="n">
        <v>42.0323</v>
      </c>
      <c r="P37" s="74" t="n">
        <v>32696.87</v>
      </c>
      <c r="Q37" s="74" t="n">
        <v>71.05</v>
      </c>
      <c r="R37" s="56" t="n">
        <f aca="false">P37/3600</f>
        <v>9.0824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99.064</v>
      </c>
      <c r="E38" s="76" t="n">
        <v>31.4996</v>
      </c>
      <c r="F38" s="76" t="n">
        <v>38.5287</v>
      </c>
      <c r="G38" s="76" t="n">
        <v>41.2434</v>
      </c>
      <c r="H38" s="76" t="n">
        <v>33711.42</v>
      </c>
      <c r="I38" s="76" t="n">
        <v>54.39</v>
      </c>
      <c r="J38" s="62" t="n">
        <f aca="false">H38/3600</f>
        <v>9.36428333333333</v>
      </c>
      <c r="L38" s="75" t="n">
        <v>794.3688</v>
      </c>
      <c r="M38" s="76" t="n">
        <v>31.5046</v>
      </c>
      <c r="N38" s="76" t="n">
        <v>38.5348</v>
      </c>
      <c r="O38" s="76" t="n">
        <v>41.2563</v>
      </c>
      <c r="P38" s="76" t="n">
        <v>30271.62</v>
      </c>
      <c r="Q38" s="76" t="n">
        <v>55.54</v>
      </c>
      <c r="R38" s="62" t="n">
        <f aca="false">P38/3600</f>
        <v>8.4087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801.716</v>
      </c>
      <c r="E39" s="72" t="n">
        <v>40.3514</v>
      </c>
      <c r="F39" s="72" t="n">
        <v>42.926</v>
      </c>
      <c r="G39" s="72" t="n">
        <v>43.5383</v>
      </c>
      <c r="H39" s="72" t="n">
        <v>8343.82</v>
      </c>
      <c r="I39" s="72" t="n">
        <v>17.87</v>
      </c>
      <c r="J39" s="51" t="n">
        <f aca="false">H39/3600</f>
        <v>2.31772777777778</v>
      </c>
      <c r="L39" s="71" t="n">
        <v>3767.5152</v>
      </c>
      <c r="M39" s="72" t="n">
        <v>40.3611</v>
      </c>
      <c r="N39" s="72" t="n">
        <v>42.9441</v>
      </c>
      <c r="O39" s="72" t="n">
        <v>43.5409</v>
      </c>
      <c r="P39" s="72" t="n">
        <v>8554.09</v>
      </c>
      <c r="Q39" s="72" t="n">
        <v>17.66</v>
      </c>
      <c r="R39" s="51" t="n">
        <f aca="false">P39/3600</f>
        <v>2.37613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82.48</v>
      </c>
      <c r="E40" s="74" t="n">
        <v>37.1346</v>
      </c>
      <c r="F40" s="74" t="n">
        <v>40.2877</v>
      </c>
      <c r="G40" s="74" t="n">
        <v>40.5928</v>
      </c>
      <c r="H40" s="74" t="n">
        <v>7014.34</v>
      </c>
      <c r="I40" s="74" t="n">
        <v>14.64</v>
      </c>
      <c r="J40" s="56" t="n">
        <f aca="false">H40/3600</f>
        <v>1.94842777777778</v>
      </c>
      <c r="L40" s="73" t="n">
        <v>1766.1184</v>
      </c>
      <c r="M40" s="74" t="n">
        <v>37.1489</v>
      </c>
      <c r="N40" s="74" t="n">
        <v>40.3015</v>
      </c>
      <c r="O40" s="74" t="n">
        <v>40.5898</v>
      </c>
      <c r="P40" s="74" t="n">
        <v>7955.62</v>
      </c>
      <c r="Q40" s="74" t="n">
        <v>15.43</v>
      </c>
      <c r="R40" s="56" t="n">
        <f aca="false">P40/3600</f>
        <v>2.2098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4.256</v>
      </c>
      <c r="E41" s="74" t="n">
        <v>34.2899</v>
      </c>
      <c r="F41" s="74" t="n">
        <v>38.222</v>
      </c>
      <c r="G41" s="74" t="n">
        <v>38.3393</v>
      </c>
      <c r="H41" s="74" t="n">
        <v>6545.11</v>
      </c>
      <c r="I41" s="74" t="n">
        <v>11.29</v>
      </c>
      <c r="J41" s="56" t="n">
        <f aca="false">H41/3600</f>
        <v>1.81808611111111</v>
      </c>
      <c r="L41" s="73" t="n">
        <v>839.0296</v>
      </c>
      <c r="M41" s="74" t="n">
        <v>34.309</v>
      </c>
      <c r="N41" s="74" t="n">
        <v>38.2226</v>
      </c>
      <c r="O41" s="74" t="n">
        <v>38.3876</v>
      </c>
      <c r="P41" s="74" t="n">
        <v>6520.01</v>
      </c>
      <c r="Q41" s="74" t="n">
        <v>12.71</v>
      </c>
      <c r="R41" s="56" t="n">
        <f aca="false">P41/3600</f>
        <v>1.8111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8.9472</v>
      </c>
      <c r="E42" s="76" t="n">
        <v>31.8088</v>
      </c>
      <c r="F42" s="76" t="n">
        <v>36.7185</v>
      </c>
      <c r="G42" s="76" t="n">
        <v>36.773</v>
      </c>
      <c r="H42" s="76" t="n">
        <v>5590.47</v>
      </c>
      <c r="I42" s="76" t="n">
        <v>9.3</v>
      </c>
      <c r="J42" s="62" t="n">
        <f aca="false">H42/3600</f>
        <v>1.55290833333333</v>
      </c>
      <c r="L42" s="75" t="n">
        <v>426.9728</v>
      </c>
      <c r="M42" s="76" t="n">
        <v>31.7986</v>
      </c>
      <c r="N42" s="76" t="n">
        <v>36.7233</v>
      </c>
      <c r="O42" s="76" t="n">
        <v>36.8101</v>
      </c>
      <c r="P42" s="76" t="n">
        <v>6217.4</v>
      </c>
      <c r="Q42" s="76" t="n">
        <v>11.06</v>
      </c>
      <c r="R42" s="62" t="n">
        <f aca="false">P42/3600</f>
        <v>1.727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329.4384</v>
      </c>
      <c r="E43" s="72" t="n">
        <v>40.2407</v>
      </c>
      <c r="F43" s="72" t="n">
        <v>43.2632</v>
      </c>
      <c r="G43" s="72" t="n">
        <v>44.6907</v>
      </c>
      <c r="H43" s="72" t="n">
        <v>9532.33</v>
      </c>
      <c r="I43" s="72" t="n">
        <v>18.33</v>
      </c>
      <c r="J43" s="51" t="n">
        <f aca="false">H43/3600</f>
        <v>2.64786944444444</v>
      </c>
      <c r="L43" s="71" t="n">
        <v>4260.7664</v>
      </c>
      <c r="M43" s="72" t="n">
        <v>40.253</v>
      </c>
      <c r="N43" s="72" t="n">
        <v>43.2759</v>
      </c>
      <c r="O43" s="72" t="n">
        <v>44.6988</v>
      </c>
      <c r="P43" s="72" t="n">
        <v>9626.17</v>
      </c>
      <c r="Q43" s="72" t="n">
        <v>21.32</v>
      </c>
      <c r="R43" s="51" t="n">
        <f aca="false">P43/3600</f>
        <v>2.6739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52.9848</v>
      </c>
      <c r="E44" s="74" t="n">
        <v>37.3521</v>
      </c>
      <c r="F44" s="74" t="n">
        <v>41.084</v>
      </c>
      <c r="G44" s="74" t="n">
        <v>42.182</v>
      </c>
      <c r="H44" s="74" t="n">
        <v>8231.94</v>
      </c>
      <c r="I44" s="74" t="n">
        <v>15.84</v>
      </c>
      <c r="J44" s="56" t="n">
        <f aca="false">H44/3600</f>
        <v>2.28665</v>
      </c>
      <c r="L44" s="73" t="n">
        <v>1918.8136</v>
      </c>
      <c r="M44" s="74" t="n">
        <v>37.3696</v>
      </c>
      <c r="N44" s="74" t="n">
        <v>41.1058</v>
      </c>
      <c r="O44" s="74" t="n">
        <v>42.1904</v>
      </c>
      <c r="P44" s="74" t="n">
        <v>8680.14</v>
      </c>
      <c r="Q44" s="74" t="n">
        <v>15.97</v>
      </c>
      <c r="R44" s="56" t="n">
        <f aca="false">P44/3600</f>
        <v>2.4111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38.3504</v>
      </c>
      <c r="E45" s="74" t="n">
        <v>34.375</v>
      </c>
      <c r="F45" s="74" t="n">
        <v>39.3774</v>
      </c>
      <c r="G45" s="74" t="n">
        <v>40.2909</v>
      </c>
      <c r="H45" s="74" t="n">
        <v>7063.1</v>
      </c>
      <c r="I45" s="74" t="n">
        <v>13.2</v>
      </c>
      <c r="J45" s="56" t="n">
        <f aca="false">H45/3600</f>
        <v>1.96197222222222</v>
      </c>
      <c r="L45" s="73" t="n">
        <v>925.808</v>
      </c>
      <c r="M45" s="74" t="n">
        <v>34.3908</v>
      </c>
      <c r="N45" s="74" t="n">
        <v>39.3732</v>
      </c>
      <c r="O45" s="74" t="n">
        <v>40.2995</v>
      </c>
      <c r="P45" s="74" t="n">
        <v>8274.26</v>
      </c>
      <c r="Q45" s="74" t="n">
        <v>14.94</v>
      </c>
      <c r="R45" s="56" t="n">
        <f aca="false">P45/3600</f>
        <v>2.2984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0.8808</v>
      </c>
      <c r="E46" s="76" t="n">
        <v>31.4648</v>
      </c>
      <c r="F46" s="76" t="n">
        <v>38.1033</v>
      </c>
      <c r="G46" s="76" t="n">
        <v>38.9405</v>
      </c>
      <c r="H46" s="76" t="n">
        <v>6469.23</v>
      </c>
      <c r="I46" s="76" t="n">
        <v>11.37</v>
      </c>
      <c r="J46" s="62" t="n">
        <f aca="false">H46/3600</f>
        <v>1.79700833333333</v>
      </c>
      <c r="L46" s="75" t="n">
        <v>467.6272</v>
      </c>
      <c r="M46" s="76" t="n">
        <v>31.4828</v>
      </c>
      <c r="N46" s="76" t="n">
        <v>38.0811</v>
      </c>
      <c r="O46" s="76" t="n">
        <v>38.9482</v>
      </c>
      <c r="P46" s="76" t="n">
        <v>6735.51</v>
      </c>
      <c r="Q46" s="76" t="n">
        <v>11.03</v>
      </c>
      <c r="R46" s="62" t="n">
        <f aca="false">P46/3600</f>
        <v>1.8709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207.084</v>
      </c>
      <c r="E47" s="72" t="n">
        <v>38.3948</v>
      </c>
      <c r="F47" s="72" t="n">
        <v>41.1778</v>
      </c>
      <c r="G47" s="72" t="n">
        <v>42.1032</v>
      </c>
      <c r="H47" s="72" t="n">
        <v>9425.31</v>
      </c>
      <c r="I47" s="72" t="n">
        <v>20.75</v>
      </c>
      <c r="J47" s="51" t="n">
        <f aca="false">H47/3600</f>
        <v>2.61814166666667</v>
      </c>
      <c r="L47" s="71" t="n">
        <v>8124.536</v>
      </c>
      <c r="M47" s="72" t="n">
        <v>38.4149</v>
      </c>
      <c r="N47" s="72" t="n">
        <v>41.1789</v>
      </c>
      <c r="O47" s="72" t="n">
        <v>42.1036</v>
      </c>
      <c r="P47" s="72" t="n">
        <v>9827.09</v>
      </c>
      <c r="Q47" s="72" t="n">
        <v>23.18</v>
      </c>
      <c r="R47" s="51" t="n">
        <f aca="false">P47/3600</f>
        <v>2.7297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43.244</v>
      </c>
      <c r="E48" s="74" t="n">
        <v>34.5404</v>
      </c>
      <c r="F48" s="74" t="n">
        <v>38.3725</v>
      </c>
      <c r="G48" s="74" t="n">
        <v>39.1656</v>
      </c>
      <c r="H48" s="74" t="n">
        <v>7791.54</v>
      </c>
      <c r="I48" s="74" t="n">
        <v>16.63</v>
      </c>
      <c r="J48" s="56" t="n">
        <f aca="false">H48/3600</f>
        <v>2.16431666666667</v>
      </c>
      <c r="L48" s="73" t="n">
        <v>3499.656</v>
      </c>
      <c r="M48" s="74" t="n">
        <v>34.5632</v>
      </c>
      <c r="N48" s="74" t="n">
        <v>38.3801</v>
      </c>
      <c r="O48" s="74" t="n">
        <v>39.1765</v>
      </c>
      <c r="P48" s="74" t="n">
        <v>8743.12</v>
      </c>
      <c r="Q48" s="74" t="n">
        <v>17.68</v>
      </c>
      <c r="R48" s="56" t="n">
        <f aca="false">P48/3600</f>
        <v>2.4286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40.212</v>
      </c>
      <c r="E49" s="74" t="n">
        <v>31.0324</v>
      </c>
      <c r="F49" s="74" t="n">
        <v>36.3902</v>
      </c>
      <c r="G49" s="74" t="n">
        <v>37.1323</v>
      </c>
      <c r="H49" s="74" t="n">
        <v>6714.63</v>
      </c>
      <c r="I49" s="74" t="n">
        <v>13.76</v>
      </c>
      <c r="J49" s="56" t="n">
        <f aca="false">H49/3600</f>
        <v>1.865175</v>
      </c>
      <c r="L49" s="73" t="n">
        <v>1523.932</v>
      </c>
      <c r="M49" s="74" t="n">
        <v>31.0537</v>
      </c>
      <c r="N49" s="74" t="n">
        <v>36.3953</v>
      </c>
      <c r="O49" s="74" t="n">
        <v>37.168</v>
      </c>
      <c r="P49" s="74" t="n">
        <v>7742.66</v>
      </c>
      <c r="Q49" s="74" t="n">
        <v>15.31</v>
      </c>
      <c r="R49" s="56" t="n">
        <f aca="false">P49/3600</f>
        <v>2.1507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3.2512</v>
      </c>
      <c r="E50" s="76" t="n">
        <v>27.804</v>
      </c>
      <c r="F50" s="76" t="n">
        <v>35.0684</v>
      </c>
      <c r="G50" s="76" t="n">
        <v>35.8093</v>
      </c>
      <c r="H50" s="76" t="n">
        <v>5954.61</v>
      </c>
      <c r="I50" s="76" t="n">
        <v>10.69</v>
      </c>
      <c r="J50" s="62" t="n">
        <f aca="false">H50/3600</f>
        <v>1.65405833333333</v>
      </c>
      <c r="L50" s="75" t="n">
        <v>651.2352</v>
      </c>
      <c r="M50" s="76" t="n">
        <v>27.8278</v>
      </c>
      <c r="N50" s="76" t="n">
        <v>35.073</v>
      </c>
      <c r="O50" s="76" t="n">
        <v>35.8179</v>
      </c>
      <c r="P50" s="76" t="n">
        <v>6203.01</v>
      </c>
      <c r="Q50" s="76" t="n">
        <v>10.55</v>
      </c>
      <c r="R50" s="62" t="n">
        <f aca="false">P50/3600</f>
        <v>1.7230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986.3392</v>
      </c>
      <c r="E51" s="72" t="n">
        <v>40.0422</v>
      </c>
      <c r="F51" s="72" t="n">
        <v>41.6238</v>
      </c>
      <c r="G51" s="72" t="n">
        <v>42.9566</v>
      </c>
      <c r="H51" s="72" t="n">
        <v>6700.92</v>
      </c>
      <c r="I51" s="72" t="n">
        <v>14.24</v>
      </c>
      <c r="J51" s="51" t="n">
        <f aca="false">H51/3600</f>
        <v>1.86136666666667</v>
      </c>
      <c r="L51" s="71" t="n">
        <v>5935.1632</v>
      </c>
      <c r="M51" s="72" t="n">
        <v>40.0465</v>
      </c>
      <c r="N51" s="72" t="n">
        <v>41.6255</v>
      </c>
      <c r="O51" s="72" t="n">
        <v>42.9644</v>
      </c>
      <c r="P51" s="72" t="n">
        <v>7005.58</v>
      </c>
      <c r="Q51" s="72" t="n">
        <v>15.73</v>
      </c>
      <c r="R51" s="51" t="n">
        <f aca="false">P51/3600</f>
        <v>1.9459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407.9832</v>
      </c>
      <c r="E52" s="74" t="n">
        <v>36.2792</v>
      </c>
      <c r="F52" s="74" t="n">
        <v>38.9078</v>
      </c>
      <c r="G52" s="74" t="n">
        <v>40.5089</v>
      </c>
      <c r="H52" s="74" t="n">
        <v>5814.58</v>
      </c>
      <c r="I52" s="74" t="n">
        <v>12.46</v>
      </c>
      <c r="J52" s="56" t="n">
        <f aca="false">H52/3600</f>
        <v>1.61516111111111</v>
      </c>
      <c r="L52" s="73" t="n">
        <v>2377.7312</v>
      </c>
      <c r="M52" s="74" t="n">
        <v>36.2933</v>
      </c>
      <c r="N52" s="74" t="n">
        <v>38.922</v>
      </c>
      <c r="O52" s="74" t="n">
        <v>40.5283</v>
      </c>
      <c r="P52" s="74" t="n">
        <v>6739.76</v>
      </c>
      <c r="Q52" s="74" t="n">
        <v>12.2</v>
      </c>
      <c r="R52" s="56" t="n">
        <f aca="false">P52/3600</f>
        <v>1.8721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46.6696</v>
      </c>
      <c r="E53" s="74" t="n">
        <v>33.0536</v>
      </c>
      <c r="F53" s="74" t="n">
        <v>36.9453</v>
      </c>
      <c r="G53" s="74" t="n">
        <v>38.6383</v>
      </c>
      <c r="H53" s="74" t="n">
        <v>5117.21</v>
      </c>
      <c r="I53" s="74" t="n">
        <v>9.12</v>
      </c>
      <c r="J53" s="56" t="n">
        <f aca="false">H53/3600</f>
        <v>1.42144722222222</v>
      </c>
      <c r="L53" s="73" t="n">
        <v>1035.2928</v>
      </c>
      <c r="M53" s="74" t="n">
        <v>33.0781</v>
      </c>
      <c r="N53" s="74" t="n">
        <v>36.9611</v>
      </c>
      <c r="O53" s="74" t="n">
        <v>38.6738</v>
      </c>
      <c r="P53" s="74" t="n">
        <v>5184.65</v>
      </c>
      <c r="Q53" s="74" t="n">
        <v>9.83</v>
      </c>
      <c r="R53" s="56" t="n">
        <f aca="false">P53/3600</f>
        <v>1.44018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6984</v>
      </c>
      <c r="E54" s="76" t="n">
        <v>30.1655</v>
      </c>
      <c r="F54" s="76" t="n">
        <v>35.6358</v>
      </c>
      <c r="G54" s="76" t="n">
        <v>37.3235</v>
      </c>
      <c r="H54" s="76" t="n">
        <v>4487.65</v>
      </c>
      <c r="I54" s="76" t="n">
        <v>7.36</v>
      </c>
      <c r="J54" s="62" t="n">
        <f aca="false">H54/3600</f>
        <v>1.24656944444444</v>
      </c>
      <c r="L54" s="75" t="n">
        <v>467.9648</v>
      </c>
      <c r="M54" s="76" t="n">
        <v>30.1925</v>
      </c>
      <c r="N54" s="76" t="n">
        <v>35.6578</v>
      </c>
      <c r="O54" s="76" t="n">
        <v>37.3489</v>
      </c>
      <c r="P54" s="76" t="n">
        <v>4564.1</v>
      </c>
      <c r="Q54" s="76" t="n">
        <v>7.25</v>
      </c>
      <c r="R54" s="62" t="n">
        <f aca="false">P54/3600</f>
        <v>1.267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849.1304</v>
      </c>
      <c r="E55" s="72" t="n">
        <v>41.0054</v>
      </c>
      <c r="F55" s="72" t="n">
        <v>43.5787</v>
      </c>
      <c r="G55" s="72" t="n">
        <v>43.0134</v>
      </c>
      <c r="H55" s="72" t="n">
        <v>2162.02</v>
      </c>
      <c r="I55" s="72" t="n">
        <v>4.87</v>
      </c>
      <c r="J55" s="51" t="n">
        <f aca="false">H55/3600</f>
        <v>0.600561111111111</v>
      </c>
      <c r="L55" s="71" t="n">
        <v>1825.5784</v>
      </c>
      <c r="M55" s="72" t="n">
        <v>41.0143</v>
      </c>
      <c r="N55" s="72" t="n">
        <v>43.5977</v>
      </c>
      <c r="O55" s="72" t="n">
        <v>43.0371</v>
      </c>
      <c r="P55" s="72" t="n">
        <v>2544.24</v>
      </c>
      <c r="Q55" s="72" t="n">
        <v>5.18</v>
      </c>
      <c r="R55" s="51" t="n">
        <f aca="false">P55/3600</f>
        <v>0.7067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920.416</v>
      </c>
      <c r="E56" s="74" t="n">
        <v>37.0538</v>
      </c>
      <c r="F56" s="74" t="n">
        <v>40.7225</v>
      </c>
      <c r="G56" s="74" t="n">
        <v>39.6707</v>
      </c>
      <c r="H56" s="74" t="n">
        <v>1976.35</v>
      </c>
      <c r="I56" s="74" t="n">
        <v>8</v>
      </c>
      <c r="J56" s="56" t="n">
        <f aca="false">H56/3600</f>
        <v>0.548986111111111</v>
      </c>
      <c r="L56" s="73" t="n">
        <v>907.8096</v>
      </c>
      <c r="M56" s="74" t="n">
        <v>37.0722</v>
      </c>
      <c r="N56" s="74" t="n">
        <v>40.7362</v>
      </c>
      <c r="O56" s="74" t="n">
        <v>39.7023</v>
      </c>
      <c r="P56" s="74" t="n">
        <v>2162.73</v>
      </c>
      <c r="Q56" s="74" t="n">
        <v>4.24</v>
      </c>
      <c r="R56" s="56" t="n">
        <f aca="false">P56/3600</f>
        <v>0.6007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40.6504</v>
      </c>
      <c r="E57" s="74" t="n">
        <v>33.5073</v>
      </c>
      <c r="F57" s="74" t="n">
        <v>38.6822</v>
      </c>
      <c r="G57" s="74" t="n">
        <v>37.2942</v>
      </c>
      <c r="H57" s="74" t="n">
        <v>1655.53</v>
      </c>
      <c r="I57" s="74" t="n">
        <v>3.79</v>
      </c>
      <c r="J57" s="56" t="n">
        <f aca="false">H57/3600</f>
        <v>0.459869444444444</v>
      </c>
      <c r="L57" s="73" t="n">
        <v>435.6608</v>
      </c>
      <c r="M57" s="74" t="n">
        <v>33.5314</v>
      </c>
      <c r="N57" s="74" t="n">
        <v>38.703</v>
      </c>
      <c r="O57" s="74" t="n">
        <v>37.3579</v>
      </c>
      <c r="P57" s="74" t="n">
        <v>1884.02</v>
      </c>
      <c r="Q57" s="74" t="n">
        <v>3.48</v>
      </c>
      <c r="R57" s="56" t="n">
        <f aca="false">P57/3600</f>
        <v>0.5233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8.0368</v>
      </c>
      <c r="E58" s="76" t="n">
        <v>30.5765</v>
      </c>
      <c r="F58" s="76" t="n">
        <v>37.2851</v>
      </c>
      <c r="G58" s="76" t="n">
        <v>35.6774</v>
      </c>
      <c r="H58" s="76" t="n">
        <v>1506.01</v>
      </c>
      <c r="I58" s="76" t="n">
        <v>3.07</v>
      </c>
      <c r="J58" s="62" t="n">
        <f aca="false">H58/3600</f>
        <v>0.418336111111111</v>
      </c>
      <c r="L58" s="75" t="n">
        <v>216.9784</v>
      </c>
      <c r="M58" s="76" t="n">
        <v>30.5956</v>
      </c>
      <c r="N58" s="76" t="n">
        <v>37.2957</v>
      </c>
      <c r="O58" s="76" t="n">
        <v>35.693</v>
      </c>
      <c r="P58" s="76" t="n">
        <v>1602.12</v>
      </c>
      <c r="Q58" s="76" t="n">
        <v>3.15</v>
      </c>
      <c r="R58" s="62" t="n">
        <f aca="false">P58/3600</f>
        <v>0.4450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51.9448</v>
      </c>
      <c r="E59" s="72" t="n">
        <v>38.347</v>
      </c>
      <c r="F59" s="72" t="n">
        <v>42.8008</v>
      </c>
      <c r="G59" s="72" t="n">
        <v>43.9183</v>
      </c>
      <c r="H59" s="72" t="n">
        <v>2370.41</v>
      </c>
      <c r="I59" s="72" t="n">
        <v>6.92</v>
      </c>
      <c r="J59" s="51" t="n">
        <f aca="false">H59/3600</f>
        <v>0.658447222222222</v>
      </c>
      <c r="L59" s="71" t="n">
        <v>2224.4152</v>
      </c>
      <c r="M59" s="72" t="n">
        <v>38.3696</v>
      </c>
      <c r="N59" s="72" t="n">
        <v>42.818</v>
      </c>
      <c r="O59" s="72" t="n">
        <v>43.9108</v>
      </c>
      <c r="P59" s="72" t="n">
        <v>2597.68</v>
      </c>
      <c r="Q59" s="72" t="n">
        <v>7.14</v>
      </c>
      <c r="R59" s="51" t="n">
        <f aca="false">P59/3600</f>
        <v>0.7215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3.8888</v>
      </c>
      <c r="E60" s="74" t="n">
        <v>34.5054</v>
      </c>
      <c r="F60" s="74" t="n">
        <v>40.7457</v>
      </c>
      <c r="G60" s="74" t="n">
        <v>41.6654</v>
      </c>
      <c r="H60" s="74" t="n">
        <v>1917.39</v>
      </c>
      <c r="I60" s="74" t="n">
        <v>5.04</v>
      </c>
      <c r="J60" s="56" t="n">
        <f aca="false">H60/3600</f>
        <v>0.532608333333333</v>
      </c>
      <c r="L60" s="73" t="n">
        <v>766.9168</v>
      </c>
      <c r="M60" s="74" t="n">
        <v>34.5398</v>
      </c>
      <c r="N60" s="74" t="n">
        <v>40.7427</v>
      </c>
      <c r="O60" s="74" t="n">
        <v>41.649</v>
      </c>
      <c r="P60" s="74" t="n">
        <v>2088.96</v>
      </c>
      <c r="Q60" s="74" t="n">
        <v>5.48</v>
      </c>
      <c r="R60" s="56" t="n">
        <f aca="false">P60/3600</f>
        <v>0.5802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1136</v>
      </c>
      <c r="E61" s="74" t="n">
        <v>31.305</v>
      </c>
      <c r="F61" s="74" t="n">
        <v>39.4191</v>
      </c>
      <c r="G61" s="74" t="n">
        <v>40.1531</v>
      </c>
      <c r="H61" s="74" t="n">
        <v>1733.28</v>
      </c>
      <c r="I61" s="74" t="n">
        <v>4.68</v>
      </c>
      <c r="J61" s="56" t="n">
        <f aca="false">H61/3600</f>
        <v>0.481466666666667</v>
      </c>
      <c r="L61" s="73" t="n">
        <v>301.9376</v>
      </c>
      <c r="M61" s="74" t="n">
        <v>31.343</v>
      </c>
      <c r="N61" s="74" t="n">
        <v>39.4014</v>
      </c>
      <c r="O61" s="74" t="n">
        <v>40.1877</v>
      </c>
      <c r="P61" s="74" t="n">
        <v>1971.29</v>
      </c>
      <c r="Q61" s="74" t="n">
        <v>4.43</v>
      </c>
      <c r="R61" s="56" t="n">
        <f aca="false">P61/3600</f>
        <v>0.5475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5056</v>
      </c>
      <c r="E62" s="76" t="n">
        <v>28.2602</v>
      </c>
      <c r="F62" s="76" t="n">
        <v>38.4651</v>
      </c>
      <c r="G62" s="76" t="n">
        <v>39.0643</v>
      </c>
      <c r="H62" s="76" t="n">
        <v>1524.66</v>
      </c>
      <c r="I62" s="76" t="n">
        <v>4.32</v>
      </c>
      <c r="J62" s="62" t="n">
        <f aca="false">H62/3600</f>
        <v>0.423516666666667</v>
      </c>
      <c r="L62" s="75" t="n">
        <v>127.2736</v>
      </c>
      <c r="M62" s="76" t="n">
        <v>28.3051</v>
      </c>
      <c r="N62" s="76" t="n">
        <v>38.4447</v>
      </c>
      <c r="O62" s="76" t="n">
        <v>39.1656</v>
      </c>
      <c r="P62" s="76" t="n">
        <v>1694.61</v>
      </c>
      <c r="Q62" s="76" t="n">
        <v>3.05</v>
      </c>
      <c r="R62" s="62" t="n">
        <f aca="false">P62/3600</f>
        <v>0.4707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2003.8136</v>
      </c>
      <c r="E63" s="72" t="n">
        <v>38.072</v>
      </c>
      <c r="F63" s="72" t="n">
        <v>40.7881</v>
      </c>
      <c r="G63" s="72" t="n">
        <v>41.4975</v>
      </c>
      <c r="H63" s="72" t="n">
        <v>1905.19</v>
      </c>
      <c r="I63" s="72" t="n">
        <v>5.52</v>
      </c>
      <c r="J63" s="51" t="n">
        <f aca="false">H63/3600</f>
        <v>0.529219444444445</v>
      </c>
      <c r="L63" s="71" t="n">
        <v>1970.5184</v>
      </c>
      <c r="M63" s="72" t="n">
        <v>38.0969</v>
      </c>
      <c r="N63" s="72" t="n">
        <v>40.8112</v>
      </c>
      <c r="O63" s="72" t="n">
        <v>41.5256</v>
      </c>
      <c r="P63" s="72" t="n">
        <v>2463.61</v>
      </c>
      <c r="Q63" s="72" t="n">
        <v>5.85</v>
      </c>
      <c r="R63" s="51" t="n">
        <f aca="false">P63/3600</f>
        <v>0.6843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58.3304</v>
      </c>
      <c r="E64" s="74" t="n">
        <v>34.2621</v>
      </c>
      <c r="F64" s="74" t="n">
        <v>38.0059</v>
      </c>
      <c r="G64" s="74" t="n">
        <v>38.5662</v>
      </c>
      <c r="H64" s="74" t="n">
        <v>1684.81</v>
      </c>
      <c r="I64" s="74" t="n">
        <v>4.13</v>
      </c>
      <c r="J64" s="56" t="n">
        <f aca="false">H64/3600</f>
        <v>0.468002777777778</v>
      </c>
      <c r="L64" s="73" t="n">
        <v>843.9768</v>
      </c>
      <c r="M64" s="74" t="n">
        <v>34.2966</v>
      </c>
      <c r="N64" s="74" t="n">
        <v>38.0319</v>
      </c>
      <c r="O64" s="74" t="n">
        <v>38.5774</v>
      </c>
      <c r="P64" s="74" t="n">
        <v>1796</v>
      </c>
      <c r="Q64" s="74" t="n">
        <v>4.45</v>
      </c>
      <c r="R64" s="56" t="n">
        <f aca="false">P64/3600</f>
        <v>0.4988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3.1288</v>
      </c>
      <c r="E65" s="74" t="n">
        <v>30.7886</v>
      </c>
      <c r="F65" s="74" t="n">
        <v>35.9582</v>
      </c>
      <c r="G65" s="74" t="n">
        <v>36.496</v>
      </c>
      <c r="H65" s="74" t="n">
        <v>1485.25</v>
      </c>
      <c r="I65" s="74" t="n">
        <v>3.35</v>
      </c>
      <c r="J65" s="56" t="n">
        <f aca="false">H65/3600</f>
        <v>0.412569444444444</v>
      </c>
      <c r="L65" s="73" t="n">
        <v>358.0144</v>
      </c>
      <c r="M65" s="74" t="n">
        <v>30.8242</v>
      </c>
      <c r="N65" s="74" t="n">
        <v>35.9755</v>
      </c>
      <c r="O65" s="74" t="n">
        <v>36.5281</v>
      </c>
      <c r="P65" s="74" t="n">
        <v>1624.89</v>
      </c>
      <c r="Q65" s="74" t="n">
        <v>3.6</v>
      </c>
      <c r="R65" s="56" t="n">
        <f aca="false">P65/3600</f>
        <v>0.4513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3072</v>
      </c>
      <c r="E66" s="76" t="n">
        <v>27.7787</v>
      </c>
      <c r="F66" s="76" t="n">
        <v>34.5659</v>
      </c>
      <c r="G66" s="76" t="n">
        <v>35.1047</v>
      </c>
      <c r="H66" s="76" t="n">
        <v>1306.1</v>
      </c>
      <c r="I66" s="76" t="n">
        <v>2.77</v>
      </c>
      <c r="J66" s="62" t="n">
        <f aca="false">H66/3600</f>
        <v>0.362805555555556</v>
      </c>
      <c r="L66" s="75" t="n">
        <v>151.06</v>
      </c>
      <c r="M66" s="76" t="n">
        <v>27.8035</v>
      </c>
      <c r="N66" s="76" t="n">
        <v>34.5856</v>
      </c>
      <c r="O66" s="76" t="n">
        <v>35.1546</v>
      </c>
      <c r="P66" s="76" t="n">
        <v>1406.31</v>
      </c>
      <c r="Q66" s="76" t="n">
        <v>2.5</v>
      </c>
      <c r="R66" s="62" t="n">
        <f aca="false">P66/3600</f>
        <v>0.3906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457.8216</v>
      </c>
      <c r="E67" s="72" t="n">
        <v>39.9828</v>
      </c>
      <c r="F67" s="72" t="n">
        <v>41.3437</v>
      </c>
      <c r="G67" s="72" t="n">
        <v>42.3553</v>
      </c>
      <c r="H67" s="72" t="n">
        <v>1545.71</v>
      </c>
      <c r="I67" s="72" t="n">
        <v>3.76</v>
      </c>
      <c r="J67" s="51" t="n">
        <f aca="false">H67/3600</f>
        <v>0.429363888888889</v>
      </c>
      <c r="L67" s="71" t="n">
        <v>1432.1456</v>
      </c>
      <c r="M67" s="72" t="n">
        <v>39.9986</v>
      </c>
      <c r="N67" s="72" t="n">
        <v>41.3455</v>
      </c>
      <c r="O67" s="72" t="n">
        <v>42.3786</v>
      </c>
      <c r="P67" s="72" t="n">
        <v>1704.46</v>
      </c>
      <c r="Q67" s="72" t="n">
        <v>3.92</v>
      </c>
      <c r="R67" s="51" t="n">
        <f aca="false">P67/3600</f>
        <v>0.4734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91.6336</v>
      </c>
      <c r="E68" s="74" t="n">
        <v>35.824</v>
      </c>
      <c r="F68" s="74" t="n">
        <v>38.3395</v>
      </c>
      <c r="G68" s="74" t="n">
        <v>39.4832</v>
      </c>
      <c r="H68" s="74" t="n">
        <v>1280.28</v>
      </c>
      <c r="I68" s="74" t="n">
        <v>3.03</v>
      </c>
      <c r="J68" s="56" t="n">
        <f aca="false">H68/3600</f>
        <v>0.355633333333333</v>
      </c>
      <c r="L68" s="73" t="n">
        <v>679.6</v>
      </c>
      <c r="M68" s="74" t="n">
        <v>35.8574</v>
      </c>
      <c r="N68" s="74" t="n">
        <v>38.351</v>
      </c>
      <c r="O68" s="74" t="n">
        <v>39.5235</v>
      </c>
      <c r="P68" s="74" t="n">
        <v>1488.82</v>
      </c>
      <c r="Q68" s="74" t="n">
        <v>3.11</v>
      </c>
      <c r="R68" s="56" t="n">
        <f aca="false">P68/3600</f>
        <v>0.4135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7.5864</v>
      </c>
      <c r="E69" s="74" t="n">
        <v>32.1764</v>
      </c>
      <c r="F69" s="74" t="n">
        <v>36.3205</v>
      </c>
      <c r="G69" s="74" t="n">
        <v>37.3818</v>
      </c>
      <c r="H69" s="74" t="n">
        <v>1143.6</v>
      </c>
      <c r="I69" s="74" t="n">
        <v>2.76</v>
      </c>
      <c r="J69" s="56" t="n">
        <f aca="false">H69/3600</f>
        <v>0.317666666666667</v>
      </c>
      <c r="L69" s="73" t="n">
        <v>313.8656</v>
      </c>
      <c r="M69" s="74" t="n">
        <v>32.2098</v>
      </c>
      <c r="N69" s="74" t="n">
        <v>36.3498</v>
      </c>
      <c r="O69" s="74" t="n">
        <v>37.4593</v>
      </c>
      <c r="P69" s="74" t="n">
        <v>1312.11</v>
      </c>
      <c r="Q69" s="74" t="n">
        <v>2.6</v>
      </c>
      <c r="R69" s="56" t="n">
        <f aca="false">P69/3600</f>
        <v>0.3644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9.6312</v>
      </c>
      <c r="E70" s="76" t="n">
        <v>29.3141</v>
      </c>
      <c r="F70" s="76" t="n">
        <v>34.9051</v>
      </c>
      <c r="G70" s="76" t="n">
        <v>35.9087</v>
      </c>
      <c r="H70" s="76" t="n">
        <v>1062.36</v>
      </c>
      <c r="I70" s="76" t="n">
        <v>2.21</v>
      </c>
      <c r="J70" s="62" t="n">
        <f aca="false">H70/3600</f>
        <v>0.2951</v>
      </c>
      <c r="L70" s="75" t="n">
        <v>148.6072</v>
      </c>
      <c r="M70" s="76" t="n">
        <v>29.3318</v>
      </c>
      <c r="N70" s="76" t="n">
        <v>34.9329</v>
      </c>
      <c r="O70" s="76" t="n">
        <v>35.9414</v>
      </c>
      <c r="P70" s="76" t="n">
        <v>1134.42</v>
      </c>
      <c r="Q70" s="76" t="n">
        <v>1.9</v>
      </c>
      <c r="R70" s="62" t="n">
        <f aca="false">P70/3600</f>
        <v>0.3151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2251.5664</v>
      </c>
      <c r="E71" s="72" t="n">
        <v>42.817</v>
      </c>
      <c r="F71" s="72" t="n">
        <v>46.8397</v>
      </c>
      <c r="G71" s="72" t="n">
        <v>48.0758</v>
      </c>
      <c r="H71" s="72" t="n">
        <v>14652.46</v>
      </c>
      <c r="I71" s="72" t="n">
        <v>23.72</v>
      </c>
      <c r="J71" s="51" t="n">
        <f aca="false">H71/3600</f>
        <v>4.07012777777778</v>
      </c>
      <c r="L71" s="71" t="n">
        <v>2225.1512</v>
      </c>
      <c r="M71" s="72" t="n">
        <v>42.8248</v>
      </c>
      <c r="N71" s="72" t="n">
        <v>46.8485</v>
      </c>
      <c r="O71" s="72" t="n">
        <v>48.0785</v>
      </c>
      <c r="P71" s="72" t="n">
        <v>16396.97</v>
      </c>
      <c r="Q71" s="72" t="n">
        <v>30.16</v>
      </c>
      <c r="R71" s="51" t="n">
        <f aca="false">P71/3600</f>
        <v>4.5547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88.2368</v>
      </c>
      <c r="E72" s="74" t="n">
        <v>40.4551</v>
      </c>
      <c r="F72" s="74" t="n">
        <v>44.7432</v>
      </c>
      <c r="G72" s="74" t="n">
        <v>45.9855</v>
      </c>
      <c r="H72" s="74" t="n">
        <v>13357.99</v>
      </c>
      <c r="I72" s="74" t="n">
        <v>19.87</v>
      </c>
      <c r="J72" s="56" t="n">
        <f aca="false">H72/3600</f>
        <v>3.71055277777778</v>
      </c>
      <c r="L72" s="73" t="n">
        <v>877.056</v>
      </c>
      <c r="M72" s="74" t="n">
        <v>40.4651</v>
      </c>
      <c r="N72" s="74" t="n">
        <v>44.7558</v>
      </c>
      <c r="O72" s="74" t="n">
        <v>46.0032</v>
      </c>
      <c r="P72" s="74" t="n">
        <v>13913.27</v>
      </c>
      <c r="Q72" s="74" t="n">
        <v>20.35</v>
      </c>
      <c r="R72" s="56" t="n">
        <f aca="false">P72/3600</f>
        <v>3.8647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5.6312</v>
      </c>
      <c r="E73" s="74" t="n">
        <v>37.7414</v>
      </c>
      <c r="F73" s="74" t="n">
        <v>42.9934</v>
      </c>
      <c r="G73" s="74" t="n">
        <v>44.1635</v>
      </c>
      <c r="H73" s="74" t="n">
        <v>12184.04</v>
      </c>
      <c r="I73" s="74" t="n">
        <v>17.98</v>
      </c>
      <c r="J73" s="56" t="n">
        <f aca="false">H73/3600</f>
        <v>3.38445555555556</v>
      </c>
      <c r="L73" s="73" t="n">
        <v>432.46</v>
      </c>
      <c r="M73" s="74" t="n">
        <v>37.7397</v>
      </c>
      <c r="N73" s="74" t="n">
        <v>42.99</v>
      </c>
      <c r="O73" s="74" t="n">
        <v>44.2009</v>
      </c>
      <c r="P73" s="74" t="n">
        <v>13059.39</v>
      </c>
      <c r="Q73" s="74" t="n">
        <v>22.74</v>
      </c>
      <c r="R73" s="56" t="n">
        <f aca="false">P73/3600</f>
        <v>3.6276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7.0296</v>
      </c>
      <c r="E74" s="76" t="n">
        <v>34.7626</v>
      </c>
      <c r="F74" s="76" t="n">
        <v>41.6832</v>
      </c>
      <c r="G74" s="76" t="n">
        <v>42.7018</v>
      </c>
      <c r="H74" s="76" t="n">
        <v>12153.53</v>
      </c>
      <c r="I74" s="76" t="n">
        <v>16.47</v>
      </c>
      <c r="J74" s="62" t="n">
        <f aca="false">H74/3600</f>
        <v>3.37598055555556</v>
      </c>
      <c r="L74" s="75" t="n">
        <v>225.94</v>
      </c>
      <c r="M74" s="76" t="n">
        <v>34.7614</v>
      </c>
      <c r="N74" s="76" t="n">
        <v>41.7043</v>
      </c>
      <c r="O74" s="76" t="n">
        <v>42.7534</v>
      </c>
      <c r="P74" s="76" t="n">
        <v>12604.2</v>
      </c>
      <c r="Q74" s="76" t="n">
        <v>16.76</v>
      </c>
      <c r="R74" s="62" t="n">
        <f aca="false">P74/3600</f>
        <v>3.501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1494.9736</v>
      </c>
      <c r="E75" s="72" t="n">
        <v>43.1729</v>
      </c>
      <c r="F75" s="72" t="n">
        <v>48.3318</v>
      </c>
      <c r="G75" s="72" t="n">
        <v>49.0011</v>
      </c>
      <c r="H75" s="72" t="n">
        <v>14102.86</v>
      </c>
      <c r="I75" s="72" t="n">
        <v>23.92</v>
      </c>
      <c r="J75" s="51" t="n">
        <f aca="false">H75/3600</f>
        <v>3.91746111111111</v>
      </c>
      <c r="L75" s="71" t="n">
        <v>1484.9248</v>
      </c>
      <c r="M75" s="72" t="n">
        <v>43.1751</v>
      </c>
      <c r="N75" s="72" t="n">
        <v>48.3451</v>
      </c>
      <c r="O75" s="72" t="n">
        <v>49.0228</v>
      </c>
      <c r="P75" s="72" t="n">
        <v>14956.33</v>
      </c>
      <c r="Q75" s="72" t="n">
        <v>28.57</v>
      </c>
      <c r="R75" s="51" t="n">
        <f aca="false">P75/3600</f>
        <v>4.1545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2.8576</v>
      </c>
      <c r="E76" s="74" t="n">
        <v>41.3505</v>
      </c>
      <c r="F76" s="74" t="n">
        <v>46.6176</v>
      </c>
      <c r="G76" s="74" t="n">
        <v>47.1998</v>
      </c>
      <c r="H76" s="74" t="n">
        <v>12741.36</v>
      </c>
      <c r="I76" s="74" t="n">
        <v>18.84</v>
      </c>
      <c r="J76" s="56" t="n">
        <f aca="false">H76/3600</f>
        <v>3.53926666666667</v>
      </c>
      <c r="L76" s="73" t="n">
        <v>409.1168</v>
      </c>
      <c r="M76" s="74" t="n">
        <v>41.361</v>
      </c>
      <c r="N76" s="74" t="n">
        <v>46.5992</v>
      </c>
      <c r="O76" s="74" t="n">
        <v>47.2264</v>
      </c>
      <c r="P76" s="74" t="n">
        <v>12429.22</v>
      </c>
      <c r="Q76" s="74" t="n">
        <v>24.02</v>
      </c>
      <c r="R76" s="56" t="n">
        <f aca="false">P76/3600</f>
        <v>3.4525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736</v>
      </c>
      <c r="E77" s="74" t="n">
        <v>39.1959</v>
      </c>
      <c r="F77" s="74" t="n">
        <v>45.0262</v>
      </c>
      <c r="G77" s="74" t="n">
        <v>45.6992</v>
      </c>
      <c r="H77" s="74" t="n">
        <v>12227.99</v>
      </c>
      <c r="I77" s="74" t="n">
        <v>18.42</v>
      </c>
      <c r="J77" s="56" t="n">
        <f aca="false">H77/3600</f>
        <v>3.39666388888889</v>
      </c>
      <c r="L77" s="73" t="n">
        <v>186.2544</v>
      </c>
      <c r="M77" s="74" t="n">
        <v>39.2014</v>
      </c>
      <c r="N77" s="74" t="n">
        <v>45.006</v>
      </c>
      <c r="O77" s="74" t="n">
        <v>45.6434</v>
      </c>
      <c r="P77" s="74" t="n">
        <v>12255.77</v>
      </c>
      <c r="Q77" s="74" t="n">
        <v>21.99</v>
      </c>
      <c r="R77" s="56" t="n">
        <f aca="false">P77/3600</f>
        <v>3.4043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6</v>
      </c>
      <c r="E78" s="76" t="n">
        <v>36.6886</v>
      </c>
      <c r="F78" s="76" t="n">
        <v>43.6084</v>
      </c>
      <c r="G78" s="76" t="n">
        <v>44.2304</v>
      </c>
      <c r="H78" s="76" t="n">
        <v>11886.63</v>
      </c>
      <c r="I78" s="76" t="n">
        <v>16.59</v>
      </c>
      <c r="J78" s="62" t="n">
        <f aca="false">H78/3600</f>
        <v>3.30184166666667</v>
      </c>
      <c r="L78" s="75" t="n">
        <v>99.5448</v>
      </c>
      <c r="M78" s="76" t="n">
        <v>36.6862</v>
      </c>
      <c r="N78" s="76" t="n">
        <v>43.6367</v>
      </c>
      <c r="O78" s="76" t="n">
        <v>44.2392</v>
      </c>
      <c r="P78" s="76" t="n">
        <v>11218.18</v>
      </c>
      <c r="Q78" s="76" t="n">
        <v>16.41</v>
      </c>
      <c r="R78" s="62" t="n">
        <f aca="false">P78/3600</f>
        <v>3.1161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1989.5536</v>
      </c>
      <c r="E79" s="72" t="n">
        <v>43.4653</v>
      </c>
      <c r="F79" s="72" t="n">
        <v>47.5028</v>
      </c>
      <c r="G79" s="72" t="n">
        <v>48.4107</v>
      </c>
      <c r="H79" s="72" t="n">
        <v>14377.26</v>
      </c>
      <c r="I79" s="72" t="n">
        <v>25.91</v>
      </c>
      <c r="J79" s="51" t="n">
        <f aca="false">H79/3600</f>
        <v>3.99368333333333</v>
      </c>
      <c r="L79" s="71" t="n">
        <v>1971.9136</v>
      </c>
      <c r="M79" s="72" t="n">
        <v>43.469</v>
      </c>
      <c r="N79" s="72" t="n">
        <v>47.5127</v>
      </c>
      <c r="O79" s="72" t="n">
        <v>48.4332</v>
      </c>
      <c r="P79" s="72" t="n">
        <v>17234.95</v>
      </c>
      <c r="Q79" s="72" t="n">
        <v>30.03</v>
      </c>
      <c r="R79" s="51" t="n">
        <f aca="false">P79/3600</f>
        <v>4.7874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1.5656</v>
      </c>
      <c r="E80" s="74" t="n">
        <v>41.2741</v>
      </c>
      <c r="F80" s="74" t="n">
        <v>45.5676</v>
      </c>
      <c r="G80" s="74" t="n">
        <v>46.4904</v>
      </c>
      <c r="H80" s="74" t="n">
        <v>13279.45</v>
      </c>
      <c r="I80" s="74" t="n">
        <v>24.66</v>
      </c>
      <c r="J80" s="56" t="n">
        <f aca="false">H80/3600</f>
        <v>3.68873611111111</v>
      </c>
      <c r="L80" s="73" t="n">
        <v>694.5464</v>
      </c>
      <c r="M80" s="74" t="n">
        <v>41.2778</v>
      </c>
      <c r="N80" s="74" t="n">
        <v>45.5564</v>
      </c>
      <c r="O80" s="74" t="n">
        <v>46.4877</v>
      </c>
      <c r="P80" s="74" t="n">
        <v>13556.84</v>
      </c>
      <c r="Q80" s="74" t="n">
        <v>25.89</v>
      </c>
      <c r="R80" s="56" t="n">
        <f aca="false">P80/3600</f>
        <v>3.7657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9.704</v>
      </c>
      <c r="E81" s="74" t="n">
        <v>38.7932</v>
      </c>
      <c r="F81" s="74" t="n">
        <v>43.8781</v>
      </c>
      <c r="G81" s="74" t="n">
        <v>44.8718</v>
      </c>
      <c r="H81" s="74" t="n">
        <v>12616.5</v>
      </c>
      <c r="I81" s="74" t="n">
        <v>19.88</v>
      </c>
      <c r="J81" s="56" t="n">
        <f aca="false">H81/3600</f>
        <v>3.50458333333333</v>
      </c>
      <c r="L81" s="73" t="n">
        <v>317.6496</v>
      </c>
      <c r="M81" s="74" t="n">
        <v>38.8082</v>
      </c>
      <c r="N81" s="74" t="n">
        <v>43.866</v>
      </c>
      <c r="O81" s="74" t="n">
        <v>44.8346</v>
      </c>
      <c r="P81" s="74" t="n">
        <v>13610.39</v>
      </c>
      <c r="Q81" s="74" t="n">
        <v>18.49</v>
      </c>
      <c r="R81" s="56" t="n">
        <f aca="false">P81/3600</f>
        <v>3.7806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448</v>
      </c>
      <c r="E82" s="76" t="n">
        <v>36.0555</v>
      </c>
      <c r="F82" s="76" t="n">
        <v>42.5705</v>
      </c>
      <c r="G82" s="76" t="n">
        <v>43.6136</v>
      </c>
      <c r="H82" s="76" t="n">
        <v>13595.25</v>
      </c>
      <c r="I82" s="76" t="n">
        <v>20.1</v>
      </c>
      <c r="J82" s="62" t="n">
        <f aca="false">H82/3600</f>
        <v>3.77645833333333</v>
      </c>
      <c r="L82" s="75" t="n">
        <v>164.9344</v>
      </c>
      <c r="M82" s="76" t="n">
        <v>36.0641</v>
      </c>
      <c r="N82" s="76" t="n">
        <v>42.6036</v>
      </c>
      <c r="O82" s="76" t="n">
        <v>43.5719</v>
      </c>
      <c r="P82" s="76" t="n">
        <v>12727.9</v>
      </c>
      <c r="Q82" s="76" t="n">
        <v>17.04</v>
      </c>
      <c r="R82" s="62" t="n">
        <f aca="false">P82/3600</f>
        <v>3.5355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4038.5232</v>
      </c>
      <c r="E83" s="72" t="n">
        <v>40.4585</v>
      </c>
      <c r="F83" s="72" t="n">
        <v>42.7</v>
      </c>
      <c r="G83" s="72" t="n">
        <v>43.2457</v>
      </c>
      <c r="H83" s="72" t="n">
        <v>8083.8</v>
      </c>
      <c r="I83" s="72" t="n">
        <v>16.77</v>
      </c>
      <c r="J83" s="51" t="n">
        <f aca="false">H83/3600</f>
        <v>2.2455</v>
      </c>
      <c r="L83" s="71" t="n">
        <v>3996.924</v>
      </c>
      <c r="M83" s="72" t="n">
        <v>40.4686</v>
      </c>
      <c r="N83" s="72" t="n">
        <v>42.7207</v>
      </c>
      <c r="O83" s="72" t="n">
        <v>43.267</v>
      </c>
      <c r="P83" s="72" t="n">
        <v>8466.54</v>
      </c>
      <c r="Q83" s="72" t="n">
        <v>17.66</v>
      </c>
      <c r="R83" s="51" t="n">
        <f aca="false">P83/3600</f>
        <v>2.3518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94.5568</v>
      </c>
      <c r="E84" s="74" t="n">
        <v>37.1404</v>
      </c>
      <c r="F84" s="74" t="n">
        <v>39.7416</v>
      </c>
      <c r="G84" s="74" t="n">
        <v>40.0201</v>
      </c>
      <c r="H84" s="74" t="n">
        <v>7823.01</v>
      </c>
      <c r="I84" s="74" t="n">
        <v>13.81</v>
      </c>
      <c r="J84" s="56" t="n">
        <f aca="false">H84/3600</f>
        <v>2.17305833333333</v>
      </c>
      <c r="L84" s="73" t="n">
        <v>1872.8024</v>
      </c>
      <c r="M84" s="74" t="n">
        <v>37.1569</v>
      </c>
      <c r="N84" s="74" t="n">
        <v>39.7768</v>
      </c>
      <c r="O84" s="74" t="n">
        <v>40.0547</v>
      </c>
      <c r="P84" s="74" t="n">
        <v>7781.28</v>
      </c>
      <c r="Q84" s="74" t="n">
        <v>14.07</v>
      </c>
      <c r="R84" s="56" t="n">
        <f aca="false">P84/3600</f>
        <v>2.1614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09.6392</v>
      </c>
      <c r="E85" s="74" t="n">
        <v>34.1564</v>
      </c>
      <c r="F85" s="74" t="n">
        <v>37.3759</v>
      </c>
      <c r="G85" s="74" t="n">
        <v>37.5433</v>
      </c>
      <c r="H85" s="74" t="n">
        <v>6185.87</v>
      </c>
      <c r="I85" s="74" t="n">
        <v>10.97</v>
      </c>
      <c r="J85" s="56" t="n">
        <f aca="false">H85/3600</f>
        <v>1.71829722222222</v>
      </c>
      <c r="L85" s="73" t="n">
        <v>898.4704</v>
      </c>
      <c r="M85" s="74" t="n">
        <v>34.1819</v>
      </c>
      <c r="N85" s="74" t="n">
        <v>37.3997</v>
      </c>
      <c r="O85" s="74" t="n">
        <v>37.5926</v>
      </c>
      <c r="P85" s="74" t="n">
        <v>6439.27</v>
      </c>
      <c r="Q85" s="74" t="n">
        <v>12.66</v>
      </c>
      <c r="R85" s="56" t="n">
        <f aca="false">P85/3600</f>
        <v>1.7886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4.2976</v>
      </c>
      <c r="E86" s="76" t="n">
        <v>31.4285</v>
      </c>
      <c r="F86" s="76" t="n">
        <v>35.7195</v>
      </c>
      <c r="G86" s="76" t="n">
        <v>35.7936</v>
      </c>
      <c r="H86" s="76" t="n">
        <v>6140.62</v>
      </c>
      <c r="I86" s="76" t="n">
        <v>9.56</v>
      </c>
      <c r="J86" s="62" t="n">
        <f aca="false">H86/3600</f>
        <v>1.70572777777778</v>
      </c>
      <c r="L86" s="75" t="n">
        <v>460.6624</v>
      </c>
      <c r="M86" s="76" t="n">
        <v>31.4522</v>
      </c>
      <c r="N86" s="76" t="n">
        <v>35.7535</v>
      </c>
      <c r="O86" s="76" t="n">
        <v>35.8348</v>
      </c>
      <c r="P86" s="76" t="n">
        <v>6189.46</v>
      </c>
      <c r="Q86" s="76" t="n">
        <v>10.98</v>
      </c>
      <c r="R86" s="62" t="n">
        <f aca="false">P86/3600</f>
        <v>1.7192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6169.0421</v>
      </c>
      <c r="E87" s="72" t="n">
        <v>42.9416</v>
      </c>
      <c r="F87" s="72" t="n">
        <v>45.6283</v>
      </c>
      <c r="G87" s="72" t="n">
        <v>45.8242</v>
      </c>
      <c r="H87" s="72" t="n">
        <v>17368.75</v>
      </c>
      <c r="I87" s="72" t="n">
        <v>29.94</v>
      </c>
      <c r="J87" s="51" t="n">
        <f aca="false">H87/3600</f>
        <v>4.82465277777778</v>
      </c>
      <c r="L87" s="71" t="n">
        <v>6092.6482</v>
      </c>
      <c r="M87" s="72" t="n">
        <v>42.9581</v>
      </c>
      <c r="N87" s="72" t="n">
        <v>45.6368</v>
      </c>
      <c r="O87" s="72" t="n">
        <v>45.8403</v>
      </c>
      <c r="P87" s="72" t="n">
        <v>18469.14</v>
      </c>
      <c r="Q87" s="72" t="n">
        <v>31</v>
      </c>
      <c r="R87" s="51" t="n">
        <f aca="false">P87/3600</f>
        <v>5.1303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046.836</v>
      </c>
      <c r="E88" s="74" t="n">
        <v>38.7552</v>
      </c>
      <c r="F88" s="74" t="n">
        <v>42.6419</v>
      </c>
      <c r="G88" s="74" t="n">
        <v>42.6598</v>
      </c>
      <c r="H88" s="74" t="n">
        <v>17457.74</v>
      </c>
      <c r="I88" s="74" t="n">
        <v>24.83</v>
      </c>
      <c r="J88" s="56" t="n">
        <f aca="false">H88/3600</f>
        <v>4.84937222222222</v>
      </c>
      <c r="L88" s="73" t="n">
        <v>3008.7062</v>
      </c>
      <c r="M88" s="74" t="n">
        <v>38.7862</v>
      </c>
      <c r="N88" s="74" t="n">
        <v>42.6691</v>
      </c>
      <c r="O88" s="74" t="n">
        <v>42.679</v>
      </c>
      <c r="P88" s="74" t="n">
        <v>16245.18</v>
      </c>
      <c r="Q88" s="74" t="n">
        <v>28.95</v>
      </c>
      <c r="R88" s="56" t="n">
        <f aca="false">P88/3600</f>
        <v>4.5125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10.6499</v>
      </c>
      <c r="E89" s="74" t="n">
        <v>34.9695</v>
      </c>
      <c r="F89" s="74" t="n">
        <v>40.3985</v>
      </c>
      <c r="G89" s="74" t="n">
        <v>40.1532</v>
      </c>
      <c r="H89" s="74" t="n">
        <v>13546.33</v>
      </c>
      <c r="I89" s="74" t="n">
        <v>23.55</v>
      </c>
      <c r="J89" s="56" t="n">
        <f aca="false">H89/3600</f>
        <v>3.76286944444444</v>
      </c>
      <c r="L89" s="73" t="n">
        <v>1398.1397</v>
      </c>
      <c r="M89" s="74" t="n">
        <v>35.0007</v>
      </c>
      <c r="N89" s="74" t="n">
        <v>40.4301</v>
      </c>
      <c r="O89" s="74" t="n">
        <v>40.1643</v>
      </c>
      <c r="P89" s="74" t="n">
        <v>15172.13</v>
      </c>
      <c r="Q89" s="74" t="n">
        <v>21.38</v>
      </c>
      <c r="R89" s="56" t="n">
        <f aca="false">P89/3600</f>
        <v>4.2144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6.6107</v>
      </c>
      <c r="E90" s="76" t="n">
        <v>31.669</v>
      </c>
      <c r="F90" s="76" t="n">
        <v>38.9065</v>
      </c>
      <c r="G90" s="76" t="n">
        <v>38.3242</v>
      </c>
      <c r="H90" s="76" t="n">
        <v>11890.29</v>
      </c>
      <c r="I90" s="76" t="n">
        <v>18.8</v>
      </c>
      <c r="J90" s="62" t="n">
        <f aca="false">H90/3600</f>
        <v>3.30285833333333</v>
      </c>
      <c r="L90" s="75" t="n">
        <v>622.8048</v>
      </c>
      <c r="M90" s="76" t="n">
        <v>31.6917</v>
      </c>
      <c r="N90" s="76" t="n">
        <v>38.9309</v>
      </c>
      <c r="O90" s="76" t="n">
        <v>38.3244</v>
      </c>
      <c r="P90" s="76" t="n">
        <v>12122.17</v>
      </c>
      <c r="Q90" s="76" t="n">
        <v>21.2</v>
      </c>
      <c r="R90" s="62" t="n">
        <f aca="false">P90/3600</f>
        <v>3.3672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81.7936</v>
      </c>
      <c r="E91" s="72" t="n">
        <v>46.611</v>
      </c>
      <c r="F91" s="72" t="n">
        <v>45.2545</v>
      </c>
      <c r="G91" s="72" t="n">
        <v>45.2994</v>
      </c>
      <c r="H91" s="72" t="n">
        <v>5581.99</v>
      </c>
      <c r="I91" s="72" t="n">
        <v>7.21</v>
      </c>
      <c r="J91" s="51" t="n">
        <f aca="false">H91/3600</f>
        <v>1.55055277777778</v>
      </c>
      <c r="L91" s="71" t="n">
        <v>376.5048</v>
      </c>
      <c r="M91" s="72" t="n">
        <v>46.6285</v>
      </c>
      <c r="N91" s="72" t="n">
        <v>45.2593</v>
      </c>
      <c r="O91" s="72" t="n">
        <v>45.3107</v>
      </c>
      <c r="P91" s="72" t="n">
        <v>5698.43</v>
      </c>
      <c r="Q91" s="72" t="n">
        <v>10.03</v>
      </c>
      <c r="R91" s="51" t="n">
        <f aca="false">P91/3600</f>
        <v>1.5828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77.988</v>
      </c>
      <c r="E92" s="74" t="n">
        <v>42.2575</v>
      </c>
      <c r="F92" s="74" t="n">
        <v>41.139</v>
      </c>
      <c r="G92" s="74" t="n">
        <v>41.2446</v>
      </c>
      <c r="H92" s="74" t="n">
        <v>5594.25</v>
      </c>
      <c r="I92" s="74" t="n">
        <v>6.78</v>
      </c>
      <c r="J92" s="56" t="n">
        <f aca="false">H92/3600</f>
        <v>1.55395833333333</v>
      </c>
      <c r="L92" s="73" t="n">
        <v>275.5872</v>
      </c>
      <c r="M92" s="74" t="n">
        <v>42.25</v>
      </c>
      <c r="N92" s="74" t="n">
        <v>41.1297</v>
      </c>
      <c r="O92" s="74" t="n">
        <v>41.2541</v>
      </c>
      <c r="P92" s="74" t="n">
        <v>5963.82</v>
      </c>
      <c r="Q92" s="74" t="n">
        <v>9.74</v>
      </c>
      <c r="R92" s="56" t="n">
        <f aca="false">P92/3600</f>
        <v>1.6566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02.6536</v>
      </c>
      <c r="E93" s="74" t="n">
        <v>37.5197</v>
      </c>
      <c r="F93" s="74" t="n">
        <v>38.9288</v>
      </c>
      <c r="G93" s="74" t="n">
        <v>39.1047</v>
      </c>
      <c r="H93" s="74" t="n">
        <v>5505.99</v>
      </c>
      <c r="I93" s="74" t="n">
        <v>9.27</v>
      </c>
      <c r="J93" s="56" t="n">
        <f aca="false">H93/3600</f>
        <v>1.52944166666667</v>
      </c>
      <c r="L93" s="73" t="n">
        <v>200.8528</v>
      </c>
      <c r="M93" s="74" t="n">
        <v>37.4966</v>
      </c>
      <c r="N93" s="74" t="n">
        <v>38.9242</v>
      </c>
      <c r="O93" s="74" t="n">
        <v>39.0841</v>
      </c>
      <c r="P93" s="74" t="n">
        <v>5447.49</v>
      </c>
      <c r="Q93" s="74" t="n">
        <v>9.68</v>
      </c>
      <c r="R93" s="56" t="n">
        <f aca="false">P93/3600</f>
        <v>1.5131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2.172</v>
      </c>
      <c r="E94" s="76" t="n">
        <v>32.5601</v>
      </c>
      <c r="F94" s="76" t="n">
        <v>37.7198</v>
      </c>
      <c r="G94" s="76" t="n">
        <v>37.7144</v>
      </c>
      <c r="H94" s="76" t="n">
        <v>6157.43</v>
      </c>
      <c r="I94" s="76" t="n">
        <v>7.37</v>
      </c>
      <c r="J94" s="62" t="n">
        <f aca="false">H94/3600</f>
        <v>1.71039722222222</v>
      </c>
      <c r="L94" s="75" t="n">
        <v>141.2272</v>
      </c>
      <c r="M94" s="76" t="n">
        <v>32.5909</v>
      </c>
      <c r="N94" s="76" t="n">
        <v>37.7075</v>
      </c>
      <c r="O94" s="76" t="n">
        <v>37.7397</v>
      </c>
      <c r="P94" s="76" t="n">
        <v>5752.82</v>
      </c>
      <c r="Q94" s="76" t="n">
        <v>7.27</v>
      </c>
      <c r="R94" s="62" t="n">
        <f aca="false">P94/3600</f>
        <v>1.5980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754.3274</v>
      </c>
      <c r="E95" s="72" t="n">
        <v>48.9537</v>
      </c>
      <c r="F95" s="72" t="n">
        <v>51.815</v>
      </c>
      <c r="G95" s="72" t="n">
        <v>52.8814</v>
      </c>
      <c r="H95" s="72" t="n">
        <v>11396.02</v>
      </c>
      <c r="I95" s="72" t="n">
        <v>15.46</v>
      </c>
      <c r="J95" s="51" t="n">
        <f aca="false">H95/3600</f>
        <v>3.16556111111111</v>
      </c>
      <c r="L95" s="71" t="n">
        <v>744.0374</v>
      </c>
      <c r="M95" s="72" t="n">
        <v>48.9618</v>
      </c>
      <c r="N95" s="72" t="n">
        <v>51.9788</v>
      </c>
      <c r="O95" s="72" t="n">
        <v>52.9001</v>
      </c>
      <c r="P95" s="72" t="n">
        <v>12960.56</v>
      </c>
      <c r="Q95" s="72" t="n">
        <v>20.21</v>
      </c>
      <c r="R95" s="51" t="n">
        <f aca="false">P95/3600</f>
        <v>3.6001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5.4614</v>
      </c>
      <c r="E96" s="74" t="n">
        <v>44.9809</v>
      </c>
      <c r="F96" s="74" t="n">
        <v>48.6398</v>
      </c>
      <c r="G96" s="74" t="n">
        <v>49.6396</v>
      </c>
      <c r="H96" s="74" t="n">
        <v>12390.98</v>
      </c>
      <c r="I96" s="74" t="n">
        <v>15.9</v>
      </c>
      <c r="J96" s="56" t="n">
        <f aca="false">H96/3600</f>
        <v>3.44193888888889</v>
      </c>
      <c r="L96" s="73" t="n">
        <v>438.2154</v>
      </c>
      <c r="M96" s="74" t="n">
        <v>45.0158</v>
      </c>
      <c r="N96" s="74" t="n">
        <v>48.4618</v>
      </c>
      <c r="O96" s="74" t="n">
        <v>49.8524</v>
      </c>
      <c r="P96" s="74" t="n">
        <v>12593.77</v>
      </c>
      <c r="Q96" s="74" t="n">
        <v>19.76</v>
      </c>
      <c r="R96" s="56" t="n">
        <f aca="false">P96/3600</f>
        <v>3.4982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1.6726</v>
      </c>
      <c r="E97" s="74" t="n">
        <v>41.0963</v>
      </c>
      <c r="F97" s="74" t="n">
        <v>46.045</v>
      </c>
      <c r="G97" s="74" t="n">
        <v>46.8891</v>
      </c>
      <c r="H97" s="74" t="n">
        <v>11493.34</v>
      </c>
      <c r="I97" s="74" t="n">
        <v>14.92</v>
      </c>
      <c r="J97" s="56" t="n">
        <f aca="false">H97/3600</f>
        <v>3.19259444444444</v>
      </c>
      <c r="L97" s="73" t="n">
        <v>256.7555</v>
      </c>
      <c r="M97" s="74" t="n">
        <v>41.1193</v>
      </c>
      <c r="N97" s="74" t="n">
        <v>46.0053</v>
      </c>
      <c r="O97" s="74" t="n">
        <v>47.1569</v>
      </c>
      <c r="P97" s="74" t="n">
        <v>12118.19</v>
      </c>
      <c r="Q97" s="74" t="n">
        <v>15.34</v>
      </c>
      <c r="R97" s="56" t="n">
        <f aca="false">P97/3600</f>
        <v>3.3661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6.7254</v>
      </c>
      <c r="E98" s="76" t="n">
        <v>37.1962</v>
      </c>
      <c r="F98" s="76" t="n">
        <v>44.149</v>
      </c>
      <c r="G98" s="76" t="n">
        <v>45.4281</v>
      </c>
      <c r="H98" s="76" t="n">
        <v>10356.11</v>
      </c>
      <c r="I98" s="76" t="n">
        <v>16.06</v>
      </c>
      <c r="J98" s="62" t="n">
        <f aca="false">H98/3600</f>
        <v>2.87669722222222</v>
      </c>
      <c r="L98" s="75" t="n">
        <v>155.1706</v>
      </c>
      <c r="M98" s="76" t="n">
        <v>37.2332</v>
      </c>
      <c r="N98" s="76" t="n">
        <v>44.3223</v>
      </c>
      <c r="O98" s="76" t="n">
        <v>45.5194</v>
      </c>
      <c r="P98" s="76" t="n">
        <v>11844.63</v>
      </c>
      <c r="Q98" s="76" t="n">
        <v>14.69</v>
      </c>
      <c r="R98" s="62" t="n">
        <f aca="false">P98/3600</f>
        <v>3.2901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5.5074626320079</v>
      </c>
      <c r="J106" s="77" t="n">
        <f aca="false">GEOMEAN(J3:J98)</f>
        <v>2.33007460598327</v>
      </c>
      <c r="Q106" s="77" t="n">
        <f aca="false">GEOMEAN(Q3:Q98)</f>
        <v>16.2698815127451</v>
      </c>
      <c r="R106" s="77" t="n">
        <f aca="false">GEOMEAN(R3:R98)</f>
        <v>2.47483284427187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4916464407037</v>
      </c>
      <c r="R107" s="78" t="n">
        <f aca="false">R106/J106</f>
        <v>1.0621260100071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522005555555556</v>
      </c>
      <c r="J108" s="77" t="n">
        <f aca="false">SUM(J3:J98)</f>
        <v>288.400383333333</v>
      </c>
      <c r="Q108" s="77" t="n">
        <f aca="false">SUM(Q3:Q98)/3600</f>
        <v>0.555530555555556</v>
      </c>
      <c r="R108" s="77" t="n">
        <f aca="false">SUM(R3:R98)</f>
        <v>303.962458333333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5.9902048554334</v>
      </c>
      <c r="J113" s="77" t="n">
        <f aca="false">GEOMEAN(J19:J82)</f>
        <v>2.28517004343495</v>
      </c>
      <c r="Q113" s="77" t="n">
        <f aca="false">GEOMEAN(Q19:Q82)</f>
        <v>16.5312750279663</v>
      </c>
      <c r="R113" s="77" t="n">
        <f aca="false">GEOMEAN(R19:R82)</f>
        <v>2.44293562078865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3383760104543</v>
      </c>
      <c r="R114" s="78" t="n">
        <f aca="false">R113/J113</f>
        <v>1.069038878663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9</v>
      </c>
      <c r="B19" s="81" t="s">
        <v>56</v>
      </c>
      <c r="C19" s="81" t="n">
        <v>22</v>
      </c>
      <c r="D19" s="71" t="n">
        <v>5395.6904</v>
      </c>
      <c r="E19" s="72" t="n">
        <v>41.8763</v>
      </c>
      <c r="F19" s="72" t="n">
        <v>43.5222</v>
      </c>
      <c r="G19" s="72" t="n">
        <v>45.0339</v>
      </c>
      <c r="H19" s="72" t="n">
        <v>16033.59</v>
      </c>
      <c r="I19" s="72" t="n">
        <v>36.32</v>
      </c>
      <c r="J19" s="51" t="n">
        <f aca="false">H19/3600</f>
        <v>4.453775</v>
      </c>
      <c r="L19" s="71" t="n">
        <v>5377.8992</v>
      </c>
      <c r="M19" s="72" t="n">
        <v>41.88</v>
      </c>
      <c r="N19" s="72" t="n">
        <v>43.5256</v>
      </c>
      <c r="O19" s="72" t="n">
        <v>45.0363</v>
      </c>
      <c r="P19" s="72" t="n">
        <v>17174.5</v>
      </c>
      <c r="Q19" s="72" t="n">
        <v>36.46</v>
      </c>
      <c r="R19" s="51" t="n">
        <f aca="false">P19/3600</f>
        <v>4.7706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8</v>
      </c>
      <c r="B20" s="79"/>
      <c r="C20" s="79" t="n">
        <v>27</v>
      </c>
      <c r="D20" s="73" t="n">
        <v>2485.02</v>
      </c>
      <c r="E20" s="74" t="n">
        <v>39.8523</v>
      </c>
      <c r="F20" s="74" t="n">
        <v>41.9119</v>
      </c>
      <c r="G20" s="74" t="n">
        <v>42.9912</v>
      </c>
      <c r="H20" s="74" t="n">
        <v>12260.25</v>
      </c>
      <c r="I20" s="74" t="n">
        <v>32.63</v>
      </c>
      <c r="J20" s="56" t="n">
        <f aca="false">H20/3600</f>
        <v>3.405625</v>
      </c>
      <c r="L20" s="73" t="n">
        <v>2478.328</v>
      </c>
      <c r="M20" s="74" t="n">
        <v>39.8571</v>
      </c>
      <c r="N20" s="74" t="n">
        <v>41.9015</v>
      </c>
      <c r="O20" s="74" t="n">
        <v>42.9977</v>
      </c>
      <c r="P20" s="74" t="n">
        <v>13684.63</v>
      </c>
      <c r="Q20" s="74" t="n">
        <v>29.61</v>
      </c>
      <c r="R20" s="56" t="n">
        <f aca="false">P20/3600</f>
        <v>3.8012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8.9584</v>
      </c>
      <c r="E21" s="74" t="n">
        <v>37.2983</v>
      </c>
      <c r="F21" s="74" t="n">
        <v>40.6947</v>
      </c>
      <c r="G21" s="74" t="n">
        <v>41.7269</v>
      </c>
      <c r="H21" s="74" t="n">
        <v>10762.33</v>
      </c>
      <c r="I21" s="74" t="n">
        <v>29.16</v>
      </c>
      <c r="J21" s="56" t="n">
        <f aca="false">H21/3600</f>
        <v>2.98953611111111</v>
      </c>
      <c r="L21" s="73" t="n">
        <v>1198.0152</v>
      </c>
      <c r="M21" s="74" t="n">
        <v>37.3004</v>
      </c>
      <c r="N21" s="74" t="n">
        <v>40.6962</v>
      </c>
      <c r="O21" s="74" t="n">
        <v>41.7353</v>
      </c>
      <c r="P21" s="74" t="n">
        <v>11018.79</v>
      </c>
      <c r="Q21" s="74" t="n">
        <v>27.57</v>
      </c>
      <c r="R21" s="56" t="n">
        <f aca="false">P21/3600</f>
        <v>3.0607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6.9312</v>
      </c>
      <c r="E22" s="76" t="n">
        <v>34.6841</v>
      </c>
      <c r="F22" s="76" t="n">
        <v>39.8226</v>
      </c>
      <c r="G22" s="76" t="n">
        <v>40.9339</v>
      </c>
      <c r="H22" s="76" t="n">
        <v>10252.38</v>
      </c>
      <c r="I22" s="76" t="n">
        <v>21.96</v>
      </c>
      <c r="J22" s="62" t="n">
        <f aca="false">H22/3600</f>
        <v>2.84788333333333</v>
      </c>
      <c r="L22" s="75" t="n">
        <v>587.6336</v>
      </c>
      <c r="M22" s="76" t="n">
        <v>34.6924</v>
      </c>
      <c r="N22" s="76" t="n">
        <v>39.8318</v>
      </c>
      <c r="O22" s="76" t="n">
        <v>40.9525</v>
      </c>
      <c r="P22" s="76" t="n">
        <v>9613.49</v>
      </c>
      <c r="Q22" s="76" t="n">
        <v>21.63</v>
      </c>
      <c r="R22" s="62" t="n">
        <f aca="false">P22/3600</f>
        <v>2.6704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696.9368</v>
      </c>
      <c r="E23" s="72" t="n">
        <v>39.9165</v>
      </c>
      <c r="F23" s="72" t="n">
        <v>42.0589</v>
      </c>
      <c r="G23" s="72" t="n">
        <v>43.2408</v>
      </c>
      <c r="H23" s="72" t="n">
        <v>13260.37</v>
      </c>
      <c r="I23" s="72" t="n">
        <v>38.96</v>
      </c>
      <c r="J23" s="51" t="n">
        <f aca="false">H23/3600</f>
        <v>3.68343611111111</v>
      </c>
      <c r="L23" s="71" t="n">
        <v>8599.0592</v>
      </c>
      <c r="M23" s="72" t="n">
        <v>39.93</v>
      </c>
      <c r="N23" s="72" t="n">
        <v>42.0622</v>
      </c>
      <c r="O23" s="72" t="n">
        <v>43.2474</v>
      </c>
      <c r="P23" s="72" t="n">
        <v>15006.61</v>
      </c>
      <c r="Q23" s="72" t="n">
        <v>43.4</v>
      </c>
      <c r="R23" s="51" t="n">
        <f aca="false">P23/3600</f>
        <v>4.1685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388.9104</v>
      </c>
      <c r="E24" s="74" t="n">
        <v>37.0197</v>
      </c>
      <c r="F24" s="74" t="n">
        <v>39.924</v>
      </c>
      <c r="G24" s="74" t="n">
        <v>40.9394</v>
      </c>
      <c r="H24" s="74" t="n">
        <v>10679.8</v>
      </c>
      <c r="I24" s="74" t="n">
        <v>28.71</v>
      </c>
      <c r="J24" s="56" t="n">
        <f aca="false">H24/3600</f>
        <v>2.96661111111111</v>
      </c>
      <c r="L24" s="73" t="n">
        <v>3350.3288</v>
      </c>
      <c r="M24" s="74" t="n">
        <v>37.034</v>
      </c>
      <c r="N24" s="74" t="n">
        <v>39.9349</v>
      </c>
      <c r="O24" s="74" t="n">
        <v>40.9352</v>
      </c>
      <c r="P24" s="74" t="n">
        <v>11348.56</v>
      </c>
      <c r="Q24" s="74" t="n">
        <v>33.36</v>
      </c>
      <c r="R24" s="56" t="n">
        <f aca="false">P24/3600</f>
        <v>3.1523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405.488</v>
      </c>
      <c r="E25" s="74" t="n">
        <v>34.2412</v>
      </c>
      <c r="F25" s="74" t="n">
        <v>38.3277</v>
      </c>
      <c r="G25" s="74" t="n">
        <v>39.5741</v>
      </c>
      <c r="H25" s="74" t="n">
        <v>9789.56</v>
      </c>
      <c r="I25" s="74" t="n">
        <v>27.25</v>
      </c>
      <c r="J25" s="56" t="n">
        <f aca="false">H25/3600</f>
        <v>2.71932222222222</v>
      </c>
      <c r="L25" s="73" t="n">
        <v>1397.1456</v>
      </c>
      <c r="M25" s="74" t="n">
        <v>34.2521</v>
      </c>
      <c r="N25" s="74" t="n">
        <v>38.336</v>
      </c>
      <c r="O25" s="74" t="n">
        <v>39.5693</v>
      </c>
      <c r="P25" s="74" t="n">
        <v>9868.5</v>
      </c>
      <c r="Q25" s="74" t="n">
        <v>27.75</v>
      </c>
      <c r="R25" s="56" t="n">
        <f aca="false">P25/3600</f>
        <v>2.741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605.1272</v>
      </c>
      <c r="E26" s="76" t="n">
        <v>31.6632</v>
      </c>
      <c r="F26" s="76" t="n">
        <v>37.2679</v>
      </c>
      <c r="G26" s="76" t="n">
        <v>38.8017</v>
      </c>
      <c r="H26" s="76" t="n">
        <v>8156.19</v>
      </c>
      <c r="I26" s="76" t="n">
        <v>20.82</v>
      </c>
      <c r="J26" s="62" t="n">
        <f aca="false">H26/3600</f>
        <v>2.26560833333333</v>
      </c>
      <c r="L26" s="75" t="n">
        <v>603.992</v>
      </c>
      <c r="M26" s="76" t="n">
        <v>31.6726</v>
      </c>
      <c r="N26" s="76" t="n">
        <v>37.2596</v>
      </c>
      <c r="O26" s="76" t="n">
        <v>38.8199</v>
      </c>
      <c r="P26" s="76" t="n">
        <v>8738.23</v>
      </c>
      <c r="Q26" s="76" t="n">
        <v>23.99</v>
      </c>
      <c r="R26" s="62" t="n">
        <f aca="false">P26/3600</f>
        <v>2.4272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3085.124</v>
      </c>
      <c r="E27" s="72" t="n">
        <v>38.6926</v>
      </c>
      <c r="F27" s="72" t="n">
        <v>40.1964</v>
      </c>
      <c r="G27" s="72" t="n">
        <v>43.4111</v>
      </c>
      <c r="H27" s="72" t="n">
        <v>29156.63</v>
      </c>
      <c r="I27" s="72" t="n">
        <v>82.02</v>
      </c>
      <c r="J27" s="51" t="n">
        <f aca="false">H27/3600</f>
        <v>8.09906388888889</v>
      </c>
      <c r="L27" s="71" t="n">
        <v>22923.3496</v>
      </c>
      <c r="M27" s="72" t="n">
        <v>38.6986</v>
      </c>
      <c r="N27" s="72" t="n">
        <v>40.2027</v>
      </c>
      <c r="O27" s="72" t="n">
        <v>43.4214</v>
      </c>
      <c r="P27" s="72" t="n">
        <v>32642.3</v>
      </c>
      <c r="Q27" s="72" t="n">
        <v>93.33</v>
      </c>
      <c r="R27" s="51" t="n">
        <f aca="false">P27/3600</f>
        <v>9.0673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252.2856</v>
      </c>
      <c r="E28" s="74" t="n">
        <v>36.7169</v>
      </c>
      <c r="F28" s="74" t="n">
        <v>38.99</v>
      </c>
      <c r="G28" s="74" t="n">
        <v>41.5067</v>
      </c>
      <c r="H28" s="74" t="n">
        <v>22103.47</v>
      </c>
      <c r="I28" s="74" t="n">
        <v>52.38</v>
      </c>
      <c r="J28" s="56" t="n">
        <f aca="false">H28/3600</f>
        <v>6.13985277777778</v>
      </c>
      <c r="L28" s="73" t="n">
        <v>6200.4576</v>
      </c>
      <c r="M28" s="74" t="n">
        <v>36.724</v>
      </c>
      <c r="N28" s="74" t="n">
        <v>38.9916</v>
      </c>
      <c r="O28" s="74" t="n">
        <v>41.5149</v>
      </c>
      <c r="P28" s="74" t="n">
        <v>25967.67</v>
      </c>
      <c r="Q28" s="74" t="n">
        <v>59.99</v>
      </c>
      <c r="R28" s="56" t="n">
        <f aca="false">P28/3600</f>
        <v>7.2132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736.86</v>
      </c>
      <c r="E29" s="74" t="n">
        <v>34.5932</v>
      </c>
      <c r="F29" s="74" t="n">
        <v>38.0733</v>
      </c>
      <c r="G29" s="74" t="n">
        <v>39.904</v>
      </c>
      <c r="H29" s="74" t="n">
        <v>19023.09</v>
      </c>
      <c r="I29" s="74" t="n">
        <v>47.06</v>
      </c>
      <c r="J29" s="56" t="n">
        <f aca="false">H29/3600</f>
        <v>5.28419166666667</v>
      </c>
      <c r="L29" s="73" t="n">
        <v>2718.676</v>
      </c>
      <c r="M29" s="74" t="n">
        <v>34.5984</v>
      </c>
      <c r="N29" s="74" t="n">
        <v>38.0795</v>
      </c>
      <c r="O29" s="74" t="n">
        <v>39.9057</v>
      </c>
      <c r="P29" s="74" t="n">
        <v>19745.79</v>
      </c>
      <c r="Q29" s="74" t="n">
        <v>54.45</v>
      </c>
      <c r="R29" s="56" t="n">
        <f aca="false">P29/3600</f>
        <v>5.4849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31.1008</v>
      </c>
      <c r="E30" s="76" t="n">
        <v>32.296</v>
      </c>
      <c r="F30" s="76" t="n">
        <v>37.3214</v>
      </c>
      <c r="G30" s="76" t="n">
        <v>38.7318</v>
      </c>
      <c r="H30" s="76" t="n">
        <v>19339.66</v>
      </c>
      <c r="I30" s="76" t="n">
        <v>40.48</v>
      </c>
      <c r="J30" s="62" t="n">
        <f aca="false">H30/3600</f>
        <v>5.37212777777778</v>
      </c>
      <c r="L30" s="75" t="n">
        <v>1326.9944</v>
      </c>
      <c r="M30" s="76" t="n">
        <v>32.306</v>
      </c>
      <c r="N30" s="76" t="n">
        <v>37.3316</v>
      </c>
      <c r="O30" s="76" t="n">
        <v>38.7213</v>
      </c>
      <c r="P30" s="76" t="n">
        <v>17610.37</v>
      </c>
      <c r="Q30" s="76" t="n">
        <v>48.51</v>
      </c>
      <c r="R30" s="62" t="n">
        <f aca="false">P30/3600</f>
        <v>4.8917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9</v>
      </c>
      <c r="C31" s="81" t="n">
        <v>22</v>
      </c>
      <c r="D31" s="71" t="n">
        <v>21274.1568</v>
      </c>
      <c r="E31" s="72" t="n">
        <v>39.488</v>
      </c>
      <c r="F31" s="72" t="n">
        <v>43.8516</v>
      </c>
      <c r="G31" s="72" t="n">
        <v>45.1611</v>
      </c>
      <c r="H31" s="72" t="n">
        <v>37829.1</v>
      </c>
      <c r="I31" s="72" t="n">
        <v>87.94</v>
      </c>
      <c r="J31" s="51" t="n">
        <f aca="false">H31/3600</f>
        <v>10.5080833333333</v>
      </c>
      <c r="L31" s="71" t="n">
        <v>21195.5416</v>
      </c>
      <c r="M31" s="72" t="n">
        <v>39.4916</v>
      </c>
      <c r="N31" s="72" t="n">
        <v>43.8528</v>
      </c>
      <c r="O31" s="72" t="n">
        <v>45.165</v>
      </c>
      <c r="P31" s="72" t="n">
        <v>37320.49</v>
      </c>
      <c r="Q31" s="72" t="n">
        <v>96.84</v>
      </c>
      <c r="R31" s="51" t="n">
        <f aca="false">P31/3600</f>
        <v>10.3668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243.02</v>
      </c>
      <c r="E32" s="74" t="n">
        <v>37.5742</v>
      </c>
      <c r="F32" s="74" t="n">
        <v>42.4343</v>
      </c>
      <c r="G32" s="74" t="n">
        <v>42.9412</v>
      </c>
      <c r="H32" s="74" t="n">
        <v>28145.88</v>
      </c>
      <c r="I32" s="74" t="n">
        <v>65.4</v>
      </c>
      <c r="J32" s="56" t="n">
        <f aca="false">H32/3600</f>
        <v>7.8183</v>
      </c>
      <c r="L32" s="73" t="n">
        <v>7207.2896</v>
      </c>
      <c r="M32" s="74" t="n">
        <v>37.5786</v>
      </c>
      <c r="N32" s="74" t="n">
        <v>42.4374</v>
      </c>
      <c r="O32" s="74" t="n">
        <v>42.9485</v>
      </c>
      <c r="P32" s="74" t="n">
        <v>32074.69</v>
      </c>
      <c r="Q32" s="74" t="n">
        <v>76.46</v>
      </c>
      <c r="R32" s="56" t="n">
        <f aca="false">P32/3600</f>
        <v>8.9096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320.2072</v>
      </c>
      <c r="E33" s="74" t="n">
        <v>35.6212</v>
      </c>
      <c r="F33" s="74" t="n">
        <v>41.1497</v>
      </c>
      <c r="G33" s="74" t="n">
        <v>41.0914</v>
      </c>
      <c r="H33" s="74" t="n">
        <v>24194.3</v>
      </c>
      <c r="I33" s="74" t="n">
        <v>54.79</v>
      </c>
      <c r="J33" s="56" t="n">
        <f aca="false">H33/3600</f>
        <v>6.72063888888889</v>
      </c>
      <c r="L33" s="73" t="n">
        <v>3306.6096</v>
      </c>
      <c r="M33" s="74" t="n">
        <v>35.6302</v>
      </c>
      <c r="N33" s="74" t="n">
        <v>41.1622</v>
      </c>
      <c r="O33" s="74" t="n">
        <v>41.1181</v>
      </c>
      <c r="P33" s="74" t="n">
        <v>28305.72</v>
      </c>
      <c r="Q33" s="74" t="n">
        <v>60.94</v>
      </c>
      <c r="R33" s="56" t="n">
        <f aca="false">P33/3600</f>
        <v>7.862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6.748</v>
      </c>
      <c r="E34" s="76" t="n">
        <v>33.5287</v>
      </c>
      <c r="F34" s="76" t="n">
        <v>40.1463</v>
      </c>
      <c r="G34" s="76" t="n">
        <v>39.7057</v>
      </c>
      <c r="H34" s="76" t="n">
        <v>23794.66</v>
      </c>
      <c r="I34" s="76" t="n">
        <v>50.26</v>
      </c>
      <c r="J34" s="62" t="n">
        <f aca="false">H34/3600</f>
        <v>6.60962777777778</v>
      </c>
      <c r="L34" s="75" t="n">
        <v>1672.868</v>
      </c>
      <c r="M34" s="76" t="n">
        <v>33.5389</v>
      </c>
      <c r="N34" s="76" t="n">
        <v>40.1609</v>
      </c>
      <c r="O34" s="76" t="n">
        <v>39.7161</v>
      </c>
      <c r="P34" s="76" t="n">
        <v>23509.73</v>
      </c>
      <c r="Q34" s="76" t="n">
        <v>56.2</v>
      </c>
      <c r="R34" s="62" t="n">
        <f aca="false">P34/3600</f>
        <v>6.5304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5619.648</v>
      </c>
      <c r="E35" s="72" t="n">
        <v>38.4149</v>
      </c>
      <c r="F35" s="72" t="n">
        <v>41.9843</v>
      </c>
      <c r="G35" s="72" t="n">
        <v>44.1966</v>
      </c>
      <c r="H35" s="72" t="n">
        <v>40243.65</v>
      </c>
      <c r="I35" s="72" t="n">
        <v>138.49</v>
      </c>
      <c r="J35" s="51" t="n">
        <f aca="false">H35/3600</f>
        <v>11.1787916666667</v>
      </c>
      <c r="L35" s="71" t="n">
        <v>65289.74</v>
      </c>
      <c r="M35" s="72" t="n">
        <v>38.4097</v>
      </c>
      <c r="N35" s="72" t="n">
        <v>41.99</v>
      </c>
      <c r="O35" s="72" t="n">
        <v>44.2001</v>
      </c>
      <c r="P35" s="72" t="n">
        <v>45580.63</v>
      </c>
      <c r="Q35" s="72" t="n">
        <v>163.33</v>
      </c>
      <c r="R35" s="51" t="n">
        <f aca="false">P35/3600</f>
        <v>12.6612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33.4232</v>
      </c>
      <c r="E36" s="74" t="n">
        <v>35.2051</v>
      </c>
      <c r="F36" s="74" t="n">
        <v>40.6176</v>
      </c>
      <c r="G36" s="74" t="n">
        <v>43.0094</v>
      </c>
      <c r="H36" s="74" t="n">
        <v>25007.08</v>
      </c>
      <c r="I36" s="74" t="n">
        <v>78.42</v>
      </c>
      <c r="J36" s="56" t="n">
        <f aca="false">H36/3600</f>
        <v>6.94641111111111</v>
      </c>
      <c r="L36" s="73" t="n">
        <v>9560.932</v>
      </c>
      <c r="M36" s="74" t="n">
        <v>35.2146</v>
      </c>
      <c r="N36" s="74" t="n">
        <v>40.6255</v>
      </c>
      <c r="O36" s="74" t="n">
        <v>43.0177</v>
      </c>
      <c r="P36" s="74" t="n">
        <v>27987.59</v>
      </c>
      <c r="Q36" s="74" t="n">
        <v>85.9</v>
      </c>
      <c r="R36" s="56" t="n">
        <f aca="false">P36/3600</f>
        <v>7.7743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400.2376</v>
      </c>
      <c r="E37" s="74" t="n">
        <v>33.5162</v>
      </c>
      <c r="F37" s="74" t="n">
        <v>39.4078</v>
      </c>
      <c r="G37" s="74" t="n">
        <v>42.0316</v>
      </c>
      <c r="H37" s="74" t="n">
        <v>19697.95</v>
      </c>
      <c r="I37" s="74" t="n">
        <v>57.26</v>
      </c>
      <c r="J37" s="56" t="n">
        <f aca="false">H37/3600</f>
        <v>5.47165277777778</v>
      </c>
      <c r="L37" s="73" t="n">
        <v>2383.0616</v>
      </c>
      <c r="M37" s="74" t="n">
        <v>33.527</v>
      </c>
      <c r="N37" s="74" t="n">
        <v>39.4234</v>
      </c>
      <c r="O37" s="74" t="n">
        <v>42.0278</v>
      </c>
      <c r="P37" s="74" t="n">
        <v>19985.75</v>
      </c>
      <c r="Q37" s="74" t="n">
        <v>55.4</v>
      </c>
      <c r="R37" s="56" t="n">
        <f aca="false">P37/3600</f>
        <v>5.5515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79.2008</v>
      </c>
      <c r="E38" s="76" t="n">
        <v>31.4071</v>
      </c>
      <c r="F38" s="76" t="n">
        <v>38.5434</v>
      </c>
      <c r="G38" s="76" t="n">
        <v>41.2402</v>
      </c>
      <c r="H38" s="76" t="n">
        <v>19013.83</v>
      </c>
      <c r="I38" s="76" t="n">
        <v>51.73</v>
      </c>
      <c r="J38" s="62" t="n">
        <f aca="false">H38/3600</f>
        <v>5.28161944444445</v>
      </c>
      <c r="L38" s="75" t="n">
        <v>873.744</v>
      </c>
      <c r="M38" s="76" t="n">
        <v>31.4179</v>
      </c>
      <c r="N38" s="76" t="n">
        <v>38.5284</v>
      </c>
      <c r="O38" s="76" t="n">
        <v>41.2672</v>
      </c>
      <c r="P38" s="76" t="n">
        <v>18991.16</v>
      </c>
      <c r="Q38" s="76" t="n">
        <v>55.34</v>
      </c>
      <c r="R38" s="62" t="n">
        <f aca="false">P38/3600</f>
        <v>5.2753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0</v>
      </c>
      <c r="B39" s="81" t="s">
        <v>35</v>
      </c>
      <c r="C39" s="81" t="n">
        <v>22</v>
      </c>
      <c r="D39" s="71" t="n">
        <v>4135.5272</v>
      </c>
      <c r="E39" s="72" t="n">
        <v>40.2327</v>
      </c>
      <c r="F39" s="72" t="n">
        <v>42.8055</v>
      </c>
      <c r="G39" s="72" t="n">
        <v>43.3954</v>
      </c>
      <c r="H39" s="72" t="n">
        <v>5943.42</v>
      </c>
      <c r="I39" s="72" t="n">
        <v>17.2</v>
      </c>
      <c r="J39" s="51" t="n">
        <f aca="false">H39/3600</f>
        <v>1.65095</v>
      </c>
      <c r="L39" s="71" t="n">
        <v>4099.9384</v>
      </c>
      <c r="M39" s="72" t="n">
        <v>40.2425</v>
      </c>
      <c r="N39" s="72" t="n">
        <v>42.8278</v>
      </c>
      <c r="O39" s="72" t="n">
        <v>43.3982</v>
      </c>
      <c r="P39" s="72" t="n">
        <v>6846.94</v>
      </c>
      <c r="Q39" s="72" t="n">
        <v>16.49</v>
      </c>
      <c r="R39" s="51" t="n">
        <f aca="false">P39/3600</f>
        <v>1.9019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9</v>
      </c>
      <c r="B40" s="79"/>
      <c r="C40" s="79" t="n">
        <v>27</v>
      </c>
      <c r="D40" s="73" t="n">
        <v>1895.308</v>
      </c>
      <c r="E40" s="74" t="n">
        <v>37.0056</v>
      </c>
      <c r="F40" s="74" t="n">
        <v>40.1658</v>
      </c>
      <c r="G40" s="74" t="n">
        <v>40.4236</v>
      </c>
      <c r="H40" s="74" t="n">
        <v>5282.58</v>
      </c>
      <c r="I40" s="74" t="n">
        <v>12.86</v>
      </c>
      <c r="J40" s="56" t="n">
        <f aca="false">H40/3600</f>
        <v>1.46738333333333</v>
      </c>
      <c r="L40" s="73" t="n">
        <v>1879.3456</v>
      </c>
      <c r="M40" s="74" t="n">
        <v>37.0239</v>
      </c>
      <c r="N40" s="74" t="n">
        <v>40.1775</v>
      </c>
      <c r="O40" s="74" t="n">
        <v>40.4668</v>
      </c>
      <c r="P40" s="74" t="n">
        <v>5277.81</v>
      </c>
      <c r="Q40" s="74" t="n">
        <v>13.74</v>
      </c>
      <c r="R40" s="56" t="n">
        <f aca="false">P40/3600</f>
        <v>1.4660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87.8048</v>
      </c>
      <c r="E41" s="74" t="n">
        <v>34.1635</v>
      </c>
      <c r="F41" s="74" t="n">
        <v>38.1426</v>
      </c>
      <c r="G41" s="74" t="n">
        <v>38.2244</v>
      </c>
      <c r="H41" s="74" t="n">
        <v>4451.15</v>
      </c>
      <c r="I41" s="74" t="n">
        <v>10.59</v>
      </c>
      <c r="J41" s="56" t="n">
        <f aca="false">H41/3600</f>
        <v>1.23643055555556</v>
      </c>
      <c r="L41" s="73" t="n">
        <v>881.3664</v>
      </c>
      <c r="M41" s="74" t="n">
        <v>34.1795</v>
      </c>
      <c r="N41" s="74" t="n">
        <v>38.1651</v>
      </c>
      <c r="O41" s="74" t="n">
        <v>38.2607</v>
      </c>
      <c r="P41" s="74" t="n">
        <v>4780.39</v>
      </c>
      <c r="Q41" s="74" t="n">
        <v>10.77</v>
      </c>
      <c r="R41" s="56" t="n">
        <f aca="false">P41/3600</f>
        <v>1.3278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7.0768</v>
      </c>
      <c r="E42" s="76" t="n">
        <v>31.6558</v>
      </c>
      <c r="F42" s="76" t="n">
        <v>36.6826</v>
      </c>
      <c r="G42" s="76" t="n">
        <v>36.6376</v>
      </c>
      <c r="H42" s="76" t="n">
        <v>3674.11</v>
      </c>
      <c r="I42" s="76" t="n">
        <v>9.16</v>
      </c>
      <c r="J42" s="62" t="n">
        <f aca="false">H42/3600</f>
        <v>1.02058611111111</v>
      </c>
      <c r="L42" s="75" t="n">
        <v>445.5008</v>
      </c>
      <c r="M42" s="76" t="n">
        <v>31.6813</v>
      </c>
      <c r="N42" s="76" t="n">
        <v>36.723</v>
      </c>
      <c r="O42" s="76" t="n">
        <v>36.6917</v>
      </c>
      <c r="P42" s="76" t="n">
        <v>3813.23</v>
      </c>
      <c r="Q42" s="76" t="n">
        <v>10.46</v>
      </c>
      <c r="R42" s="62" t="n">
        <f aca="false">P42/3600</f>
        <v>1.0592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765.552</v>
      </c>
      <c r="E43" s="72" t="n">
        <v>40.1418</v>
      </c>
      <c r="F43" s="72" t="n">
        <v>43.2154</v>
      </c>
      <c r="G43" s="72" t="n">
        <v>44.645</v>
      </c>
      <c r="H43" s="72" t="n">
        <v>6914.25</v>
      </c>
      <c r="I43" s="72" t="n">
        <v>18.55</v>
      </c>
      <c r="J43" s="51" t="n">
        <f aca="false">H43/3600</f>
        <v>1.920625</v>
      </c>
      <c r="L43" s="71" t="n">
        <v>4694.2816</v>
      </c>
      <c r="M43" s="72" t="n">
        <v>40.1542</v>
      </c>
      <c r="N43" s="72" t="n">
        <v>43.2264</v>
      </c>
      <c r="O43" s="72" t="n">
        <v>44.6438</v>
      </c>
      <c r="P43" s="72" t="n">
        <v>7087.01</v>
      </c>
      <c r="Q43" s="72" t="n">
        <v>20.45</v>
      </c>
      <c r="R43" s="51" t="n">
        <f aca="false">P43/3600</f>
        <v>1.9686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2080.4584</v>
      </c>
      <c r="E44" s="74" t="n">
        <v>37.249</v>
      </c>
      <c r="F44" s="74" t="n">
        <v>41.0707</v>
      </c>
      <c r="G44" s="74" t="n">
        <v>42.1663</v>
      </c>
      <c r="H44" s="74" t="n">
        <v>5630.49</v>
      </c>
      <c r="I44" s="74" t="n">
        <v>14.34</v>
      </c>
      <c r="J44" s="56" t="n">
        <f aca="false">H44/3600</f>
        <v>1.564025</v>
      </c>
      <c r="L44" s="73" t="n">
        <v>2043.0096</v>
      </c>
      <c r="M44" s="74" t="n">
        <v>37.2642</v>
      </c>
      <c r="N44" s="74" t="n">
        <v>41.0881</v>
      </c>
      <c r="O44" s="74" t="n">
        <v>42.1821</v>
      </c>
      <c r="P44" s="74" t="n">
        <v>6459.65</v>
      </c>
      <c r="Q44" s="74" t="n">
        <v>16.7</v>
      </c>
      <c r="R44" s="56" t="n">
        <f aca="false">P44/3600</f>
        <v>1.7943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79.3696</v>
      </c>
      <c r="E45" s="74" t="n">
        <v>34.3074</v>
      </c>
      <c r="F45" s="74" t="n">
        <v>39.3611</v>
      </c>
      <c r="G45" s="74" t="n">
        <v>40.303</v>
      </c>
      <c r="H45" s="74" t="n">
        <v>4818.19</v>
      </c>
      <c r="I45" s="74" t="n">
        <v>12.31</v>
      </c>
      <c r="J45" s="56" t="n">
        <f aca="false">H45/3600</f>
        <v>1.33838611111111</v>
      </c>
      <c r="L45" s="73" t="n">
        <v>963.5032</v>
      </c>
      <c r="M45" s="74" t="n">
        <v>34.321</v>
      </c>
      <c r="N45" s="74" t="n">
        <v>39.3669</v>
      </c>
      <c r="O45" s="74" t="n">
        <v>40.3091</v>
      </c>
      <c r="P45" s="74" t="n">
        <v>5171.76</v>
      </c>
      <c r="Q45" s="74" t="n">
        <v>12.37</v>
      </c>
      <c r="R45" s="56" t="n">
        <f aca="false">P45/3600</f>
        <v>1.436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85.3496</v>
      </c>
      <c r="E46" s="76" t="n">
        <v>31.4333</v>
      </c>
      <c r="F46" s="76" t="n">
        <v>38.0886</v>
      </c>
      <c r="G46" s="76" t="n">
        <v>38.9245</v>
      </c>
      <c r="H46" s="76" t="n">
        <v>4144.67</v>
      </c>
      <c r="I46" s="76" t="n">
        <v>10.62</v>
      </c>
      <c r="J46" s="62" t="n">
        <f aca="false">H46/3600</f>
        <v>1.15129722222222</v>
      </c>
      <c r="L46" s="75" t="n">
        <v>480.2912</v>
      </c>
      <c r="M46" s="76" t="n">
        <v>31.4424</v>
      </c>
      <c r="N46" s="76" t="n">
        <v>38.0893</v>
      </c>
      <c r="O46" s="76" t="n">
        <v>38.972</v>
      </c>
      <c r="P46" s="76" t="n">
        <v>4233.49</v>
      </c>
      <c r="Q46" s="76" t="n">
        <v>10.69</v>
      </c>
      <c r="R46" s="62" t="n">
        <f aca="false">P46/3600</f>
        <v>1.1759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720.7744</v>
      </c>
      <c r="E47" s="72" t="n">
        <v>38.2146</v>
      </c>
      <c r="F47" s="72" t="n">
        <v>41.0582</v>
      </c>
      <c r="G47" s="72" t="n">
        <v>41.9938</v>
      </c>
      <c r="H47" s="72" t="n">
        <v>6874.57</v>
      </c>
      <c r="I47" s="72" t="n">
        <v>21.33</v>
      </c>
      <c r="J47" s="51" t="n">
        <f aca="false">H47/3600</f>
        <v>1.90960277777778</v>
      </c>
      <c r="L47" s="71" t="n">
        <v>9636.2872</v>
      </c>
      <c r="M47" s="72" t="n">
        <v>38.2274</v>
      </c>
      <c r="N47" s="72" t="n">
        <v>41.0624</v>
      </c>
      <c r="O47" s="72" t="n">
        <v>41.9949</v>
      </c>
      <c r="P47" s="72" t="n">
        <v>8010.72</v>
      </c>
      <c r="Q47" s="72" t="n">
        <v>23.74</v>
      </c>
      <c r="R47" s="51" t="n">
        <f aca="false">P47/3600</f>
        <v>2.225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894.3504</v>
      </c>
      <c r="E48" s="74" t="n">
        <v>34.307</v>
      </c>
      <c r="F48" s="74" t="n">
        <v>38.3379</v>
      </c>
      <c r="G48" s="74" t="n">
        <v>39.1432</v>
      </c>
      <c r="H48" s="74" t="n">
        <v>5436.36</v>
      </c>
      <c r="I48" s="74" t="n">
        <v>15.21</v>
      </c>
      <c r="J48" s="56" t="n">
        <f aca="false">H48/3600</f>
        <v>1.5101</v>
      </c>
      <c r="L48" s="73" t="n">
        <v>3854.2728</v>
      </c>
      <c r="M48" s="74" t="n">
        <v>34.3242</v>
      </c>
      <c r="N48" s="74" t="n">
        <v>38.3423</v>
      </c>
      <c r="O48" s="74" t="n">
        <v>39.1528</v>
      </c>
      <c r="P48" s="74" t="n">
        <v>5617.43</v>
      </c>
      <c r="Q48" s="74" t="n">
        <v>17.66</v>
      </c>
      <c r="R48" s="56" t="n">
        <f aca="false">P48/3600</f>
        <v>1.5603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640.5632</v>
      </c>
      <c r="E49" s="74" t="n">
        <v>30.9394</v>
      </c>
      <c r="F49" s="74" t="n">
        <v>36.3784</v>
      </c>
      <c r="G49" s="74" t="n">
        <v>37.1511</v>
      </c>
      <c r="H49" s="74" t="n">
        <v>4416.73</v>
      </c>
      <c r="I49" s="74" t="n">
        <v>11.9</v>
      </c>
      <c r="J49" s="56" t="n">
        <f aca="false">H49/3600</f>
        <v>1.22686944444444</v>
      </c>
      <c r="L49" s="73" t="n">
        <v>1623.7624</v>
      </c>
      <c r="M49" s="74" t="n">
        <v>30.9587</v>
      </c>
      <c r="N49" s="74" t="n">
        <v>36.3845</v>
      </c>
      <c r="O49" s="74" t="n">
        <v>37.1721</v>
      </c>
      <c r="P49" s="74" t="n">
        <v>4505.32</v>
      </c>
      <c r="Q49" s="74" t="n">
        <v>12.42</v>
      </c>
      <c r="R49" s="56" t="n">
        <f aca="false">P49/3600</f>
        <v>1.2514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76.3008</v>
      </c>
      <c r="E50" s="76" t="n">
        <v>27.7737</v>
      </c>
      <c r="F50" s="76" t="n">
        <v>35.0602</v>
      </c>
      <c r="G50" s="76" t="n">
        <v>35.8055</v>
      </c>
      <c r="H50" s="76" t="n">
        <v>3578.2</v>
      </c>
      <c r="I50" s="76" t="n">
        <v>9.7</v>
      </c>
      <c r="J50" s="62" t="n">
        <f aca="false">H50/3600</f>
        <v>0.993944444444444</v>
      </c>
      <c r="L50" s="75" t="n">
        <v>672.1752</v>
      </c>
      <c r="M50" s="76" t="n">
        <v>27.7917</v>
      </c>
      <c r="N50" s="76" t="n">
        <v>35.0581</v>
      </c>
      <c r="O50" s="76" t="n">
        <v>35.7889</v>
      </c>
      <c r="P50" s="76" t="n">
        <v>4050.1</v>
      </c>
      <c r="Q50" s="76" t="n">
        <v>11.27</v>
      </c>
      <c r="R50" s="62" t="n">
        <f aca="false">P50/3600</f>
        <v>1.125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400.1784</v>
      </c>
      <c r="E51" s="72" t="n">
        <v>40.0461</v>
      </c>
      <c r="F51" s="72" t="n">
        <v>41.5413</v>
      </c>
      <c r="G51" s="72" t="n">
        <v>42.8934</v>
      </c>
      <c r="H51" s="72" t="n">
        <v>5010.47</v>
      </c>
      <c r="I51" s="72" t="n">
        <v>13.69</v>
      </c>
      <c r="J51" s="51" t="n">
        <f aca="false">H51/3600</f>
        <v>1.39179722222222</v>
      </c>
      <c r="L51" s="71" t="n">
        <v>6351.4568</v>
      </c>
      <c r="M51" s="72" t="n">
        <v>40.0509</v>
      </c>
      <c r="N51" s="72" t="n">
        <v>41.5472</v>
      </c>
      <c r="O51" s="72" t="n">
        <v>42.9043</v>
      </c>
      <c r="P51" s="72" t="n">
        <v>5935.44</v>
      </c>
      <c r="Q51" s="72" t="n">
        <v>15.34</v>
      </c>
      <c r="R51" s="51" t="n">
        <f aca="false">P51/3600</f>
        <v>1.6487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527.9376</v>
      </c>
      <c r="E52" s="74" t="n">
        <v>36.1834</v>
      </c>
      <c r="F52" s="74" t="n">
        <v>38.844</v>
      </c>
      <c r="G52" s="74" t="n">
        <v>40.4572</v>
      </c>
      <c r="H52" s="74" t="n">
        <v>4202.58</v>
      </c>
      <c r="I52" s="74" t="n">
        <v>10.97</v>
      </c>
      <c r="J52" s="56" t="n">
        <f aca="false">H52/3600</f>
        <v>1.16738333333333</v>
      </c>
      <c r="L52" s="73" t="n">
        <v>2494.9624</v>
      </c>
      <c r="M52" s="74" t="n">
        <v>36.1924</v>
      </c>
      <c r="N52" s="74" t="n">
        <v>38.863</v>
      </c>
      <c r="O52" s="74" t="n">
        <v>40.4804</v>
      </c>
      <c r="P52" s="74" t="n">
        <v>4817.42</v>
      </c>
      <c r="Q52" s="74" t="n">
        <v>11.3</v>
      </c>
      <c r="R52" s="56" t="n">
        <f aca="false">P52/3600</f>
        <v>1.3381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78.516</v>
      </c>
      <c r="E53" s="74" t="n">
        <v>32.9853</v>
      </c>
      <c r="F53" s="74" t="n">
        <v>36.931</v>
      </c>
      <c r="G53" s="74" t="n">
        <v>38.6181</v>
      </c>
      <c r="H53" s="74" t="n">
        <v>3679.73</v>
      </c>
      <c r="I53" s="74" t="n">
        <v>8.41</v>
      </c>
      <c r="J53" s="56" t="n">
        <f aca="false">H53/3600</f>
        <v>1.02214722222222</v>
      </c>
      <c r="L53" s="73" t="n">
        <v>1066.2008</v>
      </c>
      <c r="M53" s="74" t="n">
        <v>33.0078</v>
      </c>
      <c r="N53" s="74" t="n">
        <v>36.9431</v>
      </c>
      <c r="O53" s="74" t="n">
        <v>38.6355</v>
      </c>
      <c r="P53" s="74" t="n">
        <v>3802.04</v>
      </c>
      <c r="Q53" s="74" t="n">
        <v>9.54</v>
      </c>
      <c r="R53" s="56" t="n">
        <f aca="false">P53/3600</f>
        <v>1.0561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7.2712</v>
      </c>
      <c r="E54" s="76" t="n">
        <v>30.1403</v>
      </c>
      <c r="F54" s="76" t="n">
        <v>35.6171</v>
      </c>
      <c r="G54" s="76" t="n">
        <v>37.3016</v>
      </c>
      <c r="H54" s="76" t="n">
        <v>3220.7</v>
      </c>
      <c r="I54" s="76" t="n">
        <v>7.64</v>
      </c>
      <c r="J54" s="62" t="n">
        <f aca="false">H54/3600</f>
        <v>0.894638888888889</v>
      </c>
      <c r="L54" s="75" t="n">
        <v>474.7992</v>
      </c>
      <c r="M54" s="76" t="n">
        <v>30.1669</v>
      </c>
      <c r="N54" s="76" t="n">
        <v>35.6456</v>
      </c>
      <c r="O54" s="76" t="n">
        <v>37.3417</v>
      </c>
      <c r="P54" s="76" t="n">
        <v>3429.58</v>
      </c>
      <c r="Q54" s="76" t="n">
        <v>7.13</v>
      </c>
      <c r="R54" s="62" t="n">
        <f aca="false">P54/3600</f>
        <v>0.9526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1</v>
      </c>
      <c r="B55" s="81" t="s">
        <v>41</v>
      </c>
      <c r="C55" s="81" t="n">
        <v>22</v>
      </c>
      <c r="D55" s="71" t="n">
        <v>1916.4152</v>
      </c>
      <c r="E55" s="72" t="n">
        <v>40.9505</v>
      </c>
      <c r="F55" s="72" t="n">
        <v>43.5499</v>
      </c>
      <c r="G55" s="72" t="n">
        <v>43.0032</v>
      </c>
      <c r="H55" s="72" t="n">
        <v>1646.19</v>
      </c>
      <c r="I55" s="72" t="n">
        <v>5.16</v>
      </c>
      <c r="J55" s="51" t="n">
        <f aca="false">H55/3600</f>
        <v>0.457275</v>
      </c>
      <c r="L55" s="71" t="n">
        <v>1894.652</v>
      </c>
      <c r="M55" s="72" t="n">
        <v>40.96</v>
      </c>
      <c r="N55" s="72" t="n">
        <v>43.5721</v>
      </c>
      <c r="O55" s="72" t="n">
        <v>43.0212</v>
      </c>
      <c r="P55" s="72" t="n">
        <v>1836.92</v>
      </c>
      <c r="Q55" s="72" t="n">
        <v>5</v>
      </c>
      <c r="R55" s="51" t="n">
        <f aca="false">P55/3600</f>
        <v>0.5102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0</v>
      </c>
      <c r="B56" s="79"/>
      <c r="C56" s="79" t="n">
        <v>27</v>
      </c>
      <c r="D56" s="73" t="n">
        <v>948.6064</v>
      </c>
      <c r="E56" s="74" t="n">
        <v>37.0042</v>
      </c>
      <c r="F56" s="74" t="n">
        <v>40.6676</v>
      </c>
      <c r="G56" s="74" t="n">
        <v>39.6557</v>
      </c>
      <c r="H56" s="74" t="n">
        <v>1400.78</v>
      </c>
      <c r="I56" s="74" t="n">
        <v>4.27</v>
      </c>
      <c r="J56" s="56" t="n">
        <f aca="false">H56/3600</f>
        <v>0.389105555555556</v>
      </c>
      <c r="L56" s="73" t="n">
        <v>936.292</v>
      </c>
      <c r="M56" s="74" t="n">
        <v>37.0223</v>
      </c>
      <c r="N56" s="74" t="n">
        <v>40.7139</v>
      </c>
      <c r="O56" s="74" t="n">
        <v>39.6918</v>
      </c>
      <c r="P56" s="74" t="n">
        <v>1638.67</v>
      </c>
      <c r="Q56" s="74" t="n">
        <v>4.37</v>
      </c>
      <c r="R56" s="56" t="n">
        <f aca="false">P56/3600</f>
        <v>0.4551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53.864</v>
      </c>
      <c r="E57" s="74" t="n">
        <v>33.4899</v>
      </c>
      <c r="F57" s="74" t="n">
        <v>38.6463</v>
      </c>
      <c r="G57" s="74" t="n">
        <v>37.3041</v>
      </c>
      <c r="H57" s="74" t="n">
        <v>1226.02</v>
      </c>
      <c r="I57" s="74" t="n">
        <v>3.83</v>
      </c>
      <c r="J57" s="56" t="n">
        <f aca="false">H57/3600</f>
        <v>0.340561111111111</v>
      </c>
      <c r="L57" s="73" t="n">
        <v>448.4048</v>
      </c>
      <c r="M57" s="74" t="n">
        <v>33.5129</v>
      </c>
      <c r="N57" s="74" t="n">
        <v>38.6719</v>
      </c>
      <c r="O57" s="74" t="n">
        <v>37.3465</v>
      </c>
      <c r="P57" s="74" t="n">
        <v>1328.29</v>
      </c>
      <c r="Q57" s="74" t="n">
        <v>3.64</v>
      </c>
      <c r="R57" s="56" t="n">
        <f aca="false">P57/3600</f>
        <v>0.3689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23.1448</v>
      </c>
      <c r="E58" s="76" t="n">
        <v>30.5536</v>
      </c>
      <c r="F58" s="76" t="n">
        <v>37.2439</v>
      </c>
      <c r="G58" s="76" t="n">
        <v>35.653</v>
      </c>
      <c r="H58" s="76" t="n">
        <v>1020.69</v>
      </c>
      <c r="I58" s="76" t="n">
        <v>3.15</v>
      </c>
      <c r="J58" s="62" t="n">
        <f aca="false">H58/3600</f>
        <v>0.283525</v>
      </c>
      <c r="L58" s="75" t="n">
        <v>221.9096</v>
      </c>
      <c r="M58" s="76" t="n">
        <v>30.5764</v>
      </c>
      <c r="N58" s="76" t="n">
        <v>37.3231</v>
      </c>
      <c r="O58" s="76" t="n">
        <v>35.7281</v>
      </c>
      <c r="P58" s="76" t="n">
        <v>1170.66</v>
      </c>
      <c r="Q58" s="76" t="n">
        <v>3.11</v>
      </c>
      <c r="R58" s="62" t="n">
        <f aca="false">P58/3600</f>
        <v>0.3251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890.6976</v>
      </c>
      <c r="E59" s="72" t="n">
        <v>38.2226</v>
      </c>
      <c r="F59" s="72" t="n">
        <v>42.6655</v>
      </c>
      <c r="G59" s="72" t="n">
        <v>43.7387</v>
      </c>
      <c r="H59" s="72" t="n">
        <v>1764.32</v>
      </c>
      <c r="I59" s="72" t="n">
        <v>6.15</v>
      </c>
      <c r="J59" s="51" t="n">
        <f aca="false">H59/3600</f>
        <v>0.490088888888889</v>
      </c>
      <c r="L59" s="71" t="n">
        <v>2862.188</v>
      </c>
      <c r="M59" s="72" t="n">
        <v>38.2331</v>
      </c>
      <c r="N59" s="72" t="n">
        <v>42.6879</v>
      </c>
      <c r="O59" s="72" t="n">
        <v>43.759</v>
      </c>
      <c r="P59" s="72" t="n">
        <v>1928.93</v>
      </c>
      <c r="Q59" s="72" t="n">
        <v>6.64</v>
      </c>
      <c r="R59" s="51" t="n">
        <f aca="false">P59/3600</f>
        <v>0.5358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47.9504</v>
      </c>
      <c r="E60" s="74" t="n">
        <v>34.0887</v>
      </c>
      <c r="F60" s="74" t="n">
        <v>40.6925</v>
      </c>
      <c r="G60" s="74" t="n">
        <v>41.5793</v>
      </c>
      <c r="H60" s="74" t="n">
        <v>1382.08</v>
      </c>
      <c r="I60" s="74" t="n">
        <v>4.69</v>
      </c>
      <c r="J60" s="56" t="n">
        <f aca="false">H60/3600</f>
        <v>0.383911111111111</v>
      </c>
      <c r="L60" s="73" t="n">
        <v>935.264</v>
      </c>
      <c r="M60" s="74" t="n">
        <v>34.1164</v>
      </c>
      <c r="N60" s="74" t="n">
        <v>40.7078</v>
      </c>
      <c r="O60" s="74" t="n">
        <v>41.6394</v>
      </c>
      <c r="P60" s="74" t="n">
        <v>1429.62</v>
      </c>
      <c r="Q60" s="74" t="n">
        <v>5.07</v>
      </c>
      <c r="R60" s="56" t="n">
        <f aca="false">P60/3600</f>
        <v>0.3971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49.1424</v>
      </c>
      <c r="E61" s="74" t="n">
        <v>31.0209</v>
      </c>
      <c r="F61" s="74" t="n">
        <v>39.4552</v>
      </c>
      <c r="G61" s="74" t="n">
        <v>40.2058</v>
      </c>
      <c r="H61" s="74" t="n">
        <v>1002.39</v>
      </c>
      <c r="I61" s="74" t="n">
        <v>3.95</v>
      </c>
      <c r="J61" s="56" t="n">
        <f aca="false">H61/3600</f>
        <v>0.278441666666667</v>
      </c>
      <c r="L61" s="73" t="n">
        <v>344.1832</v>
      </c>
      <c r="M61" s="74" t="n">
        <v>31.0505</v>
      </c>
      <c r="N61" s="74" t="n">
        <v>39.4217</v>
      </c>
      <c r="O61" s="74" t="n">
        <v>40.1788</v>
      </c>
      <c r="P61" s="74" t="n">
        <v>1168.32</v>
      </c>
      <c r="Q61" s="74" t="n">
        <v>3.73</v>
      </c>
      <c r="R61" s="56" t="n">
        <f aca="false">P61/3600</f>
        <v>0.3245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5.1512</v>
      </c>
      <c r="E62" s="76" t="n">
        <v>28.126</v>
      </c>
      <c r="F62" s="76" t="n">
        <v>38.4538</v>
      </c>
      <c r="G62" s="76" t="n">
        <v>39.055</v>
      </c>
      <c r="H62" s="76" t="n">
        <v>903.14</v>
      </c>
      <c r="I62" s="76" t="n">
        <v>3.17</v>
      </c>
      <c r="J62" s="62" t="n">
        <f aca="false">H62/3600</f>
        <v>0.250872222222222</v>
      </c>
      <c r="L62" s="75" t="n">
        <v>133.6536</v>
      </c>
      <c r="M62" s="76" t="n">
        <v>28.1746</v>
      </c>
      <c r="N62" s="76" t="n">
        <v>38.4112</v>
      </c>
      <c r="O62" s="76" t="n">
        <v>39.0668</v>
      </c>
      <c r="P62" s="76" t="n">
        <v>940.49</v>
      </c>
      <c r="Q62" s="76" t="n">
        <v>2.69</v>
      </c>
      <c r="R62" s="62" t="n">
        <f aca="false">P62/3600</f>
        <v>0.2612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253.6704</v>
      </c>
      <c r="E63" s="72" t="n">
        <v>37.9342</v>
      </c>
      <c r="F63" s="72" t="n">
        <v>40.7199</v>
      </c>
      <c r="G63" s="72" t="n">
        <v>41.4379</v>
      </c>
      <c r="H63" s="72" t="n">
        <v>1563.3</v>
      </c>
      <c r="I63" s="72" t="n">
        <v>5.2</v>
      </c>
      <c r="J63" s="51" t="n">
        <f aca="false">H63/3600</f>
        <v>0.43425</v>
      </c>
      <c r="L63" s="71" t="n">
        <v>2224.0152</v>
      </c>
      <c r="M63" s="72" t="n">
        <v>37.9476</v>
      </c>
      <c r="N63" s="72" t="n">
        <v>40.7332</v>
      </c>
      <c r="O63" s="72" t="n">
        <v>41.4565</v>
      </c>
      <c r="P63" s="72" t="n">
        <v>1617.6</v>
      </c>
      <c r="Q63" s="72" t="n">
        <v>5.12</v>
      </c>
      <c r="R63" s="51" t="n">
        <f aca="false">P63/3600</f>
        <v>0.4493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914.344</v>
      </c>
      <c r="E64" s="74" t="n">
        <v>34.1356</v>
      </c>
      <c r="F64" s="74" t="n">
        <v>37.9845</v>
      </c>
      <c r="G64" s="74" t="n">
        <v>38.541</v>
      </c>
      <c r="H64" s="74" t="n">
        <v>1216.25</v>
      </c>
      <c r="I64" s="74" t="n">
        <v>4.22</v>
      </c>
      <c r="J64" s="56" t="n">
        <f aca="false">H64/3600</f>
        <v>0.337847222222222</v>
      </c>
      <c r="L64" s="73" t="n">
        <v>898.6856</v>
      </c>
      <c r="M64" s="74" t="n">
        <v>34.1601</v>
      </c>
      <c r="N64" s="74" t="n">
        <v>38.0163</v>
      </c>
      <c r="O64" s="74" t="n">
        <v>38.5664</v>
      </c>
      <c r="P64" s="74" t="n">
        <v>1383.39</v>
      </c>
      <c r="Q64" s="74" t="n">
        <v>3.98</v>
      </c>
      <c r="R64" s="56" t="n">
        <f aca="false">P64/3600</f>
        <v>0.3842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80.2184</v>
      </c>
      <c r="E65" s="74" t="n">
        <v>30.7357</v>
      </c>
      <c r="F65" s="74" t="n">
        <v>35.9434</v>
      </c>
      <c r="G65" s="74" t="n">
        <v>36.4659</v>
      </c>
      <c r="H65" s="74" t="n">
        <v>968.84</v>
      </c>
      <c r="I65" s="74" t="n">
        <v>3.61</v>
      </c>
      <c r="J65" s="56" t="n">
        <f aca="false">H65/3600</f>
        <v>0.269122222222222</v>
      </c>
      <c r="L65" s="73" t="n">
        <v>374.8592</v>
      </c>
      <c r="M65" s="74" t="n">
        <v>30.767</v>
      </c>
      <c r="N65" s="74" t="n">
        <v>35.9586</v>
      </c>
      <c r="O65" s="74" t="n">
        <v>36.5212</v>
      </c>
      <c r="P65" s="74" t="n">
        <v>974.51</v>
      </c>
      <c r="Q65" s="74" t="n">
        <v>3.15</v>
      </c>
      <c r="R65" s="56" t="n">
        <f aca="false">P65/3600</f>
        <v>0.2706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6.5688</v>
      </c>
      <c r="E66" s="76" t="n">
        <v>27.7501</v>
      </c>
      <c r="F66" s="76" t="n">
        <v>34.5373</v>
      </c>
      <c r="G66" s="76" t="n">
        <v>35.1354</v>
      </c>
      <c r="H66" s="76" t="n">
        <v>814.21</v>
      </c>
      <c r="I66" s="76" t="n">
        <v>2.45</v>
      </c>
      <c r="J66" s="62" t="n">
        <f aca="false">H66/3600</f>
        <v>0.226169444444444</v>
      </c>
      <c r="L66" s="75" t="n">
        <v>155.3784</v>
      </c>
      <c r="M66" s="76" t="n">
        <v>27.7848</v>
      </c>
      <c r="N66" s="76" t="n">
        <v>34.5475</v>
      </c>
      <c r="O66" s="76" t="n">
        <v>35.1169</v>
      </c>
      <c r="P66" s="76" t="n">
        <v>807.63</v>
      </c>
      <c r="Q66" s="76" t="n">
        <v>2.28</v>
      </c>
      <c r="R66" s="62" t="n">
        <f aca="false">P66/3600</f>
        <v>0.2243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512.2568</v>
      </c>
      <c r="E67" s="72" t="n">
        <v>39.8719</v>
      </c>
      <c r="F67" s="72" t="n">
        <v>41.2917</v>
      </c>
      <c r="G67" s="72" t="n">
        <v>42.3263</v>
      </c>
      <c r="H67" s="72" t="n">
        <v>1191.71</v>
      </c>
      <c r="I67" s="72" t="n">
        <v>3.62</v>
      </c>
      <c r="J67" s="51" t="n">
        <f aca="false">H67/3600</f>
        <v>0.331030555555556</v>
      </c>
      <c r="L67" s="71" t="n">
        <v>1485.9024</v>
      </c>
      <c r="M67" s="72" t="n">
        <v>39.8851</v>
      </c>
      <c r="N67" s="72" t="n">
        <v>41.294</v>
      </c>
      <c r="O67" s="72" t="n">
        <v>42.3289</v>
      </c>
      <c r="P67" s="72" t="n">
        <v>1255.7</v>
      </c>
      <c r="Q67" s="72" t="n">
        <v>3.83</v>
      </c>
      <c r="R67" s="51" t="n">
        <f aca="false">P67/3600</f>
        <v>0.3488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708.5056</v>
      </c>
      <c r="E68" s="74" t="n">
        <v>35.7718</v>
      </c>
      <c r="F68" s="74" t="n">
        <v>38.3024</v>
      </c>
      <c r="G68" s="74" t="n">
        <v>39.4456</v>
      </c>
      <c r="H68" s="74" t="n">
        <v>1034.32</v>
      </c>
      <c r="I68" s="74" t="n">
        <v>3.41</v>
      </c>
      <c r="J68" s="56" t="n">
        <f aca="false">H68/3600</f>
        <v>0.287311111111111</v>
      </c>
      <c r="L68" s="73" t="n">
        <v>695.708</v>
      </c>
      <c r="M68" s="74" t="n">
        <v>35.7973</v>
      </c>
      <c r="N68" s="74" t="n">
        <v>38.341</v>
      </c>
      <c r="O68" s="74" t="n">
        <v>39.4668</v>
      </c>
      <c r="P68" s="74" t="n">
        <v>1061.07</v>
      </c>
      <c r="Q68" s="74" t="n">
        <v>3.13</v>
      </c>
      <c r="R68" s="56" t="n">
        <f aca="false">P68/3600</f>
        <v>0.2947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22.94</v>
      </c>
      <c r="E69" s="74" t="n">
        <v>32.1583</v>
      </c>
      <c r="F69" s="74" t="n">
        <v>36.2749</v>
      </c>
      <c r="G69" s="74" t="n">
        <v>37.3729</v>
      </c>
      <c r="H69" s="74" t="n">
        <v>869.61</v>
      </c>
      <c r="I69" s="74" t="n">
        <v>2.44</v>
      </c>
      <c r="J69" s="56" t="n">
        <f aca="false">H69/3600</f>
        <v>0.241558333333333</v>
      </c>
      <c r="L69" s="73" t="n">
        <v>319.0888</v>
      </c>
      <c r="M69" s="74" t="n">
        <v>32.1948</v>
      </c>
      <c r="N69" s="74" t="n">
        <v>36.338</v>
      </c>
      <c r="O69" s="74" t="n">
        <v>37.4153</v>
      </c>
      <c r="P69" s="74" t="n">
        <v>920.2</v>
      </c>
      <c r="Q69" s="74" t="n">
        <v>2.54</v>
      </c>
      <c r="R69" s="56" t="n">
        <f aca="false">P69/3600</f>
        <v>0.2556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52.4504</v>
      </c>
      <c r="E70" s="76" t="n">
        <v>29.3038</v>
      </c>
      <c r="F70" s="76" t="n">
        <v>34.912</v>
      </c>
      <c r="G70" s="76" t="n">
        <v>35.8854</v>
      </c>
      <c r="H70" s="76" t="n">
        <v>710.66</v>
      </c>
      <c r="I70" s="76" t="n">
        <v>2.04</v>
      </c>
      <c r="J70" s="62" t="n">
        <f aca="false">H70/3600</f>
        <v>0.197405555555556</v>
      </c>
      <c r="L70" s="75" t="n">
        <v>150.7872</v>
      </c>
      <c r="M70" s="76" t="n">
        <v>29.3193</v>
      </c>
      <c r="N70" s="76" t="n">
        <v>34.9216</v>
      </c>
      <c r="O70" s="76" t="n">
        <v>35.9551</v>
      </c>
      <c r="P70" s="76" t="n">
        <v>799.82</v>
      </c>
      <c r="Q70" s="76" t="n">
        <v>1.84</v>
      </c>
      <c r="R70" s="62" t="n">
        <f aca="false">P70/3600</f>
        <v>0.2221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71" t="n">
        <v>2499.02</v>
      </c>
      <c r="E71" s="72" t="n">
        <v>42.6949</v>
      </c>
      <c r="F71" s="72" t="n">
        <v>46.8073</v>
      </c>
      <c r="G71" s="72" t="n">
        <v>48.0508</v>
      </c>
      <c r="H71" s="72" t="n">
        <v>9463.49</v>
      </c>
      <c r="I71" s="72" t="n">
        <v>22.95</v>
      </c>
      <c r="J71" s="51" t="n">
        <f aca="false">H71/3600</f>
        <v>2.62874722222222</v>
      </c>
      <c r="L71" s="71" t="n">
        <v>2465.6048</v>
      </c>
      <c r="M71" s="72" t="n">
        <v>42.7057</v>
      </c>
      <c r="N71" s="72" t="n">
        <v>46.8096</v>
      </c>
      <c r="O71" s="72" t="n">
        <v>48.049</v>
      </c>
      <c r="P71" s="72" t="n">
        <v>10572.25</v>
      </c>
      <c r="Q71" s="72" t="n">
        <v>25.02</v>
      </c>
      <c r="R71" s="51" t="n">
        <f aca="false">P71/3600</f>
        <v>2.9367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73" t="n">
        <v>927.1592</v>
      </c>
      <c r="E72" s="74" t="n">
        <v>40.3733</v>
      </c>
      <c r="F72" s="74" t="n">
        <v>44.7481</v>
      </c>
      <c r="G72" s="74" t="n">
        <v>45.9896</v>
      </c>
      <c r="H72" s="74" t="n">
        <v>7684.56</v>
      </c>
      <c r="I72" s="74" t="n">
        <v>19.29</v>
      </c>
      <c r="J72" s="56" t="n">
        <f aca="false">H72/3600</f>
        <v>2.1346</v>
      </c>
      <c r="L72" s="73" t="n">
        <v>914.5824</v>
      </c>
      <c r="M72" s="74" t="n">
        <v>40.3795</v>
      </c>
      <c r="N72" s="74" t="n">
        <v>44.7517</v>
      </c>
      <c r="O72" s="74" t="n">
        <v>45.9988</v>
      </c>
      <c r="P72" s="74" t="n">
        <v>7840.18</v>
      </c>
      <c r="Q72" s="74" t="n">
        <v>20.3</v>
      </c>
      <c r="R72" s="56" t="n">
        <f aca="false">P72/3600</f>
        <v>2.1778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9.3832</v>
      </c>
      <c r="E73" s="74" t="n">
        <v>37.6671</v>
      </c>
      <c r="F73" s="74" t="n">
        <v>42.9928</v>
      </c>
      <c r="G73" s="74" t="n">
        <v>44.1602</v>
      </c>
      <c r="H73" s="74" t="n">
        <v>6867.21</v>
      </c>
      <c r="I73" s="74" t="n">
        <v>16.39</v>
      </c>
      <c r="J73" s="56" t="n">
        <f aca="false">H73/3600</f>
        <v>1.90755833333333</v>
      </c>
      <c r="L73" s="73" t="n">
        <v>445.8944</v>
      </c>
      <c r="M73" s="74" t="n">
        <v>37.6866</v>
      </c>
      <c r="N73" s="74" t="n">
        <v>42.989</v>
      </c>
      <c r="O73" s="74" t="n">
        <v>44.1939</v>
      </c>
      <c r="P73" s="74" t="n">
        <v>7217.47</v>
      </c>
      <c r="Q73" s="74" t="n">
        <v>17.94</v>
      </c>
      <c r="R73" s="56" t="n">
        <f aca="false">P73/3600</f>
        <v>2.0048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9744</v>
      </c>
      <c r="E74" s="76" t="n">
        <v>34.7228</v>
      </c>
      <c r="F74" s="76" t="n">
        <v>41.7091</v>
      </c>
      <c r="G74" s="76" t="n">
        <v>42.7471</v>
      </c>
      <c r="H74" s="76" t="n">
        <v>6809.85</v>
      </c>
      <c r="I74" s="76" t="n">
        <v>16.11</v>
      </c>
      <c r="J74" s="62" t="n">
        <f aca="false">H74/3600</f>
        <v>1.891625</v>
      </c>
      <c r="L74" s="75" t="n">
        <v>232.5728</v>
      </c>
      <c r="M74" s="76" t="n">
        <v>34.7103</v>
      </c>
      <c r="N74" s="76" t="n">
        <v>41.6972</v>
      </c>
      <c r="O74" s="76" t="n">
        <v>42.7299</v>
      </c>
      <c r="P74" s="76" t="n">
        <v>7163.48</v>
      </c>
      <c r="Q74" s="76" t="n">
        <v>16.29</v>
      </c>
      <c r="R74" s="62" t="n">
        <f aca="false">P74/3600</f>
        <v>1.9898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71" t="n">
        <v>1881.6176</v>
      </c>
      <c r="E75" s="72" t="n">
        <v>43.0206</v>
      </c>
      <c r="F75" s="72" t="n">
        <v>48.2658</v>
      </c>
      <c r="G75" s="72" t="n">
        <v>48.9855</v>
      </c>
      <c r="H75" s="72" t="n">
        <v>8840.26</v>
      </c>
      <c r="I75" s="72" t="n">
        <v>22.61</v>
      </c>
      <c r="J75" s="51" t="n">
        <f aca="false">H75/3600</f>
        <v>2.45562777777778</v>
      </c>
      <c r="L75" s="71" t="n">
        <v>1864.6704</v>
      </c>
      <c r="M75" s="72" t="n">
        <v>43.0262</v>
      </c>
      <c r="N75" s="72" t="n">
        <v>48.2804</v>
      </c>
      <c r="O75" s="72" t="n">
        <v>48.9934</v>
      </c>
      <c r="P75" s="72" t="n">
        <v>9293.83</v>
      </c>
      <c r="Q75" s="72" t="n">
        <v>27.68</v>
      </c>
      <c r="R75" s="51" t="n">
        <f aca="false">P75/3600</f>
        <v>2.5816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0.8072</v>
      </c>
      <c r="E76" s="74" t="n">
        <v>41.2114</v>
      </c>
      <c r="F76" s="74" t="n">
        <v>46.5683</v>
      </c>
      <c r="G76" s="74" t="n">
        <v>47.2452</v>
      </c>
      <c r="H76" s="74" t="n">
        <v>7237.8</v>
      </c>
      <c r="I76" s="74" t="n">
        <v>17.44</v>
      </c>
      <c r="J76" s="56" t="n">
        <f aca="false">H76/3600</f>
        <v>2.0105</v>
      </c>
      <c r="L76" s="73" t="n">
        <v>455.1056</v>
      </c>
      <c r="M76" s="74" t="n">
        <v>41.2208</v>
      </c>
      <c r="N76" s="74" t="n">
        <v>46.5721</v>
      </c>
      <c r="O76" s="74" t="n">
        <v>47.2253</v>
      </c>
      <c r="P76" s="74" t="n">
        <v>7278.99</v>
      </c>
      <c r="Q76" s="74" t="n">
        <v>22.59</v>
      </c>
      <c r="R76" s="56" t="n">
        <f aca="false">P76/3600</f>
        <v>2.0219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5.312</v>
      </c>
      <c r="E77" s="74" t="n">
        <v>39.0245</v>
      </c>
      <c r="F77" s="74" t="n">
        <v>45.0124</v>
      </c>
      <c r="G77" s="74" t="n">
        <v>45.5358</v>
      </c>
      <c r="H77" s="74" t="n">
        <v>6815.13</v>
      </c>
      <c r="I77" s="74" t="n">
        <v>17.37</v>
      </c>
      <c r="J77" s="56" t="n">
        <f aca="false">H77/3600</f>
        <v>1.89309166666667</v>
      </c>
      <c r="L77" s="73" t="n">
        <v>193.4392</v>
      </c>
      <c r="M77" s="74" t="n">
        <v>39.0415</v>
      </c>
      <c r="N77" s="74" t="n">
        <v>45.0379</v>
      </c>
      <c r="O77" s="74" t="n">
        <v>45.5658</v>
      </c>
      <c r="P77" s="74" t="n">
        <v>6810.45</v>
      </c>
      <c r="Q77" s="74" t="n">
        <v>20.87</v>
      </c>
      <c r="R77" s="56" t="n">
        <f aca="false">P77/3600</f>
        <v>1.8917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5624</v>
      </c>
      <c r="E78" s="76" t="n">
        <v>36.4991</v>
      </c>
      <c r="F78" s="76" t="n">
        <v>43.545</v>
      </c>
      <c r="G78" s="76" t="n">
        <v>44.1442</v>
      </c>
      <c r="H78" s="76" t="n">
        <v>6752.99</v>
      </c>
      <c r="I78" s="76" t="n">
        <v>15.6</v>
      </c>
      <c r="J78" s="62" t="n">
        <f aca="false">H78/3600</f>
        <v>1.87583055555556</v>
      </c>
      <c r="L78" s="75" t="n">
        <v>101.1184</v>
      </c>
      <c r="M78" s="76" t="n">
        <v>36.5057</v>
      </c>
      <c r="N78" s="76" t="n">
        <v>43.5597</v>
      </c>
      <c r="O78" s="76" t="n">
        <v>44.1685</v>
      </c>
      <c r="P78" s="76" t="n">
        <v>6765.88</v>
      </c>
      <c r="Q78" s="76" t="n">
        <v>15.68</v>
      </c>
      <c r="R78" s="62" t="n">
        <f aca="false">P78/3600</f>
        <v>1.8794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71" t="n">
        <v>2222.9016</v>
      </c>
      <c r="E79" s="72" t="n">
        <v>43.3711</v>
      </c>
      <c r="F79" s="72" t="n">
        <v>47.4338</v>
      </c>
      <c r="G79" s="72" t="n">
        <v>48.3532</v>
      </c>
      <c r="H79" s="72" t="n">
        <v>9765.29</v>
      </c>
      <c r="I79" s="72" t="n">
        <v>24.83</v>
      </c>
      <c r="J79" s="51" t="n">
        <f aca="false">H79/3600</f>
        <v>2.71258055555556</v>
      </c>
      <c r="L79" s="71" t="n">
        <v>2202.0696</v>
      </c>
      <c r="M79" s="72" t="n">
        <v>43.3777</v>
      </c>
      <c r="N79" s="72" t="n">
        <v>47.4412</v>
      </c>
      <c r="O79" s="72" t="n">
        <v>48.3768</v>
      </c>
      <c r="P79" s="72" t="n">
        <v>9658.91</v>
      </c>
      <c r="Q79" s="72" t="n">
        <v>24.96</v>
      </c>
      <c r="R79" s="51" t="n">
        <f aca="false">P79/3600</f>
        <v>2.6830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42.6568</v>
      </c>
      <c r="E80" s="74" t="n">
        <v>41.1968</v>
      </c>
      <c r="F80" s="74" t="n">
        <v>45.4701</v>
      </c>
      <c r="G80" s="74" t="n">
        <v>46.4391</v>
      </c>
      <c r="H80" s="74" t="n">
        <v>8095.83</v>
      </c>
      <c r="I80" s="74" t="n">
        <v>19.63</v>
      </c>
      <c r="J80" s="56" t="n">
        <f aca="false">H80/3600</f>
        <v>2.24884166666667</v>
      </c>
      <c r="L80" s="73" t="n">
        <v>734.9912</v>
      </c>
      <c r="M80" s="74" t="n">
        <v>41.2041</v>
      </c>
      <c r="N80" s="74" t="n">
        <v>45.4965</v>
      </c>
      <c r="O80" s="74" t="n">
        <v>46.4196</v>
      </c>
      <c r="P80" s="74" t="n">
        <v>8301.21</v>
      </c>
      <c r="Q80" s="74" t="n">
        <v>24.58</v>
      </c>
      <c r="R80" s="56" t="n">
        <f aca="false">P80/3600</f>
        <v>2.3058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32.7704</v>
      </c>
      <c r="E81" s="74" t="n">
        <v>38.7251</v>
      </c>
      <c r="F81" s="74" t="n">
        <v>43.8167</v>
      </c>
      <c r="G81" s="74" t="n">
        <v>44.7814</v>
      </c>
      <c r="H81" s="74" t="n">
        <v>7709.71</v>
      </c>
      <c r="I81" s="74" t="n">
        <v>17.13</v>
      </c>
      <c r="J81" s="56" t="n">
        <f aca="false">H81/3600</f>
        <v>2.14158611111111</v>
      </c>
      <c r="L81" s="73" t="n">
        <v>330.5248</v>
      </c>
      <c r="M81" s="74" t="n">
        <v>38.7332</v>
      </c>
      <c r="N81" s="74" t="n">
        <v>43.7946</v>
      </c>
      <c r="O81" s="74" t="n">
        <v>44.7757</v>
      </c>
      <c r="P81" s="74" t="n">
        <v>8084.71</v>
      </c>
      <c r="Q81" s="74" t="n">
        <v>22.12</v>
      </c>
      <c r="R81" s="56" t="n">
        <f aca="false">P81/3600</f>
        <v>2.2457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5168</v>
      </c>
      <c r="E82" s="76" t="n">
        <v>36.0015</v>
      </c>
      <c r="F82" s="76" t="n">
        <v>42.4943</v>
      </c>
      <c r="G82" s="76" t="n">
        <v>43.5068</v>
      </c>
      <c r="H82" s="76" t="n">
        <v>7158.45</v>
      </c>
      <c r="I82" s="76" t="n">
        <v>16.77</v>
      </c>
      <c r="J82" s="62" t="n">
        <f aca="false">H82/3600</f>
        <v>1.98845833333333</v>
      </c>
      <c r="L82" s="75" t="n">
        <v>170.212</v>
      </c>
      <c r="M82" s="76" t="n">
        <v>36.012</v>
      </c>
      <c r="N82" s="76" t="n">
        <v>42.4788</v>
      </c>
      <c r="O82" s="76" t="n">
        <v>43.5025</v>
      </c>
      <c r="P82" s="76" t="n">
        <v>7388.03</v>
      </c>
      <c r="Q82" s="76" t="n">
        <v>21.01</v>
      </c>
      <c r="R82" s="62" t="n">
        <f aca="false">P82/3600</f>
        <v>2.0522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3</v>
      </c>
      <c r="B83" s="81" t="s">
        <v>37</v>
      </c>
      <c r="C83" s="81" t="n">
        <v>22</v>
      </c>
      <c r="D83" s="71" t="n">
        <v>4548.9488</v>
      </c>
      <c r="E83" s="72" t="n">
        <v>40.3204</v>
      </c>
      <c r="F83" s="72" t="n">
        <v>42.6111</v>
      </c>
      <c r="G83" s="72" t="n">
        <v>43.1256</v>
      </c>
      <c r="H83" s="72" t="n">
        <v>6725.16</v>
      </c>
      <c r="I83" s="72" t="n">
        <v>15.47</v>
      </c>
      <c r="J83" s="51" t="n">
        <f aca="false">H83/3600</f>
        <v>1.8681</v>
      </c>
      <c r="L83" s="71" t="n">
        <v>4503.768</v>
      </c>
      <c r="M83" s="72" t="n">
        <v>40.3238</v>
      </c>
      <c r="N83" s="72" t="n">
        <v>42.6295</v>
      </c>
      <c r="O83" s="72" t="n">
        <v>43.1453</v>
      </c>
      <c r="P83" s="72" t="n">
        <v>7236.48</v>
      </c>
      <c r="Q83" s="72" t="n">
        <v>16.49</v>
      </c>
      <c r="R83" s="51" t="n">
        <f aca="false">P83/3600</f>
        <v>2.0101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2084.0872</v>
      </c>
      <c r="E84" s="74" t="n">
        <v>36.9366</v>
      </c>
      <c r="F84" s="74" t="n">
        <v>39.6696</v>
      </c>
      <c r="G84" s="74" t="n">
        <v>39.9155</v>
      </c>
      <c r="H84" s="74" t="n">
        <v>4982.89</v>
      </c>
      <c r="I84" s="74" t="n">
        <v>12.79</v>
      </c>
      <c r="J84" s="56" t="n">
        <f aca="false">H84/3600</f>
        <v>1.38413611111111</v>
      </c>
      <c r="L84" s="73" t="n">
        <v>2061.2776</v>
      </c>
      <c r="M84" s="74" t="n">
        <v>36.9509</v>
      </c>
      <c r="N84" s="74" t="n">
        <v>39.7105</v>
      </c>
      <c r="O84" s="74" t="n">
        <v>39.9437</v>
      </c>
      <c r="P84" s="74" t="n">
        <v>5196.09</v>
      </c>
      <c r="Q84" s="74" t="n">
        <v>14.28</v>
      </c>
      <c r="R84" s="56" t="n">
        <f aca="false">P84/3600</f>
        <v>1.4433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74.3864</v>
      </c>
      <c r="E85" s="74" t="n">
        <v>33.9596</v>
      </c>
      <c r="F85" s="74" t="n">
        <v>37.3637</v>
      </c>
      <c r="G85" s="74" t="n">
        <v>37.4856</v>
      </c>
      <c r="H85" s="74" t="n">
        <v>4232.99</v>
      </c>
      <c r="I85" s="74" t="n">
        <v>10.05</v>
      </c>
      <c r="J85" s="56" t="n">
        <f aca="false">H85/3600</f>
        <v>1.17583055555556</v>
      </c>
      <c r="L85" s="73" t="n">
        <v>963.9456</v>
      </c>
      <c r="M85" s="74" t="n">
        <v>33.9786</v>
      </c>
      <c r="N85" s="74" t="n">
        <v>37.3681</v>
      </c>
      <c r="O85" s="74" t="n">
        <v>37.5165</v>
      </c>
      <c r="P85" s="74" t="n">
        <v>4647.66</v>
      </c>
      <c r="Q85" s="74" t="n">
        <v>11.82</v>
      </c>
      <c r="R85" s="56" t="n">
        <f aca="false">P85/3600</f>
        <v>1.2910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9.3624</v>
      </c>
      <c r="E86" s="76" t="n">
        <v>31.2728</v>
      </c>
      <c r="F86" s="76" t="n">
        <v>35.7005</v>
      </c>
      <c r="G86" s="76" t="n">
        <v>35.7227</v>
      </c>
      <c r="H86" s="76" t="n">
        <v>4153.25</v>
      </c>
      <c r="I86" s="76" t="n">
        <v>8.79</v>
      </c>
      <c r="J86" s="62" t="n">
        <f aca="false">H86/3600</f>
        <v>1.15368055555556</v>
      </c>
      <c r="L86" s="75" t="n">
        <v>485.8024</v>
      </c>
      <c r="M86" s="76" t="n">
        <v>31.2993</v>
      </c>
      <c r="N86" s="76" t="n">
        <v>35.7279</v>
      </c>
      <c r="O86" s="76" t="n">
        <v>35.7687</v>
      </c>
      <c r="P86" s="76" t="n">
        <v>3769.43</v>
      </c>
      <c r="Q86" s="76" t="n">
        <v>8.87</v>
      </c>
      <c r="R86" s="62" t="n">
        <f aca="false">P86/3600</f>
        <v>1.0470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6345.0917</v>
      </c>
      <c r="E87" s="72" t="n">
        <v>42.8785</v>
      </c>
      <c r="F87" s="72" t="n">
        <v>45.5098</v>
      </c>
      <c r="G87" s="72" t="n">
        <v>45.7358</v>
      </c>
      <c r="H87" s="72" t="n">
        <v>13272.12</v>
      </c>
      <c r="I87" s="72" t="n">
        <v>30.01</v>
      </c>
      <c r="J87" s="51" t="n">
        <f aca="false">H87/3600</f>
        <v>3.6867</v>
      </c>
      <c r="L87" s="71" t="n">
        <v>6266.9486</v>
      </c>
      <c r="M87" s="72" t="n">
        <v>42.8952</v>
      </c>
      <c r="N87" s="72" t="n">
        <v>45.5065</v>
      </c>
      <c r="O87" s="72" t="n">
        <v>45.7418</v>
      </c>
      <c r="P87" s="72" t="n">
        <v>16014.5</v>
      </c>
      <c r="Q87" s="72" t="n">
        <v>32.47</v>
      </c>
      <c r="R87" s="51" t="n">
        <f aca="false">P87/3600</f>
        <v>4.4484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3142.0042</v>
      </c>
      <c r="E88" s="74" t="n">
        <v>38.7123</v>
      </c>
      <c r="F88" s="74" t="n">
        <v>42.5153</v>
      </c>
      <c r="G88" s="74" t="n">
        <v>42.5658</v>
      </c>
      <c r="H88" s="74" t="n">
        <v>11443.52</v>
      </c>
      <c r="I88" s="74" t="n">
        <v>24.61</v>
      </c>
      <c r="J88" s="56" t="n">
        <f aca="false">H88/3600</f>
        <v>3.17875555555556</v>
      </c>
      <c r="L88" s="73" t="n">
        <v>3099.0662</v>
      </c>
      <c r="M88" s="74" t="n">
        <v>38.7472</v>
      </c>
      <c r="N88" s="74" t="n">
        <v>42.5289</v>
      </c>
      <c r="O88" s="74" t="n">
        <v>42.5726</v>
      </c>
      <c r="P88" s="74" t="n">
        <v>11988.44</v>
      </c>
      <c r="Q88" s="74" t="n">
        <v>28.04</v>
      </c>
      <c r="R88" s="56" t="n">
        <f aca="false">P88/3600</f>
        <v>3.3301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461.5626</v>
      </c>
      <c r="E89" s="74" t="n">
        <v>34.9108</v>
      </c>
      <c r="F89" s="74" t="n">
        <v>40.2912</v>
      </c>
      <c r="G89" s="74" t="n">
        <v>40.0271</v>
      </c>
      <c r="H89" s="74" t="n">
        <v>9650.81</v>
      </c>
      <c r="I89" s="74" t="n">
        <v>21.21</v>
      </c>
      <c r="J89" s="56" t="n">
        <f aca="false">H89/3600</f>
        <v>2.68078055555556</v>
      </c>
      <c r="L89" s="73" t="n">
        <v>1446.5659</v>
      </c>
      <c r="M89" s="74" t="n">
        <v>34.9422</v>
      </c>
      <c r="N89" s="74" t="n">
        <v>40.3163</v>
      </c>
      <c r="O89" s="74" t="n">
        <v>40.0605</v>
      </c>
      <c r="P89" s="74" t="n">
        <v>10731.67</v>
      </c>
      <c r="Q89" s="74" t="n">
        <v>23.7</v>
      </c>
      <c r="R89" s="56" t="n">
        <f aca="false">P89/3600</f>
        <v>2.9810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47.9688</v>
      </c>
      <c r="E90" s="76" t="n">
        <v>31.6134</v>
      </c>
      <c r="F90" s="76" t="n">
        <v>38.7839</v>
      </c>
      <c r="G90" s="76" t="n">
        <v>38.2441</v>
      </c>
      <c r="H90" s="76" t="n">
        <v>8426.57</v>
      </c>
      <c r="I90" s="76" t="n">
        <v>17.85</v>
      </c>
      <c r="J90" s="62" t="n">
        <f aca="false">H90/3600</f>
        <v>2.34071388888889</v>
      </c>
      <c r="L90" s="75" t="n">
        <v>643.9373</v>
      </c>
      <c r="M90" s="76" t="n">
        <v>31.6306</v>
      </c>
      <c r="N90" s="76" t="n">
        <v>38.8267</v>
      </c>
      <c r="O90" s="76" t="n">
        <v>38.2576</v>
      </c>
      <c r="P90" s="76" t="n">
        <v>8894.51</v>
      </c>
      <c r="Q90" s="76" t="n">
        <v>20.36</v>
      </c>
      <c r="R90" s="62" t="n">
        <f aca="false">P90/3600</f>
        <v>2.4706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83.204</v>
      </c>
      <c r="E91" s="72" t="n">
        <v>46.5699</v>
      </c>
      <c r="F91" s="72" t="n">
        <v>45.2261</v>
      </c>
      <c r="G91" s="72" t="n">
        <v>45.2569</v>
      </c>
      <c r="H91" s="72" t="n">
        <v>3472.92</v>
      </c>
      <c r="I91" s="72" t="n">
        <v>7.08</v>
      </c>
      <c r="J91" s="51" t="n">
        <f aca="false">H91/3600</f>
        <v>0.9647</v>
      </c>
      <c r="L91" s="71" t="n">
        <v>378.164</v>
      </c>
      <c r="M91" s="72" t="n">
        <v>46.5955</v>
      </c>
      <c r="N91" s="72" t="n">
        <v>45.2639</v>
      </c>
      <c r="O91" s="72" t="n">
        <v>45.2686</v>
      </c>
      <c r="P91" s="72" t="n">
        <v>3488.74</v>
      </c>
      <c r="Q91" s="72" t="n">
        <v>9.15</v>
      </c>
      <c r="R91" s="51" t="n">
        <f aca="false">P91/3600</f>
        <v>0.96909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79.6008</v>
      </c>
      <c r="E92" s="74" t="n">
        <v>42.2004</v>
      </c>
      <c r="F92" s="74" t="n">
        <v>41.1491</v>
      </c>
      <c r="G92" s="74" t="n">
        <v>41.2593</v>
      </c>
      <c r="H92" s="74" t="n">
        <v>3376.84</v>
      </c>
      <c r="I92" s="74" t="n">
        <v>8.42</v>
      </c>
      <c r="J92" s="56" t="n">
        <f aca="false">H92/3600</f>
        <v>0.938011111111111</v>
      </c>
      <c r="L92" s="73" t="n">
        <v>274.8992</v>
      </c>
      <c r="M92" s="74" t="n">
        <v>42.217</v>
      </c>
      <c r="N92" s="74" t="n">
        <v>41.1289</v>
      </c>
      <c r="O92" s="74" t="n">
        <v>41.2578</v>
      </c>
      <c r="P92" s="74" t="n">
        <v>3252.25</v>
      </c>
      <c r="Q92" s="74" t="n">
        <v>9.65</v>
      </c>
      <c r="R92" s="56" t="n">
        <f aca="false">P92/3600</f>
        <v>0.90340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04.2032</v>
      </c>
      <c r="E93" s="74" t="n">
        <v>37.471</v>
      </c>
      <c r="F93" s="74" t="n">
        <v>38.8904</v>
      </c>
      <c r="G93" s="74" t="n">
        <v>39.0401</v>
      </c>
      <c r="H93" s="74" t="n">
        <v>3288.59</v>
      </c>
      <c r="I93" s="74" t="n">
        <v>8.46</v>
      </c>
      <c r="J93" s="56" t="n">
        <f aca="false">H93/3600</f>
        <v>0.913497222222222</v>
      </c>
      <c r="L93" s="73" t="n">
        <v>201.448</v>
      </c>
      <c r="M93" s="74" t="n">
        <v>37.4609</v>
      </c>
      <c r="N93" s="74" t="n">
        <v>38.9309</v>
      </c>
      <c r="O93" s="74" t="n">
        <v>39.0428</v>
      </c>
      <c r="P93" s="74" t="n">
        <v>3372.83</v>
      </c>
      <c r="Q93" s="74" t="n">
        <v>9.64</v>
      </c>
      <c r="R93" s="56" t="n">
        <f aca="false">P93/3600</f>
        <v>0.9368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44.1552</v>
      </c>
      <c r="E94" s="76" t="n">
        <v>32.576</v>
      </c>
      <c r="F94" s="76" t="n">
        <v>37.7319</v>
      </c>
      <c r="G94" s="76" t="n">
        <v>37.6947</v>
      </c>
      <c r="H94" s="76" t="n">
        <v>3238.52</v>
      </c>
      <c r="I94" s="76" t="n">
        <v>7.33</v>
      </c>
      <c r="J94" s="62" t="n">
        <f aca="false">H94/3600</f>
        <v>0.899588888888889</v>
      </c>
      <c r="L94" s="75" t="n">
        <v>141.2456</v>
      </c>
      <c r="M94" s="76" t="n">
        <v>32.5434</v>
      </c>
      <c r="N94" s="76" t="n">
        <v>37.713</v>
      </c>
      <c r="O94" s="76" t="n">
        <v>37.768</v>
      </c>
      <c r="P94" s="76" t="n">
        <v>3136.25</v>
      </c>
      <c r="Q94" s="76" t="n">
        <v>9.55</v>
      </c>
      <c r="R94" s="62" t="n">
        <f aca="false">P94/3600</f>
        <v>0.8711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84.1331</v>
      </c>
      <c r="E95" s="72" t="n">
        <v>48.9209</v>
      </c>
      <c r="F95" s="72" t="n">
        <v>51.7735</v>
      </c>
      <c r="G95" s="72" t="n">
        <v>52.6807</v>
      </c>
      <c r="H95" s="72" t="n">
        <v>8272.78</v>
      </c>
      <c r="I95" s="72" t="n">
        <v>17.55</v>
      </c>
      <c r="J95" s="51" t="n">
        <f aca="false">H95/3600</f>
        <v>2.29799444444444</v>
      </c>
      <c r="L95" s="71" t="n">
        <v>773.1869</v>
      </c>
      <c r="M95" s="72" t="n">
        <v>48.9258</v>
      </c>
      <c r="N95" s="72" t="n">
        <v>51.8014</v>
      </c>
      <c r="O95" s="72" t="n">
        <v>52.7926</v>
      </c>
      <c r="P95" s="72" t="n">
        <v>7426.83</v>
      </c>
      <c r="Q95" s="72" t="n">
        <v>16.53</v>
      </c>
      <c r="R95" s="51" t="n">
        <f aca="false">P95/3600</f>
        <v>2.0630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63.1901</v>
      </c>
      <c r="E96" s="74" t="n">
        <v>44.9085</v>
      </c>
      <c r="F96" s="74" t="n">
        <v>48.3365</v>
      </c>
      <c r="G96" s="74" t="n">
        <v>49.6995</v>
      </c>
      <c r="H96" s="74" t="n">
        <v>6932.87</v>
      </c>
      <c r="I96" s="74" t="n">
        <v>26.35</v>
      </c>
      <c r="J96" s="56" t="n">
        <f aca="false">H96/3600</f>
        <v>1.92579722222222</v>
      </c>
      <c r="L96" s="73" t="n">
        <v>455.528</v>
      </c>
      <c r="M96" s="74" t="n">
        <v>44.9381</v>
      </c>
      <c r="N96" s="74" t="n">
        <v>48.4122</v>
      </c>
      <c r="O96" s="74" t="n">
        <v>49.4751</v>
      </c>
      <c r="P96" s="74" t="n">
        <v>7764.76</v>
      </c>
      <c r="Q96" s="74" t="n">
        <v>19.89</v>
      </c>
      <c r="R96" s="56" t="n">
        <f aca="false">P96/3600</f>
        <v>2.1568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67.1046</v>
      </c>
      <c r="E97" s="74" t="n">
        <v>41.0369</v>
      </c>
      <c r="F97" s="74" t="n">
        <v>45.9272</v>
      </c>
      <c r="G97" s="74" t="n">
        <v>46.8971</v>
      </c>
      <c r="H97" s="74" t="n">
        <v>6561.41</v>
      </c>
      <c r="I97" s="74" t="n">
        <v>14.48</v>
      </c>
      <c r="J97" s="56" t="n">
        <f aca="false">H97/3600</f>
        <v>1.82261388888889</v>
      </c>
      <c r="L97" s="73" t="n">
        <v>262.968</v>
      </c>
      <c r="M97" s="74" t="n">
        <v>41.0501</v>
      </c>
      <c r="N97" s="74" t="n">
        <v>45.9333</v>
      </c>
      <c r="O97" s="74" t="n">
        <v>46.9031</v>
      </c>
      <c r="P97" s="74" t="n">
        <v>7029.78</v>
      </c>
      <c r="Q97" s="74" t="n">
        <v>18.8</v>
      </c>
      <c r="R97" s="56" t="n">
        <f aca="false">P97/3600</f>
        <v>1.9527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9.4019</v>
      </c>
      <c r="E98" s="76" t="n">
        <v>37.1428</v>
      </c>
      <c r="F98" s="76" t="n">
        <v>44.0568</v>
      </c>
      <c r="G98" s="76" t="n">
        <v>45.633</v>
      </c>
      <c r="H98" s="76" t="n">
        <v>6886.1</v>
      </c>
      <c r="I98" s="76" t="n">
        <v>14.63</v>
      </c>
      <c r="J98" s="62" t="n">
        <f aca="false">H98/3600</f>
        <v>1.91280555555556</v>
      </c>
      <c r="L98" s="75" t="n">
        <v>157.4214</v>
      </c>
      <c r="M98" s="76" t="n">
        <v>37.176</v>
      </c>
      <c r="N98" s="76" t="n">
        <v>44.1028</v>
      </c>
      <c r="O98" s="76" t="n">
        <v>45.507</v>
      </c>
      <c r="P98" s="76" t="n">
        <v>6799.87</v>
      </c>
      <c r="Q98" s="76" t="n">
        <v>14.87</v>
      </c>
      <c r="R98" s="62" t="n">
        <f aca="false">P98/3600</f>
        <v>1.8888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4.65675899937</v>
      </c>
      <c r="J106" s="77" t="n">
        <f aca="false">GEOMEAN(J3:J98)</f>
        <v>1.55185841093127</v>
      </c>
      <c r="Q106" s="77" t="n">
        <f aca="false">GEOMEAN(Q3:Q98)</f>
        <v>15.6603574045215</v>
      </c>
      <c r="R106" s="77" t="n">
        <f aca="false">GEOMEAN(R3:R98)</f>
        <v>1.64137838888788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6847341934152</v>
      </c>
      <c r="R107" s="78" t="n">
        <f aca="false">R106/J106</f>
        <v>1.0576856608348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494188888888889</v>
      </c>
      <c r="J108" s="77" t="n">
        <f aca="false">SUM(J3:J98)</f>
        <v>192.459552777778</v>
      </c>
      <c r="Q108" s="77" t="n">
        <f aca="false">SUM(Q3:Q98)/3600</f>
        <v>0.542722222222222</v>
      </c>
      <c r="R108" s="77" t="n">
        <f aca="false">SUM(R3:R98)</f>
        <v>204.833563888889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4.8738369984789</v>
      </c>
      <c r="J113" s="77" t="n">
        <f aca="false">GEOMEAN(J19:J82)</f>
        <v>1.52871937021123</v>
      </c>
      <c r="Q113" s="77" t="n">
        <f aca="false">GEOMEAN(Q19:Q82)</f>
        <v>15.7780720917635</v>
      </c>
      <c r="R113" s="77" t="n">
        <f aca="false">GEOMEAN(R19:R82)</f>
        <v>1.62625808043574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6079366698567</v>
      </c>
      <c r="R114" s="78" t="n">
        <f aca="false">R113/J113</f>
        <v>1.063804195933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 with Min CU 16x16 w/o HM327 fix (AMP for min CU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with Min CU 16x16 w/o HM327 fix (AMP for min CU)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n">
        <f aca="false">'AI-Main'!R107</f>
        <v>1.06966281093385</v>
      </c>
      <c r="D12" s="23"/>
      <c r="E12" s="23"/>
      <c r="F12" s="23" t="n">
        <f aca="false">'AI-HE10'!R107</f>
        <v>1.05748164474631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n">
        <f aca="false">'AI-Main'!Q107</f>
        <v>1.0502630142543</v>
      </c>
      <c r="D13" s="24"/>
      <c r="E13" s="24"/>
      <c r="F13" s="24" t="n">
        <f aca="false">'AI-HE10'!Q107</f>
        <v>1.0920913098043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n">
        <f aca="false">'RA-Main'!R107</f>
        <v>1.06592377862898</v>
      </c>
      <c r="D25" s="23"/>
      <c r="E25" s="23"/>
      <c r="F25" s="23" t="n">
        <f aca="false">'RA-HE10'!R107</f>
        <v>1.06520111661058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n">
        <f aca="false">'RA-Main'!Q107</f>
        <v>0.992527578275726</v>
      </c>
      <c r="D26" s="24"/>
      <c r="E26" s="24"/>
      <c r="F26" s="24" t="n">
        <f aca="false">'RA-HE10'!Q107</f>
        <v>1.051038232824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n">
        <f aca="false">'LB-Main'!R107</f>
        <v>1.06084438230277</v>
      </c>
      <c r="D38" s="23"/>
      <c r="E38" s="23"/>
      <c r="F38" s="23" t="n">
        <f aca="false">'LB-HE10'!R107</f>
        <v>1.0621260100071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n">
        <f aca="false">'LB-Main'!Q107</f>
        <v>1.01157229994658</v>
      </c>
      <c r="D39" s="24"/>
      <c r="E39" s="24"/>
      <c r="F39" s="24" t="n">
        <f aca="false">'LB-HE10'!Q107</f>
        <v>1.049164644070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n">
        <f aca="false">'LP-Main'!R107</f>
        <v>1.04931009967022</v>
      </c>
      <c r="D51" s="23"/>
      <c r="E51" s="23"/>
      <c r="F51" s="23" t="n">
        <f aca="false">'LP-HE10'!R107</f>
        <v>1.0576856608348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n">
        <f aca="false">'LP-Main'!Q107</f>
        <v>1.01780096570549</v>
      </c>
      <c r="D52" s="24"/>
      <c r="E52" s="24"/>
      <c r="F52" s="24" t="n">
        <f aca="false">'LP-HE10'!Q107</f>
        <v>1.068473419341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5.75" hidden="false" customHeight="false" outlineLevel="0" collapsed="false">
      <c r="Z3" s="0" t="s">
        <v>29</v>
      </c>
      <c r="AA3" s="39" t="s">
        <v>3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9" t="s">
        <v>3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9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30</v>
      </c>
      <c r="AB23" s="0" t="n">
        <v>3</v>
      </c>
    </row>
    <row r="24" customFormat="false" ht="15.75" hidden="false" customHeight="false" outlineLevel="0" collapsed="false">
      <c r="AA24" s="39" t="s">
        <v>66</v>
      </c>
      <c r="AB24" s="0" t="n">
        <v>71</v>
      </c>
    </row>
    <row r="25" customFormat="false" ht="15.75" hidden="false" customHeight="false" outlineLevel="0" collapsed="false">
      <c r="AA25" s="39" t="s">
        <v>67</v>
      </c>
      <c r="AB25" s="0" t="n">
        <v>75</v>
      </c>
    </row>
    <row r="26" customFormat="false" ht="15.75" hidden="false" customHeight="false" outlineLevel="0" collapsed="false">
      <c r="AA26" s="39" t="s">
        <v>6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401.29</v>
      </c>
      <c r="I3" s="50" t="n">
        <v>79.51</v>
      </c>
      <c r="J3" s="51" t="n">
        <f aca="false">H3/3600</f>
        <v>1.50035833333333</v>
      </c>
      <c r="L3" s="49" t="n">
        <v>101850.8976</v>
      </c>
      <c r="M3" s="50" t="n">
        <v>43.3581</v>
      </c>
      <c r="N3" s="50" t="n">
        <v>42.9115</v>
      </c>
      <c r="O3" s="50" t="n">
        <v>44.7538</v>
      </c>
      <c r="P3" s="50" t="n">
        <v>6056.46</v>
      </c>
      <c r="Q3" s="50" t="n">
        <v>83.4</v>
      </c>
      <c r="R3" s="52" t="n">
        <f aca="false">P3/3600</f>
        <v>1.6823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050.68</v>
      </c>
      <c r="I4" s="55" t="n">
        <v>66.78</v>
      </c>
      <c r="J4" s="56" t="n">
        <f aca="false">H4/3600</f>
        <v>1.40296666666667</v>
      </c>
      <c r="L4" s="54" t="n">
        <v>57400.7968</v>
      </c>
      <c r="M4" s="55" t="n">
        <v>40.18</v>
      </c>
      <c r="N4" s="55" t="n">
        <v>40.2495</v>
      </c>
      <c r="O4" s="55" t="n">
        <v>42.2592</v>
      </c>
      <c r="P4" s="55" t="n">
        <v>5087.22</v>
      </c>
      <c r="Q4" s="55" t="n">
        <v>69.88</v>
      </c>
      <c r="R4" s="57" t="n">
        <f aca="false">P4/3600</f>
        <v>1.4131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421.85</v>
      </c>
      <c r="I5" s="55" t="n">
        <v>57.13</v>
      </c>
      <c r="J5" s="56" t="n">
        <f aca="false">H5/3600</f>
        <v>1.22829166666667</v>
      </c>
      <c r="L5" s="54" t="n">
        <v>32736.5632</v>
      </c>
      <c r="M5" s="55" t="n">
        <v>37.1329</v>
      </c>
      <c r="N5" s="55" t="n">
        <v>38.3519</v>
      </c>
      <c r="O5" s="55" t="n">
        <v>40.4632</v>
      </c>
      <c r="P5" s="55" t="n">
        <v>4700.63</v>
      </c>
      <c r="Q5" s="55" t="n">
        <v>63.73</v>
      </c>
      <c r="R5" s="57" t="n">
        <f aca="false">P5/3600</f>
        <v>1.3057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893.52</v>
      </c>
      <c r="I6" s="61" t="n">
        <v>50.25</v>
      </c>
      <c r="J6" s="62" t="n">
        <f aca="false">H6/3600</f>
        <v>1.08153333333333</v>
      </c>
      <c r="L6" s="60" t="n">
        <v>18484.5072</v>
      </c>
      <c r="M6" s="61" t="n">
        <v>34.1011</v>
      </c>
      <c r="N6" s="61" t="n">
        <v>37.0572</v>
      </c>
      <c r="O6" s="61" t="n">
        <v>39.2834</v>
      </c>
      <c r="P6" s="61" t="n">
        <v>4234.3</v>
      </c>
      <c r="Q6" s="61" t="n">
        <v>53.14</v>
      </c>
      <c r="R6" s="63" t="n">
        <f aca="false">P6/3600</f>
        <v>1.1761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97.67</v>
      </c>
      <c r="I7" s="50" t="n">
        <v>71.73</v>
      </c>
      <c r="J7" s="51" t="n">
        <f aca="false">H7/3600</f>
        <v>1.49935277777778</v>
      </c>
      <c r="L7" s="49" t="n">
        <v>104575.5104</v>
      </c>
      <c r="M7" s="50" t="n">
        <v>43.234</v>
      </c>
      <c r="N7" s="50" t="n">
        <v>45.5631</v>
      </c>
      <c r="O7" s="50" t="n">
        <v>45.3047</v>
      </c>
      <c r="P7" s="50" t="n">
        <v>5876.12</v>
      </c>
      <c r="Q7" s="50" t="n">
        <v>80.96</v>
      </c>
      <c r="R7" s="52" t="n">
        <f aca="false">P7/3600</f>
        <v>1.6322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862.26</v>
      </c>
      <c r="I8" s="55" t="n">
        <v>69.38</v>
      </c>
      <c r="J8" s="56" t="n">
        <f aca="false">H8/3600</f>
        <v>1.35062777777778</v>
      </c>
      <c r="L8" s="54" t="n">
        <v>60874.8336</v>
      </c>
      <c r="M8" s="55" t="n">
        <v>39.8166</v>
      </c>
      <c r="N8" s="55" t="n">
        <v>43.1609</v>
      </c>
      <c r="O8" s="55" t="n">
        <v>43.4637</v>
      </c>
      <c r="P8" s="55" t="n">
        <v>5356.33</v>
      </c>
      <c r="Q8" s="55" t="n">
        <v>74.29</v>
      </c>
      <c r="R8" s="57" t="n">
        <f aca="false">P8/3600</f>
        <v>1.4878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287.86</v>
      </c>
      <c r="I9" s="55" t="n">
        <v>68.78</v>
      </c>
      <c r="J9" s="56" t="n">
        <f aca="false">H9/3600</f>
        <v>1.19107222222222</v>
      </c>
      <c r="L9" s="54" t="n">
        <v>34844.5488</v>
      </c>
      <c r="M9" s="55" t="n">
        <v>36.7025</v>
      </c>
      <c r="N9" s="55" t="n">
        <v>41.1569</v>
      </c>
      <c r="O9" s="55" t="n">
        <v>41.7813</v>
      </c>
      <c r="P9" s="55" t="n">
        <v>4772.9</v>
      </c>
      <c r="Q9" s="55" t="n">
        <v>68.46</v>
      </c>
      <c r="R9" s="57" t="n">
        <f aca="false">P9/3600</f>
        <v>1.3258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269.09</v>
      </c>
      <c r="I10" s="61" t="n">
        <v>53.8</v>
      </c>
      <c r="J10" s="62" t="n">
        <f aca="false">H10/3600</f>
        <v>1.18585833333333</v>
      </c>
      <c r="L10" s="60" t="n">
        <v>20425.0832</v>
      </c>
      <c r="M10" s="61" t="n">
        <v>33.8399</v>
      </c>
      <c r="N10" s="61" t="n">
        <v>39.652</v>
      </c>
      <c r="O10" s="61" t="n">
        <v>40.5079</v>
      </c>
      <c r="P10" s="61" t="n">
        <v>4268.08</v>
      </c>
      <c r="Q10" s="61" t="n">
        <v>58.51</v>
      </c>
      <c r="R10" s="63" t="n">
        <f aca="false">P10/3600</f>
        <v>1.1855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788.38</v>
      </c>
      <c r="I11" s="50" t="n">
        <v>139.66</v>
      </c>
      <c r="J11" s="51" t="n">
        <f aca="false">H11/3600</f>
        <v>3.55232777777778</v>
      </c>
      <c r="L11" s="49" t="n">
        <v>401988.952</v>
      </c>
      <c r="M11" s="50" t="n">
        <v>42.181</v>
      </c>
      <c r="N11" s="50" t="n">
        <v>40.9065</v>
      </c>
      <c r="O11" s="50" t="n">
        <v>40.3642</v>
      </c>
      <c r="P11" s="50" t="n">
        <v>14744.44</v>
      </c>
      <c r="Q11" s="50" t="n">
        <v>152.56</v>
      </c>
      <c r="R11" s="52" t="n">
        <f aca="false">P11/3600</f>
        <v>4.09567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98.61</v>
      </c>
      <c r="I12" s="55" t="n">
        <v>121.9</v>
      </c>
      <c r="J12" s="56" t="n">
        <f aca="false">H12/3600</f>
        <v>3.110725</v>
      </c>
      <c r="L12" s="54" t="n">
        <v>247672.8736</v>
      </c>
      <c r="M12" s="55" t="n">
        <v>38.6205</v>
      </c>
      <c r="N12" s="55" t="n">
        <v>38.46</v>
      </c>
      <c r="O12" s="55" t="n">
        <v>37.1094</v>
      </c>
      <c r="P12" s="55" t="n">
        <v>12931.49</v>
      </c>
      <c r="Q12" s="55" t="n">
        <v>130.17</v>
      </c>
      <c r="R12" s="57" t="n">
        <f aca="false">P12/3600</f>
        <v>3.59208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0333.49</v>
      </c>
      <c r="I13" s="55" t="n">
        <v>128.46</v>
      </c>
      <c r="J13" s="56" t="n">
        <f aca="false">H13/3600</f>
        <v>2.87041388888889</v>
      </c>
      <c r="L13" s="54" t="n">
        <v>153673.6992</v>
      </c>
      <c r="M13" s="55" t="n">
        <v>34.7373</v>
      </c>
      <c r="N13" s="55" t="n">
        <v>36.8654</v>
      </c>
      <c r="O13" s="55" t="n">
        <v>35.6431</v>
      </c>
      <c r="P13" s="55" t="n">
        <v>10929.15</v>
      </c>
      <c r="Q13" s="55" t="n">
        <v>114.41</v>
      </c>
      <c r="R13" s="57" t="n">
        <f aca="false">P13/3600</f>
        <v>3.0358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9152.59</v>
      </c>
      <c r="I14" s="61" t="n">
        <v>102.55</v>
      </c>
      <c r="J14" s="62" t="n">
        <f aca="false">H14/3600</f>
        <v>2.54238611111111</v>
      </c>
      <c r="L14" s="60" t="n">
        <v>81421.8624</v>
      </c>
      <c r="M14" s="61" t="n">
        <v>30.6306</v>
      </c>
      <c r="N14" s="61" t="n">
        <v>35.6702</v>
      </c>
      <c r="O14" s="61" t="n">
        <v>34.5029</v>
      </c>
      <c r="P14" s="61" t="n">
        <v>9687.33</v>
      </c>
      <c r="Q14" s="61" t="n">
        <v>107.07</v>
      </c>
      <c r="R14" s="63" t="n">
        <f aca="false">P14/3600</f>
        <v>2.6909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239.01</v>
      </c>
      <c r="I15" s="50" t="n">
        <v>104.61</v>
      </c>
      <c r="J15" s="51" t="n">
        <f aca="false">H15/3600</f>
        <v>2.56639166666667</v>
      </c>
      <c r="L15" s="49" t="n">
        <v>100108.0656</v>
      </c>
      <c r="M15" s="50" t="n">
        <v>43.6578</v>
      </c>
      <c r="N15" s="50" t="n">
        <v>46.4233</v>
      </c>
      <c r="O15" s="50" t="n">
        <v>46.0682</v>
      </c>
      <c r="P15" s="50" t="n">
        <v>10214.17</v>
      </c>
      <c r="Q15" s="50" t="n">
        <v>112.03</v>
      </c>
      <c r="R15" s="52" t="n">
        <f aca="false">P15/3600</f>
        <v>2.8372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8479.39</v>
      </c>
      <c r="I16" s="55" t="n">
        <v>99.89</v>
      </c>
      <c r="J16" s="56" t="n">
        <f aca="false">H16/3600</f>
        <v>2.35538611111111</v>
      </c>
      <c r="L16" s="54" t="n">
        <v>46090.9232</v>
      </c>
      <c r="M16" s="55" t="n">
        <v>41.3044</v>
      </c>
      <c r="N16" s="55" t="n">
        <v>45.5936</v>
      </c>
      <c r="O16" s="55" t="n">
        <v>45.3553</v>
      </c>
      <c r="P16" s="55" t="n">
        <v>8385.7</v>
      </c>
      <c r="Q16" s="55" t="n">
        <v>92.1</v>
      </c>
      <c r="R16" s="57" t="n">
        <f aca="false">P16/3600</f>
        <v>2.3293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414.48</v>
      </c>
      <c r="I17" s="55" t="n">
        <v>88.14</v>
      </c>
      <c r="J17" s="56" t="n">
        <f aca="false">H17/3600</f>
        <v>2.05957777777778</v>
      </c>
      <c r="L17" s="54" t="n">
        <v>25849.128</v>
      </c>
      <c r="M17" s="55" t="n">
        <v>39.7583</v>
      </c>
      <c r="N17" s="55" t="n">
        <v>45.0216</v>
      </c>
      <c r="O17" s="55" t="n">
        <v>44.9347</v>
      </c>
      <c r="P17" s="55" t="n">
        <v>7938.42</v>
      </c>
      <c r="Q17" s="55" t="n">
        <v>92.12</v>
      </c>
      <c r="R17" s="57" t="n">
        <f aca="false">P17/3600</f>
        <v>2.2051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881.06</v>
      </c>
      <c r="I18" s="61" t="n">
        <v>84.56</v>
      </c>
      <c r="J18" s="62" t="n">
        <f aca="false">H18/3600</f>
        <v>1.91140555555556</v>
      </c>
      <c r="L18" s="60" t="n">
        <v>14397.3552</v>
      </c>
      <c r="M18" s="61" t="n">
        <v>38.057</v>
      </c>
      <c r="N18" s="61" t="n">
        <v>44.5447</v>
      </c>
      <c r="O18" s="61" t="n">
        <v>44.5015</v>
      </c>
      <c r="P18" s="61" t="n">
        <v>7377.73</v>
      </c>
      <c r="Q18" s="61" t="n">
        <v>80.47</v>
      </c>
      <c r="R18" s="63" t="n">
        <f aca="false">P18/3600</f>
        <v>2.0493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983.45</v>
      </c>
      <c r="I19" s="72" t="n">
        <v>47.6</v>
      </c>
      <c r="J19" s="51" t="n">
        <f aca="false">H19/3600</f>
        <v>1.10651388888889</v>
      </c>
      <c r="L19" s="71" t="n">
        <v>22220.8848</v>
      </c>
      <c r="M19" s="72" t="n">
        <v>42.6853</v>
      </c>
      <c r="N19" s="72" t="n">
        <v>44.4488</v>
      </c>
      <c r="O19" s="72" t="n">
        <v>45.9314</v>
      </c>
      <c r="P19" s="72" t="n">
        <v>4436.87</v>
      </c>
      <c r="Q19" s="72" t="n">
        <v>49.3</v>
      </c>
      <c r="R19" s="51" t="n">
        <f aca="false">P19/3600</f>
        <v>1.2324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546.63</v>
      </c>
      <c r="I20" s="74" t="n">
        <v>40.38</v>
      </c>
      <c r="J20" s="56" t="n">
        <f aca="false">H20/3600</f>
        <v>0.985175</v>
      </c>
      <c r="L20" s="73" t="n">
        <v>12120.272</v>
      </c>
      <c r="M20" s="74" t="n">
        <v>40.9959</v>
      </c>
      <c r="N20" s="74" t="n">
        <v>42.5852</v>
      </c>
      <c r="O20" s="74" t="n">
        <v>43.6043</v>
      </c>
      <c r="P20" s="74" t="n">
        <v>3612.67</v>
      </c>
      <c r="Q20" s="74" t="n">
        <v>43.9</v>
      </c>
      <c r="R20" s="56" t="n">
        <f aca="false">P20/3600</f>
        <v>1.0035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157.6</v>
      </c>
      <c r="I21" s="74" t="n">
        <v>36.61</v>
      </c>
      <c r="J21" s="56" t="n">
        <f aca="false">H21/3600</f>
        <v>0.877111111111111</v>
      </c>
      <c r="L21" s="73" t="n">
        <v>6818.3992</v>
      </c>
      <c r="M21" s="74" t="n">
        <v>38.9386</v>
      </c>
      <c r="N21" s="74" t="n">
        <v>41.116</v>
      </c>
      <c r="O21" s="74" t="n">
        <v>42.052</v>
      </c>
      <c r="P21" s="74" t="n">
        <v>3311.7</v>
      </c>
      <c r="Q21" s="74" t="n">
        <v>39.97</v>
      </c>
      <c r="R21" s="56" t="n">
        <f aca="false">P21/3600</f>
        <v>0.9199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79.36</v>
      </c>
      <c r="I22" s="76" t="n">
        <v>34.35</v>
      </c>
      <c r="J22" s="62" t="n">
        <f aca="false">H22/3600</f>
        <v>0.8276</v>
      </c>
      <c r="L22" s="75" t="n">
        <v>3803.04</v>
      </c>
      <c r="M22" s="76" t="n">
        <v>36.4959</v>
      </c>
      <c r="N22" s="76" t="n">
        <v>40.0717</v>
      </c>
      <c r="O22" s="76" t="n">
        <v>41.1593</v>
      </c>
      <c r="P22" s="76" t="n">
        <v>3128.42</v>
      </c>
      <c r="Q22" s="76" t="n">
        <v>33.67</v>
      </c>
      <c r="R22" s="62" t="n">
        <f aca="false">P22/3600</f>
        <v>0.8690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82.1</v>
      </c>
      <c r="I23" s="72" t="n">
        <v>63.7</v>
      </c>
      <c r="J23" s="51" t="n">
        <f aca="false">H23/3600</f>
        <v>1.27280555555556</v>
      </c>
      <c r="L23" s="71" t="n">
        <v>52677.0088</v>
      </c>
      <c r="M23" s="72" t="n">
        <v>41.6815</v>
      </c>
      <c r="N23" s="72" t="n">
        <v>43.2291</v>
      </c>
      <c r="O23" s="72" t="n">
        <v>44.077</v>
      </c>
      <c r="P23" s="72" t="n">
        <v>5224.49</v>
      </c>
      <c r="Q23" s="72" t="n">
        <v>72.15</v>
      </c>
      <c r="R23" s="51" t="n">
        <f aca="false">P23/3600</f>
        <v>1.4512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997.31</v>
      </c>
      <c r="I24" s="74" t="n">
        <v>52.12</v>
      </c>
      <c r="J24" s="56" t="n">
        <f aca="false">H24/3600</f>
        <v>1.11036388888889</v>
      </c>
      <c r="L24" s="73" t="n">
        <v>28580.96</v>
      </c>
      <c r="M24" s="74" t="n">
        <v>38.6052</v>
      </c>
      <c r="N24" s="74" t="n">
        <v>40.6007</v>
      </c>
      <c r="O24" s="74" t="n">
        <v>41.3205</v>
      </c>
      <c r="P24" s="74" t="n">
        <v>4308.21</v>
      </c>
      <c r="Q24" s="74" t="n">
        <v>59.53</v>
      </c>
      <c r="R24" s="56" t="n">
        <f aca="false">P24/3600</f>
        <v>1.1967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97.03</v>
      </c>
      <c r="I25" s="74" t="n">
        <v>49.1</v>
      </c>
      <c r="J25" s="56" t="n">
        <f aca="false">H25/3600</f>
        <v>0.943619444444445</v>
      </c>
      <c r="L25" s="73" t="n">
        <v>14833.336</v>
      </c>
      <c r="M25" s="74" t="n">
        <v>35.6199</v>
      </c>
      <c r="N25" s="74" t="n">
        <v>38.6361</v>
      </c>
      <c r="O25" s="74" t="n">
        <v>39.6788</v>
      </c>
      <c r="P25" s="74" t="n">
        <v>3828.8</v>
      </c>
      <c r="Q25" s="74" t="n">
        <v>52.08</v>
      </c>
      <c r="R25" s="56" t="n">
        <f aca="false">P25/3600</f>
        <v>1.0635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347.27</v>
      </c>
      <c r="I26" s="76" t="n">
        <v>39.76</v>
      </c>
      <c r="J26" s="62" t="n">
        <f aca="false">H26/3600</f>
        <v>0.929797222222222</v>
      </c>
      <c r="L26" s="75" t="n">
        <v>7287.608</v>
      </c>
      <c r="M26" s="76" t="n">
        <v>32.7861</v>
      </c>
      <c r="N26" s="76" t="n">
        <v>37.3594</v>
      </c>
      <c r="O26" s="76" t="n">
        <v>38.8268</v>
      </c>
      <c r="P26" s="76" t="n">
        <v>3315.22</v>
      </c>
      <c r="Q26" s="76" t="n">
        <v>44.38</v>
      </c>
      <c r="R26" s="62" t="n">
        <f aca="false">P26/3600</f>
        <v>0.92089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175.99</v>
      </c>
      <c r="I27" s="72" t="n">
        <v>130.24</v>
      </c>
      <c r="J27" s="51" t="n">
        <f aca="false">H27/3600</f>
        <v>2.82666388888889</v>
      </c>
      <c r="L27" s="71" t="n">
        <v>105423.2</v>
      </c>
      <c r="M27" s="72" t="n">
        <v>40.579</v>
      </c>
      <c r="N27" s="72" t="n">
        <v>41.6706</v>
      </c>
      <c r="O27" s="72" t="n">
        <v>44.1427</v>
      </c>
      <c r="P27" s="72" t="n">
        <v>11273.37</v>
      </c>
      <c r="Q27" s="72" t="n">
        <v>149.06</v>
      </c>
      <c r="R27" s="51" t="n">
        <f aca="false">P27/3600</f>
        <v>3.1314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8410.62</v>
      </c>
      <c r="I28" s="74" t="n">
        <v>112.32</v>
      </c>
      <c r="J28" s="56" t="n">
        <f aca="false">H28/3600</f>
        <v>2.33628333333333</v>
      </c>
      <c r="L28" s="73" t="n">
        <v>48601.9312</v>
      </c>
      <c r="M28" s="74" t="n">
        <v>37.932</v>
      </c>
      <c r="N28" s="74" t="n">
        <v>39.4275</v>
      </c>
      <c r="O28" s="74" t="n">
        <v>42.0212</v>
      </c>
      <c r="P28" s="74" t="n">
        <v>9111.86</v>
      </c>
      <c r="Q28" s="74" t="n">
        <v>121.05</v>
      </c>
      <c r="R28" s="56" t="n">
        <f aca="false">P28/3600</f>
        <v>2.5310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99.97</v>
      </c>
      <c r="I29" s="74" t="n">
        <v>93.3</v>
      </c>
      <c r="J29" s="56" t="n">
        <f aca="false">H29/3600</f>
        <v>1.94443611111111</v>
      </c>
      <c r="L29" s="73" t="n">
        <v>26332.4832</v>
      </c>
      <c r="M29" s="74" t="n">
        <v>35.6999</v>
      </c>
      <c r="N29" s="74" t="n">
        <v>38.3202</v>
      </c>
      <c r="O29" s="74" t="n">
        <v>40.2857</v>
      </c>
      <c r="P29" s="74" t="n">
        <v>7873</v>
      </c>
      <c r="Q29" s="74" t="n">
        <v>105.58</v>
      </c>
      <c r="R29" s="56" t="n">
        <f aca="false">P29/3600</f>
        <v>2.1869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330.91</v>
      </c>
      <c r="I30" s="76" t="n">
        <v>83.47</v>
      </c>
      <c r="J30" s="62" t="n">
        <f aca="false">H30/3600</f>
        <v>2.03636388888889</v>
      </c>
      <c r="L30" s="75" t="n">
        <v>14246.4488</v>
      </c>
      <c r="M30" s="76" t="n">
        <v>33.2667</v>
      </c>
      <c r="N30" s="76" t="n">
        <v>37.4624</v>
      </c>
      <c r="O30" s="76" t="n">
        <v>38.9547</v>
      </c>
      <c r="P30" s="76" t="n">
        <v>7141.42</v>
      </c>
      <c r="Q30" s="76" t="n">
        <v>93.01</v>
      </c>
      <c r="R30" s="62" t="n">
        <f aca="false">P30/3600</f>
        <v>1.9837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816.38</v>
      </c>
      <c r="I31" s="72" t="n">
        <v>117.06</v>
      </c>
      <c r="J31" s="51" t="n">
        <f aca="false">H31/3600</f>
        <v>2.72677222222222</v>
      </c>
      <c r="L31" s="71" t="n">
        <v>71056.8784</v>
      </c>
      <c r="M31" s="72" t="n">
        <v>41.2733</v>
      </c>
      <c r="N31" s="72" t="n">
        <v>44.3845</v>
      </c>
      <c r="O31" s="72" t="n">
        <v>45.9539</v>
      </c>
      <c r="P31" s="72" t="n">
        <v>9978.59</v>
      </c>
      <c r="Q31" s="72" t="n">
        <v>127.55</v>
      </c>
      <c r="R31" s="51" t="n">
        <f aca="false">P31/3600</f>
        <v>2.7718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606.03</v>
      </c>
      <c r="I32" s="74" t="n">
        <v>111.24</v>
      </c>
      <c r="J32" s="56" t="n">
        <f aca="false">H32/3600</f>
        <v>2.11278611111111</v>
      </c>
      <c r="L32" s="73" t="n">
        <v>29125.9712</v>
      </c>
      <c r="M32" s="74" t="n">
        <v>38.7116</v>
      </c>
      <c r="N32" s="74" t="n">
        <v>42.8663</v>
      </c>
      <c r="O32" s="74" t="n">
        <v>43.7724</v>
      </c>
      <c r="P32" s="74" t="n">
        <v>8400.99</v>
      </c>
      <c r="Q32" s="74" t="n">
        <v>106.53</v>
      </c>
      <c r="R32" s="56" t="n">
        <f aca="false">P32/3600</f>
        <v>2.3336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828.52</v>
      </c>
      <c r="I33" s="74" t="n">
        <v>83.82</v>
      </c>
      <c r="J33" s="56" t="n">
        <f aca="false">H33/3600</f>
        <v>1.89681111111111</v>
      </c>
      <c r="L33" s="73" t="n">
        <v>15213.6176</v>
      </c>
      <c r="M33" s="74" t="n">
        <v>36.9442</v>
      </c>
      <c r="N33" s="74" t="n">
        <v>41.4612</v>
      </c>
      <c r="O33" s="74" t="n">
        <v>41.8473</v>
      </c>
      <c r="P33" s="74" t="n">
        <v>7328.66</v>
      </c>
      <c r="Q33" s="74" t="n">
        <v>94.19</v>
      </c>
      <c r="R33" s="56" t="n">
        <f aca="false">P33/3600</f>
        <v>2.0357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124.33</v>
      </c>
      <c r="I34" s="76" t="n">
        <v>76.73</v>
      </c>
      <c r="J34" s="62" t="n">
        <f aca="false">H34/3600</f>
        <v>1.97898055555556</v>
      </c>
      <c r="L34" s="75" t="n">
        <v>8477.0632</v>
      </c>
      <c r="M34" s="76" t="n">
        <v>34.9594</v>
      </c>
      <c r="N34" s="76" t="n">
        <v>40.3408</v>
      </c>
      <c r="O34" s="76" t="n">
        <v>40.3837</v>
      </c>
      <c r="P34" s="76" t="n">
        <v>6827.52</v>
      </c>
      <c r="Q34" s="76" t="n">
        <v>85.3</v>
      </c>
      <c r="R34" s="62" t="n">
        <f aca="false">P34/3600</f>
        <v>1.8965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03.96</v>
      </c>
      <c r="I35" s="72" t="n">
        <v>171.75</v>
      </c>
      <c r="J35" s="51" t="n">
        <f aca="false">H35/3600</f>
        <v>3.44554444444444</v>
      </c>
      <c r="L35" s="71" t="n">
        <v>179521.336</v>
      </c>
      <c r="M35" s="72" t="n">
        <v>42.3311</v>
      </c>
      <c r="N35" s="72" t="n">
        <v>42.6928</v>
      </c>
      <c r="O35" s="72" t="n">
        <v>44.4428</v>
      </c>
      <c r="P35" s="72" t="n">
        <v>13826.39</v>
      </c>
      <c r="Q35" s="72" t="n">
        <v>196.4</v>
      </c>
      <c r="R35" s="51" t="n">
        <f aca="false">P35/3600</f>
        <v>3.8406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627.16</v>
      </c>
      <c r="I36" s="74" t="n">
        <v>135.18</v>
      </c>
      <c r="J36" s="56" t="n">
        <f aca="false">H36/3600</f>
        <v>2.95198888888889</v>
      </c>
      <c r="L36" s="73" t="n">
        <v>79027.14</v>
      </c>
      <c r="M36" s="74" t="n">
        <v>37.0802</v>
      </c>
      <c r="N36" s="74" t="n">
        <v>40.7558</v>
      </c>
      <c r="O36" s="74" t="n">
        <v>42.9333</v>
      </c>
      <c r="P36" s="74" t="n">
        <v>11204.84</v>
      </c>
      <c r="Q36" s="74" t="n">
        <v>152.73</v>
      </c>
      <c r="R36" s="56" t="n">
        <f aca="false">P36/3600</f>
        <v>3.1124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865.18</v>
      </c>
      <c r="I37" s="74" t="n">
        <v>117.05</v>
      </c>
      <c r="J37" s="56" t="n">
        <f aca="false">H37/3600</f>
        <v>2.46255</v>
      </c>
      <c r="L37" s="73" t="n">
        <v>40259.252</v>
      </c>
      <c r="M37" s="74" t="n">
        <v>34.4792</v>
      </c>
      <c r="N37" s="74" t="n">
        <v>39.2748</v>
      </c>
      <c r="O37" s="74" t="n">
        <v>41.6929</v>
      </c>
      <c r="P37" s="74" t="n">
        <v>9560.17</v>
      </c>
      <c r="Q37" s="74" t="n">
        <v>135.25</v>
      </c>
      <c r="R37" s="56" t="n">
        <f aca="false">P37/3600</f>
        <v>2.6556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908.87</v>
      </c>
      <c r="I38" s="76" t="n">
        <v>109.5</v>
      </c>
      <c r="J38" s="62" t="n">
        <f aca="false">H38/3600</f>
        <v>2.19690833333333</v>
      </c>
      <c r="L38" s="75" t="n">
        <v>21735.648</v>
      </c>
      <c r="M38" s="76" t="n">
        <v>32.0211</v>
      </c>
      <c r="N38" s="76" t="n">
        <v>38.2446</v>
      </c>
      <c r="O38" s="76" t="n">
        <v>40.7524</v>
      </c>
      <c r="P38" s="76" t="n">
        <v>8573.95</v>
      </c>
      <c r="Q38" s="76" t="n">
        <v>120.2</v>
      </c>
      <c r="R38" s="62" t="n">
        <f aca="false">P38/3600</f>
        <v>2.3816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911.73</v>
      </c>
      <c r="I39" s="72" t="n">
        <v>30.48</v>
      </c>
      <c r="J39" s="51" t="n">
        <f aca="false">H39/3600</f>
        <v>0.531036111111111</v>
      </c>
      <c r="L39" s="71" t="n">
        <v>20775.392</v>
      </c>
      <c r="M39" s="72" t="n">
        <v>41.7534</v>
      </c>
      <c r="N39" s="72" t="n">
        <v>43.8247</v>
      </c>
      <c r="O39" s="72" t="n">
        <v>44.4476</v>
      </c>
      <c r="P39" s="72" t="n">
        <v>2100.58</v>
      </c>
      <c r="Q39" s="72" t="n">
        <v>32.65</v>
      </c>
      <c r="R39" s="51" t="n">
        <f aca="false">P39/3600</f>
        <v>0.58349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763.2</v>
      </c>
      <c r="I40" s="74" t="n">
        <v>24.6</v>
      </c>
      <c r="J40" s="56" t="n">
        <f aca="false">H40/3600</f>
        <v>0.489777777777778</v>
      </c>
      <c r="L40" s="73" t="n">
        <v>11275.9072</v>
      </c>
      <c r="M40" s="74" t="n">
        <v>38.3652</v>
      </c>
      <c r="N40" s="74" t="n">
        <v>41.0365</v>
      </c>
      <c r="O40" s="74" t="n">
        <v>41.2868</v>
      </c>
      <c r="P40" s="74" t="n">
        <v>1835.13</v>
      </c>
      <c r="Q40" s="74" t="n">
        <v>26.97</v>
      </c>
      <c r="R40" s="56" t="n">
        <f aca="false">P40/3600</f>
        <v>0.5097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21.66</v>
      </c>
      <c r="I41" s="74" t="n">
        <v>20.18</v>
      </c>
      <c r="J41" s="56" t="n">
        <f aca="false">H41/3600</f>
        <v>0.394905555555556</v>
      </c>
      <c r="L41" s="73" t="n">
        <v>6040.7472</v>
      </c>
      <c r="M41" s="74" t="n">
        <v>35.4008</v>
      </c>
      <c r="N41" s="74" t="n">
        <v>38.7905</v>
      </c>
      <c r="O41" s="74" t="n">
        <v>38.8445</v>
      </c>
      <c r="P41" s="74" t="n">
        <v>1545.12</v>
      </c>
      <c r="Q41" s="74" t="n">
        <v>21.94</v>
      </c>
      <c r="R41" s="56" t="n">
        <f aca="false">P41/3600</f>
        <v>0.429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302.47</v>
      </c>
      <c r="I42" s="76" t="n">
        <v>19.31</v>
      </c>
      <c r="J42" s="62" t="n">
        <f aca="false">H42/3600</f>
        <v>0.361797222222222</v>
      </c>
      <c r="L42" s="75" t="n">
        <v>3339.484</v>
      </c>
      <c r="M42" s="76" t="n">
        <v>32.7708</v>
      </c>
      <c r="N42" s="76" t="n">
        <v>37.1441</v>
      </c>
      <c r="O42" s="76" t="n">
        <v>37.0577</v>
      </c>
      <c r="P42" s="76" t="n">
        <v>1430.55</v>
      </c>
      <c r="Q42" s="76" t="n">
        <v>18.76</v>
      </c>
      <c r="R42" s="62" t="n">
        <f aca="false">P42/3600</f>
        <v>0.3973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191.91</v>
      </c>
      <c r="I43" s="72" t="n">
        <v>31.07</v>
      </c>
      <c r="J43" s="51" t="n">
        <f aca="false">H43/3600</f>
        <v>0.608863888888889</v>
      </c>
      <c r="L43" s="71" t="n">
        <v>23318.0216</v>
      </c>
      <c r="M43" s="72" t="n">
        <v>41.9263</v>
      </c>
      <c r="N43" s="72" t="n">
        <v>44.0156</v>
      </c>
      <c r="O43" s="72" t="n">
        <v>45.4209</v>
      </c>
      <c r="P43" s="72" t="n">
        <v>2517.92</v>
      </c>
      <c r="Q43" s="72" t="n">
        <v>35.26</v>
      </c>
      <c r="R43" s="51" t="n">
        <f aca="false">P43/3600</f>
        <v>0.6994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08.46</v>
      </c>
      <c r="I44" s="74" t="n">
        <v>28.52</v>
      </c>
      <c r="J44" s="56" t="n">
        <f aca="false">H44/3600</f>
        <v>0.530127777777778</v>
      </c>
      <c r="L44" s="73" t="n">
        <v>13934.0216</v>
      </c>
      <c r="M44" s="74" t="n">
        <v>39.03</v>
      </c>
      <c r="N44" s="74" t="n">
        <v>41.6079</v>
      </c>
      <c r="O44" s="74" t="n">
        <v>42.7651</v>
      </c>
      <c r="P44" s="74" t="n">
        <v>2078.24</v>
      </c>
      <c r="Q44" s="74" t="n">
        <v>30.56</v>
      </c>
      <c r="R44" s="56" t="n">
        <f aca="false">P44/3600</f>
        <v>0.5772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97.19</v>
      </c>
      <c r="I45" s="74" t="n">
        <v>25.34</v>
      </c>
      <c r="J45" s="56" t="n">
        <f aca="false">H45/3600</f>
        <v>0.499219444444444</v>
      </c>
      <c r="L45" s="73" t="n">
        <v>8200.3352</v>
      </c>
      <c r="M45" s="74" t="n">
        <v>35.9781</v>
      </c>
      <c r="N45" s="74" t="n">
        <v>39.6531</v>
      </c>
      <c r="O45" s="74" t="n">
        <v>40.6308</v>
      </c>
      <c r="P45" s="74" t="n">
        <v>1862.16</v>
      </c>
      <c r="Q45" s="74" t="n">
        <v>26.76</v>
      </c>
      <c r="R45" s="56" t="n">
        <f aca="false">P45/3600</f>
        <v>0.5172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94</v>
      </c>
      <c r="I46" s="76" t="n">
        <v>22.41</v>
      </c>
      <c r="J46" s="62" t="n">
        <f aca="false">H46/3600</f>
        <v>0.442777777777778</v>
      </c>
      <c r="L46" s="75" t="n">
        <v>4682.7584</v>
      </c>
      <c r="M46" s="76" t="n">
        <v>32.8917</v>
      </c>
      <c r="N46" s="76" t="n">
        <v>38.2135</v>
      </c>
      <c r="O46" s="76" t="n">
        <v>39.1044</v>
      </c>
      <c r="P46" s="76" t="n">
        <v>1688.98</v>
      </c>
      <c r="Q46" s="76" t="n">
        <v>23.22</v>
      </c>
      <c r="R46" s="62" t="n">
        <f aca="false">P46/3600</f>
        <v>0.4691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84.54</v>
      </c>
      <c r="I47" s="72" t="n">
        <v>43.06</v>
      </c>
      <c r="J47" s="51" t="n">
        <f aca="false">H47/3600</f>
        <v>0.634594444444445</v>
      </c>
      <c r="L47" s="71" t="n">
        <v>43657.14</v>
      </c>
      <c r="M47" s="72" t="n">
        <v>41.0612</v>
      </c>
      <c r="N47" s="72" t="n">
        <v>42.4625</v>
      </c>
      <c r="O47" s="72" t="n">
        <v>43.3131</v>
      </c>
      <c r="P47" s="72" t="n">
        <v>2590.96</v>
      </c>
      <c r="Q47" s="72" t="n">
        <v>40.11</v>
      </c>
      <c r="R47" s="51" t="n">
        <f aca="false">P47/3600</f>
        <v>0.7197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85.97</v>
      </c>
      <c r="I48" s="74" t="n">
        <v>30.43</v>
      </c>
      <c r="J48" s="56" t="n">
        <f aca="false">H48/3600</f>
        <v>0.551658333333333</v>
      </c>
      <c r="L48" s="73" t="n">
        <v>27077.4744</v>
      </c>
      <c r="M48" s="74" t="n">
        <v>36.8557</v>
      </c>
      <c r="N48" s="74" t="n">
        <v>39.2477</v>
      </c>
      <c r="O48" s="74" t="n">
        <v>40.0219</v>
      </c>
      <c r="P48" s="74" t="n">
        <v>2275.97</v>
      </c>
      <c r="Q48" s="74" t="n">
        <v>34.44</v>
      </c>
      <c r="R48" s="56" t="n">
        <f aca="false">P48/3600</f>
        <v>0.6322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893.64</v>
      </c>
      <c r="I49" s="74" t="n">
        <v>26.66</v>
      </c>
      <c r="J49" s="56" t="n">
        <f aca="false">H49/3600</f>
        <v>0.526011111111111</v>
      </c>
      <c r="L49" s="73" t="n">
        <v>16134.028</v>
      </c>
      <c r="M49" s="74" t="n">
        <v>33.0508</v>
      </c>
      <c r="N49" s="74" t="n">
        <v>37.058</v>
      </c>
      <c r="O49" s="74" t="n">
        <v>37.7307</v>
      </c>
      <c r="P49" s="74" t="n">
        <v>1972.2</v>
      </c>
      <c r="Q49" s="74" t="n">
        <v>29.81</v>
      </c>
      <c r="R49" s="56" t="n">
        <f aca="false">P49/3600</f>
        <v>0.5478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659.18</v>
      </c>
      <c r="I50" s="76" t="n">
        <v>23.18</v>
      </c>
      <c r="J50" s="62" t="n">
        <f aca="false">H50/3600</f>
        <v>0.460883333333333</v>
      </c>
      <c r="L50" s="75" t="n">
        <v>8761.3064</v>
      </c>
      <c r="M50" s="76" t="n">
        <v>29.37</v>
      </c>
      <c r="N50" s="76" t="n">
        <v>35.528</v>
      </c>
      <c r="O50" s="76" t="n">
        <v>36.1585</v>
      </c>
      <c r="P50" s="76" t="n">
        <v>1668</v>
      </c>
      <c r="Q50" s="76" t="n">
        <v>25.11</v>
      </c>
      <c r="R50" s="62" t="n">
        <f aca="false">P50/3600</f>
        <v>0.4633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35.58</v>
      </c>
      <c r="I51" s="72" t="n">
        <v>15.55</v>
      </c>
      <c r="J51" s="51" t="n">
        <f aca="false">H51/3600</f>
        <v>0.315438888888889</v>
      </c>
      <c r="L51" s="71" t="n">
        <v>14970.7048</v>
      </c>
      <c r="M51" s="72" t="n">
        <v>42.2805</v>
      </c>
      <c r="N51" s="72" t="n">
        <v>43.4894</v>
      </c>
      <c r="O51" s="72" t="n">
        <v>44.3282</v>
      </c>
      <c r="P51" s="72" t="n">
        <v>1291.92</v>
      </c>
      <c r="Q51" s="72" t="n">
        <v>17.12</v>
      </c>
      <c r="R51" s="51" t="n">
        <f aca="false">P51/3600</f>
        <v>0.3588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097.92</v>
      </c>
      <c r="I52" s="74" t="n">
        <v>13.93</v>
      </c>
      <c r="J52" s="56" t="n">
        <f aca="false">H52/3600</f>
        <v>0.304977777777778</v>
      </c>
      <c r="L52" s="73" t="n">
        <v>8985.2176</v>
      </c>
      <c r="M52" s="74" t="n">
        <v>38.9071</v>
      </c>
      <c r="N52" s="74" t="n">
        <v>40.1848</v>
      </c>
      <c r="O52" s="74" t="n">
        <v>41.5924</v>
      </c>
      <c r="P52" s="74" t="n">
        <v>1124.5</v>
      </c>
      <c r="Q52" s="74" t="n">
        <v>14.78</v>
      </c>
      <c r="R52" s="56" t="n">
        <f aca="false">P52/3600</f>
        <v>0.3123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915.94</v>
      </c>
      <c r="I53" s="74" t="n">
        <v>14.33</v>
      </c>
      <c r="J53" s="56" t="n">
        <f aca="false">H53/3600</f>
        <v>0.254427777777778</v>
      </c>
      <c r="L53" s="73" t="n">
        <v>5100.4208</v>
      </c>
      <c r="M53" s="74" t="n">
        <v>35.4965</v>
      </c>
      <c r="N53" s="74" t="n">
        <v>37.8197</v>
      </c>
      <c r="O53" s="74" t="n">
        <v>39.6317</v>
      </c>
      <c r="P53" s="74" t="n">
        <v>998.83</v>
      </c>
      <c r="Q53" s="74" t="n">
        <v>13.17</v>
      </c>
      <c r="R53" s="56" t="n">
        <f aca="false">P53/3600</f>
        <v>0.2774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825.43</v>
      </c>
      <c r="I54" s="76" t="n">
        <v>10.76</v>
      </c>
      <c r="J54" s="62" t="n">
        <f aca="false">H54/3600</f>
        <v>0.229286111111111</v>
      </c>
      <c r="L54" s="75" t="n">
        <v>2573.7888</v>
      </c>
      <c r="M54" s="76" t="n">
        <v>32.1211</v>
      </c>
      <c r="N54" s="76" t="n">
        <v>36.3524</v>
      </c>
      <c r="O54" s="76" t="n">
        <v>38.145</v>
      </c>
      <c r="P54" s="76" t="n">
        <v>887.91</v>
      </c>
      <c r="Q54" s="76" t="n">
        <v>11.6</v>
      </c>
      <c r="R54" s="62" t="n">
        <f aca="false">P54/3600</f>
        <v>0.2466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6.34</v>
      </c>
      <c r="I55" s="72" t="n">
        <v>7.31</v>
      </c>
      <c r="J55" s="51" t="n">
        <f aca="false">H55/3600</f>
        <v>0.123983333333333</v>
      </c>
      <c r="L55" s="71" t="n">
        <v>5312.2808</v>
      </c>
      <c r="M55" s="72" t="n">
        <v>42.957</v>
      </c>
      <c r="N55" s="72" t="n">
        <v>45.0506</v>
      </c>
      <c r="O55" s="72" t="n">
        <v>44.8635</v>
      </c>
      <c r="P55" s="72" t="n">
        <v>491.94</v>
      </c>
      <c r="Q55" s="72" t="n">
        <v>7.31</v>
      </c>
      <c r="R55" s="51" t="n">
        <f aca="false">P55/3600</f>
        <v>0.1366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03.56</v>
      </c>
      <c r="I56" s="74" t="n">
        <v>6.13</v>
      </c>
      <c r="J56" s="56" t="n">
        <f aca="false">H56/3600</f>
        <v>0.1121</v>
      </c>
      <c r="L56" s="73" t="n">
        <v>3162.556</v>
      </c>
      <c r="M56" s="74" t="n">
        <v>39.381</v>
      </c>
      <c r="N56" s="74" t="n">
        <v>41.9548</v>
      </c>
      <c r="O56" s="74" t="n">
        <v>41.5174</v>
      </c>
      <c r="P56" s="74" t="n">
        <v>433.23</v>
      </c>
      <c r="Q56" s="74" t="n">
        <v>6.3</v>
      </c>
      <c r="R56" s="56" t="n">
        <f aca="false">P56/3600</f>
        <v>0.1203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80.07</v>
      </c>
      <c r="I57" s="74" t="n">
        <v>5.56</v>
      </c>
      <c r="J57" s="56" t="n">
        <f aca="false">H57/3600</f>
        <v>0.105575</v>
      </c>
      <c r="L57" s="73" t="n">
        <v>1811.66</v>
      </c>
      <c r="M57" s="74" t="n">
        <v>35.9788</v>
      </c>
      <c r="N57" s="74" t="n">
        <v>39.5636</v>
      </c>
      <c r="O57" s="74" t="n">
        <v>38.9452</v>
      </c>
      <c r="P57" s="74" t="n">
        <v>382.35</v>
      </c>
      <c r="Q57" s="74" t="n">
        <v>5.41</v>
      </c>
      <c r="R57" s="56" t="n">
        <f aca="false">P57/3600</f>
        <v>0.1062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41.39</v>
      </c>
      <c r="I58" s="76" t="n">
        <v>5.05</v>
      </c>
      <c r="J58" s="62" t="n">
        <f aca="false">H58/3600</f>
        <v>0.0948305555555556</v>
      </c>
      <c r="L58" s="75" t="n">
        <v>1007.9864</v>
      </c>
      <c r="M58" s="76" t="n">
        <v>32.8097</v>
      </c>
      <c r="N58" s="76" t="n">
        <v>37.8957</v>
      </c>
      <c r="O58" s="76" t="n">
        <v>37.0873</v>
      </c>
      <c r="P58" s="76" t="n">
        <v>351.7</v>
      </c>
      <c r="Q58" s="76" t="n">
        <v>4.46</v>
      </c>
      <c r="R58" s="62" t="n">
        <f aca="false">P58/3600</f>
        <v>0.09769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2.18</v>
      </c>
      <c r="I59" s="72" t="n">
        <v>10.69</v>
      </c>
      <c r="J59" s="51" t="n">
        <f aca="false">H59/3600</f>
        <v>0.181161111111111</v>
      </c>
      <c r="L59" s="71" t="n">
        <v>12947.4032</v>
      </c>
      <c r="M59" s="72" t="n">
        <v>41.1821</v>
      </c>
      <c r="N59" s="72" t="n">
        <v>43.2048</v>
      </c>
      <c r="O59" s="72" t="n">
        <v>44.1708</v>
      </c>
      <c r="P59" s="72" t="n">
        <v>714.39</v>
      </c>
      <c r="Q59" s="72" t="n">
        <v>11.62</v>
      </c>
      <c r="R59" s="51" t="n">
        <f aca="false">P59/3600</f>
        <v>0.1984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4.94</v>
      </c>
      <c r="I60" s="74" t="n">
        <v>9.35</v>
      </c>
      <c r="J60" s="56" t="n">
        <f aca="false">H60/3600</f>
        <v>0.159705555555556</v>
      </c>
      <c r="L60" s="73" t="n">
        <v>8220.108</v>
      </c>
      <c r="M60" s="74" t="n">
        <v>36.7971</v>
      </c>
      <c r="N60" s="74" t="n">
        <v>40.5835</v>
      </c>
      <c r="O60" s="74" t="n">
        <v>41.6096</v>
      </c>
      <c r="P60" s="74" t="n">
        <v>648.33</v>
      </c>
      <c r="Q60" s="74" t="n">
        <v>9.35</v>
      </c>
      <c r="R60" s="56" t="n">
        <f aca="false">P60/3600</f>
        <v>0.1800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51.4</v>
      </c>
      <c r="I61" s="74" t="n">
        <v>8.04</v>
      </c>
      <c r="J61" s="56" t="n">
        <f aca="false">H61/3600</f>
        <v>0.153166666666667</v>
      </c>
      <c r="L61" s="73" t="n">
        <v>5046.2784</v>
      </c>
      <c r="M61" s="74" t="n">
        <v>32.9794</v>
      </c>
      <c r="N61" s="74" t="n">
        <v>38.9508</v>
      </c>
      <c r="O61" s="74" t="n">
        <v>39.8206</v>
      </c>
      <c r="P61" s="74" t="n">
        <v>551.37</v>
      </c>
      <c r="Q61" s="74" t="n">
        <v>8.44</v>
      </c>
      <c r="R61" s="56" t="n">
        <f aca="false">P61/3600</f>
        <v>0.1531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26.96</v>
      </c>
      <c r="I62" s="76" t="n">
        <v>7.5</v>
      </c>
      <c r="J62" s="62" t="n">
        <f aca="false">H62/3600</f>
        <v>0.146377777777778</v>
      </c>
      <c r="L62" s="75" t="n">
        <v>2992.8688</v>
      </c>
      <c r="M62" s="76" t="n">
        <v>29.4336</v>
      </c>
      <c r="N62" s="76" t="n">
        <v>37.8912</v>
      </c>
      <c r="O62" s="76" t="n">
        <v>38.5474</v>
      </c>
      <c r="P62" s="76" t="n">
        <v>480.12</v>
      </c>
      <c r="Q62" s="76" t="n">
        <v>7.36</v>
      </c>
      <c r="R62" s="62" t="n">
        <f aca="false">P62/3600</f>
        <v>0.1333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75.38</v>
      </c>
      <c r="I63" s="72" t="n">
        <v>9.55</v>
      </c>
      <c r="J63" s="51" t="n">
        <f aca="false">H63/3600</f>
        <v>0.159827777777778</v>
      </c>
      <c r="L63" s="71" t="n">
        <v>11410.7368</v>
      </c>
      <c r="M63" s="72" t="n">
        <v>41.0224</v>
      </c>
      <c r="N63" s="72" t="n">
        <v>42.1118</v>
      </c>
      <c r="O63" s="72" t="n">
        <v>42.8083</v>
      </c>
      <c r="P63" s="72" t="n">
        <v>624.97</v>
      </c>
      <c r="Q63" s="72" t="n">
        <v>10.42</v>
      </c>
      <c r="R63" s="51" t="n">
        <f aca="false">P63/3600</f>
        <v>0.1736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1.83</v>
      </c>
      <c r="I64" s="74" t="n">
        <v>7.84</v>
      </c>
      <c r="J64" s="56" t="n">
        <f aca="false">H64/3600</f>
        <v>0.136619444444444</v>
      </c>
      <c r="L64" s="73" t="n">
        <v>7038.2176</v>
      </c>
      <c r="M64" s="74" t="n">
        <v>36.7107</v>
      </c>
      <c r="N64" s="74" t="n">
        <v>38.9658</v>
      </c>
      <c r="O64" s="74" t="n">
        <v>39.4673</v>
      </c>
      <c r="P64" s="74" t="n">
        <v>548.01</v>
      </c>
      <c r="Q64" s="74" t="n">
        <v>8.88</v>
      </c>
      <c r="R64" s="56" t="n">
        <f aca="false">P64/3600</f>
        <v>0.1522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60.73</v>
      </c>
      <c r="I65" s="74" t="n">
        <v>7</v>
      </c>
      <c r="J65" s="56" t="n">
        <f aca="false">H65/3600</f>
        <v>0.127980555555556</v>
      </c>
      <c r="L65" s="73" t="n">
        <v>4005.9384</v>
      </c>
      <c r="M65" s="74" t="n">
        <v>32.7496</v>
      </c>
      <c r="N65" s="74" t="n">
        <v>36.661</v>
      </c>
      <c r="O65" s="74" t="n">
        <v>37.0796</v>
      </c>
      <c r="P65" s="74" t="n">
        <v>469.72</v>
      </c>
      <c r="Q65" s="74" t="n">
        <v>7.49</v>
      </c>
      <c r="R65" s="56" t="n">
        <f aca="false">P65/3600</f>
        <v>0.1304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68.32</v>
      </c>
      <c r="I66" s="76" t="n">
        <v>6.61</v>
      </c>
      <c r="J66" s="62" t="n">
        <f aca="false">H66/3600</f>
        <v>0.102311111111111</v>
      </c>
      <c r="L66" s="75" t="n">
        <v>2065.4656</v>
      </c>
      <c r="M66" s="76" t="n">
        <v>29.2188</v>
      </c>
      <c r="N66" s="76" t="n">
        <v>35.0691</v>
      </c>
      <c r="O66" s="76" t="n">
        <v>35.4755</v>
      </c>
      <c r="P66" s="76" t="n">
        <v>415.01</v>
      </c>
      <c r="Q66" s="76" t="n">
        <v>5.85</v>
      </c>
      <c r="R66" s="62" t="n">
        <f aca="false">P66/3600</f>
        <v>0.1152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6.06</v>
      </c>
      <c r="I67" s="72" t="n">
        <v>4.54</v>
      </c>
      <c r="J67" s="51" t="n">
        <f aca="false">H67/3600</f>
        <v>0.0822388888888889</v>
      </c>
      <c r="L67" s="71" t="n">
        <v>4452.6648</v>
      </c>
      <c r="M67" s="72" t="n">
        <v>42.4157</v>
      </c>
      <c r="N67" s="72" t="n">
        <v>43.0529</v>
      </c>
      <c r="O67" s="72" t="n">
        <v>43.8988</v>
      </c>
      <c r="P67" s="72" t="n">
        <v>334.39</v>
      </c>
      <c r="Q67" s="72" t="n">
        <v>4.59</v>
      </c>
      <c r="R67" s="51" t="n">
        <f aca="false">P67/3600</f>
        <v>0.0928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8.96</v>
      </c>
      <c r="I68" s="74" t="n">
        <v>4.23</v>
      </c>
      <c r="J68" s="56" t="n">
        <f aca="false">H68/3600</f>
        <v>0.0719333333333333</v>
      </c>
      <c r="L68" s="73" t="n">
        <v>2680.2848</v>
      </c>
      <c r="M68" s="74" t="n">
        <v>38.4121</v>
      </c>
      <c r="N68" s="74" t="n">
        <v>39.642</v>
      </c>
      <c r="O68" s="74" t="n">
        <v>40.9022</v>
      </c>
      <c r="P68" s="74" t="n">
        <v>284.7</v>
      </c>
      <c r="Q68" s="74" t="n">
        <v>4.21</v>
      </c>
      <c r="R68" s="56" t="n">
        <f aca="false">P68/3600</f>
        <v>0.0790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46.79</v>
      </c>
      <c r="I69" s="74" t="n">
        <v>3.64</v>
      </c>
      <c r="J69" s="56" t="n">
        <f aca="false">H69/3600</f>
        <v>0.0685527777777778</v>
      </c>
      <c r="L69" s="73" t="n">
        <v>1473.5696</v>
      </c>
      <c r="M69" s="74" t="n">
        <v>34.591</v>
      </c>
      <c r="N69" s="74" t="n">
        <v>37.3576</v>
      </c>
      <c r="O69" s="74" t="n">
        <v>38.5852</v>
      </c>
      <c r="P69" s="74" t="n">
        <v>257.31</v>
      </c>
      <c r="Q69" s="74" t="n">
        <v>3.46</v>
      </c>
      <c r="R69" s="56" t="n">
        <f aca="false">P69/3600</f>
        <v>0.0714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8.87</v>
      </c>
      <c r="I70" s="76" t="n">
        <v>3.22</v>
      </c>
      <c r="J70" s="62" t="n">
        <f aca="false">H70/3600</f>
        <v>0.0552416666666667</v>
      </c>
      <c r="L70" s="75" t="n">
        <v>743.7496</v>
      </c>
      <c r="M70" s="76" t="n">
        <v>31.2931</v>
      </c>
      <c r="N70" s="76" t="n">
        <v>35.7607</v>
      </c>
      <c r="O70" s="76" t="n">
        <v>36.8895</v>
      </c>
      <c r="P70" s="76" t="n">
        <v>215.29</v>
      </c>
      <c r="Q70" s="76" t="n">
        <v>3.04</v>
      </c>
      <c r="R70" s="62" t="n">
        <f aca="false">P70/3600</f>
        <v>0.0598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343.25</v>
      </c>
      <c r="I71" s="72" t="n">
        <v>63.74</v>
      </c>
      <c r="J71" s="51" t="n">
        <f aca="false">H71/3600</f>
        <v>1.20645833333333</v>
      </c>
      <c r="L71" s="71" t="n">
        <v>30172.7392</v>
      </c>
      <c r="M71" s="72" t="n">
        <v>43.807</v>
      </c>
      <c r="N71" s="72" t="n">
        <v>46.8358</v>
      </c>
      <c r="O71" s="72" t="n">
        <v>47.9521</v>
      </c>
      <c r="P71" s="72" t="n">
        <v>4870.66</v>
      </c>
      <c r="Q71" s="72" t="n">
        <v>67.7</v>
      </c>
      <c r="R71" s="51" t="n">
        <f aca="false">P71/3600</f>
        <v>1.3529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226.9</v>
      </c>
      <c r="I72" s="74" t="n">
        <v>53.02</v>
      </c>
      <c r="J72" s="56" t="n">
        <f aca="false">H72/3600</f>
        <v>1.17413888888889</v>
      </c>
      <c r="L72" s="73" t="n">
        <v>18491.7016</v>
      </c>
      <c r="M72" s="74" t="n">
        <v>41.2491</v>
      </c>
      <c r="N72" s="74" t="n">
        <v>44.513</v>
      </c>
      <c r="O72" s="74" t="n">
        <v>45.7278</v>
      </c>
      <c r="P72" s="74" t="n">
        <v>4239.81</v>
      </c>
      <c r="Q72" s="74" t="n">
        <v>59.33</v>
      </c>
      <c r="R72" s="56" t="n">
        <f aca="false">P72/3600</f>
        <v>1.1777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610.21</v>
      </c>
      <c r="I73" s="74" t="n">
        <v>54.62</v>
      </c>
      <c r="J73" s="56" t="n">
        <f aca="false">H73/3600</f>
        <v>1.00283611111111</v>
      </c>
      <c r="L73" s="73" t="n">
        <v>11371.0336</v>
      </c>
      <c r="M73" s="74" t="n">
        <v>38.382</v>
      </c>
      <c r="N73" s="74" t="n">
        <v>42.4959</v>
      </c>
      <c r="O73" s="74" t="n">
        <v>43.6745</v>
      </c>
      <c r="P73" s="74" t="n">
        <v>4400.27</v>
      </c>
      <c r="Q73" s="74" t="n">
        <v>55.96</v>
      </c>
      <c r="R73" s="56" t="n">
        <f aca="false">P73/3600</f>
        <v>1.2222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372.61</v>
      </c>
      <c r="I74" s="76" t="n">
        <v>46.71</v>
      </c>
      <c r="J74" s="62" t="n">
        <f aca="false">H74/3600</f>
        <v>0.936836111111111</v>
      </c>
      <c r="L74" s="75" t="n">
        <v>6901.9944</v>
      </c>
      <c r="M74" s="76" t="n">
        <v>35.2648</v>
      </c>
      <c r="N74" s="76" t="n">
        <v>41.1011</v>
      </c>
      <c r="O74" s="76" t="n">
        <v>42.1714</v>
      </c>
      <c r="P74" s="76" t="n">
        <v>3729.94</v>
      </c>
      <c r="Q74" s="76" t="n">
        <v>50.29</v>
      </c>
      <c r="R74" s="62" t="n">
        <f aca="false">P74/3600</f>
        <v>1.0360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005.04</v>
      </c>
      <c r="I75" s="72" t="n">
        <v>52.14</v>
      </c>
      <c r="J75" s="51" t="n">
        <f aca="false">H75/3600</f>
        <v>1.11251111111111</v>
      </c>
      <c r="L75" s="71" t="n">
        <v>20090.8208</v>
      </c>
      <c r="M75" s="72" t="n">
        <v>44.0467</v>
      </c>
      <c r="N75" s="72" t="n">
        <v>48.0944</v>
      </c>
      <c r="O75" s="72" t="n">
        <v>48.6328</v>
      </c>
      <c r="P75" s="72" t="n">
        <v>4354.28</v>
      </c>
      <c r="Q75" s="72" t="n">
        <v>53.43</v>
      </c>
      <c r="R75" s="51" t="n">
        <f aca="false">P75/3600</f>
        <v>1.2095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577.21</v>
      </c>
      <c r="I76" s="74" t="n">
        <v>48.71</v>
      </c>
      <c r="J76" s="56" t="n">
        <f aca="false">H76/3600</f>
        <v>0.993669444444445</v>
      </c>
      <c r="L76" s="73" t="n">
        <v>11184.9384</v>
      </c>
      <c r="M76" s="74" t="n">
        <v>41.846</v>
      </c>
      <c r="N76" s="74" t="n">
        <v>46.1923</v>
      </c>
      <c r="O76" s="74" t="n">
        <v>46.7459</v>
      </c>
      <c r="P76" s="74" t="n">
        <v>3987.37</v>
      </c>
      <c r="Q76" s="74" t="n">
        <v>50.66</v>
      </c>
      <c r="R76" s="56" t="n">
        <f aca="false">P76/3600</f>
        <v>1.1076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423.35</v>
      </c>
      <c r="I77" s="74" t="n">
        <v>50.35</v>
      </c>
      <c r="J77" s="56" t="n">
        <f aca="false">H77/3600</f>
        <v>0.950930555555556</v>
      </c>
      <c r="L77" s="73" t="n">
        <v>6385.9776</v>
      </c>
      <c r="M77" s="74" t="n">
        <v>39.4909</v>
      </c>
      <c r="N77" s="74" t="n">
        <v>44.3126</v>
      </c>
      <c r="O77" s="74" t="n">
        <v>44.8652</v>
      </c>
      <c r="P77" s="74" t="n">
        <v>3692.1</v>
      </c>
      <c r="Q77" s="74" t="n">
        <v>46.95</v>
      </c>
      <c r="R77" s="56" t="n">
        <f aca="false">P77/3600</f>
        <v>1.025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257.62</v>
      </c>
      <c r="I78" s="76" t="n">
        <v>43.54</v>
      </c>
      <c r="J78" s="62" t="n">
        <f aca="false">H78/3600</f>
        <v>0.904894444444444</v>
      </c>
      <c r="L78" s="75" t="n">
        <v>3685.9976</v>
      </c>
      <c r="M78" s="76" t="n">
        <v>36.8916</v>
      </c>
      <c r="N78" s="76" t="n">
        <v>42.7747</v>
      </c>
      <c r="O78" s="76" t="n">
        <v>43.2619</v>
      </c>
      <c r="P78" s="76" t="n">
        <v>3403.85</v>
      </c>
      <c r="Q78" s="76" t="n">
        <v>40.79</v>
      </c>
      <c r="R78" s="62" t="n">
        <f aca="false">P78/3600</f>
        <v>0.94551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134.6</v>
      </c>
      <c r="I79" s="72" t="n">
        <v>55.35</v>
      </c>
      <c r="J79" s="51" t="n">
        <f aca="false">H79/3600</f>
        <v>1.1485</v>
      </c>
      <c r="L79" s="71" t="n">
        <v>22138.3016</v>
      </c>
      <c r="M79" s="72" t="n">
        <v>44.4164</v>
      </c>
      <c r="N79" s="72" t="n">
        <v>47.5204</v>
      </c>
      <c r="O79" s="72" t="n">
        <v>48.3317</v>
      </c>
      <c r="P79" s="72" t="n">
        <v>4406.9</v>
      </c>
      <c r="Q79" s="72" t="n">
        <v>56.39</v>
      </c>
      <c r="R79" s="51" t="n">
        <f aca="false">P79/3600</f>
        <v>1.2241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63.73</v>
      </c>
      <c r="I80" s="74" t="n">
        <v>48.01</v>
      </c>
      <c r="J80" s="56" t="n">
        <f aca="false">H80/3600</f>
        <v>1.01770277777778</v>
      </c>
      <c r="L80" s="73" t="n">
        <v>13211.2896</v>
      </c>
      <c r="M80" s="74" t="n">
        <v>42.1021</v>
      </c>
      <c r="N80" s="74" t="n">
        <v>45.4221</v>
      </c>
      <c r="O80" s="74" t="n">
        <v>46.3236</v>
      </c>
      <c r="P80" s="74" t="n">
        <v>3913.52</v>
      </c>
      <c r="Q80" s="74" t="n">
        <v>50.52</v>
      </c>
      <c r="R80" s="56" t="n">
        <f aca="false">P80/3600</f>
        <v>1.0870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700.46</v>
      </c>
      <c r="I81" s="74" t="n">
        <v>47.46</v>
      </c>
      <c r="J81" s="56" t="n">
        <f aca="false">H81/3600</f>
        <v>1.02790555555556</v>
      </c>
      <c r="L81" s="73" t="n">
        <v>8008.8296</v>
      </c>
      <c r="M81" s="74" t="n">
        <v>39.4662</v>
      </c>
      <c r="N81" s="74" t="n">
        <v>43.4567</v>
      </c>
      <c r="O81" s="74" t="n">
        <v>44.4118</v>
      </c>
      <c r="P81" s="74" t="n">
        <v>3676.27</v>
      </c>
      <c r="Q81" s="74" t="n">
        <v>46.57</v>
      </c>
      <c r="R81" s="56" t="n">
        <f aca="false">P81/3600</f>
        <v>1.0211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38.36</v>
      </c>
      <c r="I82" s="76" t="n">
        <v>42.33</v>
      </c>
      <c r="J82" s="62" t="n">
        <f aca="false">H82/3600</f>
        <v>0.899544444444445</v>
      </c>
      <c r="L82" s="75" t="n">
        <v>4839.4544</v>
      </c>
      <c r="M82" s="76" t="n">
        <v>36.5649</v>
      </c>
      <c r="N82" s="76" t="n">
        <v>42.0105</v>
      </c>
      <c r="O82" s="76" t="n">
        <v>42.8776</v>
      </c>
      <c r="P82" s="76" t="n">
        <v>3639.25</v>
      </c>
      <c r="Q82" s="76" t="n">
        <v>45.22</v>
      </c>
      <c r="R82" s="62" t="n">
        <f aca="false">P82/3600</f>
        <v>1.0109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080.42</v>
      </c>
      <c r="I83" s="72" t="n">
        <v>30.2</v>
      </c>
      <c r="J83" s="51" t="n">
        <f aca="false">H83/3600</f>
        <v>0.577894444444445</v>
      </c>
      <c r="L83" s="71" t="n">
        <v>22820.008</v>
      </c>
      <c r="M83" s="72" t="n">
        <v>41.9557</v>
      </c>
      <c r="N83" s="72" t="n">
        <v>43.7541</v>
      </c>
      <c r="O83" s="72" t="n">
        <v>44.3358</v>
      </c>
      <c r="P83" s="72" t="n">
        <v>2123.09</v>
      </c>
      <c r="Q83" s="72" t="n">
        <v>33.04</v>
      </c>
      <c r="R83" s="51" t="n">
        <f aca="false">P83/3600</f>
        <v>0.5897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750.93</v>
      </c>
      <c r="I84" s="74" t="n">
        <v>26</v>
      </c>
      <c r="J84" s="56" t="n">
        <f aca="false">H84/3600</f>
        <v>0.486369444444444</v>
      </c>
      <c r="L84" s="73" t="n">
        <v>13158.0584</v>
      </c>
      <c r="M84" s="74" t="n">
        <v>38.4973</v>
      </c>
      <c r="N84" s="74" t="n">
        <v>40.6853</v>
      </c>
      <c r="O84" s="74" t="n">
        <v>40.9509</v>
      </c>
      <c r="P84" s="74" t="n">
        <v>1830.7</v>
      </c>
      <c r="Q84" s="74" t="n">
        <v>27.6</v>
      </c>
      <c r="R84" s="56" t="n">
        <f aca="false">P84/3600</f>
        <v>0.5085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767.2</v>
      </c>
      <c r="I85" s="74" t="n">
        <v>21.58</v>
      </c>
      <c r="J85" s="56" t="n">
        <f aca="false">H85/3600</f>
        <v>0.490888888888889</v>
      </c>
      <c r="L85" s="73" t="n">
        <v>7547.3304</v>
      </c>
      <c r="M85" s="74" t="n">
        <v>35.3897</v>
      </c>
      <c r="N85" s="74" t="n">
        <v>38.181</v>
      </c>
      <c r="O85" s="74" t="n">
        <v>38.2962</v>
      </c>
      <c r="P85" s="74" t="n">
        <v>1599.9</v>
      </c>
      <c r="Q85" s="74" t="n">
        <v>23.35</v>
      </c>
      <c r="R85" s="56" t="n">
        <f aca="false">P85/3600</f>
        <v>0.4444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43.14</v>
      </c>
      <c r="I86" s="76" t="n">
        <v>18.7</v>
      </c>
      <c r="J86" s="62" t="n">
        <f aca="false">H86/3600</f>
        <v>0.373094444444444</v>
      </c>
      <c r="L86" s="75" t="n">
        <v>4436.6192</v>
      </c>
      <c r="M86" s="76" t="n">
        <v>32.5122</v>
      </c>
      <c r="N86" s="76" t="n">
        <v>36.3347</v>
      </c>
      <c r="O86" s="76" t="n">
        <v>36.3672</v>
      </c>
      <c r="P86" s="76" t="n">
        <v>1442.63</v>
      </c>
      <c r="Q86" s="76" t="n">
        <v>19.72</v>
      </c>
      <c r="R86" s="62" t="n">
        <f aca="false">P86/3600</f>
        <v>0.40073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749.88</v>
      </c>
      <c r="I87" s="72" t="n">
        <v>50.03</v>
      </c>
      <c r="J87" s="51" t="n">
        <f aca="false">H87/3600</f>
        <v>1.04163333333333</v>
      </c>
      <c r="L87" s="71" t="n">
        <v>24534.1834</v>
      </c>
      <c r="M87" s="72" t="n">
        <v>44.8274</v>
      </c>
      <c r="N87" s="72" t="n">
        <v>46.4454</v>
      </c>
      <c r="O87" s="72" t="n">
        <v>46.7351</v>
      </c>
      <c r="P87" s="72" t="n">
        <v>3873.17</v>
      </c>
      <c r="Q87" s="72" t="n">
        <v>55.5</v>
      </c>
      <c r="R87" s="51" t="n">
        <f aca="false">P87/3600</f>
        <v>1.0758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299.58</v>
      </c>
      <c r="I88" s="74" t="n">
        <v>44.1</v>
      </c>
      <c r="J88" s="56" t="n">
        <f aca="false">H88/3600</f>
        <v>0.91655</v>
      </c>
      <c r="L88" s="73" t="n">
        <v>16444.331</v>
      </c>
      <c r="M88" s="74" t="n">
        <v>40.805</v>
      </c>
      <c r="N88" s="74" t="n">
        <v>43.053</v>
      </c>
      <c r="O88" s="74" t="n">
        <v>43.2929</v>
      </c>
      <c r="P88" s="74" t="n">
        <v>3506.81</v>
      </c>
      <c r="Q88" s="74" t="n">
        <v>49.27</v>
      </c>
      <c r="R88" s="56" t="n">
        <f aca="false">P88/3600</f>
        <v>0.9741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59.91</v>
      </c>
      <c r="I89" s="74" t="n">
        <v>40.39</v>
      </c>
      <c r="J89" s="56" t="n">
        <f aca="false">H89/3600</f>
        <v>0.794419444444445</v>
      </c>
      <c r="L89" s="73" t="n">
        <v>10768.489</v>
      </c>
      <c r="M89" s="74" t="n">
        <v>36.9367</v>
      </c>
      <c r="N89" s="74" t="n">
        <v>40.6371</v>
      </c>
      <c r="O89" s="74" t="n">
        <v>40.5076</v>
      </c>
      <c r="P89" s="74" t="n">
        <v>3231.15</v>
      </c>
      <c r="Q89" s="74" t="n">
        <v>44.07</v>
      </c>
      <c r="R89" s="56" t="n">
        <f aca="false">P89/3600</f>
        <v>0.89754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43.3</v>
      </c>
      <c r="I90" s="76" t="n">
        <v>37.06</v>
      </c>
      <c r="J90" s="62" t="n">
        <f aca="false">H90/3600</f>
        <v>0.73425</v>
      </c>
      <c r="L90" s="75" t="n">
        <v>6943.416</v>
      </c>
      <c r="M90" s="76" t="n">
        <v>33.2491</v>
      </c>
      <c r="N90" s="76" t="n">
        <v>38.9408</v>
      </c>
      <c r="O90" s="76" t="n">
        <v>38.3378</v>
      </c>
      <c r="P90" s="76" t="n">
        <v>2874.67</v>
      </c>
      <c r="Q90" s="76" t="n">
        <v>38.63</v>
      </c>
      <c r="R90" s="62" t="n">
        <f aca="false">P90/3600</f>
        <v>0.79851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793.74</v>
      </c>
      <c r="I91" s="72" t="n">
        <v>36.67</v>
      </c>
      <c r="J91" s="51" t="n">
        <f aca="false">H91/3600</f>
        <v>0.776038888888889</v>
      </c>
      <c r="L91" s="71" t="n">
        <v>37727.3896</v>
      </c>
      <c r="M91" s="72" t="n">
        <v>46.3773</v>
      </c>
      <c r="N91" s="72" t="n">
        <v>44.7399</v>
      </c>
      <c r="O91" s="72" t="n">
        <v>44.9135</v>
      </c>
      <c r="P91" s="72" t="n">
        <v>2904.01</v>
      </c>
      <c r="Q91" s="72" t="n">
        <v>42.73</v>
      </c>
      <c r="R91" s="51" t="n">
        <f aca="false">P91/3600</f>
        <v>0.80666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76.37</v>
      </c>
      <c r="I92" s="74" t="n">
        <v>34.29</v>
      </c>
      <c r="J92" s="56" t="n">
        <f aca="false">H92/3600</f>
        <v>0.687880555555556</v>
      </c>
      <c r="L92" s="73" t="n">
        <v>28405.6808</v>
      </c>
      <c r="M92" s="74" t="n">
        <v>41.8363</v>
      </c>
      <c r="N92" s="74" t="n">
        <v>40.8644</v>
      </c>
      <c r="O92" s="74" t="n">
        <v>41.0786</v>
      </c>
      <c r="P92" s="74" t="n">
        <v>2719.43</v>
      </c>
      <c r="Q92" s="74" t="n">
        <v>39.08</v>
      </c>
      <c r="R92" s="56" t="n">
        <f aca="false">P92/3600</f>
        <v>0.7553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403.28</v>
      </c>
      <c r="I93" s="74" t="n">
        <v>32.73</v>
      </c>
      <c r="J93" s="56" t="n">
        <f aca="false">H93/3600</f>
        <v>0.667577777777778</v>
      </c>
      <c r="L93" s="73" t="n">
        <v>21252.9648</v>
      </c>
      <c r="M93" s="74" t="n">
        <v>37.0375</v>
      </c>
      <c r="N93" s="74" t="n">
        <v>38.8423</v>
      </c>
      <c r="O93" s="74" t="n">
        <v>38.9192</v>
      </c>
      <c r="P93" s="74" t="n">
        <v>2514.07</v>
      </c>
      <c r="Q93" s="74" t="n">
        <v>35.6</v>
      </c>
      <c r="R93" s="56" t="n">
        <f aca="false">P93/3600</f>
        <v>0.6983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173.91</v>
      </c>
      <c r="I94" s="76" t="n">
        <v>29.69</v>
      </c>
      <c r="J94" s="62" t="n">
        <f aca="false">H94/3600</f>
        <v>0.603863888888889</v>
      </c>
      <c r="L94" s="75" t="n">
        <v>15175.5312</v>
      </c>
      <c r="M94" s="76" t="n">
        <v>32.0542</v>
      </c>
      <c r="N94" s="76" t="n">
        <v>37.7505</v>
      </c>
      <c r="O94" s="76" t="n">
        <v>37.338</v>
      </c>
      <c r="P94" s="76" t="n">
        <v>2403.7</v>
      </c>
      <c r="Q94" s="76" t="n">
        <v>34.37</v>
      </c>
      <c r="R94" s="62" t="n">
        <f aca="false">P94/3600</f>
        <v>0.66769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054.19</v>
      </c>
      <c r="I95" s="72" t="n">
        <v>41.53</v>
      </c>
      <c r="J95" s="51" t="n">
        <f aca="false">H95/3600</f>
        <v>0.848386111111111</v>
      </c>
      <c r="L95" s="71" t="n">
        <v>5353.4442</v>
      </c>
      <c r="M95" s="72" t="n">
        <v>50.6471</v>
      </c>
      <c r="N95" s="72" t="n">
        <v>53.1965</v>
      </c>
      <c r="O95" s="72" t="n">
        <v>54.1471</v>
      </c>
      <c r="P95" s="72" t="n">
        <v>3144.93</v>
      </c>
      <c r="Q95" s="72" t="n">
        <v>39.69</v>
      </c>
      <c r="R95" s="51" t="n">
        <f aca="false">P95/3600</f>
        <v>0.87359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943.98</v>
      </c>
      <c r="I96" s="74" t="n">
        <v>39.91</v>
      </c>
      <c r="J96" s="56" t="n">
        <f aca="false">H96/3600</f>
        <v>0.817772222222222</v>
      </c>
      <c r="L96" s="73" t="n">
        <v>3622.3936</v>
      </c>
      <c r="M96" s="74" t="n">
        <v>46.948</v>
      </c>
      <c r="N96" s="74" t="n">
        <v>49.7128</v>
      </c>
      <c r="O96" s="74" t="n">
        <v>50.7928</v>
      </c>
      <c r="P96" s="74" t="n">
        <v>3010.18</v>
      </c>
      <c r="Q96" s="74" t="n">
        <v>39.6</v>
      </c>
      <c r="R96" s="56" t="n">
        <f aca="false">P96/3600</f>
        <v>0.8361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728.81</v>
      </c>
      <c r="I97" s="74" t="n">
        <v>36.3</v>
      </c>
      <c r="J97" s="56" t="n">
        <f aca="false">H97/3600</f>
        <v>0.758002777777778</v>
      </c>
      <c r="L97" s="73" t="n">
        <v>2449.1187</v>
      </c>
      <c r="M97" s="74" t="n">
        <v>43.2346</v>
      </c>
      <c r="N97" s="74" t="n">
        <v>46.9856</v>
      </c>
      <c r="O97" s="74" t="n">
        <v>48.2245</v>
      </c>
      <c r="P97" s="74" t="n">
        <v>2894.41</v>
      </c>
      <c r="Q97" s="74" t="n">
        <v>35.62</v>
      </c>
      <c r="R97" s="56" t="n">
        <f aca="false">P97/3600</f>
        <v>0.8040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586.09</v>
      </c>
      <c r="I98" s="76" t="n">
        <v>34.1</v>
      </c>
      <c r="J98" s="62" t="n">
        <f aca="false">H98/3600</f>
        <v>0.718358333333333</v>
      </c>
      <c r="L98" s="75" t="n">
        <v>1622.6278</v>
      </c>
      <c r="M98" s="76" t="n">
        <v>39.319</v>
      </c>
      <c r="N98" s="76" t="n">
        <v>44.8756</v>
      </c>
      <c r="O98" s="76" t="n">
        <v>45.9805</v>
      </c>
      <c r="P98" s="76" t="n">
        <v>2797.4</v>
      </c>
      <c r="Q98" s="76" t="n">
        <v>33.6</v>
      </c>
      <c r="R98" s="62" t="n">
        <f aca="false">P98/3600</f>
        <v>0.77705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34.4230230070668</v>
      </c>
      <c r="J106" s="77" t="n">
        <f aca="false">GEOMEAN(J3:J98)</f>
        <v>0.698463413362226</v>
      </c>
      <c r="Q106" s="77" t="n">
        <f aca="false">GEOMEAN(Q3:Q98)</f>
        <v>36.153227903147</v>
      </c>
      <c r="R106" s="77" t="n">
        <f aca="false">GEOMEAN(R3:R98)</f>
        <v>0.747120338071493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502630142543</v>
      </c>
      <c r="R107" s="78" t="n">
        <f aca="false">R106/J106</f>
        <v>1.06966281093385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31603888888889</v>
      </c>
      <c r="J108" s="77" t="n">
        <f aca="false">SUM(J3:J98)</f>
        <v>101.064047222222</v>
      </c>
      <c r="Q108" s="77" t="n">
        <f aca="false">SUM(Q3:Q98)/3600</f>
        <v>1.40023888888889</v>
      </c>
      <c r="R108" s="77" t="n">
        <f aca="false">SUM(R3:R98)</f>
        <v>108.634411111111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82)</f>
        <v>34.5925873739725</v>
      </c>
      <c r="J113" s="77" t="n">
        <f aca="false">GEOMEAN(J3:J82)</f>
        <v>0.701260186470849</v>
      </c>
      <c r="Q113" s="77" t="n">
        <f aca="false">GEOMEAN(Q3:Q82)</f>
        <v>36.2100259640202</v>
      </c>
      <c r="R113" s="77" t="n">
        <f aca="false">GEOMEAN(R3:R82)</f>
        <v>0.752690714637755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4675679713003</v>
      </c>
      <c r="R114" s="78" t="n">
        <f aca="false">R113/J113</f>
        <v>1.0733401512864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3186.7504</v>
      </c>
      <c r="E3" s="50" t="n">
        <v>41.5665</v>
      </c>
      <c r="F3" s="50" t="n">
        <v>41.4789</v>
      </c>
      <c r="G3" s="50" t="n">
        <v>44.1137</v>
      </c>
      <c r="H3" s="50" t="n">
        <v>13627.69</v>
      </c>
      <c r="I3" s="50" t="n">
        <v>34.33</v>
      </c>
      <c r="J3" s="51" t="n">
        <f aca="false">H3/3600</f>
        <v>3.78546944444444</v>
      </c>
      <c r="L3" s="49" t="n">
        <v>13119.6848</v>
      </c>
      <c r="M3" s="50" t="n">
        <v>41.5797</v>
      </c>
      <c r="N3" s="50" t="n">
        <v>41.4849</v>
      </c>
      <c r="O3" s="50" t="n">
        <v>44.1203</v>
      </c>
      <c r="P3" s="50" t="n">
        <v>13785.65</v>
      </c>
      <c r="Q3" s="50" t="n">
        <v>33.86</v>
      </c>
      <c r="R3" s="52" t="n">
        <f aca="false">P3/3600</f>
        <v>3.8293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358.0256</v>
      </c>
      <c r="E4" s="55" t="n">
        <v>39.0743</v>
      </c>
      <c r="F4" s="55" t="n">
        <v>39.7866</v>
      </c>
      <c r="G4" s="55" t="n">
        <v>42.2495</v>
      </c>
      <c r="H4" s="55" t="n">
        <v>11089.33</v>
      </c>
      <c r="I4" s="55" t="n">
        <v>27.84</v>
      </c>
      <c r="J4" s="56" t="n">
        <f aca="false">H4/3600</f>
        <v>3.08036944444444</v>
      </c>
      <c r="L4" s="54" t="n">
        <v>5330.8496</v>
      </c>
      <c r="M4" s="55" t="n">
        <v>39.0875</v>
      </c>
      <c r="N4" s="55" t="n">
        <v>39.7899</v>
      </c>
      <c r="O4" s="55" t="n">
        <v>42.2552</v>
      </c>
      <c r="P4" s="55" t="n">
        <v>11596.7</v>
      </c>
      <c r="Q4" s="55" t="n">
        <v>26.84</v>
      </c>
      <c r="R4" s="57" t="n">
        <f aca="false">P4/3600</f>
        <v>3.2213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71.0176</v>
      </c>
      <c r="E5" s="55" t="n">
        <v>36.5309</v>
      </c>
      <c r="F5" s="55" t="n">
        <v>38.4521</v>
      </c>
      <c r="G5" s="55" t="n">
        <v>40.8004</v>
      </c>
      <c r="H5" s="55" t="n">
        <v>10631.42</v>
      </c>
      <c r="I5" s="55" t="n">
        <v>25.22</v>
      </c>
      <c r="J5" s="56" t="n">
        <f aca="false">H5/3600</f>
        <v>2.95317222222222</v>
      </c>
      <c r="L5" s="54" t="n">
        <v>2561.0992</v>
      </c>
      <c r="M5" s="55" t="n">
        <v>36.5383</v>
      </c>
      <c r="N5" s="55" t="n">
        <v>38.4593</v>
      </c>
      <c r="O5" s="55" t="n">
        <v>40.8059</v>
      </c>
      <c r="P5" s="55" t="n">
        <v>10742.49</v>
      </c>
      <c r="Q5" s="55" t="n">
        <v>23.4</v>
      </c>
      <c r="R5" s="57" t="n">
        <f aca="false">P5/3600</f>
        <v>2.9840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2.3584</v>
      </c>
      <c r="E6" s="61" t="n">
        <v>33.875</v>
      </c>
      <c r="F6" s="61" t="n">
        <v>37.426</v>
      </c>
      <c r="G6" s="61" t="n">
        <v>39.7399</v>
      </c>
      <c r="H6" s="61" t="n">
        <v>9898.17</v>
      </c>
      <c r="I6" s="61" t="n">
        <v>26.47</v>
      </c>
      <c r="J6" s="62" t="n">
        <f aca="false">H6/3600</f>
        <v>2.74949166666667</v>
      </c>
      <c r="L6" s="60" t="n">
        <v>1319.9408</v>
      </c>
      <c r="M6" s="61" t="n">
        <v>33.878</v>
      </c>
      <c r="N6" s="61" t="n">
        <v>37.4279</v>
      </c>
      <c r="O6" s="61" t="n">
        <v>39.7402</v>
      </c>
      <c r="P6" s="61" t="n">
        <v>9666.68</v>
      </c>
      <c r="Q6" s="61" t="n">
        <v>25.27</v>
      </c>
      <c r="R6" s="63" t="n">
        <f aca="false">P6/3600</f>
        <v>2.6851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4106.5584</v>
      </c>
      <c r="E7" s="50" t="n">
        <v>40.094</v>
      </c>
      <c r="F7" s="50" t="n">
        <v>44.7983</v>
      </c>
      <c r="G7" s="50" t="n">
        <v>44.6201</v>
      </c>
      <c r="H7" s="50" t="n">
        <v>19811.81</v>
      </c>
      <c r="I7" s="50" t="n">
        <v>49.76</v>
      </c>
      <c r="J7" s="51" t="n">
        <f aca="false">H7/3600</f>
        <v>5.50328055555556</v>
      </c>
      <c r="L7" s="49" t="n">
        <v>33864.3248</v>
      </c>
      <c r="M7" s="50" t="n">
        <v>40.0982</v>
      </c>
      <c r="N7" s="50" t="n">
        <v>44.8197</v>
      </c>
      <c r="O7" s="50" t="n">
        <v>44.6295</v>
      </c>
      <c r="P7" s="50" t="n">
        <v>20518.46</v>
      </c>
      <c r="Q7" s="50" t="n">
        <v>51.88</v>
      </c>
      <c r="R7" s="52" t="n">
        <f aca="false">P7/3600</f>
        <v>5.6995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274.5376</v>
      </c>
      <c r="E8" s="55" t="n">
        <v>37.0715</v>
      </c>
      <c r="F8" s="55" t="n">
        <v>42.9049</v>
      </c>
      <c r="G8" s="55" t="n">
        <v>43.2548</v>
      </c>
      <c r="H8" s="55" t="n">
        <v>17112.8</v>
      </c>
      <c r="I8" s="55" t="n">
        <v>43.31</v>
      </c>
      <c r="J8" s="56" t="n">
        <f aca="false">H8/3600</f>
        <v>4.75355555555556</v>
      </c>
      <c r="L8" s="54" t="n">
        <v>16165.7104</v>
      </c>
      <c r="M8" s="55" t="n">
        <v>37.0846</v>
      </c>
      <c r="N8" s="55" t="n">
        <v>42.9272</v>
      </c>
      <c r="O8" s="55" t="n">
        <v>43.2712</v>
      </c>
      <c r="P8" s="55" t="n">
        <v>17665.28</v>
      </c>
      <c r="Q8" s="55" t="n">
        <v>40.97</v>
      </c>
      <c r="R8" s="57" t="n">
        <f aca="false">P8/3600</f>
        <v>4.9070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39.1392</v>
      </c>
      <c r="E9" s="55" t="n">
        <v>34.1422</v>
      </c>
      <c r="F9" s="55" t="n">
        <v>41.3319</v>
      </c>
      <c r="G9" s="55" t="n">
        <v>41.969</v>
      </c>
      <c r="H9" s="55" t="n">
        <v>15315.67</v>
      </c>
      <c r="I9" s="55" t="n">
        <v>36.38</v>
      </c>
      <c r="J9" s="56" t="n">
        <f aca="false">H9/3600</f>
        <v>4.25435277777778</v>
      </c>
      <c r="L9" s="54" t="n">
        <v>8386.1664</v>
      </c>
      <c r="M9" s="55" t="n">
        <v>34.1526</v>
      </c>
      <c r="N9" s="55" t="n">
        <v>41.3661</v>
      </c>
      <c r="O9" s="55" t="n">
        <v>41.9946</v>
      </c>
      <c r="P9" s="55" t="n">
        <v>17920.87</v>
      </c>
      <c r="Q9" s="55" t="n">
        <v>37.78</v>
      </c>
      <c r="R9" s="57" t="n">
        <f aca="false">P9/3600</f>
        <v>4.9780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2.1872</v>
      </c>
      <c r="E10" s="61" t="n">
        <v>31.3966</v>
      </c>
      <c r="F10" s="61" t="n">
        <v>40.1306</v>
      </c>
      <c r="G10" s="61" t="n">
        <v>40.9599</v>
      </c>
      <c r="H10" s="61" t="n">
        <v>13365.3</v>
      </c>
      <c r="I10" s="61" t="n">
        <v>35.38</v>
      </c>
      <c r="J10" s="62" t="n">
        <f aca="false">H10/3600</f>
        <v>3.71258333333333</v>
      </c>
      <c r="L10" s="60" t="n">
        <v>4621.4752</v>
      </c>
      <c r="M10" s="61" t="n">
        <v>31.4046</v>
      </c>
      <c r="N10" s="61" t="n">
        <v>40.1546</v>
      </c>
      <c r="O10" s="61" t="n">
        <v>40.975</v>
      </c>
      <c r="P10" s="61" t="n">
        <v>14070.81</v>
      </c>
      <c r="Q10" s="61" t="n">
        <v>29.43</v>
      </c>
      <c r="R10" s="63" t="n">
        <f aca="false">P10/3600</f>
        <v>3.9085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 t="n">
        <v>215684.5632</v>
      </c>
      <c r="E11" s="50" t="n">
        <v>39.0134</v>
      </c>
      <c r="F11" s="50" t="n">
        <v>39.1219</v>
      </c>
      <c r="G11" s="50" t="n">
        <v>37.6986</v>
      </c>
      <c r="H11" s="50" t="n">
        <v>52966.58</v>
      </c>
      <c r="I11" s="50" t="n">
        <v>127.98</v>
      </c>
      <c r="J11" s="51" t="n">
        <f aca="false">H11/3600</f>
        <v>14.7129388888889</v>
      </c>
      <c r="L11" s="49" t="n">
        <v>215672.776</v>
      </c>
      <c r="M11" s="50" t="n">
        <v>39.0141</v>
      </c>
      <c r="N11" s="50" t="n">
        <v>39.1238</v>
      </c>
      <c r="O11" s="50" t="n">
        <v>37.6999</v>
      </c>
      <c r="P11" s="50" t="n">
        <v>56377.72</v>
      </c>
      <c r="Q11" s="50" t="n">
        <v>126.55</v>
      </c>
      <c r="R11" s="52" t="n">
        <f aca="false">P11/3600</f>
        <v>15.6604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424.8448</v>
      </c>
      <c r="E12" s="55" t="n">
        <v>33.7848</v>
      </c>
      <c r="F12" s="55" t="n">
        <v>37.8323</v>
      </c>
      <c r="G12" s="55" t="n">
        <v>36.4173</v>
      </c>
      <c r="H12" s="55" t="n">
        <v>43818.76</v>
      </c>
      <c r="I12" s="55" t="n">
        <v>111.99</v>
      </c>
      <c r="J12" s="56" t="n">
        <f aca="false">H12/3600</f>
        <v>12.1718777777778</v>
      </c>
      <c r="L12" s="54" t="n">
        <v>101818.5792</v>
      </c>
      <c r="M12" s="55" t="n">
        <v>33.7514</v>
      </c>
      <c r="N12" s="55" t="n">
        <v>37.8377</v>
      </c>
      <c r="O12" s="55" t="n">
        <v>36.419</v>
      </c>
      <c r="P12" s="55" t="n">
        <v>49044.61</v>
      </c>
      <c r="Q12" s="55" t="n">
        <v>112.71</v>
      </c>
      <c r="R12" s="57" t="n">
        <f aca="false">P12/3600</f>
        <v>13.62350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246.4656</v>
      </c>
      <c r="E13" s="55" t="n">
        <v>29.5293</v>
      </c>
      <c r="F13" s="55" t="n">
        <v>36.6909</v>
      </c>
      <c r="G13" s="55" t="n">
        <v>35.3672</v>
      </c>
      <c r="H13" s="55" t="n">
        <v>31199.2</v>
      </c>
      <c r="I13" s="55" t="n">
        <v>86.2</v>
      </c>
      <c r="J13" s="56" t="n">
        <f aca="false">H13/3600</f>
        <v>8.66644444444444</v>
      </c>
      <c r="L13" s="54" t="n">
        <v>29230.424</v>
      </c>
      <c r="M13" s="55" t="n">
        <v>29.5297</v>
      </c>
      <c r="N13" s="55" t="n">
        <v>36.6948</v>
      </c>
      <c r="O13" s="55" t="n">
        <v>35.3703</v>
      </c>
      <c r="P13" s="55" t="n">
        <v>35164.61</v>
      </c>
      <c r="Q13" s="55" t="n">
        <v>74.42</v>
      </c>
      <c r="R13" s="57" t="n">
        <f aca="false">P13/3600</f>
        <v>9.7679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8.7072</v>
      </c>
      <c r="E14" s="61" t="n">
        <v>27.897</v>
      </c>
      <c r="F14" s="61" t="n">
        <v>35.7576</v>
      </c>
      <c r="G14" s="61" t="n">
        <v>34.5112</v>
      </c>
      <c r="H14" s="61" t="n">
        <v>24850.07</v>
      </c>
      <c r="I14" s="61" t="n">
        <v>57.99</v>
      </c>
      <c r="J14" s="62" t="n">
        <f aca="false">H14/3600</f>
        <v>6.90279722222222</v>
      </c>
      <c r="L14" s="60" t="n">
        <v>7137.3808</v>
      </c>
      <c r="M14" s="61" t="n">
        <v>27.8987</v>
      </c>
      <c r="N14" s="61" t="n">
        <v>35.7613</v>
      </c>
      <c r="O14" s="61" t="n">
        <v>34.5168</v>
      </c>
      <c r="P14" s="61" t="n">
        <v>25878.22</v>
      </c>
      <c r="Q14" s="61" t="n">
        <v>47.97</v>
      </c>
      <c r="R14" s="63" t="n">
        <f aca="false">P14/3600</f>
        <v>7.1883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66.4784</v>
      </c>
      <c r="E15" s="50" t="n">
        <v>41.3573</v>
      </c>
      <c r="F15" s="50" t="n">
        <v>46.2138</v>
      </c>
      <c r="G15" s="50" t="n">
        <v>45.8871</v>
      </c>
      <c r="H15" s="50" t="n">
        <v>36061.96</v>
      </c>
      <c r="I15" s="50" t="n">
        <v>74.17</v>
      </c>
      <c r="J15" s="51" t="n">
        <f aca="false">H15/3600</f>
        <v>10.0172111111111</v>
      </c>
      <c r="L15" s="49" t="n">
        <v>23582.7216</v>
      </c>
      <c r="M15" s="50" t="n">
        <v>41.3583</v>
      </c>
      <c r="N15" s="50" t="n">
        <v>46.2171</v>
      </c>
      <c r="O15" s="50" t="n">
        <v>45.8912</v>
      </c>
      <c r="P15" s="50" t="n">
        <v>41396.12</v>
      </c>
      <c r="Q15" s="50" t="n">
        <v>76.5</v>
      </c>
      <c r="R15" s="52" t="n">
        <f aca="false">P15/3600</f>
        <v>11.4989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2.1632</v>
      </c>
      <c r="E16" s="55" t="n">
        <v>39.9829</v>
      </c>
      <c r="F16" s="55" t="n">
        <v>45.508</v>
      </c>
      <c r="G16" s="55" t="n">
        <v>45.3065</v>
      </c>
      <c r="H16" s="55" t="n">
        <v>28506.67</v>
      </c>
      <c r="I16" s="55" t="n">
        <v>61.07</v>
      </c>
      <c r="J16" s="56" t="n">
        <f aca="false">H16/3600</f>
        <v>7.91851944444444</v>
      </c>
      <c r="L16" s="54" t="n">
        <v>5930.0784</v>
      </c>
      <c r="M16" s="55" t="n">
        <v>39.9838</v>
      </c>
      <c r="N16" s="55" t="n">
        <v>45.5083</v>
      </c>
      <c r="O16" s="55" t="n">
        <v>45.3088</v>
      </c>
      <c r="P16" s="55" t="n">
        <v>31741.98</v>
      </c>
      <c r="Q16" s="55" t="n">
        <v>52.75</v>
      </c>
      <c r="R16" s="57" t="n">
        <f aca="false">P16/3600</f>
        <v>8.8172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44.04</v>
      </c>
      <c r="E17" s="55" t="n">
        <v>38.7009</v>
      </c>
      <c r="F17" s="55" t="n">
        <v>44.9287</v>
      </c>
      <c r="G17" s="55" t="n">
        <v>44.8819</v>
      </c>
      <c r="H17" s="55" t="n">
        <v>25702.44</v>
      </c>
      <c r="I17" s="55" t="n">
        <v>54.6</v>
      </c>
      <c r="J17" s="56" t="n">
        <f aca="false">H17/3600</f>
        <v>7.13956666666667</v>
      </c>
      <c r="L17" s="54" t="n">
        <v>2439.0304</v>
      </c>
      <c r="M17" s="55" t="n">
        <v>38.7049</v>
      </c>
      <c r="N17" s="55" t="n">
        <v>44.9326</v>
      </c>
      <c r="O17" s="55" t="n">
        <v>44.8799</v>
      </c>
      <c r="P17" s="55" t="n">
        <v>24910.47</v>
      </c>
      <c r="Q17" s="55" t="n">
        <v>55.19</v>
      </c>
      <c r="R17" s="57" t="n">
        <f aca="false">P17/3600</f>
        <v>6.9195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3.1104</v>
      </c>
      <c r="E18" s="61" t="n">
        <v>36.9764</v>
      </c>
      <c r="F18" s="61" t="n">
        <v>44.5053</v>
      </c>
      <c r="G18" s="61" t="n">
        <v>44.5178</v>
      </c>
      <c r="H18" s="61" t="n">
        <v>22840.42</v>
      </c>
      <c r="I18" s="61" t="n">
        <v>49.58</v>
      </c>
      <c r="J18" s="62" t="n">
        <f aca="false">H18/3600</f>
        <v>6.34456111111111</v>
      </c>
      <c r="L18" s="60" t="n">
        <v>1173.8768</v>
      </c>
      <c r="M18" s="61" t="n">
        <v>36.9739</v>
      </c>
      <c r="N18" s="61" t="n">
        <v>44.4873</v>
      </c>
      <c r="O18" s="61" t="n">
        <v>44.5157</v>
      </c>
      <c r="P18" s="61" t="n">
        <v>25651.44</v>
      </c>
      <c r="Q18" s="61" t="n">
        <v>42.52</v>
      </c>
      <c r="R18" s="63" t="n">
        <f aca="false">P18/3600</f>
        <v>7.125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4822.368</v>
      </c>
      <c r="E19" s="72" t="n">
        <v>41.5839</v>
      </c>
      <c r="F19" s="72" t="n">
        <v>43.4738</v>
      </c>
      <c r="G19" s="72" t="n">
        <v>45.2325</v>
      </c>
      <c r="H19" s="72" t="n">
        <v>12973.19</v>
      </c>
      <c r="I19" s="72" t="n">
        <v>30.9</v>
      </c>
      <c r="J19" s="51" t="n">
        <f aca="false">H19/3600</f>
        <v>3.60366388888889</v>
      </c>
      <c r="L19" s="71" t="n">
        <v>4815.9904</v>
      </c>
      <c r="M19" s="72" t="n">
        <v>41.5883</v>
      </c>
      <c r="N19" s="72" t="n">
        <v>43.4773</v>
      </c>
      <c r="O19" s="72" t="n">
        <v>45.2396</v>
      </c>
      <c r="P19" s="72" t="n">
        <v>14774.4</v>
      </c>
      <c r="Q19" s="72" t="n">
        <v>28.81</v>
      </c>
      <c r="R19" s="51" t="n">
        <f aca="false">P19/3600</f>
        <v>4.10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97.6456</v>
      </c>
      <c r="E20" s="74" t="n">
        <v>39.7359</v>
      </c>
      <c r="F20" s="74" t="n">
        <v>42.1163</v>
      </c>
      <c r="G20" s="74" t="n">
        <v>43.4106</v>
      </c>
      <c r="H20" s="74" t="n">
        <v>11279.93</v>
      </c>
      <c r="I20" s="74" t="n">
        <v>28.11</v>
      </c>
      <c r="J20" s="56" t="n">
        <f aca="false">H20/3600</f>
        <v>3.13331388888889</v>
      </c>
      <c r="L20" s="73" t="n">
        <v>2193.76</v>
      </c>
      <c r="M20" s="74" t="n">
        <v>39.7365</v>
      </c>
      <c r="N20" s="74" t="n">
        <v>42.1204</v>
      </c>
      <c r="O20" s="74" t="n">
        <v>43.4157</v>
      </c>
      <c r="P20" s="74" t="n">
        <v>11148.64</v>
      </c>
      <c r="Q20" s="74" t="n">
        <v>23.75</v>
      </c>
      <c r="R20" s="56" t="n">
        <f aca="false">P20/3600</f>
        <v>3.0968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1.2608</v>
      </c>
      <c r="E21" s="74" t="n">
        <v>37.4497</v>
      </c>
      <c r="F21" s="74" t="n">
        <v>40.9391</v>
      </c>
      <c r="G21" s="74" t="n">
        <v>42.0896</v>
      </c>
      <c r="H21" s="74" t="n">
        <v>9766.17</v>
      </c>
      <c r="I21" s="74" t="n">
        <v>24.98</v>
      </c>
      <c r="J21" s="56" t="n">
        <f aca="false">H21/3600</f>
        <v>2.712825</v>
      </c>
      <c r="L21" s="73" t="n">
        <v>1070.0496</v>
      </c>
      <c r="M21" s="74" t="n">
        <v>37.4489</v>
      </c>
      <c r="N21" s="74" t="n">
        <v>40.9447</v>
      </c>
      <c r="O21" s="74" t="n">
        <v>42.0893</v>
      </c>
      <c r="P21" s="74" t="n">
        <v>10527.07</v>
      </c>
      <c r="Q21" s="74" t="n">
        <v>24.63</v>
      </c>
      <c r="R21" s="56" t="n">
        <f aca="false">P21/3600</f>
        <v>2.9241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0.88</v>
      </c>
      <c r="E22" s="76" t="n">
        <v>35.0667</v>
      </c>
      <c r="F22" s="76" t="n">
        <v>40.0866</v>
      </c>
      <c r="G22" s="76" t="n">
        <v>41.2737</v>
      </c>
      <c r="H22" s="76" t="n">
        <v>8907.16</v>
      </c>
      <c r="I22" s="76" t="n">
        <v>22.63</v>
      </c>
      <c r="J22" s="62" t="n">
        <f aca="false">H22/3600</f>
        <v>2.47421111111111</v>
      </c>
      <c r="L22" s="75" t="n">
        <v>540.232</v>
      </c>
      <c r="M22" s="76" t="n">
        <v>35.0638</v>
      </c>
      <c r="N22" s="76" t="n">
        <v>40.0881</v>
      </c>
      <c r="O22" s="76" t="n">
        <v>41.2732</v>
      </c>
      <c r="P22" s="76" t="n">
        <v>9014.41</v>
      </c>
      <c r="Q22" s="76" t="n">
        <v>19.1</v>
      </c>
      <c r="R22" s="62" t="n">
        <f aca="false">P22/3600</f>
        <v>2.5040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794.964</v>
      </c>
      <c r="E23" s="72" t="n">
        <v>39.9767</v>
      </c>
      <c r="F23" s="72" t="n">
        <v>42.3289</v>
      </c>
      <c r="G23" s="72" t="n">
        <v>43.6935</v>
      </c>
      <c r="H23" s="72" t="n">
        <v>12936.65</v>
      </c>
      <c r="I23" s="72" t="n">
        <v>36.18</v>
      </c>
      <c r="J23" s="51" t="n">
        <f aca="false">H23/3600</f>
        <v>3.59351388888889</v>
      </c>
      <c r="L23" s="71" t="n">
        <v>7750.744</v>
      </c>
      <c r="M23" s="72" t="n">
        <v>39.9892</v>
      </c>
      <c r="N23" s="72" t="n">
        <v>42.3355</v>
      </c>
      <c r="O23" s="72" t="n">
        <v>43.7027</v>
      </c>
      <c r="P23" s="72" t="n">
        <v>13741.28</v>
      </c>
      <c r="Q23" s="72" t="n">
        <v>31.17</v>
      </c>
      <c r="R23" s="51" t="n">
        <f aca="false">P23/3600</f>
        <v>3.8170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76.236</v>
      </c>
      <c r="E24" s="74" t="n">
        <v>37.4563</v>
      </c>
      <c r="F24" s="74" t="n">
        <v>40.456</v>
      </c>
      <c r="G24" s="74" t="n">
        <v>41.4886</v>
      </c>
      <c r="H24" s="74" t="n">
        <v>10058.22</v>
      </c>
      <c r="I24" s="74" t="n">
        <v>26.35</v>
      </c>
      <c r="J24" s="56" t="n">
        <f aca="false">H24/3600</f>
        <v>2.79395</v>
      </c>
      <c r="L24" s="73" t="n">
        <v>3357.0592</v>
      </c>
      <c r="M24" s="74" t="n">
        <v>37.4661</v>
      </c>
      <c r="N24" s="74" t="n">
        <v>40.4679</v>
      </c>
      <c r="O24" s="74" t="n">
        <v>41.4973</v>
      </c>
      <c r="P24" s="74" t="n">
        <v>11352.67</v>
      </c>
      <c r="Q24" s="74" t="n">
        <v>28.31</v>
      </c>
      <c r="R24" s="56" t="n">
        <f aca="false">P24/3600</f>
        <v>3.1535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3.7104</v>
      </c>
      <c r="E25" s="74" t="n">
        <v>34.8707</v>
      </c>
      <c r="F25" s="74" t="n">
        <v>38.893</v>
      </c>
      <c r="G25" s="74" t="n">
        <v>39.9864</v>
      </c>
      <c r="H25" s="74" t="n">
        <v>9200.69</v>
      </c>
      <c r="I25" s="74" t="n">
        <v>23.15</v>
      </c>
      <c r="J25" s="56" t="n">
        <f aca="false">H25/3600</f>
        <v>2.55574722222222</v>
      </c>
      <c r="L25" s="73" t="n">
        <v>1539.9728</v>
      </c>
      <c r="M25" s="74" t="n">
        <v>34.8796</v>
      </c>
      <c r="N25" s="74" t="n">
        <v>38.9031</v>
      </c>
      <c r="O25" s="74" t="n">
        <v>39.9927</v>
      </c>
      <c r="P25" s="74" t="n">
        <v>9570.18</v>
      </c>
      <c r="Q25" s="74" t="n">
        <v>21.14</v>
      </c>
      <c r="R25" s="56" t="n">
        <f aca="false">P25/3600</f>
        <v>2.6583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3616</v>
      </c>
      <c r="E26" s="76" t="n">
        <v>32.3931</v>
      </c>
      <c r="F26" s="76" t="n">
        <v>37.7454</v>
      </c>
      <c r="G26" s="76" t="n">
        <v>39.1232</v>
      </c>
      <c r="H26" s="76" t="n">
        <v>8159.18</v>
      </c>
      <c r="I26" s="76" t="n">
        <v>23.39</v>
      </c>
      <c r="J26" s="62" t="n">
        <f aca="false">H26/3600</f>
        <v>2.26643888888889</v>
      </c>
      <c r="L26" s="75" t="n">
        <v>716.0264</v>
      </c>
      <c r="M26" s="76" t="n">
        <v>32.3968</v>
      </c>
      <c r="N26" s="76" t="n">
        <v>37.7501</v>
      </c>
      <c r="O26" s="76" t="n">
        <v>39.1253</v>
      </c>
      <c r="P26" s="76" t="n">
        <v>9311.68</v>
      </c>
      <c r="Q26" s="76" t="n">
        <v>22.53</v>
      </c>
      <c r="R26" s="62" t="n">
        <f aca="false">P26/3600</f>
        <v>2.5865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274.8064</v>
      </c>
      <c r="E27" s="72" t="n">
        <v>38.4319</v>
      </c>
      <c r="F27" s="72" t="n">
        <v>40.083</v>
      </c>
      <c r="G27" s="72" t="n">
        <v>43.5235</v>
      </c>
      <c r="H27" s="72" t="n">
        <v>28570.3</v>
      </c>
      <c r="I27" s="72" t="n">
        <v>62.72</v>
      </c>
      <c r="J27" s="51" t="n">
        <f aca="false">H27/3600</f>
        <v>7.93619444444444</v>
      </c>
      <c r="L27" s="71" t="n">
        <v>18233.4848</v>
      </c>
      <c r="M27" s="72" t="n">
        <v>38.4374</v>
      </c>
      <c r="N27" s="72" t="n">
        <v>40.0847</v>
      </c>
      <c r="O27" s="72" t="n">
        <v>43.5301</v>
      </c>
      <c r="P27" s="72" t="n">
        <v>31916.23</v>
      </c>
      <c r="Q27" s="72" t="n">
        <v>71.49</v>
      </c>
      <c r="R27" s="51" t="n">
        <f aca="false">P27/3600</f>
        <v>8.8656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50.5368</v>
      </c>
      <c r="E28" s="74" t="n">
        <v>36.8079</v>
      </c>
      <c r="F28" s="74" t="n">
        <v>39.0574</v>
      </c>
      <c r="G28" s="74" t="n">
        <v>41.8309</v>
      </c>
      <c r="H28" s="74" t="n">
        <v>21733.21</v>
      </c>
      <c r="I28" s="74" t="n">
        <v>48.35</v>
      </c>
      <c r="J28" s="56" t="n">
        <f aca="false">H28/3600</f>
        <v>6.03700277777778</v>
      </c>
      <c r="L28" s="73" t="n">
        <v>5831.948</v>
      </c>
      <c r="M28" s="74" t="n">
        <v>36.8131</v>
      </c>
      <c r="N28" s="74" t="n">
        <v>39.0597</v>
      </c>
      <c r="O28" s="74" t="n">
        <v>41.8385</v>
      </c>
      <c r="P28" s="74" t="n">
        <v>25322.6</v>
      </c>
      <c r="Q28" s="74" t="n">
        <v>54.09</v>
      </c>
      <c r="R28" s="56" t="n">
        <f aca="false">P28/3600</f>
        <v>7.0340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1064</v>
      </c>
      <c r="E29" s="74" t="n">
        <v>34.8881</v>
      </c>
      <c r="F29" s="74" t="n">
        <v>38.2291</v>
      </c>
      <c r="G29" s="74" t="n">
        <v>40.3054</v>
      </c>
      <c r="H29" s="74" t="n">
        <v>20387.28</v>
      </c>
      <c r="I29" s="74" t="n">
        <v>44.65</v>
      </c>
      <c r="J29" s="56" t="n">
        <f aca="false">H29/3600</f>
        <v>5.66313333333333</v>
      </c>
      <c r="L29" s="73" t="n">
        <v>2712.9608</v>
      </c>
      <c r="M29" s="74" t="n">
        <v>34.894</v>
      </c>
      <c r="N29" s="74" t="n">
        <v>38.2331</v>
      </c>
      <c r="O29" s="74" t="n">
        <v>40.3128</v>
      </c>
      <c r="P29" s="74" t="n">
        <v>19947.94</v>
      </c>
      <c r="Q29" s="74" t="n">
        <v>41.42</v>
      </c>
      <c r="R29" s="56" t="n">
        <f aca="false">P29/3600</f>
        <v>5.5410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4432</v>
      </c>
      <c r="E30" s="76" t="n">
        <v>32.7098</v>
      </c>
      <c r="F30" s="76" t="n">
        <v>37.5251</v>
      </c>
      <c r="G30" s="76" t="n">
        <v>39.1382</v>
      </c>
      <c r="H30" s="76" t="n">
        <v>20338.51</v>
      </c>
      <c r="I30" s="76" t="n">
        <v>39.07</v>
      </c>
      <c r="J30" s="62" t="n">
        <f aca="false">H30/3600</f>
        <v>5.64958611111111</v>
      </c>
      <c r="L30" s="75" t="n">
        <v>1373.5832</v>
      </c>
      <c r="M30" s="76" t="n">
        <v>32.7147</v>
      </c>
      <c r="N30" s="76" t="n">
        <v>37.5289</v>
      </c>
      <c r="O30" s="76" t="n">
        <v>39.1467</v>
      </c>
      <c r="P30" s="76" t="n">
        <v>18388.6</v>
      </c>
      <c r="Q30" s="76" t="n">
        <v>43.11</v>
      </c>
      <c r="R30" s="62" t="n">
        <f aca="false">P30/3600</f>
        <v>5.1079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7607.5872</v>
      </c>
      <c r="E31" s="72" t="n">
        <v>39.1366</v>
      </c>
      <c r="F31" s="72" t="n">
        <v>43.7578</v>
      </c>
      <c r="G31" s="72" t="n">
        <v>44.965</v>
      </c>
      <c r="H31" s="72" t="n">
        <v>34041.24</v>
      </c>
      <c r="I31" s="72" t="n">
        <v>74.61</v>
      </c>
      <c r="J31" s="51" t="n">
        <f aca="false">H31/3600</f>
        <v>9.4559</v>
      </c>
      <c r="L31" s="71" t="n">
        <v>17583.8816</v>
      </c>
      <c r="M31" s="72" t="n">
        <v>39.1404</v>
      </c>
      <c r="N31" s="72" t="n">
        <v>43.7645</v>
      </c>
      <c r="O31" s="72" t="n">
        <v>44.97</v>
      </c>
      <c r="P31" s="72" t="n">
        <v>36918.01</v>
      </c>
      <c r="Q31" s="72" t="n">
        <v>72.31</v>
      </c>
      <c r="R31" s="51" t="n">
        <f aca="false">P31/3600</f>
        <v>10.2550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27.3872</v>
      </c>
      <c r="E32" s="74" t="n">
        <v>37.4527</v>
      </c>
      <c r="F32" s="74" t="n">
        <v>42.4907</v>
      </c>
      <c r="G32" s="74" t="n">
        <v>42.9927</v>
      </c>
      <c r="H32" s="74" t="n">
        <v>27239.8</v>
      </c>
      <c r="I32" s="74" t="n">
        <v>58.95</v>
      </c>
      <c r="J32" s="56" t="n">
        <f aca="false">H32/3600</f>
        <v>7.56661111111111</v>
      </c>
      <c r="L32" s="73" t="n">
        <v>6112.656</v>
      </c>
      <c r="M32" s="74" t="n">
        <v>37.458</v>
      </c>
      <c r="N32" s="74" t="n">
        <v>42.4964</v>
      </c>
      <c r="O32" s="74" t="n">
        <v>42.9922</v>
      </c>
      <c r="P32" s="74" t="n">
        <v>27914.83</v>
      </c>
      <c r="Q32" s="74" t="n">
        <v>53.03</v>
      </c>
      <c r="R32" s="56" t="n">
        <f aca="false">P32/3600</f>
        <v>7.754119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3.5136</v>
      </c>
      <c r="E33" s="74" t="n">
        <v>35.6063</v>
      </c>
      <c r="F33" s="74" t="n">
        <v>41.2829</v>
      </c>
      <c r="G33" s="74" t="n">
        <v>41.1991</v>
      </c>
      <c r="H33" s="74" t="n">
        <v>22820.58</v>
      </c>
      <c r="I33" s="74" t="n">
        <v>55.32</v>
      </c>
      <c r="J33" s="56" t="n">
        <f aca="false">H33/3600</f>
        <v>6.33905</v>
      </c>
      <c r="L33" s="73" t="n">
        <v>2849.1232</v>
      </c>
      <c r="M33" s="74" t="n">
        <v>35.6126</v>
      </c>
      <c r="N33" s="74" t="n">
        <v>41.2846</v>
      </c>
      <c r="O33" s="74" t="n">
        <v>41.203</v>
      </c>
      <c r="P33" s="74" t="n">
        <v>27040.84</v>
      </c>
      <c r="Q33" s="74" t="n">
        <v>53.66</v>
      </c>
      <c r="R33" s="56" t="n">
        <f aca="false">P33/3600</f>
        <v>7.5113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8.2944</v>
      </c>
      <c r="E34" s="76" t="n">
        <v>33.6263</v>
      </c>
      <c r="F34" s="76" t="n">
        <v>40.3256</v>
      </c>
      <c r="G34" s="76" t="n">
        <v>39.892</v>
      </c>
      <c r="H34" s="76" t="n">
        <v>21468.78</v>
      </c>
      <c r="I34" s="76" t="n">
        <v>45.1</v>
      </c>
      <c r="J34" s="62" t="n">
        <f aca="false">H34/3600</f>
        <v>5.96355</v>
      </c>
      <c r="L34" s="75" t="n">
        <v>1477.2528</v>
      </c>
      <c r="M34" s="76" t="n">
        <v>33.6277</v>
      </c>
      <c r="N34" s="76" t="n">
        <v>40.3342</v>
      </c>
      <c r="O34" s="76" t="n">
        <v>39.9066</v>
      </c>
      <c r="P34" s="76" t="n">
        <v>23504.05</v>
      </c>
      <c r="Q34" s="76" t="n">
        <v>46.7</v>
      </c>
      <c r="R34" s="62" t="n">
        <f aca="false">P34/3600</f>
        <v>6.5289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39225.8592</v>
      </c>
      <c r="E35" s="72" t="n">
        <v>37.3637</v>
      </c>
      <c r="F35" s="72" t="n">
        <v>42.1009</v>
      </c>
      <c r="G35" s="72" t="n">
        <v>44.2824</v>
      </c>
      <c r="H35" s="72" t="n">
        <v>35734.49</v>
      </c>
      <c r="I35" s="72" t="n">
        <v>98.88</v>
      </c>
      <c r="J35" s="51" t="n">
        <f aca="false">H35/3600</f>
        <v>9.92624722222222</v>
      </c>
      <c r="L35" s="71" t="n">
        <v>39196.9128</v>
      </c>
      <c r="M35" s="72" t="n">
        <v>37.3711</v>
      </c>
      <c r="N35" s="72" t="n">
        <v>42.1046</v>
      </c>
      <c r="O35" s="72" t="n">
        <v>44.2852</v>
      </c>
      <c r="P35" s="72" t="n">
        <v>38491.54</v>
      </c>
      <c r="Q35" s="72" t="n">
        <v>102.41</v>
      </c>
      <c r="R35" s="51" t="n">
        <f aca="false">P35/3600</f>
        <v>10.6920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56.1408</v>
      </c>
      <c r="E36" s="74" t="n">
        <v>35.2559</v>
      </c>
      <c r="F36" s="74" t="n">
        <v>40.819</v>
      </c>
      <c r="G36" s="74" t="n">
        <v>43.1507</v>
      </c>
      <c r="H36" s="74" t="n">
        <v>26399.87</v>
      </c>
      <c r="I36" s="74" t="n">
        <v>63.45</v>
      </c>
      <c r="J36" s="56" t="n">
        <f aca="false">H36/3600</f>
        <v>7.33329722222222</v>
      </c>
      <c r="L36" s="73" t="n">
        <v>7343.6784</v>
      </c>
      <c r="M36" s="74" t="n">
        <v>35.263</v>
      </c>
      <c r="N36" s="74" t="n">
        <v>40.8238</v>
      </c>
      <c r="O36" s="74" t="n">
        <v>43.1522</v>
      </c>
      <c r="P36" s="74" t="n">
        <v>29382.13</v>
      </c>
      <c r="Q36" s="74" t="n">
        <v>67.31</v>
      </c>
      <c r="R36" s="56" t="n">
        <f aca="false">P36/3600</f>
        <v>8.1617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18.7712</v>
      </c>
      <c r="E37" s="74" t="n">
        <v>33.7995</v>
      </c>
      <c r="F37" s="74" t="n">
        <v>39.6386</v>
      </c>
      <c r="G37" s="74" t="n">
        <v>42.1283</v>
      </c>
      <c r="H37" s="74" t="n">
        <v>24750.68</v>
      </c>
      <c r="I37" s="74" t="n">
        <v>52.87</v>
      </c>
      <c r="J37" s="56" t="n">
        <f aca="false">H37/3600</f>
        <v>6.87518888888889</v>
      </c>
      <c r="L37" s="73" t="n">
        <v>2315.3944</v>
      </c>
      <c r="M37" s="74" t="n">
        <v>33.8064</v>
      </c>
      <c r="N37" s="74" t="n">
        <v>39.6381</v>
      </c>
      <c r="O37" s="74" t="n">
        <v>42.1335</v>
      </c>
      <c r="P37" s="74" t="n">
        <v>22233.19</v>
      </c>
      <c r="Q37" s="74" t="n">
        <v>55.19</v>
      </c>
      <c r="R37" s="56" t="n">
        <f aca="false">P37/3600</f>
        <v>6.1758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8.0424</v>
      </c>
      <c r="E38" s="76" t="n">
        <v>31.9195</v>
      </c>
      <c r="F38" s="76" t="n">
        <v>38.7448</v>
      </c>
      <c r="G38" s="76" t="n">
        <v>41.3385</v>
      </c>
      <c r="H38" s="76" t="n">
        <v>21738.95</v>
      </c>
      <c r="I38" s="76" t="n">
        <v>53.01</v>
      </c>
      <c r="J38" s="62" t="n">
        <f aca="false">H38/3600</f>
        <v>6.03859722222222</v>
      </c>
      <c r="L38" s="75" t="n">
        <v>997.3472</v>
      </c>
      <c r="M38" s="76" t="n">
        <v>31.9261</v>
      </c>
      <c r="N38" s="76" t="n">
        <v>38.7422</v>
      </c>
      <c r="O38" s="76" t="n">
        <v>41.3406</v>
      </c>
      <c r="P38" s="76" t="n">
        <v>20892.89</v>
      </c>
      <c r="Q38" s="76" t="n">
        <v>44.77</v>
      </c>
      <c r="R38" s="62" t="n">
        <f aca="false">P38/3600</f>
        <v>5.8035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591.536</v>
      </c>
      <c r="E39" s="72" t="n">
        <v>40.2973</v>
      </c>
      <c r="F39" s="72" t="n">
        <v>42.9209</v>
      </c>
      <c r="G39" s="72" t="n">
        <v>43.4464</v>
      </c>
      <c r="H39" s="72" t="n">
        <v>5606.01</v>
      </c>
      <c r="I39" s="72" t="n">
        <v>12.52</v>
      </c>
      <c r="J39" s="51" t="n">
        <f aca="false">H39/3600</f>
        <v>1.557225</v>
      </c>
      <c r="L39" s="71" t="n">
        <v>3574.3552</v>
      </c>
      <c r="M39" s="72" t="n">
        <v>40.3062</v>
      </c>
      <c r="N39" s="72" t="n">
        <v>42.9345</v>
      </c>
      <c r="O39" s="72" t="n">
        <v>43.4654</v>
      </c>
      <c r="P39" s="72" t="n">
        <v>6520.04</v>
      </c>
      <c r="Q39" s="72" t="n">
        <v>14.49</v>
      </c>
      <c r="R39" s="51" t="n">
        <f aca="false">P39/3600</f>
        <v>1.8111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13.3976</v>
      </c>
      <c r="E40" s="74" t="n">
        <v>37.2092</v>
      </c>
      <c r="F40" s="74" t="n">
        <v>40.5641</v>
      </c>
      <c r="G40" s="74" t="n">
        <v>40.7139</v>
      </c>
      <c r="H40" s="74" t="n">
        <v>4750.46</v>
      </c>
      <c r="I40" s="74" t="n">
        <v>11.62</v>
      </c>
      <c r="J40" s="56" t="n">
        <f aca="false">H40/3600</f>
        <v>1.31957222222222</v>
      </c>
      <c r="L40" s="73" t="n">
        <v>1706.5472</v>
      </c>
      <c r="M40" s="74" t="n">
        <v>37.2185</v>
      </c>
      <c r="N40" s="74" t="n">
        <v>40.5836</v>
      </c>
      <c r="O40" s="74" t="n">
        <v>40.7321</v>
      </c>
      <c r="P40" s="74" t="n">
        <v>5603.16</v>
      </c>
      <c r="Q40" s="74" t="n">
        <v>12.29</v>
      </c>
      <c r="R40" s="56" t="n">
        <f aca="false">P40/3600</f>
        <v>1.5564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6.76</v>
      </c>
      <c r="E41" s="74" t="n">
        <v>34.3253</v>
      </c>
      <c r="F41" s="74" t="n">
        <v>38.5481</v>
      </c>
      <c r="G41" s="74" t="n">
        <v>38.4546</v>
      </c>
      <c r="H41" s="74" t="n">
        <v>4214.92</v>
      </c>
      <c r="I41" s="74" t="n">
        <v>9.8</v>
      </c>
      <c r="J41" s="56" t="n">
        <f aca="false">H41/3600</f>
        <v>1.17081111111111</v>
      </c>
      <c r="L41" s="73" t="n">
        <v>834.3744</v>
      </c>
      <c r="M41" s="74" t="n">
        <v>34.3306</v>
      </c>
      <c r="N41" s="74" t="n">
        <v>38.5607</v>
      </c>
      <c r="O41" s="74" t="n">
        <v>38.4775</v>
      </c>
      <c r="P41" s="74" t="n">
        <v>4421.16</v>
      </c>
      <c r="Q41" s="74" t="n">
        <v>10.61</v>
      </c>
      <c r="R41" s="56" t="n">
        <f aca="false">P41/3600</f>
        <v>1.228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7.764</v>
      </c>
      <c r="E42" s="76" t="n">
        <v>31.8317</v>
      </c>
      <c r="F42" s="76" t="n">
        <v>37.0119</v>
      </c>
      <c r="G42" s="76" t="n">
        <v>36.8237</v>
      </c>
      <c r="H42" s="76" t="n">
        <v>3816.47</v>
      </c>
      <c r="I42" s="76" t="n">
        <v>9.26</v>
      </c>
      <c r="J42" s="62" t="n">
        <f aca="false">H42/3600</f>
        <v>1.06013055555556</v>
      </c>
      <c r="L42" s="75" t="n">
        <v>437.4336</v>
      </c>
      <c r="M42" s="76" t="n">
        <v>31.832</v>
      </c>
      <c r="N42" s="76" t="n">
        <v>37.0421</v>
      </c>
      <c r="O42" s="76" t="n">
        <v>36.8472</v>
      </c>
      <c r="P42" s="76" t="n">
        <v>4245.69</v>
      </c>
      <c r="Q42" s="76" t="n">
        <v>8.26</v>
      </c>
      <c r="R42" s="62" t="n">
        <f aca="false">P42/3600</f>
        <v>1.1793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793.0368</v>
      </c>
      <c r="E43" s="72" t="n">
        <v>40.088</v>
      </c>
      <c r="F43" s="72" t="n">
        <v>43.4196</v>
      </c>
      <c r="G43" s="72" t="n">
        <v>44.8984</v>
      </c>
      <c r="H43" s="72" t="n">
        <v>6247.9</v>
      </c>
      <c r="I43" s="72" t="n">
        <v>14.48</v>
      </c>
      <c r="J43" s="51" t="n">
        <f aca="false">H43/3600</f>
        <v>1.73552777777778</v>
      </c>
      <c r="L43" s="71" t="n">
        <v>3754.8808</v>
      </c>
      <c r="M43" s="72" t="n">
        <v>40.1021</v>
      </c>
      <c r="N43" s="72" t="n">
        <v>43.4384</v>
      </c>
      <c r="O43" s="72" t="n">
        <v>44.9128</v>
      </c>
      <c r="P43" s="72" t="n">
        <v>6336.31</v>
      </c>
      <c r="Q43" s="72" t="n">
        <v>16.32</v>
      </c>
      <c r="R43" s="51" t="n">
        <f aca="false">P43/3600</f>
        <v>1.7600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79.1664</v>
      </c>
      <c r="E44" s="74" t="n">
        <v>37.5323</v>
      </c>
      <c r="F44" s="74" t="n">
        <v>41.5179</v>
      </c>
      <c r="G44" s="74" t="n">
        <v>42.6327</v>
      </c>
      <c r="H44" s="74" t="n">
        <v>5228.15</v>
      </c>
      <c r="I44" s="74" t="n">
        <v>12.99</v>
      </c>
      <c r="J44" s="56" t="n">
        <f aca="false">H44/3600</f>
        <v>1.45226388888889</v>
      </c>
      <c r="L44" s="73" t="n">
        <v>1759.8064</v>
      </c>
      <c r="M44" s="74" t="n">
        <v>37.5509</v>
      </c>
      <c r="N44" s="74" t="n">
        <v>41.5323</v>
      </c>
      <c r="O44" s="74" t="n">
        <v>42.659</v>
      </c>
      <c r="P44" s="74" t="n">
        <v>6097.02</v>
      </c>
      <c r="Q44" s="74" t="n">
        <v>13.88</v>
      </c>
      <c r="R44" s="56" t="n">
        <f aca="false">P44/3600</f>
        <v>1.6936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3.488</v>
      </c>
      <c r="E45" s="74" t="n">
        <v>34.7737</v>
      </c>
      <c r="F45" s="74" t="n">
        <v>39.8871</v>
      </c>
      <c r="G45" s="74" t="n">
        <v>40.7728</v>
      </c>
      <c r="H45" s="74" t="n">
        <v>4656.25</v>
      </c>
      <c r="I45" s="74" t="n">
        <v>11.9</v>
      </c>
      <c r="J45" s="56" t="n">
        <f aca="false">H45/3600</f>
        <v>1.29340277777778</v>
      </c>
      <c r="L45" s="73" t="n">
        <v>876.2632</v>
      </c>
      <c r="M45" s="74" t="n">
        <v>34.7888</v>
      </c>
      <c r="N45" s="74" t="n">
        <v>39.9074</v>
      </c>
      <c r="O45" s="74" t="n">
        <v>40.7976</v>
      </c>
      <c r="P45" s="74" t="n">
        <v>5478.43</v>
      </c>
      <c r="Q45" s="74" t="n">
        <v>10.69</v>
      </c>
      <c r="R45" s="56" t="n">
        <f aca="false">P45/3600</f>
        <v>1.5217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7344</v>
      </c>
      <c r="E46" s="76" t="n">
        <v>32.0354</v>
      </c>
      <c r="F46" s="76" t="n">
        <v>38.5987</v>
      </c>
      <c r="G46" s="76" t="n">
        <v>39.4106</v>
      </c>
      <c r="H46" s="76" t="n">
        <v>4562.13</v>
      </c>
      <c r="I46" s="76" t="n">
        <v>9.89</v>
      </c>
      <c r="J46" s="62" t="n">
        <f aca="false">H46/3600</f>
        <v>1.26725833333333</v>
      </c>
      <c r="L46" s="75" t="n">
        <v>454.1216</v>
      </c>
      <c r="M46" s="76" t="n">
        <v>32.0515</v>
      </c>
      <c r="N46" s="76" t="n">
        <v>38.6126</v>
      </c>
      <c r="O46" s="76" t="n">
        <v>39.446</v>
      </c>
      <c r="P46" s="76" t="n">
        <v>4403.53</v>
      </c>
      <c r="Q46" s="76" t="n">
        <v>11.19</v>
      </c>
      <c r="R46" s="62" t="n">
        <f aca="false">P46/3600</f>
        <v>1.2232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004.1304</v>
      </c>
      <c r="E47" s="72" t="n">
        <v>38.1001</v>
      </c>
      <c r="F47" s="72" t="n">
        <v>41.2028</v>
      </c>
      <c r="G47" s="72" t="n">
        <v>42.2183</v>
      </c>
      <c r="H47" s="72" t="n">
        <v>6140.37</v>
      </c>
      <c r="I47" s="72" t="n">
        <v>15.67</v>
      </c>
      <c r="J47" s="51" t="n">
        <f aca="false">H47/3600</f>
        <v>1.70565833333333</v>
      </c>
      <c r="L47" s="71" t="n">
        <v>6962.664</v>
      </c>
      <c r="M47" s="72" t="n">
        <v>38.115</v>
      </c>
      <c r="N47" s="72" t="n">
        <v>41.2165</v>
      </c>
      <c r="O47" s="72" t="n">
        <v>42.2346</v>
      </c>
      <c r="P47" s="72" t="n">
        <v>7065.79</v>
      </c>
      <c r="Q47" s="72" t="n">
        <v>17.51</v>
      </c>
      <c r="R47" s="51" t="n">
        <f aca="false">P47/3600</f>
        <v>1.9627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95.9464</v>
      </c>
      <c r="E48" s="74" t="n">
        <v>34.5376</v>
      </c>
      <c r="F48" s="74" t="n">
        <v>38.7358</v>
      </c>
      <c r="G48" s="74" t="n">
        <v>39.6326</v>
      </c>
      <c r="H48" s="74" t="n">
        <v>5079.78</v>
      </c>
      <c r="I48" s="74" t="n">
        <v>12.53</v>
      </c>
      <c r="J48" s="56" t="n">
        <f aca="false">H48/3600</f>
        <v>1.41105</v>
      </c>
      <c r="L48" s="73" t="n">
        <v>3178.0944</v>
      </c>
      <c r="M48" s="74" t="n">
        <v>34.5583</v>
      </c>
      <c r="N48" s="74" t="n">
        <v>38.7419</v>
      </c>
      <c r="O48" s="74" t="n">
        <v>39.6398</v>
      </c>
      <c r="P48" s="74" t="n">
        <v>5809.47</v>
      </c>
      <c r="Q48" s="74" t="n">
        <v>12.76</v>
      </c>
      <c r="R48" s="56" t="n">
        <f aca="false">P48/3600</f>
        <v>1.6137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348</v>
      </c>
      <c r="E49" s="74" t="n">
        <v>31.3558</v>
      </c>
      <c r="F49" s="74" t="n">
        <v>36.9178</v>
      </c>
      <c r="G49" s="74" t="n">
        <v>37.7073</v>
      </c>
      <c r="H49" s="74" t="n">
        <v>4382.29</v>
      </c>
      <c r="I49" s="74" t="n">
        <v>10.92</v>
      </c>
      <c r="J49" s="56" t="n">
        <f aca="false">H49/3600</f>
        <v>1.21730277777778</v>
      </c>
      <c r="L49" s="73" t="n">
        <v>1482.2256</v>
      </c>
      <c r="M49" s="74" t="n">
        <v>31.3768</v>
      </c>
      <c r="N49" s="74" t="n">
        <v>36.9303</v>
      </c>
      <c r="O49" s="74" t="n">
        <v>37.7212</v>
      </c>
      <c r="P49" s="74" t="n">
        <v>4366.39</v>
      </c>
      <c r="Q49" s="74" t="n">
        <v>11.72</v>
      </c>
      <c r="R49" s="56" t="n">
        <f aca="false">P49/3600</f>
        <v>1.2128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12</v>
      </c>
      <c r="E50" s="76" t="n">
        <v>28.4243</v>
      </c>
      <c r="F50" s="76" t="n">
        <v>35.6401</v>
      </c>
      <c r="G50" s="76" t="n">
        <v>36.3571</v>
      </c>
      <c r="H50" s="76" t="n">
        <v>3964.88</v>
      </c>
      <c r="I50" s="76" t="n">
        <v>9.29</v>
      </c>
      <c r="J50" s="62" t="n">
        <f aca="false">H50/3600</f>
        <v>1.10135555555556</v>
      </c>
      <c r="L50" s="75" t="n">
        <v>686.9104</v>
      </c>
      <c r="M50" s="76" t="n">
        <v>28.4371</v>
      </c>
      <c r="N50" s="76" t="n">
        <v>35.6524</v>
      </c>
      <c r="O50" s="76" t="n">
        <v>36.3706</v>
      </c>
      <c r="P50" s="76" t="n">
        <v>4340.62</v>
      </c>
      <c r="Q50" s="76" t="n">
        <v>10.19</v>
      </c>
      <c r="R50" s="62" t="n">
        <f aca="false">P50/3600</f>
        <v>1.2057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942.0968</v>
      </c>
      <c r="E51" s="72" t="n">
        <v>38.9699</v>
      </c>
      <c r="F51" s="72" t="n">
        <v>41.3145</v>
      </c>
      <c r="G51" s="72" t="n">
        <v>42.7585</v>
      </c>
      <c r="H51" s="72" t="n">
        <v>4280.83</v>
      </c>
      <c r="I51" s="72" t="n">
        <v>10.86</v>
      </c>
      <c r="J51" s="51" t="n">
        <f aca="false">H51/3600</f>
        <v>1.18911944444444</v>
      </c>
      <c r="L51" s="71" t="n">
        <v>4898.6552</v>
      </c>
      <c r="M51" s="72" t="n">
        <v>38.9748</v>
      </c>
      <c r="N51" s="72" t="n">
        <v>41.3252</v>
      </c>
      <c r="O51" s="72" t="n">
        <v>42.7681</v>
      </c>
      <c r="P51" s="72" t="n">
        <v>5290.67</v>
      </c>
      <c r="Q51" s="72" t="n">
        <v>11.27</v>
      </c>
      <c r="R51" s="51" t="n">
        <f aca="false">P51/3600</f>
        <v>1.4696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01.532</v>
      </c>
      <c r="E52" s="74" t="n">
        <v>35.7285</v>
      </c>
      <c r="F52" s="74" t="n">
        <v>38.9561</v>
      </c>
      <c r="G52" s="74" t="n">
        <v>40.5583</v>
      </c>
      <c r="H52" s="74" t="n">
        <v>3830.08</v>
      </c>
      <c r="I52" s="74" t="n">
        <v>8.74</v>
      </c>
      <c r="J52" s="56" t="n">
        <f aca="false">H52/3600</f>
        <v>1.06391111111111</v>
      </c>
      <c r="L52" s="73" t="n">
        <v>2082.1024</v>
      </c>
      <c r="M52" s="74" t="n">
        <v>35.7464</v>
      </c>
      <c r="N52" s="74" t="n">
        <v>38.9767</v>
      </c>
      <c r="O52" s="74" t="n">
        <v>40.5814</v>
      </c>
      <c r="P52" s="74" t="n">
        <v>4415.51</v>
      </c>
      <c r="Q52" s="74" t="n">
        <v>9.2</v>
      </c>
      <c r="R52" s="56" t="n">
        <f aca="false">P52/3600</f>
        <v>1.2265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8.7376</v>
      </c>
      <c r="E53" s="74" t="n">
        <v>32.8455</v>
      </c>
      <c r="F53" s="74" t="n">
        <v>37.1119</v>
      </c>
      <c r="G53" s="74" t="n">
        <v>38.8557</v>
      </c>
      <c r="H53" s="74" t="n">
        <v>3345.23</v>
      </c>
      <c r="I53" s="74" t="n">
        <v>7.54</v>
      </c>
      <c r="J53" s="56" t="n">
        <f aca="false">H53/3600</f>
        <v>0.929230555555556</v>
      </c>
      <c r="L53" s="73" t="n">
        <v>963.0784</v>
      </c>
      <c r="M53" s="74" t="n">
        <v>32.8702</v>
      </c>
      <c r="N53" s="74" t="n">
        <v>37.1407</v>
      </c>
      <c r="O53" s="74" t="n">
        <v>38.8993</v>
      </c>
      <c r="P53" s="74" t="n">
        <v>3359.61</v>
      </c>
      <c r="Q53" s="74" t="n">
        <v>6.82</v>
      </c>
      <c r="R53" s="56" t="n">
        <f aca="false">P53/3600</f>
        <v>0.9332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3784</v>
      </c>
      <c r="E54" s="76" t="n">
        <v>30.2279</v>
      </c>
      <c r="F54" s="76" t="n">
        <v>35.8596</v>
      </c>
      <c r="G54" s="76" t="n">
        <v>37.6039</v>
      </c>
      <c r="H54" s="76" t="n">
        <v>2781.49</v>
      </c>
      <c r="I54" s="76" t="n">
        <v>6.54</v>
      </c>
      <c r="J54" s="62" t="n">
        <f aca="false">H54/3600</f>
        <v>0.772636111111111</v>
      </c>
      <c r="L54" s="75" t="n">
        <v>466.168</v>
      </c>
      <c r="M54" s="76" t="n">
        <v>30.2471</v>
      </c>
      <c r="N54" s="76" t="n">
        <v>35.8792</v>
      </c>
      <c r="O54" s="76" t="n">
        <v>37.6215</v>
      </c>
      <c r="P54" s="76" t="n">
        <v>2925.81</v>
      </c>
      <c r="Q54" s="76" t="n">
        <v>6.6</v>
      </c>
      <c r="R54" s="62" t="n">
        <f aca="false">P54/3600</f>
        <v>0.8127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594.544</v>
      </c>
      <c r="E55" s="72" t="n">
        <v>40.4888</v>
      </c>
      <c r="F55" s="72" t="n">
        <v>43.6997</v>
      </c>
      <c r="G55" s="72" t="n">
        <v>42.8604</v>
      </c>
      <c r="H55" s="72" t="n">
        <v>1476.74</v>
      </c>
      <c r="I55" s="72" t="n">
        <v>4.55</v>
      </c>
      <c r="J55" s="51" t="n">
        <f aca="false">H55/3600</f>
        <v>0.410205555555556</v>
      </c>
      <c r="L55" s="71" t="n">
        <v>1581.6192</v>
      </c>
      <c r="M55" s="72" t="n">
        <v>40.5036</v>
      </c>
      <c r="N55" s="72" t="n">
        <v>43.7143</v>
      </c>
      <c r="O55" s="72" t="n">
        <v>42.8706</v>
      </c>
      <c r="P55" s="72" t="n">
        <v>1520.75</v>
      </c>
      <c r="Q55" s="72" t="n">
        <v>4.4</v>
      </c>
      <c r="R55" s="51" t="n">
        <f aca="false">P55/3600</f>
        <v>0.4224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93.4896</v>
      </c>
      <c r="E56" s="74" t="n">
        <v>36.7528</v>
      </c>
      <c r="F56" s="74" t="n">
        <v>41.0738</v>
      </c>
      <c r="G56" s="74" t="n">
        <v>39.8452</v>
      </c>
      <c r="H56" s="74" t="n">
        <v>1242.84</v>
      </c>
      <c r="I56" s="74" t="n">
        <v>3.85</v>
      </c>
      <c r="J56" s="56" t="n">
        <f aca="false">H56/3600</f>
        <v>0.345233333333333</v>
      </c>
      <c r="L56" s="73" t="n">
        <v>788.1096</v>
      </c>
      <c r="M56" s="74" t="n">
        <v>36.7666</v>
      </c>
      <c r="N56" s="74" t="n">
        <v>41.1037</v>
      </c>
      <c r="O56" s="74" t="n">
        <v>39.8804</v>
      </c>
      <c r="P56" s="74" t="n">
        <v>1335.74</v>
      </c>
      <c r="Q56" s="74" t="n">
        <v>3.43</v>
      </c>
      <c r="R56" s="56" t="n">
        <f aca="false">P56/3600</f>
        <v>0.3710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7.5456</v>
      </c>
      <c r="E57" s="74" t="n">
        <v>33.4133</v>
      </c>
      <c r="F57" s="74" t="n">
        <v>39.0817</v>
      </c>
      <c r="G57" s="74" t="n">
        <v>37.5591</v>
      </c>
      <c r="H57" s="74" t="n">
        <v>1097.86</v>
      </c>
      <c r="I57" s="74" t="n">
        <v>3.25</v>
      </c>
      <c r="J57" s="56" t="n">
        <f aca="false">H57/3600</f>
        <v>0.304961111111111</v>
      </c>
      <c r="L57" s="73" t="n">
        <v>385.5624</v>
      </c>
      <c r="M57" s="74" t="n">
        <v>33.4333</v>
      </c>
      <c r="N57" s="74" t="n">
        <v>39.1051</v>
      </c>
      <c r="O57" s="74" t="n">
        <v>37.5846</v>
      </c>
      <c r="P57" s="74" t="n">
        <v>1329.96</v>
      </c>
      <c r="Q57" s="74" t="n">
        <v>3.17</v>
      </c>
      <c r="R57" s="56" t="n">
        <f aca="false">P57/3600</f>
        <v>0.3694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8.0064</v>
      </c>
      <c r="E58" s="76" t="n">
        <v>30.6445</v>
      </c>
      <c r="F58" s="76" t="n">
        <v>37.661</v>
      </c>
      <c r="G58" s="76" t="n">
        <v>35.9634</v>
      </c>
      <c r="H58" s="76" t="n">
        <v>1046.07</v>
      </c>
      <c r="I58" s="76" t="n">
        <v>3.04</v>
      </c>
      <c r="J58" s="62" t="n">
        <f aca="false">H58/3600</f>
        <v>0.290575</v>
      </c>
      <c r="L58" s="75" t="n">
        <v>197.8208</v>
      </c>
      <c r="M58" s="76" t="n">
        <v>30.6592</v>
      </c>
      <c r="N58" s="76" t="n">
        <v>37.6805</v>
      </c>
      <c r="O58" s="76" t="n">
        <v>35.9768</v>
      </c>
      <c r="P58" s="76" t="n">
        <v>1150.76</v>
      </c>
      <c r="Q58" s="76" t="n">
        <v>2.49</v>
      </c>
      <c r="R58" s="62" t="n">
        <f aca="false">P58/3600</f>
        <v>0.3196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41.3336</v>
      </c>
      <c r="E59" s="72" t="n">
        <v>37.8628</v>
      </c>
      <c r="F59" s="72" t="n">
        <v>42.998</v>
      </c>
      <c r="G59" s="72" t="n">
        <v>43.9941</v>
      </c>
      <c r="H59" s="72" t="n">
        <v>1691.05</v>
      </c>
      <c r="I59" s="72" t="n">
        <v>5.25</v>
      </c>
      <c r="J59" s="51" t="n">
        <f aca="false">H59/3600</f>
        <v>0.469736111111111</v>
      </c>
      <c r="L59" s="71" t="n">
        <v>1633.5184</v>
      </c>
      <c r="M59" s="72" t="n">
        <v>37.8817</v>
      </c>
      <c r="N59" s="72" t="n">
        <v>42.9935</v>
      </c>
      <c r="O59" s="72" t="n">
        <v>43.997</v>
      </c>
      <c r="P59" s="72" t="n">
        <v>1872.39</v>
      </c>
      <c r="Q59" s="72" t="n">
        <v>5.05</v>
      </c>
      <c r="R59" s="51" t="n">
        <f aca="false">P59/3600</f>
        <v>0.5201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8.0152</v>
      </c>
      <c r="E60" s="74" t="n">
        <v>34.4993</v>
      </c>
      <c r="F60" s="74" t="n">
        <v>40.9671</v>
      </c>
      <c r="G60" s="74" t="n">
        <v>41.9484</v>
      </c>
      <c r="H60" s="74" t="n">
        <v>1249.64</v>
      </c>
      <c r="I60" s="74" t="n">
        <v>4.3</v>
      </c>
      <c r="J60" s="56" t="n">
        <f aca="false">H60/3600</f>
        <v>0.347122222222222</v>
      </c>
      <c r="L60" s="73" t="n">
        <v>643.3128</v>
      </c>
      <c r="M60" s="74" t="n">
        <v>34.517</v>
      </c>
      <c r="N60" s="74" t="n">
        <v>40.9741</v>
      </c>
      <c r="O60" s="74" t="n">
        <v>41.9473</v>
      </c>
      <c r="P60" s="74" t="n">
        <v>1325.46</v>
      </c>
      <c r="Q60" s="74" t="n">
        <v>3.5</v>
      </c>
      <c r="R60" s="56" t="n">
        <f aca="false">P60/3600</f>
        <v>0.3681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2.636</v>
      </c>
      <c r="E61" s="74" t="n">
        <v>31.6335</v>
      </c>
      <c r="F61" s="74" t="n">
        <v>39.5387</v>
      </c>
      <c r="G61" s="74" t="n">
        <v>40.4491</v>
      </c>
      <c r="H61" s="74" t="n">
        <v>1031.04</v>
      </c>
      <c r="I61" s="74" t="n">
        <v>3.96</v>
      </c>
      <c r="J61" s="56" t="n">
        <f aca="false">H61/3600</f>
        <v>0.2864</v>
      </c>
      <c r="L61" s="73" t="n">
        <v>291.3904</v>
      </c>
      <c r="M61" s="74" t="n">
        <v>31.6537</v>
      </c>
      <c r="N61" s="74" t="n">
        <v>39.5444</v>
      </c>
      <c r="O61" s="74" t="n">
        <v>40.4539</v>
      </c>
      <c r="P61" s="74" t="n">
        <v>1208.38</v>
      </c>
      <c r="Q61" s="74" t="n">
        <v>3.3</v>
      </c>
      <c r="R61" s="56" t="n">
        <f aca="false">P61/3600</f>
        <v>0.3356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96</v>
      </c>
      <c r="E62" s="76" t="n">
        <v>28.8379</v>
      </c>
      <c r="F62" s="76" t="n">
        <v>38.5132</v>
      </c>
      <c r="G62" s="76" t="n">
        <v>39.2917</v>
      </c>
      <c r="H62" s="76" t="n">
        <v>952.5</v>
      </c>
      <c r="I62" s="76" t="n">
        <v>3.24</v>
      </c>
      <c r="J62" s="62" t="n">
        <f aca="false">H62/3600</f>
        <v>0.264583333333333</v>
      </c>
      <c r="L62" s="75" t="n">
        <v>143.1824</v>
      </c>
      <c r="M62" s="76" t="n">
        <v>28.8617</v>
      </c>
      <c r="N62" s="76" t="n">
        <v>38.5004</v>
      </c>
      <c r="O62" s="76" t="n">
        <v>39.2949</v>
      </c>
      <c r="P62" s="76" t="n">
        <v>966.33</v>
      </c>
      <c r="Q62" s="76" t="n">
        <v>3.04</v>
      </c>
      <c r="R62" s="62" t="n">
        <f aca="false">P62/3600</f>
        <v>0.2684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88.6792</v>
      </c>
      <c r="E63" s="72" t="n">
        <v>38.0573</v>
      </c>
      <c r="F63" s="72" t="n">
        <v>41.0911</v>
      </c>
      <c r="G63" s="72" t="n">
        <v>41.9838</v>
      </c>
      <c r="H63" s="72" t="n">
        <v>1344.62</v>
      </c>
      <c r="I63" s="72" t="n">
        <v>4.28</v>
      </c>
      <c r="J63" s="51" t="n">
        <f aca="false">H63/3600</f>
        <v>0.373505555555556</v>
      </c>
      <c r="L63" s="71" t="n">
        <v>1676.4496</v>
      </c>
      <c r="M63" s="72" t="n">
        <v>38.0771</v>
      </c>
      <c r="N63" s="72" t="n">
        <v>41.0993</v>
      </c>
      <c r="O63" s="72" t="n">
        <v>41.9936</v>
      </c>
      <c r="P63" s="72" t="n">
        <v>1375.22</v>
      </c>
      <c r="Q63" s="72" t="n">
        <v>4.05</v>
      </c>
      <c r="R63" s="51" t="n">
        <f aca="false">P63/3600</f>
        <v>0.3820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75.28</v>
      </c>
      <c r="E64" s="74" t="n">
        <v>34.623</v>
      </c>
      <c r="F64" s="74" t="n">
        <v>38.5647</v>
      </c>
      <c r="G64" s="74" t="n">
        <v>39.3073</v>
      </c>
      <c r="H64" s="74" t="n">
        <v>1065.29</v>
      </c>
      <c r="I64" s="74" t="n">
        <v>3.4</v>
      </c>
      <c r="J64" s="56" t="n">
        <f aca="false">H64/3600</f>
        <v>0.295913888888889</v>
      </c>
      <c r="L64" s="73" t="n">
        <v>769.1792</v>
      </c>
      <c r="M64" s="74" t="n">
        <v>34.6504</v>
      </c>
      <c r="N64" s="74" t="n">
        <v>38.5824</v>
      </c>
      <c r="O64" s="74" t="n">
        <v>39.3234</v>
      </c>
      <c r="P64" s="74" t="n">
        <v>1267.46</v>
      </c>
      <c r="Q64" s="74" t="n">
        <v>3.23</v>
      </c>
      <c r="R64" s="56" t="n">
        <f aca="false">P64/3600</f>
        <v>0.3520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8.2824</v>
      </c>
      <c r="E65" s="74" t="n">
        <v>31.4087</v>
      </c>
      <c r="F65" s="74" t="n">
        <v>36.6347</v>
      </c>
      <c r="G65" s="74" t="n">
        <v>37.2653</v>
      </c>
      <c r="H65" s="74" t="n">
        <v>953.57</v>
      </c>
      <c r="I65" s="74" t="n">
        <v>2.87</v>
      </c>
      <c r="J65" s="56" t="n">
        <f aca="false">H65/3600</f>
        <v>0.264880555555556</v>
      </c>
      <c r="L65" s="73" t="n">
        <v>356.9848</v>
      </c>
      <c r="M65" s="74" t="n">
        <v>31.4407</v>
      </c>
      <c r="N65" s="74" t="n">
        <v>36.6383</v>
      </c>
      <c r="O65" s="74" t="n">
        <v>37.2725</v>
      </c>
      <c r="P65" s="74" t="n">
        <v>971.37</v>
      </c>
      <c r="Q65" s="74" t="n">
        <v>2.98</v>
      </c>
      <c r="R65" s="56" t="n">
        <f aca="false">P65/3600</f>
        <v>0.2698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576</v>
      </c>
      <c r="E66" s="76" t="n">
        <v>28.5325</v>
      </c>
      <c r="F66" s="76" t="n">
        <v>35.247</v>
      </c>
      <c r="G66" s="76" t="n">
        <v>35.8313</v>
      </c>
      <c r="H66" s="76" t="n">
        <v>850.1</v>
      </c>
      <c r="I66" s="76" t="n">
        <v>2.74</v>
      </c>
      <c r="J66" s="62" t="n">
        <f aca="false">H66/3600</f>
        <v>0.236138888888889</v>
      </c>
      <c r="L66" s="75" t="n">
        <v>164.7552</v>
      </c>
      <c r="M66" s="76" t="n">
        <v>28.5559</v>
      </c>
      <c r="N66" s="76" t="n">
        <v>35.2772</v>
      </c>
      <c r="O66" s="76" t="n">
        <v>35.8483</v>
      </c>
      <c r="P66" s="76" t="n">
        <v>954.61</v>
      </c>
      <c r="Q66" s="76" t="n">
        <v>2.6</v>
      </c>
      <c r="R66" s="62" t="n">
        <f aca="false">P66/3600</f>
        <v>0.2651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280.3168</v>
      </c>
      <c r="E67" s="72" t="n">
        <v>39.3011</v>
      </c>
      <c r="F67" s="72" t="n">
        <v>41.3327</v>
      </c>
      <c r="G67" s="72" t="n">
        <v>42.3847</v>
      </c>
      <c r="H67" s="72" t="n">
        <v>1011.3</v>
      </c>
      <c r="I67" s="72" t="n">
        <v>3.04</v>
      </c>
      <c r="J67" s="51" t="n">
        <f aca="false">H67/3600</f>
        <v>0.280916666666667</v>
      </c>
      <c r="L67" s="71" t="n">
        <v>1262.9352</v>
      </c>
      <c r="M67" s="72" t="n">
        <v>39.3255</v>
      </c>
      <c r="N67" s="72" t="n">
        <v>41.3548</v>
      </c>
      <c r="O67" s="72" t="n">
        <v>42.4079</v>
      </c>
      <c r="P67" s="72" t="n">
        <v>1066.84</v>
      </c>
      <c r="Q67" s="72" t="n">
        <v>3.12</v>
      </c>
      <c r="R67" s="51" t="n">
        <f aca="false">P67/3600</f>
        <v>0.2963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22.1152</v>
      </c>
      <c r="E68" s="74" t="n">
        <v>35.5444</v>
      </c>
      <c r="F68" s="74" t="n">
        <v>38.5887</v>
      </c>
      <c r="G68" s="74" t="n">
        <v>39.828</v>
      </c>
      <c r="H68" s="74" t="n">
        <v>843.11</v>
      </c>
      <c r="I68" s="74" t="n">
        <v>2.36</v>
      </c>
      <c r="J68" s="56" t="n">
        <f aca="false">H68/3600</f>
        <v>0.234197222222222</v>
      </c>
      <c r="L68" s="73" t="n">
        <v>615.7496</v>
      </c>
      <c r="M68" s="74" t="n">
        <v>35.5811</v>
      </c>
      <c r="N68" s="74" t="n">
        <v>38.6288</v>
      </c>
      <c r="O68" s="74" t="n">
        <v>39.8559</v>
      </c>
      <c r="P68" s="74" t="n">
        <v>928</v>
      </c>
      <c r="Q68" s="74" t="n">
        <v>2.54</v>
      </c>
      <c r="R68" s="56" t="n">
        <f aca="false">P68/3600</f>
        <v>0.2577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0792</v>
      </c>
      <c r="E69" s="74" t="n">
        <v>32.1757</v>
      </c>
      <c r="F69" s="74" t="n">
        <v>36.6409</v>
      </c>
      <c r="G69" s="74" t="n">
        <v>37.8725</v>
      </c>
      <c r="H69" s="74" t="n">
        <v>735.7</v>
      </c>
      <c r="I69" s="74" t="n">
        <v>2.24</v>
      </c>
      <c r="J69" s="56" t="n">
        <f aca="false">H69/3600</f>
        <v>0.204361111111111</v>
      </c>
      <c r="L69" s="73" t="n">
        <v>295.4088</v>
      </c>
      <c r="M69" s="74" t="n">
        <v>32.2108</v>
      </c>
      <c r="N69" s="74" t="n">
        <v>36.6888</v>
      </c>
      <c r="O69" s="74" t="n">
        <v>37.9077</v>
      </c>
      <c r="P69" s="74" t="n">
        <v>851.18</v>
      </c>
      <c r="Q69" s="74" t="n">
        <v>2.11</v>
      </c>
      <c r="R69" s="56" t="n">
        <f aca="false">P69/3600</f>
        <v>0.2364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3856</v>
      </c>
      <c r="E70" s="76" t="n">
        <v>29.4294</v>
      </c>
      <c r="F70" s="76" t="n">
        <v>35.2618</v>
      </c>
      <c r="G70" s="76" t="n">
        <v>36.401</v>
      </c>
      <c r="H70" s="76" t="n">
        <v>676.35</v>
      </c>
      <c r="I70" s="76" t="n">
        <v>1.92</v>
      </c>
      <c r="J70" s="62" t="n">
        <f aca="false">H70/3600</f>
        <v>0.187875</v>
      </c>
      <c r="L70" s="75" t="n">
        <v>145.0112</v>
      </c>
      <c r="M70" s="76" t="n">
        <v>29.443</v>
      </c>
      <c r="N70" s="76" t="n">
        <v>35.312</v>
      </c>
      <c r="O70" s="76" t="n">
        <v>36.4529</v>
      </c>
      <c r="P70" s="76" t="n">
        <v>709.42</v>
      </c>
      <c r="Q70" s="76" t="n">
        <v>1.83</v>
      </c>
      <c r="R70" s="62" t="n">
        <f aca="false">P70/3600</f>
        <v>0.1970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3775.288</v>
      </c>
      <c r="E83" s="72" t="n">
        <v>40.415</v>
      </c>
      <c r="F83" s="72" t="n">
        <v>42.8116</v>
      </c>
      <c r="G83" s="72" t="n">
        <v>43.304</v>
      </c>
      <c r="H83" s="72" t="n">
        <v>5625.02</v>
      </c>
      <c r="I83" s="72" t="n">
        <v>15.24</v>
      </c>
      <c r="J83" s="51" t="n">
        <f aca="false">H83/3600</f>
        <v>1.56250555555556</v>
      </c>
      <c r="L83" s="71" t="n">
        <v>3752.824</v>
      </c>
      <c r="M83" s="72" t="n">
        <v>40.4269</v>
      </c>
      <c r="N83" s="72" t="n">
        <v>42.8273</v>
      </c>
      <c r="O83" s="72" t="n">
        <v>43.3239</v>
      </c>
      <c r="P83" s="72" t="n">
        <v>5749.57</v>
      </c>
      <c r="Q83" s="72" t="n">
        <v>13.48</v>
      </c>
      <c r="R83" s="51" t="n">
        <f aca="false">P83/3600</f>
        <v>1.5971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49.816</v>
      </c>
      <c r="E84" s="74" t="n">
        <v>37.2133</v>
      </c>
      <c r="F84" s="74" t="n">
        <v>40.1946</v>
      </c>
      <c r="G84" s="74" t="n">
        <v>40.354</v>
      </c>
      <c r="H84" s="74" t="n">
        <v>4964.74</v>
      </c>
      <c r="I84" s="74" t="n">
        <v>11.56</v>
      </c>
      <c r="J84" s="56" t="n">
        <f aca="false">H84/3600</f>
        <v>1.37909444444444</v>
      </c>
      <c r="L84" s="73" t="n">
        <v>1839.1352</v>
      </c>
      <c r="M84" s="74" t="n">
        <v>37.2263</v>
      </c>
      <c r="N84" s="74" t="n">
        <v>40.2292</v>
      </c>
      <c r="O84" s="74" t="n">
        <v>40.3806</v>
      </c>
      <c r="P84" s="74" t="n">
        <v>5165.1</v>
      </c>
      <c r="Q84" s="74" t="n">
        <v>12.28</v>
      </c>
      <c r="R84" s="56" t="n">
        <f aca="false">P84/3600</f>
        <v>1.434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4.4248</v>
      </c>
      <c r="E85" s="74" t="n">
        <v>34.2074</v>
      </c>
      <c r="F85" s="74" t="n">
        <v>37.937</v>
      </c>
      <c r="G85" s="74" t="n">
        <v>37.8927</v>
      </c>
      <c r="H85" s="74" t="n">
        <v>4342.49</v>
      </c>
      <c r="I85" s="74" t="n">
        <v>9.71</v>
      </c>
      <c r="J85" s="56" t="n">
        <f aca="false">H85/3600</f>
        <v>1.20624722222222</v>
      </c>
      <c r="L85" s="73" t="n">
        <v>919.9536</v>
      </c>
      <c r="M85" s="74" t="n">
        <v>34.2175</v>
      </c>
      <c r="N85" s="74" t="n">
        <v>37.9715</v>
      </c>
      <c r="O85" s="74" t="n">
        <v>37.9352</v>
      </c>
      <c r="P85" s="74" t="n">
        <v>4298.68</v>
      </c>
      <c r="Q85" s="74" t="n">
        <v>9.57</v>
      </c>
      <c r="R85" s="56" t="n">
        <f aca="false">P85/3600</f>
        <v>1.1940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4.168</v>
      </c>
      <c r="E86" s="76" t="n">
        <v>31.5291</v>
      </c>
      <c r="F86" s="76" t="n">
        <v>36.2323</v>
      </c>
      <c r="G86" s="76" t="n">
        <v>36.1554</v>
      </c>
      <c r="H86" s="76" t="n">
        <v>3994.06</v>
      </c>
      <c r="I86" s="76" t="n">
        <v>8.41</v>
      </c>
      <c r="J86" s="62" t="n">
        <f aca="false">H86/3600</f>
        <v>1.10946111111111</v>
      </c>
      <c r="L86" s="75" t="n">
        <v>493.356</v>
      </c>
      <c r="M86" s="76" t="n">
        <v>31.5446</v>
      </c>
      <c r="N86" s="76" t="n">
        <v>36.2521</v>
      </c>
      <c r="O86" s="76" t="n">
        <v>36.183</v>
      </c>
      <c r="P86" s="76" t="n">
        <v>4075.85</v>
      </c>
      <c r="Q86" s="76" t="n">
        <v>9.52</v>
      </c>
      <c r="R86" s="62" t="n">
        <f aca="false">P86/3600</f>
        <v>1.1321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864.8522</v>
      </c>
      <c r="E87" s="72" t="n">
        <v>42.1054</v>
      </c>
      <c r="F87" s="72" t="n">
        <v>45.526</v>
      </c>
      <c r="G87" s="72" t="n">
        <v>45.5601</v>
      </c>
      <c r="H87" s="72" t="n">
        <v>12595.79</v>
      </c>
      <c r="I87" s="72" t="n">
        <v>26.36</v>
      </c>
      <c r="J87" s="51" t="n">
        <f aca="false">H87/3600</f>
        <v>3.49883055555556</v>
      </c>
      <c r="L87" s="71" t="n">
        <v>5801.3059</v>
      </c>
      <c r="M87" s="72" t="n">
        <v>42.1361</v>
      </c>
      <c r="N87" s="72" t="n">
        <v>45.5465</v>
      </c>
      <c r="O87" s="72" t="n">
        <v>45.5856</v>
      </c>
      <c r="P87" s="72" t="n">
        <v>14011.89</v>
      </c>
      <c r="Q87" s="72" t="n">
        <v>30</v>
      </c>
      <c r="R87" s="51" t="n">
        <f aca="false">P87/3600</f>
        <v>3.8921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63.3722</v>
      </c>
      <c r="E88" s="74" t="n">
        <v>38.0825</v>
      </c>
      <c r="F88" s="74" t="n">
        <v>42.7221</v>
      </c>
      <c r="G88" s="74" t="n">
        <v>42.6924</v>
      </c>
      <c r="H88" s="74" t="n">
        <v>10795.17</v>
      </c>
      <c r="I88" s="74" t="n">
        <v>22.91</v>
      </c>
      <c r="J88" s="56" t="n">
        <f aca="false">H88/3600</f>
        <v>2.99865833333333</v>
      </c>
      <c r="L88" s="73" t="n">
        <v>2938.4659</v>
      </c>
      <c r="M88" s="74" t="n">
        <v>38.1277</v>
      </c>
      <c r="N88" s="74" t="n">
        <v>42.7397</v>
      </c>
      <c r="O88" s="74" t="n">
        <v>42.7104</v>
      </c>
      <c r="P88" s="74" t="n">
        <v>11803.15</v>
      </c>
      <c r="Q88" s="74" t="n">
        <v>25.13</v>
      </c>
      <c r="R88" s="56" t="n">
        <f aca="false">P88/3600</f>
        <v>3.2786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18.0136</v>
      </c>
      <c r="E89" s="74" t="n">
        <v>34.3724</v>
      </c>
      <c r="F89" s="74" t="n">
        <v>40.584</v>
      </c>
      <c r="G89" s="74" t="n">
        <v>40.2903</v>
      </c>
      <c r="H89" s="74" t="n">
        <v>9206.21</v>
      </c>
      <c r="I89" s="74" t="n">
        <v>19.94</v>
      </c>
      <c r="J89" s="56" t="n">
        <f aca="false">H89/3600</f>
        <v>2.55728055555556</v>
      </c>
      <c r="L89" s="73" t="n">
        <v>1413.6014</v>
      </c>
      <c r="M89" s="74" t="n">
        <v>34.4216</v>
      </c>
      <c r="N89" s="74" t="n">
        <v>40.5942</v>
      </c>
      <c r="O89" s="74" t="n">
        <v>40.3128</v>
      </c>
      <c r="P89" s="74" t="n">
        <v>9651.66</v>
      </c>
      <c r="Q89" s="74" t="n">
        <v>21.32</v>
      </c>
      <c r="R89" s="56" t="n">
        <f aca="false">P89/3600</f>
        <v>2.6810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8.8234</v>
      </c>
      <c r="E90" s="76" t="n">
        <v>31.3148</v>
      </c>
      <c r="F90" s="76" t="n">
        <v>39.1186</v>
      </c>
      <c r="G90" s="76" t="n">
        <v>38.3926</v>
      </c>
      <c r="H90" s="76" t="n">
        <v>7711.08</v>
      </c>
      <c r="I90" s="76" t="n">
        <v>17.89</v>
      </c>
      <c r="J90" s="62" t="n">
        <f aca="false">H90/3600</f>
        <v>2.14196666666667</v>
      </c>
      <c r="L90" s="75" t="n">
        <v>699.1128</v>
      </c>
      <c r="M90" s="76" t="n">
        <v>31.342</v>
      </c>
      <c r="N90" s="76" t="n">
        <v>39.1331</v>
      </c>
      <c r="O90" s="76" t="n">
        <v>38.4139</v>
      </c>
      <c r="P90" s="76" t="n">
        <v>8001.18</v>
      </c>
      <c r="Q90" s="76" t="n">
        <v>16.25</v>
      </c>
      <c r="R90" s="62" t="n">
        <f aca="false">P90/3600</f>
        <v>2.2225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617.8376</v>
      </c>
      <c r="E91" s="72" t="n">
        <v>46.9227</v>
      </c>
      <c r="F91" s="72" t="n">
        <v>45.2717</v>
      </c>
      <c r="G91" s="72" t="n">
        <v>45.3456</v>
      </c>
      <c r="H91" s="72" t="n">
        <v>3819</v>
      </c>
      <c r="I91" s="72" t="n">
        <v>8.53</v>
      </c>
      <c r="J91" s="51" t="n">
        <f aca="false">H91/3600</f>
        <v>1.06083333333333</v>
      </c>
      <c r="L91" s="71" t="n">
        <v>1618.8032</v>
      </c>
      <c r="M91" s="72" t="n">
        <v>46.9229</v>
      </c>
      <c r="N91" s="72" t="n">
        <v>45.2712</v>
      </c>
      <c r="O91" s="72" t="n">
        <v>45.3458</v>
      </c>
      <c r="P91" s="72" t="n">
        <v>3978.78</v>
      </c>
      <c r="Q91" s="72" t="n">
        <v>10.37</v>
      </c>
      <c r="R91" s="51" t="n">
        <f aca="false">P91/3600</f>
        <v>1.1052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217.8064</v>
      </c>
      <c r="E92" s="74" t="n">
        <v>42.6828</v>
      </c>
      <c r="F92" s="74" t="n">
        <v>41.4794</v>
      </c>
      <c r="G92" s="74" t="n">
        <v>41.554</v>
      </c>
      <c r="H92" s="74" t="n">
        <v>3943.29</v>
      </c>
      <c r="I92" s="74" t="n">
        <v>8.77</v>
      </c>
      <c r="J92" s="56" t="n">
        <f aca="false">H92/3600</f>
        <v>1.09535833333333</v>
      </c>
      <c r="L92" s="73" t="n">
        <v>1215.3152</v>
      </c>
      <c r="M92" s="74" t="n">
        <v>42.6906</v>
      </c>
      <c r="N92" s="74" t="n">
        <v>41.4803</v>
      </c>
      <c r="O92" s="74" t="n">
        <v>41.5569</v>
      </c>
      <c r="P92" s="74" t="n">
        <v>3781.93</v>
      </c>
      <c r="Q92" s="74" t="n">
        <v>8.88</v>
      </c>
      <c r="R92" s="56" t="n">
        <f aca="false">P92/3600</f>
        <v>1.0505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904.704</v>
      </c>
      <c r="E93" s="74" t="n">
        <v>37.8111</v>
      </c>
      <c r="F93" s="74" t="n">
        <v>39.2684</v>
      </c>
      <c r="G93" s="74" t="n">
        <v>39.375</v>
      </c>
      <c r="H93" s="74" t="n">
        <v>3888.39</v>
      </c>
      <c r="I93" s="74" t="n">
        <v>8.46</v>
      </c>
      <c r="J93" s="56" t="n">
        <f aca="false">H93/3600</f>
        <v>1.08010833333333</v>
      </c>
      <c r="L93" s="73" t="n">
        <v>899.3232</v>
      </c>
      <c r="M93" s="74" t="n">
        <v>37.8256</v>
      </c>
      <c r="N93" s="74" t="n">
        <v>39.277</v>
      </c>
      <c r="O93" s="74" t="n">
        <v>39.3767</v>
      </c>
      <c r="P93" s="74" t="n">
        <v>3716.82</v>
      </c>
      <c r="Q93" s="74" t="n">
        <v>8.84</v>
      </c>
      <c r="R93" s="56" t="n">
        <f aca="false">P93/3600</f>
        <v>1.032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39.572</v>
      </c>
      <c r="E94" s="76" t="n">
        <v>32.9458</v>
      </c>
      <c r="F94" s="76" t="n">
        <v>38.1431</v>
      </c>
      <c r="G94" s="76" t="n">
        <v>37.925</v>
      </c>
      <c r="H94" s="76" t="n">
        <v>3860.61</v>
      </c>
      <c r="I94" s="76" t="n">
        <v>8.4</v>
      </c>
      <c r="J94" s="62" t="n">
        <f aca="false">H94/3600</f>
        <v>1.07239166666667</v>
      </c>
      <c r="L94" s="75" t="n">
        <v>637.9616</v>
      </c>
      <c r="M94" s="76" t="n">
        <v>32.9459</v>
      </c>
      <c r="N94" s="76" t="n">
        <v>38.1453</v>
      </c>
      <c r="O94" s="76" t="n">
        <v>37.9259</v>
      </c>
      <c r="P94" s="76" t="n">
        <v>3863.87</v>
      </c>
      <c r="Q94" s="76" t="n">
        <v>8.67</v>
      </c>
      <c r="R94" s="62" t="n">
        <f aca="false">P94/3600</f>
        <v>1.0732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916.7776</v>
      </c>
      <c r="E95" s="72" t="n">
        <v>49.8923</v>
      </c>
      <c r="F95" s="72" t="n">
        <v>53.0573</v>
      </c>
      <c r="G95" s="72" t="n">
        <v>54.0707</v>
      </c>
      <c r="H95" s="72" t="n">
        <v>7320.61</v>
      </c>
      <c r="I95" s="72" t="n">
        <v>17.11</v>
      </c>
      <c r="J95" s="51" t="n">
        <f aca="false">H95/3600</f>
        <v>2.03350277777778</v>
      </c>
      <c r="L95" s="71" t="n">
        <v>908.3126</v>
      </c>
      <c r="M95" s="72" t="n">
        <v>49.904</v>
      </c>
      <c r="N95" s="72" t="n">
        <v>53.0624</v>
      </c>
      <c r="O95" s="72" t="n">
        <v>54.0939</v>
      </c>
      <c r="P95" s="72" t="n">
        <v>7141.1</v>
      </c>
      <c r="Q95" s="72" t="n">
        <v>20.1</v>
      </c>
      <c r="R95" s="51" t="n">
        <f aca="false">P95/3600</f>
        <v>1.9836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71.0486</v>
      </c>
      <c r="E96" s="74" t="n">
        <v>46.0436</v>
      </c>
      <c r="F96" s="74" t="n">
        <v>49.7558</v>
      </c>
      <c r="G96" s="74" t="n">
        <v>50.905</v>
      </c>
      <c r="H96" s="74" t="n">
        <v>6825.09</v>
      </c>
      <c r="I96" s="74" t="n">
        <v>17.63</v>
      </c>
      <c r="J96" s="56" t="n">
        <f aca="false">H96/3600</f>
        <v>1.89585833333333</v>
      </c>
      <c r="L96" s="73" t="n">
        <v>565.415</v>
      </c>
      <c r="M96" s="74" t="n">
        <v>46.0558</v>
      </c>
      <c r="N96" s="74" t="n">
        <v>49.7737</v>
      </c>
      <c r="O96" s="74" t="n">
        <v>50.9282</v>
      </c>
      <c r="P96" s="74" t="n">
        <v>7240.84</v>
      </c>
      <c r="Q96" s="74" t="n">
        <v>19.32</v>
      </c>
      <c r="R96" s="56" t="n">
        <f aca="false">P96/3600</f>
        <v>2.0113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60.3808</v>
      </c>
      <c r="E97" s="74" t="n">
        <v>42.3226</v>
      </c>
      <c r="F97" s="74" t="n">
        <v>47.2264</v>
      </c>
      <c r="G97" s="74" t="n">
        <v>48.5287</v>
      </c>
      <c r="H97" s="74" t="n">
        <v>6633.44</v>
      </c>
      <c r="I97" s="74" t="n">
        <v>15.52</v>
      </c>
      <c r="J97" s="56" t="n">
        <f aca="false">H97/3600</f>
        <v>1.84262222222222</v>
      </c>
      <c r="L97" s="73" t="n">
        <v>358.3462</v>
      </c>
      <c r="M97" s="74" t="n">
        <v>42.3462</v>
      </c>
      <c r="N97" s="74" t="n">
        <v>47.2498</v>
      </c>
      <c r="O97" s="74" t="n">
        <v>48.5535</v>
      </c>
      <c r="P97" s="74" t="n">
        <v>6588.25</v>
      </c>
      <c r="Q97" s="74" t="n">
        <v>18.76</v>
      </c>
      <c r="R97" s="56" t="n">
        <f aca="false">P97/3600</f>
        <v>1.83006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30.2973</v>
      </c>
      <c r="E98" s="76" t="n">
        <v>38.6143</v>
      </c>
      <c r="F98" s="76" t="n">
        <v>45.239</v>
      </c>
      <c r="G98" s="76" t="n">
        <v>46.4836</v>
      </c>
      <c r="H98" s="76" t="n">
        <v>6370.68</v>
      </c>
      <c r="I98" s="76" t="n">
        <v>15.12</v>
      </c>
      <c r="J98" s="62" t="n">
        <f aca="false">H98/3600</f>
        <v>1.76963333333333</v>
      </c>
      <c r="L98" s="75" t="n">
        <v>229.3155</v>
      </c>
      <c r="M98" s="76" t="n">
        <v>38.6512</v>
      </c>
      <c r="N98" s="76" t="n">
        <v>45.2732</v>
      </c>
      <c r="O98" s="76" t="n">
        <v>46.511</v>
      </c>
      <c r="P98" s="76" t="n">
        <v>6456.17</v>
      </c>
      <c r="Q98" s="76" t="n">
        <v>18.42</v>
      </c>
      <c r="R98" s="62" t="n">
        <f aca="false">P98/3600</f>
        <v>1.7933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6.5389296018722</v>
      </c>
      <c r="J106" s="77" t="n">
        <f aca="false">GEOMEAN(J3:J98)</f>
        <v>1.84228863071413</v>
      </c>
      <c r="Q106" s="77" t="n">
        <f aca="false">GEOMEAN(Q3:Q98)</f>
        <v>16.415343745019</v>
      </c>
      <c r="R106" s="77" t="n">
        <f aca="false">GEOMEAN(R3:R98)</f>
        <v>1.96373925857601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2527578275726</v>
      </c>
      <c r="R107" s="78" t="n">
        <f aca="false">R106/J106</f>
        <v>1.06592377862898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632038888888889</v>
      </c>
      <c r="J108" s="77" t="n">
        <f aca="false">SUM(J3:J98)</f>
        <v>265.931627777778</v>
      </c>
      <c r="Q108" s="77" t="n">
        <f aca="false">SUM(Q3:Q98)/3600</f>
        <v>0.624588888888889</v>
      </c>
      <c r="R108" s="77" t="n">
        <f aca="false">SUM(R3:R98)</f>
        <v>284.045336111111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70)</f>
        <v>17.3590785010566</v>
      </c>
      <c r="J113" s="77" t="n">
        <f aca="false">GEOMEAN(J3:J70)</f>
        <v>1.89274383290069</v>
      </c>
      <c r="Q113" s="77" t="n">
        <f aca="false">GEOMEAN(Q3:Q70)</f>
        <v>16.907396565594</v>
      </c>
      <c r="R113" s="77" t="n">
        <f aca="false">GEOMEAN(R3:R70)</f>
        <v>2.03762201533759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73980074147651</v>
      </c>
      <c r="R114" s="78" t="n">
        <f aca="false">R113/J113</f>
        <v>1.0765439992029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5282.2016</v>
      </c>
      <c r="E19" s="72" t="n">
        <v>41.6713</v>
      </c>
      <c r="F19" s="72" t="n">
        <v>43.278</v>
      </c>
      <c r="G19" s="72" t="n">
        <v>44.7427</v>
      </c>
      <c r="H19" s="72" t="n">
        <v>19142.15</v>
      </c>
      <c r="I19" s="72" t="n">
        <v>33.29</v>
      </c>
      <c r="J19" s="51" t="n">
        <f aca="false">H19/3600</f>
        <v>5.31726388888889</v>
      </c>
      <c r="L19" s="71" t="n">
        <v>5270.2832</v>
      </c>
      <c r="M19" s="72" t="n">
        <v>41.6757</v>
      </c>
      <c r="N19" s="72" t="n">
        <v>43.2849</v>
      </c>
      <c r="O19" s="72" t="n">
        <v>44.7484</v>
      </c>
      <c r="P19" s="72" t="n">
        <v>20720.74</v>
      </c>
      <c r="Q19" s="72" t="n">
        <v>35.21</v>
      </c>
      <c r="R19" s="51" t="n">
        <f aca="false">P19/3600</f>
        <v>5.7557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425.8128</v>
      </c>
      <c r="E20" s="74" t="n">
        <v>39.6577</v>
      </c>
      <c r="F20" s="74" t="n">
        <v>41.6364</v>
      </c>
      <c r="G20" s="74" t="n">
        <v>42.8062</v>
      </c>
      <c r="H20" s="74" t="n">
        <v>17216.17</v>
      </c>
      <c r="I20" s="74" t="n">
        <v>27.88</v>
      </c>
      <c r="J20" s="56" t="n">
        <f aca="false">H20/3600</f>
        <v>4.78226944444444</v>
      </c>
      <c r="L20" s="73" t="n">
        <v>2420.6552</v>
      </c>
      <c r="M20" s="74" t="n">
        <v>39.6598</v>
      </c>
      <c r="N20" s="74" t="n">
        <v>41.6417</v>
      </c>
      <c r="O20" s="74" t="n">
        <v>42.7996</v>
      </c>
      <c r="P20" s="74" t="n">
        <v>18937.59</v>
      </c>
      <c r="Q20" s="74" t="n">
        <v>29.36</v>
      </c>
      <c r="R20" s="56" t="n">
        <f aca="false">P20/3600</f>
        <v>5.2604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4.8136</v>
      </c>
      <c r="E21" s="74" t="n">
        <v>37.1372</v>
      </c>
      <c r="F21" s="74" t="n">
        <v>40.3254</v>
      </c>
      <c r="G21" s="74" t="n">
        <v>41.4997</v>
      </c>
      <c r="H21" s="74" t="n">
        <v>15336.57</v>
      </c>
      <c r="I21" s="74" t="n">
        <v>24.1</v>
      </c>
      <c r="J21" s="56" t="n">
        <f aca="false">H21/3600</f>
        <v>4.26015833333333</v>
      </c>
      <c r="L21" s="73" t="n">
        <v>1153.728</v>
      </c>
      <c r="M21" s="74" t="n">
        <v>37.1368</v>
      </c>
      <c r="N21" s="74" t="n">
        <v>40.3331</v>
      </c>
      <c r="O21" s="74" t="n">
        <v>41.5007</v>
      </c>
      <c r="P21" s="74" t="n">
        <v>15818.57</v>
      </c>
      <c r="Q21" s="74" t="n">
        <v>25.65</v>
      </c>
      <c r="R21" s="56" t="n">
        <f aca="false">P21/3600</f>
        <v>4.3940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1.1584</v>
      </c>
      <c r="E22" s="76" t="n">
        <v>34.5458</v>
      </c>
      <c r="F22" s="76" t="n">
        <v>39.501</v>
      </c>
      <c r="G22" s="76" t="n">
        <v>40.7872</v>
      </c>
      <c r="H22" s="76" t="n">
        <v>15267.14</v>
      </c>
      <c r="I22" s="76" t="n">
        <v>22.85</v>
      </c>
      <c r="J22" s="62" t="n">
        <f aca="false">H22/3600</f>
        <v>4.24087222222222</v>
      </c>
      <c r="L22" s="75" t="n">
        <v>560.0968</v>
      </c>
      <c r="M22" s="76" t="n">
        <v>34.5389</v>
      </c>
      <c r="N22" s="76" t="n">
        <v>39.5137</v>
      </c>
      <c r="O22" s="76" t="n">
        <v>40.7953</v>
      </c>
      <c r="P22" s="76" t="n">
        <v>15278.86</v>
      </c>
      <c r="Q22" s="76" t="n">
        <v>18.57</v>
      </c>
      <c r="R22" s="62" t="n">
        <f aca="false">P22/3600</f>
        <v>4.2441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8193.88</v>
      </c>
      <c r="E23" s="72" t="n">
        <v>39.8335</v>
      </c>
      <c r="F23" s="72" t="n">
        <v>41.9057</v>
      </c>
      <c r="G23" s="72" t="n">
        <v>43.0016</v>
      </c>
      <c r="H23" s="72" t="n">
        <v>18021.82</v>
      </c>
      <c r="I23" s="72" t="n">
        <v>36.95</v>
      </c>
      <c r="J23" s="51" t="n">
        <f aca="false">H23/3600</f>
        <v>5.00606111111111</v>
      </c>
      <c r="L23" s="71" t="n">
        <v>8102.7224</v>
      </c>
      <c r="M23" s="72" t="n">
        <v>39.846</v>
      </c>
      <c r="N23" s="72" t="n">
        <v>41.9109</v>
      </c>
      <c r="O23" s="72" t="n">
        <v>43.0118</v>
      </c>
      <c r="P23" s="72" t="n">
        <v>18994.98</v>
      </c>
      <c r="Q23" s="72" t="n">
        <v>35.25</v>
      </c>
      <c r="R23" s="51" t="n">
        <f aca="false">P23/3600</f>
        <v>5.2763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58.5832</v>
      </c>
      <c r="E24" s="74" t="n">
        <v>36.9354</v>
      </c>
      <c r="F24" s="74" t="n">
        <v>39.7895</v>
      </c>
      <c r="G24" s="74" t="n">
        <v>40.792</v>
      </c>
      <c r="H24" s="74" t="n">
        <v>15242.34</v>
      </c>
      <c r="I24" s="74" t="n">
        <v>28.11</v>
      </c>
      <c r="J24" s="56" t="n">
        <f aca="false">H24/3600</f>
        <v>4.23398333333333</v>
      </c>
      <c r="L24" s="73" t="n">
        <v>3226.6096</v>
      </c>
      <c r="M24" s="74" t="n">
        <v>36.9478</v>
      </c>
      <c r="N24" s="74" t="n">
        <v>39.8012</v>
      </c>
      <c r="O24" s="74" t="n">
        <v>40.8015</v>
      </c>
      <c r="P24" s="74" t="n">
        <v>16775.44</v>
      </c>
      <c r="Q24" s="74" t="n">
        <v>26.07</v>
      </c>
      <c r="R24" s="56" t="n">
        <f aca="false">P24/3600</f>
        <v>4.6598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58.9784</v>
      </c>
      <c r="E25" s="74" t="n">
        <v>34.1533</v>
      </c>
      <c r="F25" s="74" t="n">
        <v>38.1552</v>
      </c>
      <c r="G25" s="74" t="n">
        <v>39.4175</v>
      </c>
      <c r="H25" s="74" t="n">
        <v>15179.98</v>
      </c>
      <c r="I25" s="74" t="n">
        <v>21.51</v>
      </c>
      <c r="J25" s="56" t="n">
        <f aca="false">H25/3600</f>
        <v>4.21666111111111</v>
      </c>
      <c r="L25" s="73" t="n">
        <v>1352.8296</v>
      </c>
      <c r="M25" s="74" t="n">
        <v>34.1608</v>
      </c>
      <c r="N25" s="74" t="n">
        <v>38.1624</v>
      </c>
      <c r="O25" s="74" t="n">
        <v>39.4284</v>
      </c>
      <c r="P25" s="74" t="n">
        <v>13883.86</v>
      </c>
      <c r="Q25" s="74" t="n">
        <v>24.62</v>
      </c>
      <c r="R25" s="56" t="n">
        <f aca="false">P25/3600</f>
        <v>3.8566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2.1336</v>
      </c>
      <c r="E26" s="76" t="n">
        <v>31.5788</v>
      </c>
      <c r="F26" s="76" t="n">
        <v>37.0399</v>
      </c>
      <c r="G26" s="76" t="n">
        <v>38.6346</v>
      </c>
      <c r="H26" s="76" t="n">
        <v>12499.84</v>
      </c>
      <c r="I26" s="76" t="n">
        <v>20.27</v>
      </c>
      <c r="J26" s="62" t="n">
        <f aca="false">H26/3600</f>
        <v>3.47217777777778</v>
      </c>
      <c r="L26" s="75" t="n">
        <v>580.2464</v>
      </c>
      <c r="M26" s="76" t="n">
        <v>31.5805</v>
      </c>
      <c r="N26" s="76" t="n">
        <v>37.0329</v>
      </c>
      <c r="O26" s="76" t="n">
        <v>38.6431</v>
      </c>
      <c r="P26" s="76" t="n">
        <v>12685.76</v>
      </c>
      <c r="Q26" s="76" t="n">
        <v>17.28</v>
      </c>
      <c r="R26" s="62" t="n">
        <f aca="false">P26/3600</f>
        <v>3.5238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20063.672</v>
      </c>
      <c r="E27" s="72" t="n">
        <v>38.6445</v>
      </c>
      <c r="F27" s="72" t="n">
        <v>40.1207</v>
      </c>
      <c r="G27" s="72" t="n">
        <v>43.2736</v>
      </c>
      <c r="H27" s="72" t="n">
        <v>39574.83</v>
      </c>
      <c r="I27" s="72" t="n">
        <v>68.29</v>
      </c>
      <c r="J27" s="51" t="n">
        <f aca="false">H27/3600</f>
        <v>10.9930083333333</v>
      </c>
      <c r="L27" s="71" t="n">
        <v>19992.7592</v>
      </c>
      <c r="M27" s="72" t="n">
        <v>38.6503</v>
      </c>
      <c r="N27" s="72" t="n">
        <v>40.1233</v>
      </c>
      <c r="O27" s="72" t="n">
        <v>43.2798</v>
      </c>
      <c r="P27" s="72" t="n">
        <v>39705.56</v>
      </c>
      <c r="Q27" s="72" t="n">
        <v>76.38</v>
      </c>
      <c r="R27" s="51" t="n">
        <f aca="false">P27/3600</f>
        <v>11.0293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72.56</v>
      </c>
      <c r="E28" s="74" t="n">
        <v>36.6685</v>
      </c>
      <c r="F28" s="74" t="n">
        <v>38.8745</v>
      </c>
      <c r="G28" s="74" t="n">
        <v>41.3844</v>
      </c>
      <c r="H28" s="74" t="n">
        <v>30358.4</v>
      </c>
      <c r="I28" s="74" t="n">
        <v>49.44</v>
      </c>
      <c r="J28" s="56" t="n">
        <f aca="false">H28/3600</f>
        <v>8.43288888888889</v>
      </c>
      <c r="L28" s="73" t="n">
        <v>5833.4704</v>
      </c>
      <c r="M28" s="74" t="n">
        <v>36.6736</v>
      </c>
      <c r="N28" s="74" t="n">
        <v>38.8759</v>
      </c>
      <c r="O28" s="74" t="n">
        <v>41.3816</v>
      </c>
      <c r="P28" s="74" t="n">
        <v>34422.4</v>
      </c>
      <c r="Q28" s="74" t="n">
        <v>54.87</v>
      </c>
      <c r="R28" s="56" t="n">
        <f aca="false">P28/3600</f>
        <v>9.5617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6.9632</v>
      </c>
      <c r="E29" s="74" t="n">
        <v>34.5291</v>
      </c>
      <c r="F29" s="74" t="n">
        <v>37.9188</v>
      </c>
      <c r="G29" s="74" t="n">
        <v>39.7712</v>
      </c>
      <c r="H29" s="74" t="n">
        <v>29867.56</v>
      </c>
      <c r="I29" s="74" t="n">
        <v>42.21</v>
      </c>
      <c r="J29" s="56" t="n">
        <f aca="false">H29/3600</f>
        <v>8.29654444444445</v>
      </c>
      <c r="L29" s="73" t="n">
        <v>2592.58</v>
      </c>
      <c r="M29" s="74" t="n">
        <v>34.5309</v>
      </c>
      <c r="N29" s="74" t="n">
        <v>37.924</v>
      </c>
      <c r="O29" s="74" t="n">
        <v>39.7789</v>
      </c>
      <c r="P29" s="74" t="n">
        <v>28421.1</v>
      </c>
      <c r="Q29" s="74" t="n">
        <v>38.85</v>
      </c>
      <c r="R29" s="56" t="n">
        <f aca="false">P29/3600</f>
        <v>7.894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0.3264</v>
      </c>
      <c r="E30" s="76" t="n">
        <v>32.2317</v>
      </c>
      <c r="F30" s="76" t="n">
        <v>37.1621</v>
      </c>
      <c r="G30" s="76" t="n">
        <v>38.5338</v>
      </c>
      <c r="H30" s="76" t="n">
        <v>25963.2</v>
      </c>
      <c r="I30" s="76" t="n">
        <v>36.41</v>
      </c>
      <c r="J30" s="62" t="n">
        <f aca="false">H30/3600</f>
        <v>7.212</v>
      </c>
      <c r="L30" s="75" t="n">
        <v>1268.0544</v>
      </c>
      <c r="M30" s="76" t="n">
        <v>32.2395</v>
      </c>
      <c r="N30" s="76" t="n">
        <v>37.1604</v>
      </c>
      <c r="O30" s="76" t="n">
        <v>38.5452</v>
      </c>
      <c r="P30" s="76" t="n">
        <v>29694.34</v>
      </c>
      <c r="Q30" s="76" t="n">
        <v>41.08</v>
      </c>
      <c r="R30" s="62" t="n">
        <f aca="false">P30/3600</f>
        <v>8.2484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20120.0128</v>
      </c>
      <c r="E31" s="72" t="n">
        <v>39.3882</v>
      </c>
      <c r="F31" s="72" t="n">
        <v>43.6214</v>
      </c>
      <c r="G31" s="72" t="n">
        <v>44.819</v>
      </c>
      <c r="H31" s="72" t="n">
        <v>47345.18</v>
      </c>
      <c r="I31" s="72" t="n">
        <v>83.81</v>
      </c>
      <c r="J31" s="51" t="n">
        <f aca="false">H31/3600</f>
        <v>13.1514388888889</v>
      </c>
      <c r="L31" s="71" t="n">
        <v>20072.8704</v>
      </c>
      <c r="M31" s="72" t="n">
        <v>39.3921</v>
      </c>
      <c r="N31" s="72" t="n">
        <v>43.6271</v>
      </c>
      <c r="O31" s="72" t="n">
        <v>44.8244</v>
      </c>
      <c r="P31" s="72" t="n">
        <v>50953.8</v>
      </c>
      <c r="Q31" s="72" t="n">
        <v>84.64</v>
      </c>
      <c r="R31" s="51" t="n">
        <f aca="false">P31/3600</f>
        <v>14.153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907.9744</v>
      </c>
      <c r="E32" s="74" t="n">
        <v>37.4743</v>
      </c>
      <c r="F32" s="74" t="n">
        <v>42.1822</v>
      </c>
      <c r="G32" s="74" t="n">
        <v>42.6358</v>
      </c>
      <c r="H32" s="74" t="n">
        <v>40162.2</v>
      </c>
      <c r="I32" s="74" t="n">
        <v>62.46</v>
      </c>
      <c r="J32" s="56" t="n">
        <f aca="false">H32/3600</f>
        <v>11.1561666666667</v>
      </c>
      <c r="L32" s="73" t="n">
        <v>6883.6176</v>
      </c>
      <c r="M32" s="74" t="n">
        <v>37.4784</v>
      </c>
      <c r="N32" s="74" t="n">
        <v>42.1932</v>
      </c>
      <c r="O32" s="74" t="n">
        <v>42.6461</v>
      </c>
      <c r="P32" s="74" t="n">
        <v>42238.2</v>
      </c>
      <c r="Q32" s="74" t="n">
        <v>66.31</v>
      </c>
      <c r="R32" s="56" t="n">
        <f aca="false">P32/3600</f>
        <v>11.732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9.7848</v>
      </c>
      <c r="E33" s="74" t="n">
        <v>35.4838</v>
      </c>
      <c r="F33" s="74" t="n">
        <v>40.8122</v>
      </c>
      <c r="G33" s="74" t="n">
        <v>40.7132</v>
      </c>
      <c r="H33" s="74" t="n">
        <v>35270.1</v>
      </c>
      <c r="I33" s="74" t="n">
        <v>54.01</v>
      </c>
      <c r="J33" s="56" t="n">
        <f aca="false">H33/3600</f>
        <v>9.79725</v>
      </c>
      <c r="L33" s="73" t="n">
        <v>3150.1224</v>
      </c>
      <c r="M33" s="74" t="n">
        <v>35.4859</v>
      </c>
      <c r="N33" s="74" t="n">
        <v>40.8257</v>
      </c>
      <c r="O33" s="74" t="n">
        <v>40.7208</v>
      </c>
      <c r="P33" s="74" t="n">
        <v>39042.21</v>
      </c>
      <c r="Q33" s="74" t="n">
        <v>51.94</v>
      </c>
      <c r="R33" s="56" t="n">
        <f aca="false">P33/3600</f>
        <v>10.8450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7.0528</v>
      </c>
      <c r="E34" s="76" t="n">
        <v>33.3626</v>
      </c>
      <c r="F34" s="76" t="n">
        <v>39.8726</v>
      </c>
      <c r="G34" s="76" t="n">
        <v>39.3972</v>
      </c>
      <c r="H34" s="76" t="n">
        <v>31720.26</v>
      </c>
      <c r="I34" s="76" t="n">
        <v>55.37</v>
      </c>
      <c r="J34" s="62" t="n">
        <f aca="false">H34/3600</f>
        <v>8.81118333333333</v>
      </c>
      <c r="L34" s="75" t="n">
        <v>1584.6624</v>
      </c>
      <c r="M34" s="76" t="n">
        <v>33.3651</v>
      </c>
      <c r="N34" s="76" t="n">
        <v>39.853</v>
      </c>
      <c r="O34" s="76" t="n">
        <v>39.3871</v>
      </c>
      <c r="P34" s="76" t="n">
        <v>33208.97</v>
      </c>
      <c r="Q34" s="76" t="n">
        <v>49.03</v>
      </c>
      <c r="R34" s="62" t="n">
        <f aca="false">P34/3600</f>
        <v>9.2247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013.2032</v>
      </c>
      <c r="E35" s="72" t="n">
        <v>38.1541</v>
      </c>
      <c r="F35" s="72" t="n">
        <v>41.9709</v>
      </c>
      <c r="G35" s="72" t="n">
        <v>44.1115</v>
      </c>
      <c r="H35" s="72" t="n">
        <v>50863.3</v>
      </c>
      <c r="I35" s="72" t="n">
        <v>114.73</v>
      </c>
      <c r="J35" s="51" t="n">
        <f aca="false">H35/3600</f>
        <v>14.1286944444444</v>
      </c>
      <c r="L35" s="71" t="n">
        <v>51961.7128</v>
      </c>
      <c r="M35" s="72" t="n">
        <v>38.1629</v>
      </c>
      <c r="N35" s="72" t="n">
        <v>41.975</v>
      </c>
      <c r="O35" s="72" t="n">
        <v>44.1139</v>
      </c>
      <c r="P35" s="72" t="n">
        <v>62678.91</v>
      </c>
      <c r="Q35" s="72" t="n">
        <v>125.56</v>
      </c>
      <c r="R35" s="51" t="n">
        <f aca="false">P35/3600</f>
        <v>17.4108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77.7512</v>
      </c>
      <c r="E36" s="74" t="n">
        <v>35.3591</v>
      </c>
      <c r="F36" s="74" t="n">
        <v>40.469</v>
      </c>
      <c r="G36" s="74" t="n">
        <v>42.8141</v>
      </c>
      <c r="H36" s="74" t="n">
        <v>35571.81</v>
      </c>
      <c r="I36" s="74" t="n">
        <v>64.73</v>
      </c>
      <c r="J36" s="56" t="n">
        <f aca="false">H36/3600</f>
        <v>9.88105833333333</v>
      </c>
      <c r="L36" s="73" t="n">
        <v>7551.372</v>
      </c>
      <c r="M36" s="74" t="n">
        <v>35.3656</v>
      </c>
      <c r="N36" s="74" t="n">
        <v>40.4737</v>
      </c>
      <c r="O36" s="74" t="n">
        <v>42.804</v>
      </c>
      <c r="P36" s="74" t="n">
        <v>36954.29</v>
      </c>
      <c r="Q36" s="74" t="n">
        <v>64.89</v>
      </c>
      <c r="R36" s="56" t="n">
        <f aca="false">P36/3600</f>
        <v>10.2650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70.2312</v>
      </c>
      <c r="E37" s="74" t="n">
        <v>33.5487</v>
      </c>
      <c r="F37" s="74" t="n">
        <v>39.1508</v>
      </c>
      <c r="G37" s="74" t="n">
        <v>41.7604</v>
      </c>
      <c r="H37" s="74" t="n">
        <v>30864.62</v>
      </c>
      <c r="I37" s="74" t="n">
        <v>59.05</v>
      </c>
      <c r="J37" s="56" t="n">
        <f aca="false">H37/3600</f>
        <v>8.57350555555556</v>
      </c>
      <c r="L37" s="73" t="n">
        <v>2056.1904</v>
      </c>
      <c r="M37" s="74" t="n">
        <v>33.555</v>
      </c>
      <c r="N37" s="74" t="n">
        <v>39.1623</v>
      </c>
      <c r="O37" s="74" t="n">
        <v>41.7585</v>
      </c>
      <c r="P37" s="74" t="n">
        <v>31032.8</v>
      </c>
      <c r="Q37" s="74" t="n">
        <v>47.93</v>
      </c>
      <c r="R37" s="56" t="n">
        <f aca="false">P37/3600</f>
        <v>8.6202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01.7616</v>
      </c>
      <c r="E38" s="76" t="n">
        <v>31.3509</v>
      </c>
      <c r="F38" s="76" t="n">
        <v>38.307</v>
      </c>
      <c r="G38" s="76" t="n">
        <v>40.9739</v>
      </c>
      <c r="H38" s="76" t="n">
        <v>28142.83</v>
      </c>
      <c r="I38" s="76" t="n">
        <v>44.93</v>
      </c>
      <c r="J38" s="62" t="n">
        <f aca="false">H38/3600</f>
        <v>7.81745277777778</v>
      </c>
      <c r="L38" s="75" t="n">
        <v>797.4696</v>
      </c>
      <c r="M38" s="76" t="n">
        <v>31.3542</v>
      </c>
      <c r="N38" s="76" t="n">
        <v>38.3026</v>
      </c>
      <c r="O38" s="76" t="n">
        <v>41.0033</v>
      </c>
      <c r="P38" s="76" t="n">
        <v>28604.39</v>
      </c>
      <c r="Q38" s="76" t="n">
        <v>50.22</v>
      </c>
      <c r="R38" s="62" t="n">
        <f aca="false">P38/3600</f>
        <v>7.9456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832.9336</v>
      </c>
      <c r="E39" s="72" t="n">
        <v>40.1461</v>
      </c>
      <c r="F39" s="72" t="n">
        <v>42.6048</v>
      </c>
      <c r="G39" s="72" t="n">
        <v>43.1028</v>
      </c>
      <c r="H39" s="72" t="n">
        <v>7778.3</v>
      </c>
      <c r="I39" s="72" t="n">
        <v>14.4</v>
      </c>
      <c r="J39" s="51" t="n">
        <f aca="false">H39/3600</f>
        <v>2.16063888888889</v>
      </c>
      <c r="L39" s="71" t="n">
        <v>3804.7664</v>
      </c>
      <c r="M39" s="72" t="n">
        <v>40.1518</v>
      </c>
      <c r="N39" s="72" t="n">
        <v>42.612</v>
      </c>
      <c r="O39" s="72" t="n">
        <v>43.1217</v>
      </c>
      <c r="P39" s="72" t="n">
        <v>8550.95</v>
      </c>
      <c r="Q39" s="72" t="n">
        <v>15.44</v>
      </c>
      <c r="R39" s="51" t="n">
        <f aca="false">P39/3600</f>
        <v>2.3752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84.6688</v>
      </c>
      <c r="E40" s="74" t="n">
        <v>36.9313</v>
      </c>
      <c r="F40" s="74" t="n">
        <v>39.9919</v>
      </c>
      <c r="G40" s="74" t="n">
        <v>40.2753</v>
      </c>
      <c r="H40" s="74" t="n">
        <v>6562.9</v>
      </c>
      <c r="I40" s="74" t="n">
        <v>12.33</v>
      </c>
      <c r="J40" s="56" t="n">
        <f aca="false">H40/3600</f>
        <v>1.82302777777778</v>
      </c>
      <c r="L40" s="73" t="n">
        <v>1769.8912</v>
      </c>
      <c r="M40" s="74" t="n">
        <v>36.9391</v>
      </c>
      <c r="N40" s="74" t="n">
        <v>40.0306</v>
      </c>
      <c r="O40" s="74" t="n">
        <v>40.3115</v>
      </c>
      <c r="P40" s="74" t="n">
        <v>6938.02</v>
      </c>
      <c r="Q40" s="74" t="n">
        <v>12.75</v>
      </c>
      <c r="R40" s="56" t="n">
        <f aca="false">P40/3600</f>
        <v>1.9272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0.8472</v>
      </c>
      <c r="E41" s="74" t="n">
        <v>34.0344</v>
      </c>
      <c r="F41" s="74" t="n">
        <v>37.9922</v>
      </c>
      <c r="G41" s="74" t="n">
        <v>38.1635</v>
      </c>
      <c r="H41" s="74" t="n">
        <v>6127.31</v>
      </c>
      <c r="I41" s="74" t="n">
        <v>9.78</v>
      </c>
      <c r="J41" s="56" t="n">
        <f aca="false">H41/3600</f>
        <v>1.70203055555556</v>
      </c>
      <c r="L41" s="73" t="n">
        <v>835.1936</v>
      </c>
      <c r="M41" s="74" t="n">
        <v>34.0338</v>
      </c>
      <c r="N41" s="74" t="n">
        <v>38.0042</v>
      </c>
      <c r="O41" s="74" t="n">
        <v>38.1729</v>
      </c>
      <c r="P41" s="74" t="n">
        <v>6573.12</v>
      </c>
      <c r="Q41" s="74" t="n">
        <v>10.55</v>
      </c>
      <c r="R41" s="56" t="n">
        <f aca="false">P41/3600</f>
        <v>1.8258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9704</v>
      </c>
      <c r="E42" s="76" t="n">
        <v>31.5853</v>
      </c>
      <c r="F42" s="76" t="n">
        <v>36.5425</v>
      </c>
      <c r="G42" s="76" t="n">
        <v>36.5981</v>
      </c>
      <c r="H42" s="76" t="n">
        <v>5570.31</v>
      </c>
      <c r="I42" s="76" t="n">
        <v>8.17</v>
      </c>
      <c r="J42" s="62" t="n">
        <f aca="false">H42/3600</f>
        <v>1.54730833333333</v>
      </c>
      <c r="L42" s="75" t="n">
        <v>420.8824</v>
      </c>
      <c r="M42" s="76" t="n">
        <v>31.5806</v>
      </c>
      <c r="N42" s="76" t="n">
        <v>36.6066</v>
      </c>
      <c r="O42" s="76" t="n">
        <v>36.6245</v>
      </c>
      <c r="P42" s="76" t="n">
        <v>5520.9</v>
      </c>
      <c r="Q42" s="76" t="n">
        <v>9.07</v>
      </c>
      <c r="R42" s="62" t="n">
        <f aca="false">P42/3600</f>
        <v>1.533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384.624</v>
      </c>
      <c r="E43" s="72" t="n">
        <v>40.0284</v>
      </c>
      <c r="F43" s="72" t="n">
        <v>42.9826</v>
      </c>
      <c r="G43" s="72" t="n">
        <v>44.3186</v>
      </c>
      <c r="H43" s="72" t="n">
        <v>8886.07</v>
      </c>
      <c r="I43" s="72" t="n">
        <v>16.3</v>
      </c>
      <c r="J43" s="51" t="n">
        <f aca="false">H43/3600</f>
        <v>2.46835277777778</v>
      </c>
      <c r="L43" s="71" t="n">
        <v>4323.5152</v>
      </c>
      <c r="M43" s="72" t="n">
        <v>40.0401</v>
      </c>
      <c r="N43" s="72" t="n">
        <v>42.993</v>
      </c>
      <c r="O43" s="72" t="n">
        <v>44.3313</v>
      </c>
      <c r="P43" s="72" t="n">
        <v>9796.19</v>
      </c>
      <c r="Q43" s="72" t="n">
        <v>16.78</v>
      </c>
      <c r="R43" s="51" t="n">
        <f aca="false">P43/3600</f>
        <v>2.7211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68.9016</v>
      </c>
      <c r="E44" s="74" t="n">
        <v>37.148</v>
      </c>
      <c r="F44" s="74" t="n">
        <v>40.8785</v>
      </c>
      <c r="G44" s="74" t="n">
        <v>41.9178</v>
      </c>
      <c r="H44" s="74" t="n">
        <v>7580.12</v>
      </c>
      <c r="I44" s="74" t="n">
        <v>13.48</v>
      </c>
      <c r="J44" s="56" t="n">
        <f aca="false">H44/3600</f>
        <v>2.10558888888889</v>
      </c>
      <c r="L44" s="73" t="n">
        <v>1936.0456</v>
      </c>
      <c r="M44" s="74" t="n">
        <v>37.1595</v>
      </c>
      <c r="N44" s="74" t="n">
        <v>40.8876</v>
      </c>
      <c r="O44" s="74" t="n">
        <v>41.9516</v>
      </c>
      <c r="P44" s="74" t="n">
        <v>7745.69</v>
      </c>
      <c r="Q44" s="74" t="n">
        <v>14.61</v>
      </c>
      <c r="R44" s="56" t="n">
        <f aca="false">P44/3600</f>
        <v>2.1515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38.36</v>
      </c>
      <c r="E45" s="74" t="n">
        <v>34.1901</v>
      </c>
      <c r="F45" s="74" t="n">
        <v>39.1046</v>
      </c>
      <c r="G45" s="74" t="n">
        <v>39.9842</v>
      </c>
      <c r="H45" s="74" t="n">
        <v>7022.88</v>
      </c>
      <c r="I45" s="74" t="n">
        <v>11.34</v>
      </c>
      <c r="J45" s="56" t="n">
        <f aca="false">H45/3600</f>
        <v>1.9508</v>
      </c>
      <c r="L45" s="73" t="n">
        <v>925.752</v>
      </c>
      <c r="M45" s="74" t="n">
        <v>34.1984</v>
      </c>
      <c r="N45" s="74" t="n">
        <v>39.1362</v>
      </c>
      <c r="O45" s="74" t="n">
        <v>39.9984</v>
      </c>
      <c r="P45" s="74" t="n">
        <v>7847.92</v>
      </c>
      <c r="Q45" s="74" t="n">
        <v>12.32</v>
      </c>
      <c r="R45" s="56" t="n">
        <f aca="false">P45/3600</f>
        <v>2.1799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04</v>
      </c>
      <c r="E46" s="76" t="n">
        <v>31.3082</v>
      </c>
      <c r="F46" s="76" t="n">
        <v>37.7648</v>
      </c>
      <c r="G46" s="76" t="n">
        <v>38.5342</v>
      </c>
      <c r="H46" s="76" t="n">
        <v>6139.57</v>
      </c>
      <c r="I46" s="76" t="n">
        <v>11.22</v>
      </c>
      <c r="J46" s="62" t="n">
        <f aca="false">H46/3600</f>
        <v>1.70543611111111</v>
      </c>
      <c r="L46" s="75" t="n">
        <v>463.0984</v>
      </c>
      <c r="M46" s="76" t="n">
        <v>31.3174</v>
      </c>
      <c r="N46" s="76" t="n">
        <v>37.8129</v>
      </c>
      <c r="O46" s="76" t="n">
        <v>38.6049</v>
      </c>
      <c r="P46" s="76" t="n">
        <v>6780.17</v>
      </c>
      <c r="Q46" s="76" t="n">
        <v>10.61</v>
      </c>
      <c r="R46" s="62" t="n">
        <f aca="false">P46/3600</f>
        <v>1.8833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8224.724</v>
      </c>
      <c r="E47" s="72" t="n">
        <v>38.2225</v>
      </c>
      <c r="F47" s="72" t="n">
        <v>40.849</v>
      </c>
      <c r="G47" s="72" t="n">
        <v>41.7361</v>
      </c>
      <c r="H47" s="72" t="n">
        <v>8344.32</v>
      </c>
      <c r="I47" s="72" t="n">
        <v>18.15</v>
      </c>
      <c r="J47" s="51" t="n">
        <f aca="false">H47/3600</f>
        <v>2.31786666666667</v>
      </c>
      <c r="L47" s="71" t="n">
        <v>8158.1424</v>
      </c>
      <c r="M47" s="72" t="n">
        <v>38.2453</v>
      </c>
      <c r="N47" s="72" t="n">
        <v>40.86</v>
      </c>
      <c r="O47" s="72" t="n">
        <v>41.7532</v>
      </c>
      <c r="P47" s="72" t="n">
        <v>9258.87</v>
      </c>
      <c r="Q47" s="72" t="n">
        <v>20.58</v>
      </c>
      <c r="R47" s="51" t="n">
        <f aca="false">P47/3600</f>
        <v>2.5719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53.8728</v>
      </c>
      <c r="E48" s="74" t="n">
        <v>34.3777</v>
      </c>
      <c r="F48" s="74" t="n">
        <v>38.1981</v>
      </c>
      <c r="G48" s="74" t="n">
        <v>38.9871</v>
      </c>
      <c r="H48" s="74" t="n">
        <v>6886.81</v>
      </c>
      <c r="I48" s="74" t="n">
        <v>14.96</v>
      </c>
      <c r="J48" s="56" t="n">
        <f aca="false">H48/3600</f>
        <v>1.91300277777778</v>
      </c>
      <c r="L48" s="73" t="n">
        <v>3519.2176</v>
      </c>
      <c r="M48" s="74" t="n">
        <v>34.4015</v>
      </c>
      <c r="N48" s="74" t="n">
        <v>38.1937</v>
      </c>
      <c r="O48" s="74" t="n">
        <v>39.005</v>
      </c>
      <c r="P48" s="74" t="n">
        <v>8656.11</v>
      </c>
      <c r="Q48" s="74" t="n">
        <v>14.45</v>
      </c>
      <c r="R48" s="56" t="n">
        <f aca="false">P48/3600</f>
        <v>2.4044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476</v>
      </c>
      <c r="E49" s="74" t="n">
        <v>30.9052</v>
      </c>
      <c r="F49" s="74" t="n">
        <v>36.2709</v>
      </c>
      <c r="G49" s="74" t="n">
        <v>37.0291</v>
      </c>
      <c r="H49" s="74" t="n">
        <v>6400.37</v>
      </c>
      <c r="I49" s="74" t="n">
        <v>11.52</v>
      </c>
      <c r="J49" s="56" t="n">
        <f aca="false">H49/3600</f>
        <v>1.77788055555556</v>
      </c>
      <c r="L49" s="73" t="n">
        <v>1524.3088</v>
      </c>
      <c r="M49" s="74" t="n">
        <v>30.9277</v>
      </c>
      <c r="N49" s="74" t="n">
        <v>36.291</v>
      </c>
      <c r="O49" s="74" t="n">
        <v>37.0556</v>
      </c>
      <c r="P49" s="74" t="n">
        <v>6454.11</v>
      </c>
      <c r="Q49" s="74" t="n">
        <v>12.34</v>
      </c>
      <c r="R49" s="56" t="n">
        <f aca="false">P49/3600</f>
        <v>1.7928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256</v>
      </c>
      <c r="E50" s="76" t="n">
        <v>27.7001</v>
      </c>
      <c r="F50" s="76" t="n">
        <v>34.887</v>
      </c>
      <c r="G50" s="76" t="n">
        <v>35.5958</v>
      </c>
      <c r="H50" s="76" t="n">
        <v>5558.4</v>
      </c>
      <c r="I50" s="76" t="n">
        <v>10.23</v>
      </c>
      <c r="J50" s="62" t="n">
        <f aca="false">H50/3600</f>
        <v>1.544</v>
      </c>
      <c r="L50" s="75" t="n">
        <v>642.372</v>
      </c>
      <c r="M50" s="76" t="n">
        <v>27.7156</v>
      </c>
      <c r="N50" s="76" t="n">
        <v>34.8731</v>
      </c>
      <c r="O50" s="76" t="n">
        <v>35.6243</v>
      </c>
      <c r="P50" s="76" t="n">
        <v>6024.95</v>
      </c>
      <c r="Q50" s="76" t="n">
        <v>8.68</v>
      </c>
      <c r="R50" s="62" t="n">
        <f aca="false">P50/3600</f>
        <v>1.6735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877.2352</v>
      </c>
      <c r="E51" s="72" t="n">
        <v>39.8162</v>
      </c>
      <c r="F51" s="72" t="n">
        <v>41.3513</v>
      </c>
      <c r="G51" s="72" t="n">
        <v>42.6881</v>
      </c>
      <c r="H51" s="72" t="n">
        <v>6255.77</v>
      </c>
      <c r="I51" s="72" t="n">
        <v>12.8</v>
      </c>
      <c r="J51" s="51" t="n">
        <f aca="false">H51/3600</f>
        <v>1.73771388888889</v>
      </c>
      <c r="L51" s="71" t="n">
        <v>5832.0328</v>
      </c>
      <c r="M51" s="72" t="n">
        <v>39.8222</v>
      </c>
      <c r="N51" s="72" t="n">
        <v>41.3551</v>
      </c>
      <c r="O51" s="72" t="n">
        <v>42.6951</v>
      </c>
      <c r="P51" s="72" t="n">
        <v>7446.41</v>
      </c>
      <c r="Q51" s="72" t="n">
        <v>13.08</v>
      </c>
      <c r="R51" s="51" t="n">
        <f aca="false">P51/3600</f>
        <v>2.0684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67.512</v>
      </c>
      <c r="E52" s="74" t="n">
        <v>36.1206</v>
      </c>
      <c r="F52" s="74" t="n">
        <v>38.6759</v>
      </c>
      <c r="G52" s="74" t="n">
        <v>40.3015</v>
      </c>
      <c r="H52" s="74" t="n">
        <v>5098.58</v>
      </c>
      <c r="I52" s="74" t="n">
        <v>9.35</v>
      </c>
      <c r="J52" s="56" t="n">
        <f aca="false">H52/3600</f>
        <v>1.41627222222222</v>
      </c>
      <c r="L52" s="73" t="n">
        <v>2340.38</v>
      </c>
      <c r="M52" s="74" t="n">
        <v>36.1329</v>
      </c>
      <c r="N52" s="74" t="n">
        <v>38.6823</v>
      </c>
      <c r="O52" s="74" t="n">
        <v>40.3133</v>
      </c>
      <c r="P52" s="74" t="n">
        <v>5638.07</v>
      </c>
      <c r="Q52" s="74" t="n">
        <v>10.04</v>
      </c>
      <c r="R52" s="56" t="n">
        <f aca="false">P52/3600</f>
        <v>1.5661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26.7536</v>
      </c>
      <c r="E53" s="74" t="n">
        <v>32.9163</v>
      </c>
      <c r="F53" s="74" t="n">
        <v>36.775</v>
      </c>
      <c r="G53" s="74" t="n">
        <v>38.5037</v>
      </c>
      <c r="H53" s="74" t="n">
        <v>4849.56</v>
      </c>
      <c r="I53" s="74" t="n">
        <v>7.75</v>
      </c>
      <c r="J53" s="56" t="n">
        <f aca="false">H53/3600</f>
        <v>1.3471</v>
      </c>
      <c r="L53" s="73" t="n">
        <v>1017.8384</v>
      </c>
      <c r="M53" s="74" t="n">
        <v>32.9415</v>
      </c>
      <c r="N53" s="74" t="n">
        <v>36.7875</v>
      </c>
      <c r="O53" s="74" t="n">
        <v>38.5327</v>
      </c>
      <c r="P53" s="74" t="n">
        <v>4999.17</v>
      </c>
      <c r="Q53" s="74" t="n">
        <v>7.33</v>
      </c>
      <c r="R53" s="56" t="n">
        <f aca="false">P53/3600</f>
        <v>1.3886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5976</v>
      </c>
      <c r="E54" s="76" t="n">
        <v>30.0741</v>
      </c>
      <c r="F54" s="76" t="n">
        <v>35.4536</v>
      </c>
      <c r="G54" s="76" t="n">
        <v>37.1244</v>
      </c>
      <c r="H54" s="76" t="n">
        <v>4321.7</v>
      </c>
      <c r="I54" s="76" t="n">
        <v>6.55</v>
      </c>
      <c r="J54" s="62" t="n">
        <f aca="false">H54/3600</f>
        <v>1.20047222222222</v>
      </c>
      <c r="L54" s="75" t="n">
        <v>460.0224</v>
      </c>
      <c r="M54" s="76" t="n">
        <v>30.0927</v>
      </c>
      <c r="N54" s="76" t="n">
        <v>35.4931</v>
      </c>
      <c r="O54" s="76" t="n">
        <v>37.1706</v>
      </c>
      <c r="P54" s="76" t="n">
        <v>4682.18</v>
      </c>
      <c r="Q54" s="76" t="n">
        <v>5.83</v>
      </c>
      <c r="R54" s="62" t="n">
        <f aca="false">P54/3600</f>
        <v>1.3006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833.4656</v>
      </c>
      <c r="E55" s="72" t="n">
        <v>40.7533</v>
      </c>
      <c r="F55" s="72" t="n">
        <v>43.2821</v>
      </c>
      <c r="G55" s="72" t="n">
        <v>42.74</v>
      </c>
      <c r="H55" s="72" t="n">
        <v>2009.17</v>
      </c>
      <c r="I55" s="72" t="n">
        <v>4.59</v>
      </c>
      <c r="J55" s="51" t="n">
        <f aca="false">H55/3600</f>
        <v>0.558102777777778</v>
      </c>
      <c r="L55" s="71" t="n">
        <v>1814.0944</v>
      </c>
      <c r="M55" s="72" t="n">
        <v>40.7637</v>
      </c>
      <c r="N55" s="72" t="n">
        <v>43.3155</v>
      </c>
      <c r="O55" s="72" t="n">
        <v>42.7574</v>
      </c>
      <c r="P55" s="72" t="n">
        <v>2074.09</v>
      </c>
      <c r="Q55" s="72" t="n">
        <v>4.62</v>
      </c>
      <c r="R55" s="51" t="n">
        <f aca="false">P55/3600</f>
        <v>0.5761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907.4848</v>
      </c>
      <c r="E56" s="74" t="n">
        <v>36.8574</v>
      </c>
      <c r="F56" s="74" t="n">
        <v>40.4738</v>
      </c>
      <c r="G56" s="74" t="n">
        <v>39.4661</v>
      </c>
      <c r="H56" s="74" t="n">
        <v>1808.45</v>
      </c>
      <c r="I56" s="74" t="n">
        <v>3.93</v>
      </c>
      <c r="J56" s="56" t="n">
        <f aca="false">H56/3600</f>
        <v>0.502347222222222</v>
      </c>
      <c r="L56" s="73" t="n">
        <v>896.7016</v>
      </c>
      <c r="M56" s="74" t="n">
        <v>36.8716</v>
      </c>
      <c r="N56" s="74" t="n">
        <v>40.5112</v>
      </c>
      <c r="O56" s="74" t="n">
        <v>39.5165</v>
      </c>
      <c r="P56" s="74" t="n">
        <v>2011.48</v>
      </c>
      <c r="Q56" s="74" t="n">
        <v>3.78</v>
      </c>
      <c r="R56" s="56" t="n">
        <f aca="false">P56/3600</f>
        <v>0.55874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35.7456</v>
      </c>
      <c r="E57" s="74" t="n">
        <v>33.3626</v>
      </c>
      <c r="F57" s="74" t="n">
        <v>38.4467</v>
      </c>
      <c r="G57" s="74" t="n">
        <v>37.1342</v>
      </c>
      <c r="H57" s="74" t="n">
        <v>1576.38</v>
      </c>
      <c r="I57" s="74" t="n">
        <v>3.43</v>
      </c>
      <c r="J57" s="56" t="n">
        <f aca="false">H57/3600</f>
        <v>0.437883333333333</v>
      </c>
      <c r="L57" s="73" t="n">
        <v>430.2304</v>
      </c>
      <c r="M57" s="74" t="n">
        <v>33.3885</v>
      </c>
      <c r="N57" s="74" t="n">
        <v>38.4901</v>
      </c>
      <c r="O57" s="74" t="n">
        <v>37.1666</v>
      </c>
      <c r="P57" s="74" t="n">
        <v>1693.42</v>
      </c>
      <c r="Q57" s="74" t="n">
        <v>3.1</v>
      </c>
      <c r="R57" s="56" t="n">
        <f aca="false">P57/3600</f>
        <v>0.4703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6632</v>
      </c>
      <c r="E58" s="76" t="n">
        <v>30.4425</v>
      </c>
      <c r="F58" s="76" t="n">
        <v>37.0603</v>
      </c>
      <c r="G58" s="76" t="n">
        <v>35.4854</v>
      </c>
      <c r="H58" s="76" t="n">
        <v>1434.41</v>
      </c>
      <c r="I58" s="76" t="n">
        <v>3.06</v>
      </c>
      <c r="J58" s="62" t="n">
        <f aca="false">H58/3600</f>
        <v>0.398447222222222</v>
      </c>
      <c r="L58" s="75" t="n">
        <v>213.5608</v>
      </c>
      <c r="M58" s="76" t="n">
        <v>30.4595</v>
      </c>
      <c r="N58" s="76" t="n">
        <v>37.071</v>
      </c>
      <c r="O58" s="76" t="n">
        <v>35.5474</v>
      </c>
      <c r="P58" s="76" t="n">
        <v>1504.55</v>
      </c>
      <c r="Q58" s="76" t="n">
        <v>2.63</v>
      </c>
      <c r="R58" s="62" t="n">
        <f aca="false">P58/3600</f>
        <v>0.4179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233.6344</v>
      </c>
      <c r="E59" s="72" t="n">
        <v>38.1778</v>
      </c>
      <c r="F59" s="72" t="n">
        <v>42.4831</v>
      </c>
      <c r="G59" s="72" t="n">
        <v>43.4279</v>
      </c>
      <c r="H59" s="72" t="n">
        <v>2248.8</v>
      </c>
      <c r="I59" s="72" t="n">
        <v>5.74</v>
      </c>
      <c r="J59" s="51" t="n">
        <f aca="false">H59/3600</f>
        <v>0.624666666666667</v>
      </c>
      <c r="L59" s="71" t="n">
        <v>2209.7808</v>
      </c>
      <c r="M59" s="72" t="n">
        <v>38.203</v>
      </c>
      <c r="N59" s="72" t="n">
        <v>42.4829</v>
      </c>
      <c r="O59" s="72" t="n">
        <v>43.4482</v>
      </c>
      <c r="P59" s="72" t="n">
        <v>2564.21</v>
      </c>
      <c r="Q59" s="72" t="n">
        <v>5.76</v>
      </c>
      <c r="R59" s="51" t="n">
        <f aca="false">P59/3600</f>
        <v>0.7122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85.8808</v>
      </c>
      <c r="E60" s="74" t="n">
        <v>34.3158</v>
      </c>
      <c r="F60" s="74" t="n">
        <v>40.584</v>
      </c>
      <c r="G60" s="74" t="n">
        <v>41.4696</v>
      </c>
      <c r="H60" s="74" t="n">
        <v>1819.35</v>
      </c>
      <c r="I60" s="74" t="n">
        <v>4.98</v>
      </c>
      <c r="J60" s="56" t="n">
        <f aca="false">H60/3600</f>
        <v>0.505375</v>
      </c>
      <c r="L60" s="73" t="n">
        <v>777.952</v>
      </c>
      <c r="M60" s="74" t="n">
        <v>34.3537</v>
      </c>
      <c r="N60" s="74" t="n">
        <v>40.5908</v>
      </c>
      <c r="O60" s="74" t="n">
        <v>41.4665</v>
      </c>
      <c r="P60" s="74" t="n">
        <v>2052.36</v>
      </c>
      <c r="Q60" s="74" t="n">
        <v>4.43</v>
      </c>
      <c r="R60" s="56" t="n">
        <f aca="false">P60/3600</f>
        <v>0.570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6.284</v>
      </c>
      <c r="E61" s="74" t="n">
        <v>31.1549</v>
      </c>
      <c r="F61" s="74" t="n">
        <v>39.2387</v>
      </c>
      <c r="G61" s="74" t="n">
        <v>40.0874</v>
      </c>
      <c r="H61" s="74" t="n">
        <v>1617.09</v>
      </c>
      <c r="I61" s="74" t="n">
        <v>3.75</v>
      </c>
      <c r="J61" s="56" t="n">
        <f aca="false">H61/3600</f>
        <v>0.449191666666667</v>
      </c>
      <c r="L61" s="73" t="n">
        <v>312.5312</v>
      </c>
      <c r="M61" s="74" t="n">
        <v>31.181</v>
      </c>
      <c r="N61" s="74" t="n">
        <v>39.2363</v>
      </c>
      <c r="O61" s="74" t="n">
        <v>40.1269</v>
      </c>
      <c r="P61" s="74" t="n">
        <v>1657.37</v>
      </c>
      <c r="Q61" s="74" t="n">
        <v>3.03</v>
      </c>
      <c r="R61" s="56" t="n">
        <f aca="false">P61/3600</f>
        <v>0.4603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88</v>
      </c>
      <c r="E62" s="76" t="n">
        <v>28.0888</v>
      </c>
      <c r="F62" s="76" t="n">
        <v>38.3404</v>
      </c>
      <c r="G62" s="76" t="n">
        <v>39.0386</v>
      </c>
      <c r="H62" s="76" t="n">
        <v>1384.87</v>
      </c>
      <c r="I62" s="76" t="n">
        <v>3.04</v>
      </c>
      <c r="J62" s="62" t="n">
        <f aca="false">H62/3600</f>
        <v>0.384686111111111</v>
      </c>
      <c r="L62" s="75" t="n">
        <v>129.2944</v>
      </c>
      <c r="M62" s="76" t="n">
        <v>28.1246</v>
      </c>
      <c r="N62" s="76" t="n">
        <v>38.2606</v>
      </c>
      <c r="O62" s="76" t="n">
        <v>38.9806</v>
      </c>
      <c r="P62" s="76" t="n">
        <v>1599.95</v>
      </c>
      <c r="Q62" s="76" t="n">
        <v>2.83</v>
      </c>
      <c r="R62" s="62" t="n">
        <f aca="false">P62/3600</f>
        <v>0.4444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97.1944</v>
      </c>
      <c r="E63" s="72" t="n">
        <v>37.9222</v>
      </c>
      <c r="F63" s="72" t="n">
        <v>40.5598</v>
      </c>
      <c r="G63" s="72" t="n">
        <v>41.224</v>
      </c>
      <c r="H63" s="72" t="n">
        <v>1884.58</v>
      </c>
      <c r="I63" s="72" t="n">
        <v>5.13</v>
      </c>
      <c r="J63" s="51" t="n">
        <f aca="false">H63/3600</f>
        <v>0.523494444444444</v>
      </c>
      <c r="L63" s="71" t="n">
        <v>1966.1584</v>
      </c>
      <c r="M63" s="72" t="n">
        <v>37.9483</v>
      </c>
      <c r="N63" s="72" t="n">
        <v>40.5693</v>
      </c>
      <c r="O63" s="72" t="n">
        <v>41.2339</v>
      </c>
      <c r="P63" s="72" t="n">
        <v>2053.02</v>
      </c>
      <c r="Q63" s="72" t="n">
        <v>4.8</v>
      </c>
      <c r="R63" s="51" t="n">
        <f aca="false">P63/3600</f>
        <v>0.5702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54.156</v>
      </c>
      <c r="E64" s="74" t="n">
        <v>34.1462</v>
      </c>
      <c r="F64" s="74" t="n">
        <v>37.9134</v>
      </c>
      <c r="G64" s="74" t="n">
        <v>38.4492</v>
      </c>
      <c r="H64" s="74" t="n">
        <v>1625.78</v>
      </c>
      <c r="I64" s="74" t="n">
        <v>3.85</v>
      </c>
      <c r="J64" s="56" t="n">
        <f aca="false">H64/3600</f>
        <v>0.451605555555556</v>
      </c>
      <c r="L64" s="73" t="n">
        <v>840.8216</v>
      </c>
      <c r="M64" s="74" t="n">
        <v>34.1802</v>
      </c>
      <c r="N64" s="74" t="n">
        <v>37.9294</v>
      </c>
      <c r="O64" s="74" t="n">
        <v>38.4578</v>
      </c>
      <c r="P64" s="74" t="n">
        <v>1668.3</v>
      </c>
      <c r="Q64" s="74" t="n">
        <v>3.53</v>
      </c>
      <c r="R64" s="56" t="n">
        <f aca="false">P64/3600</f>
        <v>0.4634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2.1056</v>
      </c>
      <c r="E65" s="74" t="n">
        <v>30.6992</v>
      </c>
      <c r="F65" s="74" t="n">
        <v>35.9401</v>
      </c>
      <c r="G65" s="74" t="n">
        <v>36.4047</v>
      </c>
      <c r="H65" s="74" t="n">
        <v>1325.1</v>
      </c>
      <c r="I65" s="74" t="n">
        <v>3.16</v>
      </c>
      <c r="J65" s="56" t="n">
        <f aca="false">H65/3600</f>
        <v>0.368083333333333</v>
      </c>
      <c r="L65" s="73" t="n">
        <v>357.1064</v>
      </c>
      <c r="M65" s="74" t="n">
        <v>30.7343</v>
      </c>
      <c r="N65" s="74" t="n">
        <v>35.9477</v>
      </c>
      <c r="O65" s="74" t="n">
        <v>36.4348</v>
      </c>
      <c r="P65" s="74" t="n">
        <v>1598.65</v>
      </c>
      <c r="Q65" s="74" t="n">
        <v>2.68</v>
      </c>
      <c r="R65" s="56" t="n">
        <f aca="false">P65/3600</f>
        <v>0.4440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8848</v>
      </c>
      <c r="E66" s="76" t="n">
        <v>27.6759</v>
      </c>
      <c r="F66" s="76" t="n">
        <v>34.4864</v>
      </c>
      <c r="G66" s="76" t="n">
        <v>34.9508</v>
      </c>
      <c r="H66" s="76" t="n">
        <v>1169.49</v>
      </c>
      <c r="I66" s="76" t="n">
        <v>2.46</v>
      </c>
      <c r="J66" s="62" t="n">
        <f aca="false">H66/3600</f>
        <v>0.324858333333333</v>
      </c>
      <c r="L66" s="75" t="n">
        <v>150.4024</v>
      </c>
      <c r="M66" s="76" t="n">
        <v>27.7073</v>
      </c>
      <c r="N66" s="76" t="n">
        <v>34.5158</v>
      </c>
      <c r="O66" s="76" t="n">
        <v>35.0006</v>
      </c>
      <c r="P66" s="76" t="n">
        <v>1271.94</v>
      </c>
      <c r="Q66" s="76" t="n">
        <v>2.32</v>
      </c>
      <c r="R66" s="62" t="n">
        <f aca="false">P66/3600</f>
        <v>0.3533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437.8656</v>
      </c>
      <c r="E67" s="72" t="n">
        <v>39.7514</v>
      </c>
      <c r="F67" s="72" t="n">
        <v>41.0515</v>
      </c>
      <c r="G67" s="72" t="n">
        <v>42.1104</v>
      </c>
      <c r="H67" s="72" t="n">
        <v>1414.39</v>
      </c>
      <c r="I67" s="72" t="n">
        <v>3.36</v>
      </c>
      <c r="J67" s="51" t="n">
        <f aca="false">H67/3600</f>
        <v>0.392886111111111</v>
      </c>
      <c r="L67" s="71" t="n">
        <v>1415.1168</v>
      </c>
      <c r="M67" s="72" t="n">
        <v>39.7643</v>
      </c>
      <c r="N67" s="72" t="n">
        <v>41.0808</v>
      </c>
      <c r="O67" s="72" t="n">
        <v>42.1125</v>
      </c>
      <c r="P67" s="72" t="n">
        <v>1582.74</v>
      </c>
      <c r="Q67" s="72" t="n">
        <v>3.3</v>
      </c>
      <c r="R67" s="51" t="n">
        <f aca="false">P67/3600</f>
        <v>0.4396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80.8256</v>
      </c>
      <c r="E68" s="74" t="n">
        <v>35.6678</v>
      </c>
      <c r="F68" s="74" t="n">
        <v>38.1522</v>
      </c>
      <c r="G68" s="74" t="n">
        <v>39.3454</v>
      </c>
      <c r="H68" s="74" t="n">
        <v>1226.29</v>
      </c>
      <c r="I68" s="74" t="n">
        <v>2.81</v>
      </c>
      <c r="J68" s="56" t="n">
        <f aca="false">H68/3600</f>
        <v>0.340636111111111</v>
      </c>
      <c r="L68" s="73" t="n">
        <v>667.2808</v>
      </c>
      <c r="M68" s="74" t="n">
        <v>35.682</v>
      </c>
      <c r="N68" s="74" t="n">
        <v>38.1761</v>
      </c>
      <c r="O68" s="74" t="n">
        <v>39.3781</v>
      </c>
      <c r="P68" s="74" t="n">
        <v>1404.82</v>
      </c>
      <c r="Q68" s="74" t="n">
        <v>2.65</v>
      </c>
      <c r="R68" s="56" t="n">
        <f aca="false">P68/3600</f>
        <v>0.3902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1.8496</v>
      </c>
      <c r="E69" s="74" t="n">
        <v>32.0734</v>
      </c>
      <c r="F69" s="74" t="n">
        <v>36.1237</v>
      </c>
      <c r="G69" s="74" t="n">
        <v>37.3095</v>
      </c>
      <c r="H69" s="74" t="n">
        <v>1075.89</v>
      </c>
      <c r="I69" s="74" t="n">
        <v>2.28</v>
      </c>
      <c r="J69" s="56" t="n">
        <f aca="false">H69/3600</f>
        <v>0.298858333333333</v>
      </c>
      <c r="L69" s="73" t="n">
        <v>308.296</v>
      </c>
      <c r="M69" s="74" t="n">
        <v>32.1048</v>
      </c>
      <c r="N69" s="74" t="n">
        <v>36.1849</v>
      </c>
      <c r="O69" s="74" t="n">
        <v>37.3568</v>
      </c>
      <c r="P69" s="74" t="n">
        <v>1237</v>
      </c>
      <c r="Q69" s="74" t="n">
        <v>2.1</v>
      </c>
      <c r="R69" s="56" t="n">
        <f aca="false">P69/3600</f>
        <v>0.3436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7.7856</v>
      </c>
      <c r="E70" s="76" t="n">
        <v>29.2396</v>
      </c>
      <c r="F70" s="76" t="n">
        <v>34.7381</v>
      </c>
      <c r="G70" s="76" t="n">
        <v>35.8056</v>
      </c>
      <c r="H70" s="76" t="n">
        <v>1009.94</v>
      </c>
      <c r="I70" s="76" t="n">
        <v>1.68</v>
      </c>
      <c r="J70" s="62" t="n">
        <f aca="false">H70/3600</f>
        <v>0.280538888888889</v>
      </c>
      <c r="L70" s="75" t="n">
        <v>146.6472</v>
      </c>
      <c r="M70" s="76" t="n">
        <v>29.2567</v>
      </c>
      <c r="N70" s="76" t="n">
        <v>34.7701</v>
      </c>
      <c r="O70" s="76" t="n">
        <v>35.818</v>
      </c>
      <c r="P70" s="76" t="n">
        <v>1059.3</v>
      </c>
      <c r="Q70" s="76" t="n">
        <v>1.56</v>
      </c>
      <c r="R70" s="62" t="n">
        <f aca="false">P70/3600</f>
        <v>0.294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2277.3528</v>
      </c>
      <c r="E71" s="72" t="n">
        <v>42.4929</v>
      </c>
      <c r="F71" s="72" t="n">
        <v>46.349</v>
      </c>
      <c r="G71" s="72" t="n">
        <v>47.5646</v>
      </c>
      <c r="H71" s="72" t="n">
        <v>13783.23</v>
      </c>
      <c r="I71" s="72" t="n">
        <v>20.52</v>
      </c>
      <c r="J71" s="51" t="n">
        <f aca="false">H71/3600</f>
        <v>3.828675</v>
      </c>
      <c r="L71" s="71" t="n">
        <v>2254.1048</v>
      </c>
      <c r="M71" s="72" t="n">
        <v>42.4999</v>
      </c>
      <c r="N71" s="72" t="n">
        <v>46.3487</v>
      </c>
      <c r="O71" s="72" t="n">
        <v>47.5717</v>
      </c>
      <c r="P71" s="72" t="n">
        <v>13548.05</v>
      </c>
      <c r="Q71" s="72" t="n">
        <v>24.76</v>
      </c>
      <c r="R71" s="51" t="n">
        <f aca="false">P71/3600</f>
        <v>3.7633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89.3256</v>
      </c>
      <c r="E72" s="74" t="n">
        <v>40.1728</v>
      </c>
      <c r="F72" s="74" t="n">
        <v>44.293</v>
      </c>
      <c r="G72" s="74" t="n">
        <v>45.5781</v>
      </c>
      <c r="H72" s="74" t="n">
        <v>11840.88</v>
      </c>
      <c r="I72" s="74" t="n">
        <v>16.33</v>
      </c>
      <c r="J72" s="56" t="n">
        <f aca="false">H72/3600</f>
        <v>3.28913333333333</v>
      </c>
      <c r="L72" s="73" t="n">
        <v>879.076</v>
      </c>
      <c r="M72" s="74" t="n">
        <v>40.1931</v>
      </c>
      <c r="N72" s="74" t="n">
        <v>44.3012</v>
      </c>
      <c r="O72" s="74" t="n">
        <v>45.5866</v>
      </c>
      <c r="P72" s="74" t="n">
        <v>12113.92</v>
      </c>
      <c r="Q72" s="74" t="n">
        <v>16.28</v>
      </c>
      <c r="R72" s="56" t="n">
        <f aca="false">P72/3600</f>
        <v>3.3649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0504</v>
      </c>
      <c r="E73" s="74" t="n">
        <v>37.5108</v>
      </c>
      <c r="F73" s="74" t="n">
        <v>42.4801</v>
      </c>
      <c r="G73" s="74" t="n">
        <v>43.6293</v>
      </c>
      <c r="H73" s="74" t="n">
        <v>11777.8</v>
      </c>
      <c r="I73" s="74" t="n">
        <v>16.02</v>
      </c>
      <c r="J73" s="56" t="n">
        <f aca="false">H73/3600</f>
        <v>3.27161111111111</v>
      </c>
      <c r="L73" s="73" t="n">
        <v>428.2168</v>
      </c>
      <c r="M73" s="74" t="n">
        <v>37.5244</v>
      </c>
      <c r="N73" s="74" t="n">
        <v>42.4663</v>
      </c>
      <c r="O73" s="74" t="n">
        <v>43.6382</v>
      </c>
      <c r="P73" s="74" t="n">
        <v>11375.05</v>
      </c>
      <c r="Q73" s="74" t="n">
        <v>14.33</v>
      </c>
      <c r="R73" s="56" t="n">
        <f aca="false">P73/3600</f>
        <v>3.1597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6328</v>
      </c>
      <c r="E74" s="76" t="n">
        <v>34.5779</v>
      </c>
      <c r="F74" s="76" t="n">
        <v>41.1744</v>
      </c>
      <c r="G74" s="76" t="n">
        <v>42.2133</v>
      </c>
      <c r="H74" s="76" t="n">
        <v>11365.56</v>
      </c>
      <c r="I74" s="76" t="n">
        <v>16.5</v>
      </c>
      <c r="J74" s="62" t="n">
        <f aca="false">H74/3600</f>
        <v>3.1571</v>
      </c>
      <c r="L74" s="75" t="n">
        <v>222.9352</v>
      </c>
      <c r="M74" s="76" t="n">
        <v>34.5934</v>
      </c>
      <c r="N74" s="76" t="n">
        <v>41.1953</v>
      </c>
      <c r="O74" s="76" t="n">
        <v>42.197</v>
      </c>
      <c r="P74" s="76" t="n">
        <v>11729.87</v>
      </c>
      <c r="Q74" s="76" t="n">
        <v>16.54</v>
      </c>
      <c r="R74" s="62" t="n">
        <f aca="false">P74/3600</f>
        <v>3.2582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1512.424</v>
      </c>
      <c r="E75" s="72" t="n">
        <v>42.9347</v>
      </c>
      <c r="F75" s="72" t="n">
        <v>47.8874</v>
      </c>
      <c r="G75" s="72" t="n">
        <v>48.4256</v>
      </c>
      <c r="H75" s="72" t="n">
        <v>13383.04</v>
      </c>
      <c r="I75" s="72" t="n">
        <v>20.26</v>
      </c>
      <c r="J75" s="51" t="n">
        <f aca="false">H75/3600</f>
        <v>3.71751111111111</v>
      </c>
      <c r="L75" s="71" t="n">
        <v>1505.58</v>
      </c>
      <c r="M75" s="72" t="n">
        <v>42.9405</v>
      </c>
      <c r="N75" s="72" t="n">
        <v>47.8972</v>
      </c>
      <c r="O75" s="72" t="n">
        <v>48.4366</v>
      </c>
      <c r="P75" s="72" t="n">
        <v>14876.96</v>
      </c>
      <c r="Q75" s="72" t="n">
        <v>22.19</v>
      </c>
      <c r="R75" s="51" t="n">
        <f aca="false">P75/3600</f>
        <v>4.1324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0512</v>
      </c>
      <c r="E76" s="74" t="n">
        <v>41.1167</v>
      </c>
      <c r="F76" s="74" t="n">
        <v>46.1699</v>
      </c>
      <c r="G76" s="74" t="n">
        <v>46.8205</v>
      </c>
      <c r="H76" s="74" t="n">
        <v>11912.47</v>
      </c>
      <c r="I76" s="74" t="n">
        <v>16</v>
      </c>
      <c r="J76" s="56" t="n">
        <f aca="false">H76/3600</f>
        <v>3.30901944444444</v>
      </c>
      <c r="L76" s="73" t="n">
        <v>421.9136</v>
      </c>
      <c r="M76" s="74" t="n">
        <v>41.1199</v>
      </c>
      <c r="N76" s="74" t="n">
        <v>46.1865</v>
      </c>
      <c r="O76" s="74" t="n">
        <v>46.815</v>
      </c>
      <c r="P76" s="74" t="n">
        <v>11529.12</v>
      </c>
      <c r="Q76" s="74" t="n">
        <v>17.69</v>
      </c>
      <c r="R76" s="56" t="n">
        <f aca="false">P76/3600</f>
        <v>3.2025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0.1032</v>
      </c>
      <c r="E77" s="74" t="n">
        <v>38.9509</v>
      </c>
      <c r="F77" s="74" t="n">
        <v>44.5134</v>
      </c>
      <c r="G77" s="74" t="n">
        <v>44.9708</v>
      </c>
      <c r="H77" s="74" t="n">
        <v>11373.11</v>
      </c>
      <c r="I77" s="74" t="n">
        <v>15.02</v>
      </c>
      <c r="J77" s="56" t="n">
        <f aca="false">H77/3600</f>
        <v>3.15919722222222</v>
      </c>
      <c r="L77" s="73" t="n">
        <v>188.1408</v>
      </c>
      <c r="M77" s="74" t="n">
        <v>38.9617</v>
      </c>
      <c r="N77" s="74" t="n">
        <v>44.519</v>
      </c>
      <c r="O77" s="74" t="n">
        <v>45.0157</v>
      </c>
      <c r="P77" s="74" t="n">
        <v>11482.22</v>
      </c>
      <c r="Q77" s="74" t="n">
        <v>14.48</v>
      </c>
      <c r="R77" s="56" t="n">
        <f aca="false">P77/3600</f>
        <v>3.1895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192</v>
      </c>
      <c r="E78" s="76" t="n">
        <v>36.4033</v>
      </c>
      <c r="F78" s="76" t="n">
        <v>43.1458</v>
      </c>
      <c r="G78" s="76" t="n">
        <v>43.557</v>
      </c>
      <c r="H78" s="76" t="n">
        <v>10543.02</v>
      </c>
      <c r="I78" s="76" t="n">
        <v>14.58</v>
      </c>
      <c r="J78" s="62" t="n">
        <f aca="false">H78/3600</f>
        <v>2.92861666666667</v>
      </c>
      <c r="L78" s="75" t="n">
        <v>98.312</v>
      </c>
      <c r="M78" s="76" t="n">
        <v>36.4147</v>
      </c>
      <c r="N78" s="76" t="n">
        <v>43.1301</v>
      </c>
      <c r="O78" s="76" t="n">
        <v>43.5324</v>
      </c>
      <c r="P78" s="76" t="n">
        <v>12010.86</v>
      </c>
      <c r="Q78" s="76" t="n">
        <v>16.83</v>
      </c>
      <c r="R78" s="62" t="n">
        <f aca="false">P78/3600</f>
        <v>3.3363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2002.3184</v>
      </c>
      <c r="E79" s="72" t="n">
        <v>43.1852</v>
      </c>
      <c r="F79" s="72" t="n">
        <v>47.0683</v>
      </c>
      <c r="G79" s="72" t="n">
        <v>47.9451</v>
      </c>
      <c r="H79" s="72" t="n">
        <v>14544.95</v>
      </c>
      <c r="I79" s="72" t="n">
        <v>25.26</v>
      </c>
      <c r="J79" s="51" t="n">
        <f aca="false">H79/3600</f>
        <v>4.04026388888889</v>
      </c>
      <c r="L79" s="71" t="n">
        <v>1989.2488</v>
      </c>
      <c r="M79" s="72" t="n">
        <v>43.1919</v>
      </c>
      <c r="N79" s="72" t="n">
        <v>47.0886</v>
      </c>
      <c r="O79" s="72" t="n">
        <v>47.9373</v>
      </c>
      <c r="P79" s="72" t="n">
        <v>14354.01</v>
      </c>
      <c r="Q79" s="72" t="n">
        <v>25.75</v>
      </c>
      <c r="R79" s="51" t="n">
        <f aca="false">P79/3600</f>
        <v>3.9872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5.3904</v>
      </c>
      <c r="E80" s="74" t="n">
        <v>41.0065</v>
      </c>
      <c r="F80" s="74" t="n">
        <v>45.1688</v>
      </c>
      <c r="G80" s="74" t="n">
        <v>46.0336</v>
      </c>
      <c r="H80" s="74" t="n">
        <v>12595.01</v>
      </c>
      <c r="I80" s="74" t="n">
        <v>19.28</v>
      </c>
      <c r="J80" s="56" t="n">
        <f aca="false">H80/3600</f>
        <v>3.49861388888889</v>
      </c>
      <c r="L80" s="73" t="n">
        <v>698.7688</v>
      </c>
      <c r="M80" s="74" t="n">
        <v>41.0166</v>
      </c>
      <c r="N80" s="74" t="n">
        <v>45.1387</v>
      </c>
      <c r="O80" s="74" t="n">
        <v>46.0338</v>
      </c>
      <c r="P80" s="74" t="n">
        <v>13830.2</v>
      </c>
      <c r="Q80" s="74" t="n">
        <v>21.34</v>
      </c>
      <c r="R80" s="56" t="n">
        <f aca="false">P80/3600</f>
        <v>3.8417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9.3576</v>
      </c>
      <c r="E81" s="74" t="n">
        <v>38.5763</v>
      </c>
      <c r="F81" s="74" t="n">
        <v>43.4356</v>
      </c>
      <c r="G81" s="74" t="n">
        <v>44.272</v>
      </c>
      <c r="H81" s="74" t="n">
        <v>11873.36</v>
      </c>
      <c r="I81" s="74" t="n">
        <v>16.53</v>
      </c>
      <c r="J81" s="56" t="n">
        <f aca="false">H81/3600</f>
        <v>3.29815555555556</v>
      </c>
      <c r="L81" s="73" t="n">
        <v>317.2864</v>
      </c>
      <c r="M81" s="74" t="n">
        <v>38.5767</v>
      </c>
      <c r="N81" s="74" t="n">
        <v>43.4487</v>
      </c>
      <c r="O81" s="74" t="n">
        <v>44.2775</v>
      </c>
      <c r="P81" s="74" t="n">
        <v>11834.6</v>
      </c>
      <c r="Q81" s="74" t="n">
        <v>16.66</v>
      </c>
      <c r="R81" s="56" t="n">
        <f aca="false">P81/3600</f>
        <v>3.2873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4496</v>
      </c>
      <c r="E82" s="76" t="n">
        <v>35.8513</v>
      </c>
      <c r="F82" s="76" t="n">
        <v>42.1508</v>
      </c>
      <c r="G82" s="76" t="n">
        <v>42.8531</v>
      </c>
      <c r="H82" s="76" t="n">
        <v>11734.6</v>
      </c>
      <c r="I82" s="76" t="n">
        <v>15.31</v>
      </c>
      <c r="J82" s="62" t="n">
        <f aca="false">H82/3600</f>
        <v>3.25961111111111</v>
      </c>
      <c r="L82" s="75" t="n">
        <v>163.8152</v>
      </c>
      <c r="M82" s="76" t="n">
        <v>35.8583</v>
      </c>
      <c r="N82" s="76" t="n">
        <v>42.1528</v>
      </c>
      <c r="O82" s="76" t="n">
        <v>42.8665</v>
      </c>
      <c r="P82" s="76" t="n">
        <v>11251.65</v>
      </c>
      <c r="Q82" s="76" t="n">
        <v>15.37</v>
      </c>
      <c r="R82" s="62" t="n">
        <f aca="false">P82/3600</f>
        <v>3.1254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4078.0336</v>
      </c>
      <c r="E83" s="72" t="n">
        <v>40.2499</v>
      </c>
      <c r="F83" s="72" t="n">
        <v>42.385</v>
      </c>
      <c r="G83" s="72" t="n">
        <v>42.878</v>
      </c>
      <c r="H83" s="72" t="n">
        <v>7680.37</v>
      </c>
      <c r="I83" s="72" t="n">
        <v>14.88</v>
      </c>
      <c r="J83" s="51" t="n">
        <f aca="false">H83/3600</f>
        <v>2.13343611111111</v>
      </c>
      <c r="L83" s="71" t="n">
        <v>4044.8536</v>
      </c>
      <c r="M83" s="72" t="n">
        <v>40.2634</v>
      </c>
      <c r="N83" s="72" t="n">
        <v>42.396</v>
      </c>
      <c r="O83" s="72" t="n">
        <v>42.9013</v>
      </c>
      <c r="P83" s="72" t="n">
        <v>8874.67</v>
      </c>
      <c r="Q83" s="72" t="n">
        <v>14.45</v>
      </c>
      <c r="R83" s="51" t="n">
        <f aca="false">P83/3600</f>
        <v>2.4651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05.4456</v>
      </c>
      <c r="E84" s="74" t="n">
        <v>36.9242</v>
      </c>
      <c r="F84" s="74" t="n">
        <v>39.5173</v>
      </c>
      <c r="G84" s="74" t="n">
        <v>39.7954</v>
      </c>
      <c r="H84" s="74" t="n">
        <v>6766.35</v>
      </c>
      <c r="I84" s="74" t="n">
        <v>11.39</v>
      </c>
      <c r="J84" s="56" t="n">
        <f aca="false">H84/3600</f>
        <v>1.87954166666667</v>
      </c>
      <c r="L84" s="73" t="n">
        <v>1885.5536</v>
      </c>
      <c r="M84" s="74" t="n">
        <v>36.9384</v>
      </c>
      <c r="N84" s="74" t="n">
        <v>39.5567</v>
      </c>
      <c r="O84" s="74" t="n">
        <v>39.8384</v>
      </c>
      <c r="P84" s="74" t="n">
        <v>6805.31</v>
      </c>
      <c r="Q84" s="74" t="n">
        <v>11.63</v>
      </c>
      <c r="R84" s="56" t="n">
        <f aca="false">P84/3600</f>
        <v>1.8903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2.2608</v>
      </c>
      <c r="E85" s="74" t="n">
        <v>33.8933</v>
      </c>
      <c r="F85" s="74" t="n">
        <v>37.2603</v>
      </c>
      <c r="G85" s="74" t="n">
        <v>37.4902</v>
      </c>
      <c r="H85" s="74" t="n">
        <v>6055.51</v>
      </c>
      <c r="I85" s="74" t="n">
        <v>9.27</v>
      </c>
      <c r="J85" s="56" t="n">
        <f aca="false">H85/3600</f>
        <v>1.68208611111111</v>
      </c>
      <c r="L85" s="73" t="n">
        <v>902.6944</v>
      </c>
      <c r="M85" s="74" t="n">
        <v>33.9111</v>
      </c>
      <c r="N85" s="74" t="n">
        <v>37.3032</v>
      </c>
      <c r="O85" s="74" t="n">
        <v>37.5285</v>
      </c>
      <c r="P85" s="74" t="n">
        <v>6875.51</v>
      </c>
      <c r="Q85" s="74" t="n">
        <v>9.39</v>
      </c>
      <c r="R85" s="56" t="n">
        <f aca="false">P85/3600</f>
        <v>1.9098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4.444</v>
      </c>
      <c r="E86" s="76" t="n">
        <v>31.2114</v>
      </c>
      <c r="F86" s="76" t="n">
        <v>35.6639</v>
      </c>
      <c r="G86" s="76" t="n">
        <v>35.7598</v>
      </c>
      <c r="H86" s="76" t="n">
        <v>5956.85</v>
      </c>
      <c r="I86" s="76" t="n">
        <v>8.43</v>
      </c>
      <c r="J86" s="62" t="n">
        <f aca="false">H86/3600</f>
        <v>1.65468055555556</v>
      </c>
      <c r="L86" s="75" t="n">
        <v>461.2936</v>
      </c>
      <c r="M86" s="76" t="n">
        <v>31.2324</v>
      </c>
      <c r="N86" s="76" t="n">
        <v>35.6788</v>
      </c>
      <c r="O86" s="76" t="n">
        <v>35.7755</v>
      </c>
      <c r="P86" s="76" t="n">
        <v>5830.98</v>
      </c>
      <c r="Q86" s="76" t="n">
        <v>9.08</v>
      </c>
      <c r="R86" s="62" t="n">
        <f aca="false">P86/3600</f>
        <v>1.6197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6148.3426</v>
      </c>
      <c r="E87" s="72" t="n">
        <v>42.5934</v>
      </c>
      <c r="F87" s="72" t="n">
        <v>45.2557</v>
      </c>
      <c r="G87" s="72" t="n">
        <v>45.5389</v>
      </c>
      <c r="H87" s="72" t="n">
        <v>18537.51</v>
      </c>
      <c r="I87" s="72" t="n">
        <v>27.67</v>
      </c>
      <c r="J87" s="51" t="n">
        <f aca="false">H87/3600</f>
        <v>5.14930833333333</v>
      </c>
      <c r="L87" s="71" t="n">
        <v>6062.6779</v>
      </c>
      <c r="M87" s="72" t="n">
        <v>42.6152</v>
      </c>
      <c r="N87" s="72" t="n">
        <v>45.2777</v>
      </c>
      <c r="O87" s="72" t="n">
        <v>45.5485</v>
      </c>
      <c r="P87" s="72" t="n">
        <v>19693.19</v>
      </c>
      <c r="Q87" s="72" t="n">
        <v>30.71</v>
      </c>
      <c r="R87" s="51" t="n">
        <f aca="false">P87/3600</f>
        <v>5.4703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026.9309</v>
      </c>
      <c r="E88" s="74" t="n">
        <v>38.5545</v>
      </c>
      <c r="F88" s="74" t="n">
        <v>42.2792</v>
      </c>
      <c r="G88" s="74" t="n">
        <v>42.4877</v>
      </c>
      <c r="H88" s="74" t="n">
        <v>16503.8</v>
      </c>
      <c r="I88" s="74" t="n">
        <v>23.56</v>
      </c>
      <c r="J88" s="56" t="n">
        <f aca="false">H88/3600</f>
        <v>4.58438888888889</v>
      </c>
      <c r="L88" s="73" t="n">
        <v>2984.9467</v>
      </c>
      <c r="M88" s="74" t="n">
        <v>38.5912</v>
      </c>
      <c r="N88" s="74" t="n">
        <v>42.271</v>
      </c>
      <c r="O88" s="74" t="n">
        <v>42.5079</v>
      </c>
      <c r="P88" s="74" t="n">
        <v>16108.3</v>
      </c>
      <c r="Q88" s="74" t="n">
        <v>25.82</v>
      </c>
      <c r="R88" s="56" t="n">
        <f aca="false">P88/3600</f>
        <v>4.4745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3.9718</v>
      </c>
      <c r="E89" s="74" t="n">
        <v>34.7456</v>
      </c>
      <c r="F89" s="74" t="n">
        <v>40.0877</v>
      </c>
      <c r="G89" s="74" t="n">
        <v>39.9031</v>
      </c>
      <c r="H89" s="74" t="n">
        <v>12761.3</v>
      </c>
      <c r="I89" s="74" t="n">
        <v>20.52</v>
      </c>
      <c r="J89" s="56" t="n">
        <f aca="false">H89/3600</f>
        <v>3.54480555555556</v>
      </c>
      <c r="L89" s="73" t="n">
        <v>1381.6181</v>
      </c>
      <c r="M89" s="74" t="n">
        <v>34.7901</v>
      </c>
      <c r="N89" s="74" t="n">
        <v>40.1242</v>
      </c>
      <c r="O89" s="74" t="n">
        <v>39.9059</v>
      </c>
      <c r="P89" s="74" t="n">
        <v>13152</v>
      </c>
      <c r="Q89" s="74" t="n">
        <v>21.44</v>
      </c>
      <c r="R89" s="56" t="n">
        <f aca="false">P89/3600</f>
        <v>3.653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8869</v>
      </c>
      <c r="E90" s="76" t="n">
        <v>31.5057</v>
      </c>
      <c r="F90" s="76" t="n">
        <v>38.544</v>
      </c>
      <c r="G90" s="76" t="n">
        <v>37.8625</v>
      </c>
      <c r="H90" s="76" t="n">
        <v>11316.07</v>
      </c>
      <c r="I90" s="76" t="n">
        <v>17.16</v>
      </c>
      <c r="J90" s="62" t="n">
        <f aca="false">H90/3600</f>
        <v>3.14335277777778</v>
      </c>
      <c r="L90" s="75" t="n">
        <v>610.0334</v>
      </c>
      <c r="M90" s="76" t="n">
        <v>31.5299</v>
      </c>
      <c r="N90" s="76" t="n">
        <v>38.5767</v>
      </c>
      <c r="O90" s="76" t="n">
        <v>37.8803</v>
      </c>
      <c r="P90" s="76" t="n">
        <v>12426.5</v>
      </c>
      <c r="Q90" s="76" t="n">
        <v>17.99</v>
      </c>
      <c r="R90" s="62" t="n">
        <f aca="false">P90/3600</f>
        <v>3.4518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98.6672</v>
      </c>
      <c r="E91" s="72" t="n">
        <v>46.0581</v>
      </c>
      <c r="F91" s="72" t="n">
        <v>44.4133</v>
      </c>
      <c r="G91" s="72" t="n">
        <v>44.4384</v>
      </c>
      <c r="H91" s="72" t="n">
        <v>5705.24</v>
      </c>
      <c r="I91" s="72" t="n">
        <v>5.88</v>
      </c>
      <c r="J91" s="51" t="n">
        <f aca="false">H91/3600</f>
        <v>1.58478888888889</v>
      </c>
      <c r="L91" s="71" t="n">
        <v>391.8656</v>
      </c>
      <c r="M91" s="72" t="n">
        <v>46.0536</v>
      </c>
      <c r="N91" s="72" t="n">
        <v>44.435</v>
      </c>
      <c r="O91" s="72" t="n">
        <v>44.4287</v>
      </c>
      <c r="P91" s="72" t="n">
        <v>5923.06</v>
      </c>
      <c r="Q91" s="72" t="n">
        <v>7.78</v>
      </c>
      <c r="R91" s="51" t="n">
        <f aca="false">P91/3600</f>
        <v>1.6452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92.9736</v>
      </c>
      <c r="E92" s="74" t="n">
        <v>41.8477</v>
      </c>
      <c r="F92" s="74" t="n">
        <v>40.8116</v>
      </c>
      <c r="G92" s="74" t="n">
        <v>40.8025</v>
      </c>
      <c r="H92" s="74" t="n">
        <v>5279.23</v>
      </c>
      <c r="I92" s="74" t="n">
        <v>6.35</v>
      </c>
      <c r="J92" s="56" t="n">
        <f aca="false">H92/3600</f>
        <v>1.46645277777778</v>
      </c>
      <c r="L92" s="73" t="n">
        <v>289.856</v>
      </c>
      <c r="M92" s="74" t="n">
        <v>41.8696</v>
      </c>
      <c r="N92" s="74" t="n">
        <v>40.8202</v>
      </c>
      <c r="O92" s="74" t="n">
        <v>40.8058</v>
      </c>
      <c r="P92" s="74" t="n">
        <v>5593.36</v>
      </c>
      <c r="Q92" s="74" t="n">
        <v>5.76</v>
      </c>
      <c r="R92" s="56" t="n">
        <f aca="false">P92/3600</f>
        <v>1.5537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.2672</v>
      </c>
      <c r="E93" s="74" t="n">
        <v>37.1547</v>
      </c>
      <c r="F93" s="74" t="n">
        <v>38.7123</v>
      </c>
      <c r="G93" s="74" t="n">
        <v>38.6466</v>
      </c>
      <c r="H93" s="74" t="n">
        <v>5384.82</v>
      </c>
      <c r="I93" s="74" t="n">
        <v>6.14</v>
      </c>
      <c r="J93" s="56" t="n">
        <f aca="false">H93/3600</f>
        <v>1.49578333333333</v>
      </c>
      <c r="L93" s="73" t="n">
        <v>210.6712</v>
      </c>
      <c r="M93" s="74" t="n">
        <v>37.168</v>
      </c>
      <c r="N93" s="74" t="n">
        <v>38.6895</v>
      </c>
      <c r="O93" s="74" t="n">
        <v>38.6431</v>
      </c>
      <c r="P93" s="74" t="n">
        <v>5162.53</v>
      </c>
      <c r="Q93" s="74" t="n">
        <v>5.79</v>
      </c>
      <c r="R93" s="56" t="n">
        <f aca="false">P93/3600</f>
        <v>1.4340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6.4736</v>
      </c>
      <c r="E94" s="76" t="n">
        <v>32.2574</v>
      </c>
      <c r="F94" s="76" t="n">
        <v>37.5813</v>
      </c>
      <c r="G94" s="76" t="n">
        <v>37.1879</v>
      </c>
      <c r="H94" s="76" t="n">
        <v>5098.87</v>
      </c>
      <c r="I94" s="76" t="n">
        <v>5.6</v>
      </c>
      <c r="J94" s="62" t="n">
        <f aca="false">H94/3600</f>
        <v>1.41635277777778</v>
      </c>
      <c r="L94" s="75" t="n">
        <v>145.0008</v>
      </c>
      <c r="M94" s="76" t="n">
        <v>32.2678</v>
      </c>
      <c r="N94" s="76" t="n">
        <v>37.6009</v>
      </c>
      <c r="O94" s="76" t="n">
        <v>37.1877</v>
      </c>
      <c r="P94" s="76" t="n">
        <v>5543.1</v>
      </c>
      <c r="Q94" s="76" t="n">
        <v>7.38</v>
      </c>
      <c r="R94" s="62" t="n">
        <f aca="false">P94/3600</f>
        <v>1.539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772.8182</v>
      </c>
      <c r="E95" s="72" t="n">
        <v>48.5987</v>
      </c>
      <c r="F95" s="72" t="n">
        <v>51.6293</v>
      </c>
      <c r="G95" s="72" t="n">
        <v>52.6688</v>
      </c>
      <c r="H95" s="72" t="n">
        <v>10643.48</v>
      </c>
      <c r="I95" s="72" t="n">
        <v>14.02</v>
      </c>
      <c r="J95" s="51" t="n">
        <f aca="false">H95/3600</f>
        <v>2.95652222222222</v>
      </c>
      <c r="L95" s="71" t="n">
        <v>762.7958</v>
      </c>
      <c r="M95" s="72" t="n">
        <v>48.6068</v>
      </c>
      <c r="N95" s="72" t="n">
        <v>51.6737</v>
      </c>
      <c r="O95" s="72" t="n">
        <v>52.6956</v>
      </c>
      <c r="P95" s="72" t="n">
        <v>11626.28</v>
      </c>
      <c r="Q95" s="72" t="n">
        <v>16.63</v>
      </c>
      <c r="R95" s="51" t="n">
        <f aca="false">P95/3600</f>
        <v>3.2295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58.3968</v>
      </c>
      <c r="E96" s="74" t="n">
        <v>44.7213</v>
      </c>
      <c r="F96" s="74" t="n">
        <v>48.193</v>
      </c>
      <c r="G96" s="74" t="n">
        <v>49.3747</v>
      </c>
      <c r="H96" s="74" t="n">
        <v>11606.15</v>
      </c>
      <c r="I96" s="74" t="n">
        <v>14.24</v>
      </c>
      <c r="J96" s="56" t="n">
        <f aca="false">H96/3600</f>
        <v>3.22393055555556</v>
      </c>
      <c r="L96" s="73" t="n">
        <v>451.0864</v>
      </c>
      <c r="M96" s="74" t="n">
        <v>44.7487</v>
      </c>
      <c r="N96" s="74" t="n">
        <v>48.1531</v>
      </c>
      <c r="O96" s="74" t="n">
        <v>49.4301</v>
      </c>
      <c r="P96" s="74" t="n">
        <v>11754.34</v>
      </c>
      <c r="Q96" s="74" t="n">
        <v>15.81</v>
      </c>
      <c r="R96" s="56" t="n">
        <f aca="false">P96/3600</f>
        <v>3.2650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6.3891</v>
      </c>
      <c r="E97" s="74" t="n">
        <v>40.8982</v>
      </c>
      <c r="F97" s="74" t="n">
        <v>45.3126</v>
      </c>
      <c r="G97" s="74" t="n">
        <v>46.7524</v>
      </c>
      <c r="H97" s="74" t="n">
        <v>9945.85</v>
      </c>
      <c r="I97" s="74" t="n">
        <v>12.38</v>
      </c>
      <c r="J97" s="56" t="n">
        <f aca="false">H97/3600</f>
        <v>2.76273611111111</v>
      </c>
      <c r="L97" s="73" t="n">
        <v>263.784</v>
      </c>
      <c r="M97" s="74" t="n">
        <v>40.9407</v>
      </c>
      <c r="N97" s="74" t="n">
        <v>45.3499</v>
      </c>
      <c r="O97" s="74" t="n">
        <v>46.7525</v>
      </c>
      <c r="P97" s="74" t="n">
        <v>10547.93</v>
      </c>
      <c r="Q97" s="74" t="n">
        <v>15.09</v>
      </c>
      <c r="R97" s="56" t="n">
        <f aca="false">P97/3600</f>
        <v>2.9299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5894</v>
      </c>
      <c r="E98" s="76" t="n">
        <v>37.0803</v>
      </c>
      <c r="F98" s="76" t="n">
        <v>43.3065</v>
      </c>
      <c r="G98" s="76" t="n">
        <v>44.9666</v>
      </c>
      <c r="H98" s="76" t="n">
        <v>10996.05</v>
      </c>
      <c r="I98" s="76" t="n">
        <v>12.37</v>
      </c>
      <c r="J98" s="62" t="n">
        <f aca="false">H98/3600</f>
        <v>3.05445833333333</v>
      </c>
      <c r="L98" s="75" t="n">
        <v>157.2835</v>
      </c>
      <c r="M98" s="76" t="n">
        <v>37.0898</v>
      </c>
      <c r="N98" s="76" t="n">
        <v>43.4092</v>
      </c>
      <c r="O98" s="76" t="n">
        <v>44.9924</v>
      </c>
      <c r="P98" s="76" t="n">
        <v>9788.86</v>
      </c>
      <c r="Q98" s="76" t="n">
        <v>14.49</v>
      </c>
      <c r="R98" s="62" t="n">
        <f aca="false">P98/3600</f>
        <v>2.7191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3.3185739587976</v>
      </c>
      <c r="J106" s="77" t="n">
        <f aca="false">GEOMEAN(J3:J98)</f>
        <v>2.19128561314687</v>
      </c>
      <c r="Q106" s="77" t="n">
        <f aca="false">GEOMEAN(Q3:Q98)</f>
        <v>13.4727004915095</v>
      </c>
      <c r="R106" s="77" t="n">
        <f aca="false">GEOMEAN(R3:R98)</f>
        <v>2.32461303272775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1157229994658</v>
      </c>
      <c r="R107" s="78" t="n">
        <f aca="false">R106/J106</f>
        <v>1.06084438230277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449291666666667</v>
      </c>
      <c r="J108" s="77" t="n">
        <f aca="false">SUM(J3:J98)</f>
        <v>271.829925</v>
      </c>
      <c r="Q108" s="77" t="n">
        <f aca="false">SUM(Q3:Q98)/3600</f>
        <v>0.461875</v>
      </c>
      <c r="R108" s="77" t="n">
        <f aca="false">SUM(R3:R98)</f>
        <v>287.678119444444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3.7640944835654</v>
      </c>
      <c r="J113" s="77" t="n">
        <f aca="false">GEOMEAN(J19:J82)</f>
        <v>2.14339094360977</v>
      </c>
      <c r="Q113" s="77" t="n">
        <f aca="false">GEOMEAN(Q19:Q82)</f>
        <v>13.6620239274654</v>
      </c>
      <c r="R113" s="77" t="n">
        <f aca="false">GEOMEAN(R19:R82)</f>
        <v>2.28623765394406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9258428832918</v>
      </c>
      <c r="R114" s="78" t="n">
        <f aca="false">R113/J113</f>
        <v>1.066645196369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9</v>
      </c>
      <c r="B19" s="81" t="s">
        <v>56</v>
      </c>
      <c r="C19" s="81" t="n">
        <v>22</v>
      </c>
      <c r="D19" s="71" t="n">
        <v>5559.5144</v>
      </c>
      <c r="E19" s="72" t="n">
        <v>41.538</v>
      </c>
      <c r="F19" s="72" t="n">
        <v>43.2669</v>
      </c>
      <c r="G19" s="72" t="n">
        <v>44.7398</v>
      </c>
      <c r="H19" s="72" t="n">
        <v>14573.4</v>
      </c>
      <c r="I19" s="72" t="n">
        <v>30.4</v>
      </c>
      <c r="J19" s="51" t="n">
        <f aca="false">H19/3600</f>
        <v>4.04816666666667</v>
      </c>
      <c r="L19" s="71" t="n">
        <v>5544.124</v>
      </c>
      <c r="M19" s="72" t="n">
        <v>41.5424</v>
      </c>
      <c r="N19" s="72" t="n">
        <v>43.2675</v>
      </c>
      <c r="O19" s="72" t="n">
        <v>44.745</v>
      </c>
      <c r="P19" s="72" t="n">
        <v>14636.62</v>
      </c>
      <c r="Q19" s="72" t="n">
        <v>31.76</v>
      </c>
      <c r="R19" s="51" t="n">
        <f aca="false">P19/3600</f>
        <v>4.0657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8</v>
      </c>
      <c r="B20" s="79"/>
      <c r="C20" s="79" t="n">
        <v>27</v>
      </c>
      <c r="D20" s="73" t="n">
        <v>2509.4688</v>
      </c>
      <c r="E20" s="74" t="n">
        <v>39.5294</v>
      </c>
      <c r="F20" s="74" t="n">
        <v>41.6146</v>
      </c>
      <c r="G20" s="74" t="n">
        <v>42.7861</v>
      </c>
      <c r="H20" s="74" t="n">
        <v>12501.84</v>
      </c>
      <c r="I20" s="74" t="n">
        <v>24.04</v>
      </c>
      <c r="J20" s="56" t="n">
        <f aca="false">H20/3600</f>
        <v>3.47273333333333</v>
      </c>
      <c r="L20" s="73" t="n">
        <v>2502.9784</v>
      </c>
      <c r="M20" s="74" t="n">
        <v>39.5324</v>
      </c>
      <c r="N20" s="74" t="n">
        <v>41.6118</v>
      </c>
      <c r="O20" s="74" t="n">
        <v>42.7914</v>
      </c>
      <c r="P20" s="74" t="n">
        <v>13158.96</v>
      </c>
      <c r="Q20" s="74" t="n">
        <v>26.17</v>
      </c>
      <c r="R20" s="56" t="n">
        <f aca="false">P20/3600</f>
        <v>3.6552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3.4032</v>
      </c>
      <c r="E21" s="74" t="n">
        <v>37.0005</v>
      </c>
      <c r="F21" s="74" t="n">
        <v>40.298</v>
      </c>
      <c r="G21" s="74" t="n">
        <v>41.4517</v>
      </c>
      <c r="H21" s="74" t="n">
        <v>10214.47</v>
      </c>
      <c r="I21" s="74" t="n">
        <v>20.46</v>
      </c>
      <c r="J21" s="56" t="n">
        <f aca="false">H21/3600</f>
        <v>2.83735277777778</v>
      </c>
      <c r="L21" s="73" t="n">
        <v>1203.3864</v>
      </c>
      <c r="M21" s="74" t="n">
        <v>37.001</v>
      </c>
      <c r="N21" s="74" t="n">
        <v>40.3073</v>
      </c>
      <c r="O21" s="74" t="n">
        <v>41.4559</v>
      </c>
      <c r="P21" s="74" t="n">
        <v>10467.28</v>
      </c>
      <c r="Q21" s="74" t="n">
        <v>18.99</v>
      </c>
      <c r="R21" s="56" t="n">
        <f aca="false">P21/3600</f>
        <v>2.9075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6.9064</v>
      </c>
      <c r="E22" s="76" t="n">
        <v>34.4165</v>
      </c>
      <c r="F22" s="76" t="n">
        <v>39.4352</v>
      </c>
      <c r="G22" s="76" t="n">
        <v>40.7464</v>
      </c>
      <c r="H22" s="76" t="n">
        <v>10035.25</v>
      </c>
      <c r="I22" s="76" t="n">
        <v>19.44</v>
      </c>
      <c r="J22" s="62" t="n">
        <f aca="false">H22/3600</f>
        <v>2.78756944444444</v>
      </c>
      <c r="L22" s="75" t="n">
        <v>588.0848</v>
      </c>
      <c r="M22" s="76" t="n">
        <v>34.4117</v>
      </c>
      <c r="N22" s="76" t="n">
        <v>39.4211</v>
      </c>
      <c r="O22" s="76" t="n">
        <v>40.7558</v>
      </c>
      <c r="P22" s="76" t="n">
        <v>9939.07</v>
      </c>
      <c r="Q22" s="76" t="n">
        <v>17.39</v>
      </c>
      <c r="R22" s="62" t="n">
        <f aca="false">P22/3600</f>
        <v>2.7608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750.2656</v>
      </c>
      <c r="E23" s="72" t="n">
        <v>39.7356</v>
      </c>
      <c r="F23" s="72" t="n">
        <v>41.8601</v>
      </c>
      <c r="G23" s="72" t="n">
        <v>42.9663</v>
      </c>
      <c r="H23" s="72" t="n">
        <v>13395.93</v>
      </c>
      <c r="I23" s="72" t="n">
        <v>32.23</v>
      </c>
      <c r="J23" s="51" t="n">
        <f aca="false">H23/3600</f>
        <v>3.72109166666667</v>
      </c>
      <c r="L23" s="71" t="n">
        <v>8654.8648</v>
      </c>
      <c r="M23" s="72" t="n">
        <v>39.7512</v>
      </c>
      <c r="N23" s="72" t="n">
        <v>41.8657</v>
      </c>
      <c r="O23" s="72" t="n">
        <v>42.9744</v>
      </c>
      <c r="P23" s="72" t="n">
        <v>13573.39</v>
      </c>
      <c r="Q23" s="72" t="n">
        <v>32.4</v>
      </c>
      <c r="R23" s="51" t="n">
        <f aca="false">P23/3600</f>
        <v>3.7703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388.7544</v>
      </c>
      <c r="E24" s="74" t="n">
        <v>36.8806</v>
      </c>
      <c r="F24" s="74" t="n">
        <v>39.7695</v>
      </c>
      <c r="G24" s="74" t="n">
        <v>40.7812</v>
      </c>
      <c r="H24" s="74" t="n">
        <v>10281.59</v>
      </c>
      <c r="I24" s="74" t="n">
        <v>23.49</v>
      </c>
      <c r="J24" s="56" t="n">
        <f aca="false">H24/3600</f>
        <v>2.85599722222222</v>
      </c>
      <c r="L24" s="73" t="n">
        <v>3349.9312</v>
      </c>
      <c r="M24" s="74" t="n">
        <v>36.8952</v>
      </c>
      <c r="N24" s="74" t="n">
        <v>39.783</v>
      </c>
      <c r="O24" s="74" t="n">
        <v>40.7852</v>
      </c>
      <c r="P24" s="74" t="n">
        <v>10708.6</v>
      </c>
      <c r="Q24" s="74" t="n">
        <v>26.93</v>
      </c>
      <c r="R24" s="56" t="n">
        <f aca="false">P24/3600</f>
        <v>2.9746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401.4976</v>
      </c>
      <c r="E25" s="74" t="n">
        <v>34.1217</v>
      </c>
      <c r="F25" s="74" t="n">
        <v>38.1241</v>
      </c>
      <c r="G25" s="74" t="n">
        <v>39.3993</v>
      </c>
      <c r="H25" s="74" t="n">
        <v>8823.13</v>
      </c>
      <c r="I25" s="74" t="n">
        <v>21.86</v>
      </c>
      <c r="J25" s="56" t="n">
        <f aca="false">H25/3600</f>
        <v>2.45086944444444</v>
      </c>
      <c r="L25" s="73" t="n">
        <v>1393.664</v>
      </c>
      <c r="M25" s="74" t="n">
        <v>34.1386</v>
      </c>
      <c r="N25" s="74" t="n">
        <v>38.14</v>
      </c>
      <c r="O25" s="74" t="n">
        <v>39.3936</v>
      </c>
      <c r="P25" s="74" t="n">
        <v>9482.07</v>
      </c>
      <c r="Q25" s="74" t="n">
        <v>18.77</v>
      </c>
      <c r="R25" s="56" t="n">
        <f aca="false">P25/3600</f>
        <v>2.6339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601.1856</v>
      </c>
      <c r="E26" s="76" t="n">
        <v>31.5713</v>
      </c>
      <c r="F26" s="76" t="n">
        <v>36.9909</v>
      </c>
      <c r="G26" s="76" t="n">
        <v>38.5898</v>
      </c>
      <c r="H26" s="76" t="n">
        <v>7929.65</v>
      </c>
      <c r="I26" s="76" t="n">
        <v>19.71</v>
      </c>
      <c r="J26" s="62" t="n">
        <f aca="false">H26/3600</f>
        <v>2.20268055555556</v>
      </c>
      <c r="L26" s="75" t="n">
        <v>599.8272</v>
      </c>
      <c r="M26" s="76" t="n">
        <v>31.5801</v>
      </c>
      <c r="N26" s="76" t="n">
        <v>36.9828</v>
      </c>
      <c r="O26" s="76" t="n">
        <v>38.6015</v>
      </c>
      <c r="P26" s="76" t="n">
        <v>8644.63</v>
      </c>
      <c r="Q26" s="76" t="n">
        <v>18.93</v>
      </c>
      <c r="R26" s="62" t="n">
        <f aca="false">P26/3600</f>
        <v>2.4012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3148.7104</v>
      </c>
      <c r="E27" s="72" t="n">
        <v>38.5227</v>
      </c>
      <c r="F27" s="72" t="n">
        <v>40.0672</v>
      </c>
      <c r="G27" s="72" t="n">
        <v>43.2304</v>
      </c>
      <c r="H27" s="72" t="n">
        <v>27027.54</v>
      </c>
      <c r="I27" s="72" t="n">
        <v>67.79</v>
      </c>
      <c r="J27" s="51" t="n">
        <f aca="false">H27/3600</f>
        <v>7.50765</v>
      </c>
      <c r="L27" s="71" t="n">
        <v>23031.2672</v>
      </c>
      <c r="M27" s="72" t="n">
        <v>38.5309</v>
      </c>
      <c r="N27" s="72" t="n">
        <v>40.0715</v>
      </c>
      <c r="O27" s="72" t="n">
        <v>43.2383</v>
      </c>
      <c r="P27" s="72" t="n">
        <v>29092.85</v>
      </c>
      <c r="Q27" s="72" t="n">
        <v>69.95</v>
      </c>
      <c r="R27" s="51" t="n">
        <f aca="false">P27/3600</f>
        <v>8.0813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230.5544</v>
      </c>
      <c r="E28" s="74" t="n">
        <v>36.5811</v>
      </c>
      <c r="F28" s="74" t="n">
        <v>38.8567</v>
      </c>
      <c r="G28" s="74" t="n">
        <v>41.3788</v>
      </c>
      <c r="H28" s="74" t="n">
        <v>21616.31</v>
      </c>
      <c r="I28" s="74" t="n">
        <v>44.73</v>
      </c>
      <c r="J28" s="56" t="n">
        <f aca="false">H28/3600</f>
        <v>6.00453055555556</v>
      </c>
      <c r="L28" s="73" t="n">
        <v>6183.7616</v>
      </c>
      <c r="M28" s="74" t="n">
        <v>36.5871</v>
      </c>
      <c r="N28" s="74" t="n">
        <v>38.8627</v>
      </c>
      <c r="O28" s="74" t="n">
        <v>41.3829</v>
      </c>
      <c r="P28" s="74" t="n">
        <v>24495.3</v>
      </c>
      <c r="Q28" s="74" t="n">
        <v>51.2</v>
      </c>
      <c r="R28" s="56" t="n">
        <f aca="false">P28/3600</f>
        <v>6.804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721.708</v>
      </c>
      <c r="E29" s="74" t="n">
        <v>34.4469</v>
      </c>
      <c r="F29" s="74" t="n">
        <v>37.9102</v>
      </c>
      <c r="G29" s="74" t="n">
        <v>39.7541</v>
      </c>
      <c r="H29" s="74" t="n">
        <v>18844.63</v>
      </c>
      <c r="I29" s="74" t="n">
        <v>37.29</v>
      </c>
      <c r="J29" s="56" t="n">
        <f aca="false">H29/3600</f>
        <v>5.23461944444445</v>
      </c>
      <c r="L29" s="73" t="n">
        <v>2704.2024</v>
      </c>
      <c r="M29" s="74" t="n">
        <v>34.4499</v>
      </c>
      <c r="N29" s="74" t="n">
        <v>37.9091</v>
      </c>
      <c r="O29" s="74" t="n">
        <v>39.7571</v>
      </c>
      <c r="P29" s="74" t="n">
        <v>19602.6</v>
      </c>
      <c r="Q29" s="74" t="n">
        <v>38.82</v>
      </c>
      <c r="R29" s="56" t="n">
        <f aca="false">P29/3600</f>
        <v>5.4451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11.916</v>
      </c>
      <c r="E30" s="76" t="n">
        <v>32.1775</v>
      </c>
      <c r="F30" s="76" t="n">
        <v>37.121</v>
      </c>
      <c r="G30" s="76" t="n">
        <v>38.4847</v>
      </c>
      <c r="H30" s="76" t="n">
        <v>18109.53</v>
      </c>
      <c r="I30" s="76" t="n">
        <v>30.92</v>
      </c>
      <c r="J30" s="62" t="n">
        <f aca="false">H30/3600</f>
        <v>5.030425</v>
      </c>
      <c r="L30" s="75" t="n">
        <v>1310.9912</v>
      </c>
      <c r="M30" s="76" t="n">
        <v>32.1858</v>
      </c>
      <c r="N30" s="76" t="n">
        <v>37.1223</v>
      </c>
      <c r="O30" s="76" t="n">
        <v>38.5021</v>
      </c>
      <c r="P30" s="76" t="n">
        <v>16451.25</v>
      </c>
      <c r="Q30" s="76" t="n">
        <v>38.57</v>
      </c>
      <c r="R30" s="62" t="n">
        <f aca="false">P30/3600</f>
        <v>4.5697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9</v>
      </c>
      <c r="C31" s="81" t="n">
        <v>22</v>
      </c>
      <c r="D31" s="71" t="n">
        <v>21940.2064</v>
      </c>
      <c r="E31" s="72" t="n">
        <v>39.3114</v>
      </c>
      <c r="F31" s="72" t="n">
        <v>43.5731</v>
      </c>
      <c r="G31" s="72" t="n">
        <v>44.7561</v>
      </c>
      <c r="H31" s="72" t="n">
        <v>37030.36</v>
      </c>
      <c r="I31" s="72" t="n">
        <v>69.1</v>
      </c>
      <c r="J31" s="51" t="n">
        <f aca="false">H31/3600</f>
        <v>10.2862111111111</v>
      </c>
      <c r="L31" s="71" t="n">
        <v>21898.5952</v>
      </c>
      <c r="M31" s="72" t="n">
        <v>39.3156</v>
      </c>
      <c r="N31" s="72" t="n">
        <v>43.5762</v>
      </c>
      <c r="O31" s="72" t="n">
        <v>44.761</v>
      </c>
      <c r="P31" s="72" t="n">
        <v>40240.9</v>
      </c>
      <c r="Q31" s="72" t="n">
        <v>72.94</v>
      </c>
      <c r="R31" s="51" t="n">
        <f aca="false">P31/3600</f>
        <v>11.178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365.9328</v>
      </c>
      <c r="E32" s="74" t="n">
        <v>37.3658</v>
      </c>
      <c r="F32" s="74" t="n">
        <v>42.1317</v>
      </c>
      <c r="G32" s="74" t="n">
        <v>42.5695</v>
      </c>
      <c r="H32" s="74" t="n">
        <v>28657.41</v>
      </c>
      <c r="I32" s="74" t="n">
        <v>54.52</v>
      </c>
      <c r="J32" s="56" t="n">
        <f aca="false">H32/3600</f>
        <v>7.96039166666667</v>
      </c>
      <c r="L32" s="73" t="n">
        <v>7338.6984</v>
      </c>
      <c r="M32" s="74" t="n">
        <v>37.3691</v>
      </c>
      <c r="N32" s="74" t="n">
        <v>42.1376</v>
      </c>
      <c r="O32" s="74" t="n">
        <v>42.5819</v>
      </c>
      <c r="P32" s="74" t="n">
        <v>30411.89</v>
      </c>
      <c r="Q32" s="74" t="n">
        <v>58.59</v>
      </c>
      <c r="R32" s="56" t="n">
        <f aca="false">P32/3600</f>
        <v>8.4477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346.4848</v>
      </c>
      <c r="E33" s="74" t="n">
        <v>35.3492</v>
      </c>
      <c r="F33" s="74" t="n">
        <v>40.7295</v>
      </c>
      <c r="G33" s="74" t="n">
        <v>40.6271</v>
      </c>
      <c r="H33" s="74" t="n">
        <v>23929.68</v>
      </c>
      <c r="I33" s="74" t="n">
        <v>46.31</v>
      </c>
      <c r="J33" s="56" t="n">
        <f aca="false">H33/3600</f>
        <v>6.64713333333333</v>
      </c>
      <c r="L33" s="73" t="n">
        <v>3333.2312</v>
      </c>
      <c r="M33" s="74" t="n">
        <v>35.3554</v>
      </c>
      <c r="N33" s="74" t="n">
        <v>40.7179</v>
      </c>
      <c r="O33" s="74" t="n">
        <v>40.6262</v>
      </c>
      <c r="P33" s="74" t="n">
        <v>26617.17</v>
      </c>
      <c r="Q33" s="74" t="n">
        <v>49.12</v>
      </c>
      <c r="R33" s="56" t="n">
        <f aca="false">P33/3600</f>
        <v>7.3936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4.064</v>
      </c>
      <c r="E34" s="76" t="n">
        <v>33.2044</v>
      </c>
      <c r="F34" s="76" t="n">
        <v>39.7578</v>
      </c>
      <c r="G34" s="76" t="n">
        <v>39.2775</v>
      </c>
      <c r="H34" s="76" t="n">
        <v>19818.95</v>
      </c>
      <c r="I34" s="76" t="n">
        <v>46.22</v>
      </c>
      <c r="J34" s="62" t="n">
        <f aca="false">H34/3600</f>
        <v>5.50526388888889</v>
      </c>
      <c r="L34" s="75" t="n">
        <v>1672.1336</v>
      </c>
      <c r="M34" s="76" t="n">
        <v>33.2053</v>
      </c>
      <c r="N34" s="76" t="n">
        <v>39.7787</v>
      </c>
      <c r="O34" s="76" t="n">
        <v>39.289</v>
      </c>
      <c r="P34" s="76" t="n">
        <v>23255.17</v>
      </c>
      <c r="Q34" s="76" t="n">
        <v>36.71</v>
      </c>
      <c r="R34" s="62" t="n">
        <f aca="false">P34/3600</f>
        <v>6.4597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461.2368</v>
      </c>
      <c r="E35" s="72" t="n">
        <v>38.1865</v>
      </c>
      <c r="F35" s="72" t="n">
        <v>41.8235</v>
      </c>
      <c r="G35" s="72" t="n">
        <v>43.9836</v>
      </c>
      <c r="H35" s="72" t="n">
        <v>38012.43</v>
      </c>
      <c r="I35" s="72" t="n">
        <v>116.65</v>
      </c>
      <c r="J35" s="51" t="n">
        <f aca="false">H35/3600</f>
        <v>10.5590083333333</v>
      </c>
      <c r="L35" s="71" t="n">
        <v>64235.1352</v>
      </c>
      <c r="M35" s="72" t="n">
        <v>38.191</v>
      </c>
      <c r="N35" s="72" t="n">
        <v>41.8325</v>
      </c>
      <c r="O35" s="72" t="n">
        <v>43.9937</v>
      </c>
      <c r="P35" s="72" t="n">
        <v>43281.41</v>
      </c>
      <c r="Q35" s="72" t="n">
        <v>129.5</v>
      </c>
      <c r="R35" s="51" t="n">
        <f aca="false">P35/3600</f>
        <v>12.0226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808.3696</v>
      </c>
      <c r="E36" s="74" t="n">
        <v>35.0583</v>
      </c>
      <c r="F36" s="74" t="n">
        <v>40.421</v>
      </c>
      <c r="G36" s="74" t="n">
        <v>42.7723</v>
      </c>
      <c r="H36" s="74" t="n">
        <v>24607.76</v>
      </c>
      <c r="I36" s="74" t="n">
        <v>59.07</v>
      </c>
      <c r="J36" s="56" t="n">
        <f aca="false">H36/3600</f>
        <v>6.83548888888889</v>
      </c>
      <c r="L36" s="73" t="n">
        <v>9764.1296</v>
      </c>
      <c r="M36" s="74" t="n">
        <v>35.0698</v>
      </c>
      <c r="N36" s="74" t="n">
        <v>40.4245</v>
      </c>
      <c r="O36" s="74" t="n">
        <v>42.7782</v>
      </c>
      <c r="P36" s="74" t="n">
        <v>24613.09</v>
      </c>
      <c r="Q36" s="74" t="n">
        <v>59.84</v>
      </c>
      <c r="R36" s="56" t="n">
        <f aca="false">P36/3600</f>
        <v>6.83696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450.4352</v>
      </c>
      <c r="E37" s="74" t="n">
        <v>33.3572</v>
      </c>
      <c r="F37" s="74" t="n">
        <v>39.1281</v>
      </c>
      <c r="G37" s="74" t="n">
        <v>41.7101</v>
      </c>
      <c r="H37" s="74" t="n">
        <v>19865.39</v>
      </c>
      <c r="I37" s="74" t="n">
        <v>42.11</v>
      </c>
      <c r="J37" s="56" t="n">
        <f aca="false">H37/3600</f>
        <v>5.51816388888889</v>
      </c>
      <c r="L37" s="73" t="n">
        <v>2435.9776</v>
      </c>
      <c r="M37" s="74" t="n">
        <v>33.3675</v>
      </c>
      <c r="N37" s="74" t="n">
        <v>39.1517</v>
      </c>
      <c r="O37" s="74" t="n">
        <v>41.7541</v>
      </c>
      <c r="P37" s="74" t="n">
        <v>19201.02</v>
      </c>
      <c r="Q37" s="74" t="n">
        <v>50.45</v>
      </c>
      <c r="R37" s="56" t="n">
        <f aca="false">P37/3600</f>
        <v>5.3336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90.2264</v>
      </c>
      <c r="E38" s="76" t="n">
        <v>31.2189</v>
      </c>
      <c r="F38" s="76" t="n">
        <v>38.2518</v>
      </c>
      <c r="G38" s="76" t="n">
        <v>40.8968</v>
      </c>
      <c r="H38" s="76" t="n">
        <v>18361.32</v>
      </c>
      <c r="I38" s="76" t="n">
        <v>38.83</v>
      </c>
      <c r="J38" s="62" t="n">
        <f aca="false">H38/3600</f>
        <v>5.10036666666667</v>
      </c>
      <c r="L38" s="75" t="n">
        <v>884.6432</v>
      </c>
      <c r="M38" s="76" t="n">
        <v>31.2255</v>
      </c>
      <c r="N38" s="76" t="n">
        <v>38.2615</v>
      </c>
      <c r="O38" s="76" t="n">
        <v>40.8973</v>
      </c>
      <c r="P38" s="76" t="n">
        <v>18616.78</v>
      </c>
      <c r="Q38" s="76" t="n">
        <v>34.6</v>
      </c>
      <c r="R38" s="62" t="n">
        <f aca="false">P38/3600</f>
        <v>5.1713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0</v>
      </c>
      <c r="B39" s="81" t="s">
        <v>35</v>
      </c>
      <c r="C39" s="81" t="n">
        <v>22</v>
      </c>
      <c r="D39" s="71" t="n">
        <v>4131.7872</v>
      </c>
      <c r="E39" s="72" t="n">
        <v>40.0335</v>
      </c>
      <c r="F39" s="72" t="n">
        <v>42.6033</v>
      </c>
      <c r="G39" s="72" t="n">
        <v>43.0836</v>
      </c>
      <c r="H39" s="72" t="n">
        <v>5710.57</v>
      </c>
      <c r="I39" s="72" t="n">
        <v>13.66</v>
      </c>
      <c r="J39" s="51" t="n">
        <f aca="false">H39/3600</f>
        <v>1.58626944444444</v>
      </c>
      <c r="L39" s="71" t="n">
        <v>4106.4352</v>
      </c>
      <c r="M39" s="72" t="n">
        <v>40.0471</v>
      </c>
      <c r="N39" s="72" t="n">
        <v>42.6124</v>
      </c>
      <c r="O39" s="72" t="n">
        <v>43.099</v>
      </c>
      <c r="P39" s="72" t="n">
        <v>5886.44</v>
      </c>
      <c r="Q39" s="72" t="n">
        <v>13.65</v>
      </c>
      <c r="R39" s="51" t="n">
        <f aca="false">P39/3600</f>
        <v>1.6351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9</v>
      </c>
      <c r="B40" s="79"/>
      <c r="C40" s="79" t="n">
        <v>27</v>
      </c>
      <c r="D40" s="73" t="n">
        <v>1883.3272</v>
      </c>
      <c r="E40" s="74" t="n">
        <v>36.8443</v>
      </c>
      <c r="F40" s="74" t="n">
        <v>39.964</v>
      </c>
      <c r="G40" s="74" t="n">
        <v>40.1994</v>
      </c>
      <c r="H40" s="74" t="n">
        <v>4634.77</v>
      </c>
      <c r="I40" s="74" t="n">
        <v>10.8</v>
      </c>
      <c r="J40" s="56" t="n">
        <f aca="false">H40/3600</f>
        <v>1.28743611111111</v>
      </c>
      <c r="L40" s="73" t="n">
        <v>1870.524</v>
      </c>
      <c r="M40" s="74" t="n">
        <v>36.8513</v>
      </c>
      <c r="N40" s="74" t="n">
        <v>39.9992</v>
      </c>
      <c r="O40" s="74" t="n">
        <v>40.2074</v>
      </c>
      <c r="P40" s="74" t="n">
        <v>5017.47</v>
      </c>
      <c r="Q40" s="74" t="n">
        <v>10.91</v>
      </c>
      <c r="R40" s="56" t="n">
        <f aca="false">P40/3600</f>
        <v>1.3937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82.8128</v>
      </c>
      <c r="E41" s="74" t="n">
        <v>33.9691</v>
      </c>
      <c r="F41" s="74" t="n">
        <v>37.9469</v>
      </c>
      <c r="G41" s="74" t="n">
        <v>37.9991</v>
      </c>
      <c r="H41" s="74" t="n">
        <v>4148.18</v>
      </c>
      <c r="I41" s="74" t="n">
        <v>9.61</v>
      </c>
      <c r="J41" s="56" t="n">
        <f aca="false">H41/3600</f>
        <v>1.15227222222222</v>
      </c>
      <c r="L41" s="73" t="n">
        <v>877.92</v>
      </c>
      <c r="M41" s="74" t="n">
        <v>33.9861</v>
      </c>
      <c r="N41" s="74" t="n">
        <v>37.9745</v>
      </c>
      <c r="O41" s="74" t="n">
        <v>38.0556</v>
      </c>
      <c r="P41" s="74" t="n">
        <v>4168.93</v>
      </c>
      <c r="Q41" s="74" t="n">
        <v>9.94</v>
      </c>
      <c r="R41" s="56" t="n">
        <f aca="false">P41/3600</f>
        <v>1.1580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3.0136</v>
      </c>
      <c r="E42" s="76" t="n">
        <v>31.5232</v>
      </c>
      <c r="F42" s="76" t="n">
        <v>36.4688</v>
      </c>
      <c r="G42" s="76" t="n">
        <v>36.4183</v>
      </c>
      <c r="H42" s="76" t="n">
        <v>3455.84</v>
      </c>
      <c r="I42" s="76" t="n">
        <v>7.43</v>
      </c>
      <c r="J42" s="62" t="n">
        <f aca="false">H42/3600</f>
        <v>0.959955555555556</v>
      </c>
      <c r="L42" s="75" t="n">
        <v>441.04</v>
      </c>
      <c r="M42" s="76" t="n">
        <v>31.5163</v>
      </c>
      <c r="N42" s="76" t="n">
        <v>36.475</v>
      </c>
      <c r="O42" s="76" t="n">
        <v>36.486</v>
      </c>
      <c r="P42" s="76" t="n">
        <v>4022.03</v>
      </c>
      <c r="Q42" s="76" t="n">
        <v>8.5</v>
      </c>
      <c r="R42" s="62" t="n">
        <f aca="false">P42/3600</f>
        <v>1.1172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827.7592</v>
      </c>
      <c r="E43" s="72" t="n">
        <v>39.9028</v>
      </c>
      <c r="F43" s="72" t="n">
        <v>42.9518</v>
      </c>
      <c r="G43" s="72" t="n">
        <v>44.2863</v>
      </c>
      <c r="H43" s="72" t="n">
        <v>6527.02</v>
      </c>
      <c r="I43" s="72" t="n">
        <v>15.7</v>
      </c>
      <c r="J43" s="51" t="n">
        <f aca="false">H43/3600</f>
        <v>1.81306111111111</v>
      </c>
      <c r="L43" s="71" t="n">
        <v>4771.2168</v>
      </c>
      <c r="M43" s="72" t="n">
        <v>39.9139</v>
      </c>
      <c r="N43" s="72" t="n">
        <v>42.9621</v>
      </c>
      <c r="O43" s="72" t="n">
        <v>44.31</v>
      </c>
      <c r="P43" s="72" t="n">
        <v>6603.86</v>
      </c>
      <c r="Q43" s="72" t="n">
        <v>17.22</v>
      </c>
      <c r="R43" s="51" t="n">
        <f aca="false">P43/3600</f>
        <v>1.8344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2092.1816</v>
      </c>
      <c r="E44" s="74" t="n">
        <v>37.0223</v>
      </c>
      <c r="F44" s="74" t="n">
        <v>40.8664</v>
      </c>
      <c r="G44" s="74" t="n">
        <v>41.9137</v>
      </c>
      <c r="H44" s="74" t="n">
        <v>5315.86</v>
      </c>
      <c r="I44" s="74" t="n">
        <v>12.49</v>
      </c>
      <c r="J44" s="56" t="n">
        <f aca="false">H44/3600</f>
        <v>1.47662777777778</v>
      </c>
      <c r="L44" s="73" t="n">
        <v>2061.5576</v>
      </c>
      <c r="M44" s="74" t="n">
        <v>37.0328</v>
      </c>
      <c r="N44" s="74" t="n">
        <v>40.8689</v>
      </c>
      <c r="O44" s="74" t="n">
        <v>41.93</v>
      </c>
      <c r="P44" s="74" t="n">
        <v>5356.4</v>
      </c>
      <c r="Q44" s="74" t="n">
        <v>13.53</v>
      </c>
      <c r="R44" s="56" t="n">
        <f aca="false">P44/3600</f>
        <v>1.487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82.0328</v>
      </c>
      <c r="E45" s="74" t="n">
        <v>34.0787</v>
      </c>
      <c r="F45" s="74" t="n">
        <v>39.0977</v>
      </c>
      <c r="G45" s="74" t="n">
        <v>39.9521</v>
      </c>
      <c r="H45" s="74" t="n">
        <v>4534.28</v>
      </c>
      <c r="I45" s="74" t="n">
        <v>10.51</v>
      </c>
      <c r="J45" s="56" t="n">
        <f aca="false">H45/3600</f>
        <v>1.25952222222222</v>
      </c>
      <c r="L45" s="73" t="n">
        <v>969.46</v>
      </c>
      <c r="M45" s="74" t="n">
        <v>34.0956</v>
      </c>
      <c r="N45" s="74" t="n">
        <v>39.1167</v>
      </c>
      <c r="O45" s="74" t="n">
        <v>39.9791</v>
      </c>
      <c r="P45" s="74" t="n">
        <v>4768.57</v>
      </c>
      <c r="Q45" s="74" t="n">
        <v>9.76</v>
      </c>
      <c r="R45" s="56" t="n">
        <f aca="false">P45/3600</f>
        <v>1.3246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82.4184</v>
      </c>
      <c r="E46" s="76" t="n">
        <v>31.2403</v>
      </c>
      <c r="F46" s="76" t="n">
        <v>37.7714</v>
      </c>
      <c r="G46" s="76" t="n">
        <v>38.4966</v>
      </c>
      <c r="H46" s="76" t="n">
        <v>4094.22</v>
      </c>
      <c r="I46" s="76" t="n">
        <v>9.44</v>
      </c>
      <c r="J46" s="62" t="n">
        <f aca="false">H46/3600</f>
        <v>1.13728333333333</v>
      </c>
      <c r="L46" s="75" t="n">
        <v>478.156</v>
      </c>
      <c r="M46" s="76" t="n">
        <v>31.2444</v>
      </c>
      <c r="N46" s="76" t="n">
        <v>37.763</v>
      </c>
      <c r="O46" s="76" t="n">
        <v>38.5526</v>
      </c>
      <c r="P46" s="76" t="n">
        <v>4033.45</v>
      </c>
      <c r="Q46" s="76" t="n">
        <v>9.8</v>
      </c>
      <c r="R46" s="62" t="n">
        <f aca="false">P46/3600</f>
        <v>1.1204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606.1968</v>
      </c>
      <c r="E47" s="72" t="n">
        <v>38.0562</v>
      </c>
      <c r="F47" s="72" t="n">
        <v>40.801</v>
      </c>
      <c r="G47" s="72" t="n">
        <v>41.6996</v>
      </c>
      <c r="H47" s="72" t="n">
        <v>6634.03</v>
      </c>
      <c r="I47" s="72" t="n">
        <v>17.84</v>
      </c>
      <c r="J47" s="51" t="n">
        <f aca="false">H47/3600</f>
        <v>1.84278611111111</v>
      </c>
      <c r="L47" s="71" t="n">
        <v>9538.3472</v>
      </c>
      <c r="M47" s="72" t="n">
        <v>38.0727</v>
      </c>
      <c r="N47" s="72" t="n">
        <v>40.8102</v>
      </c>
      <c r="O47" s="72" t="n">
        <v>41.7057</v>
      </c>
      <c r="P47" s="72" t="n">
        <v>7784.32</v>
      </c>
      <c r="Q47" s="72" t="n">
        <v>19.45</v>
      </c>
      <c r="R47" s="51" t="n">
        <f aca="false">P47/3600</f>
        <v>2.1623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840.6072</v>
      </c>
      <c r="E48" s="74" t="n">
        <v>34.2001</v>
      </c>
      <c r="F48" s="74" t="n">
        <v>38.1841</v>
      </c>
      <c r="G48" s="74" t="n">
        <v>38.987</v>
      </c>
      <c r="H48" s="74" t="n">
        <v>5062.24</v>
      </c>
      <c r="I48" s="74" t="n">
        <v>13.6</v>
      </c>
      <c r="J48" s="56" t="n">
        <f aca="false">H48/3600</f>
        <v>1.40617777777778</v>
      </c>
      <c r="L48" s="73" t="n">
        <v>3809.0192</v>
      </c>
      <c r="M48" s="74" t="n">
        <v>34.2217</v>
      </c>
      <c r="N48" s="74" t="n">
        <v>38.1962</v>
      </c>
      <c r="O48" s="74" t="n">
        <v>38.995</v>
      </c>
      <c r="P48" s="74" t="n">
        <v>5293.56</v>
      </c>
      <c r="Q48" s="74" t="n">
        <v>13.67</v>
      </c>
      <c r="R48" s="56" t="n">
        <f aca="false">P48/3600</f>
        <v>1.4704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614.2896</v>
      </c>
      <c r="E49" s="74" t="n">
        <v>30.8461</v>
      </c>
      <c r="F49" s="74" t="n">
        <v>36.2794</v>
      </c>
      <c r="G49" s="74" t="n">
        <v>37.0243</v>
      </c>
      <c r="H49" s="74" t="n">
        <v>4145.85</v>
      </c>
      <c r="I49" s="74" t="n">
        <v>10.46</v>
      </c>
      <c r="J49" s="56" t="n">
        <f aca="false">H49/3600</f>
        <v>1.151625</v>
      </c>
      <c r="L49" s="73" t="n">
        <v>1598.6872</v>
      </c>
      <c r="M49" s="74" t="n">
        <v>30.8633</v>
      </c>
      <c r="N49" s="74" t="n">
        <v>36.2838</v>
      </c>
      <c r="O49" s="74" t="n">
        <v>37.0311</v>
      </c>
      <c r="P49" s="74" t="n">
        <v>4549.8</v>
      </c>
      <c r="Q49" s="74" t="n">
        <v>11.37</v>
      </c>
      <c r="R49" s="56" t="n">
        <f aca="false">P49/3600</f>
        <v>1.263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1848</v>
      </c>
      <c r="E50" s="76" t="n">
        <v>27.6807</v>
      </c>
      <c r="F50" s="76" t="n">
        <v>34.8725</v>
      </c>
      <c r="G50" s="76" t="n">
        <v>35.5572</v>
      </c>
      <c r="H50" s="76" t="n">
        <v>3514.12</v>
      </c>
      <c r="I50" s="76" t="n">
        <v>8.6</v>
      </c>
      <c r="J50" s="62" t="n">
        <f aca="false">H50/3600</f>
        <v>0.976144444444444</v>
      </c>
      <c r="L50" s="75" t="n">
        <v>661.52</v>
      </c>
      <c r="M50" s="76" t="n">
        <v>27.6956</v>
      </c>
      <c r="N50" s="76" t="n">
        <v>34.8744</v>
      </c>
      <c r="O50" s="76" t="n">
        <v>35.5689</v>
      </c>
      <c r="P50" s="76" t="n">
        <v>3783.52</v>
      </c>
      <c r="Q50" s="76" t="n">
        <v>7.9</v>
      </c>
      <c r="R50" s="62" t="n">
        <f aca="false">P50/3600</f>
        <v>1.0509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287.356</v>
      </c>
      <c r="E51" s="72" t="n">
        <v>39.7698</v>
      </c>
      <c r="F51" s="72" t="n">
        <v>41.2609</v>
      </c>
      <c r="G51" s="72" t="n">
        <v>42.6259</v>
      </c>
      <c r="H51" s="72" t="n">
        <v>4954.57</v>
      </c>
      <c r="I51" s="72" t="n">
        <v>11.92</v>
      </c>
      <c r="J51" s="51" t="n">
        <f aca="false">H51/3600</f>
        <v>1.37626944444444</v>
      </c>
      <c r="L51" s="71" t="n">
        <v>6242.3336</v>
      </c>
      <c r="M51" s="72" t="n">
        <v>39.7739</v>
      </c>
      <c r="N51" s="72" t="n">
        <v>41.2599</v>
      </c>
      <c r="O51" s="72" t="n">
        <v>42.6299</v>
      </c>
      <c r="P51" s="72" t="n">
        <v>5172.76</v>
      </c>
      <c r="Q51" s="72" t="n">
        <v>12.09</v>
      </c>
      <c r="R51" s="51" t="n">
        <f aca="false">P51/3600</f>
        <v>1.4368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487.8128</v>
      </c>
      <c r="E52" s="74" t="n">
        <v>35.976</v>
      </c>
      <c r="F52" s="74" t="n">
        <v>38.597</v>
      </c>
      <c r="G52" s="74" t="n">
        <v>40.2321</v>
      </c>
      <c r="H52" s="74" t="n">
        <v>4031.07</v>
      </c>
      <c r="I52" s="74" t="n">
        <v>8.83</v>
      </c>
      <c r="J52" s="56" t="n">
        <f aca="false">H52/3600</f>
        <v>1.11974166666667</v>
      </c>
      <c r="L52" s="73" t="n">
        <v>2459.532</v>
      </c>
      <c r="M52" s="74" t="n">
        <v>35.9873</v>
      </c>
      <c r="N52" s="74" t="n">
        <v>38.6048</v>
      </c>
      <c r="O52" s="74" t="n">
        <v>40.2542</v>
      </c>
      <c r="P52" s="74" t="n">
        <v>4299.26</v>
      </c>
      <c r="Q52" s="74" t="n">
        <v>9.6</v>
      </c>
      <c r="R52" s="56" t="n">
        <f aca="false">P52/3600</f>
        <v>1.1942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59.0568</v>
      </c>
      <c r="E53" s="74" t="n">
        <v>32.7975</v>
      </c>
      <c r="F53" s="74" t="n">
        <v>36.7154</v>
      </c>
      <c r="G53" s="74" t="n">
        <v>38.439</v>
      </c>
      <c r="H53" s="74" t="n">
        <v>3550.64</v>
      </c>
      <c r="I53" s="74" t="n">
        <v>8.07</v>
      </c>
      <c r="J53" s="56" t="n">
        <f aca="false">H53/3600</f>
        <v>0.986288888888889</v>
      </c>
      <c r="L53" s="73" t="n">
        <v>1047.336</v>
      </c>
      <c r="M53" s="74" t="n">
        <v>32.8194</v>
      </c>
      <c r="N53" s="74" t="n">
        <v>36.7367</v>
      </c>
      <c r="O53" s="74" t="n">
        <v>38.4577</v>
      </c>
      <c r="P53" s="74" t="n">
        <v>3671.02</v>
      </c>
      <c r="Q53" s="74" t="n">
        <v>6.86</v>
      </c>
      <c r="R53" s="56" t="n">
        <f aca="false">P53/3600</f>
        <v>1.0197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2.5216</v>
      </c>
      <c r="E54" s="76" t="n">
        <v>29.9978</v>
      </c>
      <c r="F54" s="76" t="n">
        <v>35.4133</v>
      </c>
      <c r="G54" s="76" t="n">
        <v>37.0749</v>
      </c>
      <c r="H54" s="76" t="n">
        <v>3081.88</v>
      </c>
      <c r="I54" s="76" t="n">
        <v>5.96</v>
      </c>
      <c r="J54" s="62" t="n">
        <f aca="false">H54/3600</f>
        <v>0.856077777777778</v>
      </c>
      <c r="L54" s="75" t="n">
        <v>470.0768</v>
      </c>
      <c r="M54" s="76" t="n">
        <v>30.0211</v>
      </c>
      <c r="N54" s="76" t="n">
        <v>35.4303</v>
      </c>
      <c r="O54" s="76" t="n">
        <v>37.1145</v>
      </c>
      <c r="P54" s="76" t="n">
        <v>3187.58</v>
      </c>
      <c r="Q54" s="76" t="n">
        <v>5.47</v>
      </c>
      <c r="R54" s="62" t="n">
        <f aca="false">P54/3600</f>
        <v>0.8854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1</v>
      </c>
      <c r="B55" s="81" t="s">
        <v>41</v>
      </c>
      <c r="C55" s="81" t="n">
        <v>22</v>
      </c>
      <c r="D55" s="71" t="n">
        <v>1901.1968</v>
      </c>
      <c r="E55" s="72" t="n">
        <v>40.6545</v>
      </c>
      <c r="F55" s="72" t="n">
        <v>43.2805</v>
      </c>
      <c r="G55" s="72" t="n">
        <v>42.7179</v>
      </c>
      <c r="H55" s="72" t="n">
        <v>1548.72</v>
      </c>
      <c r="I55" s="72" t="n">
        <v>4.41</v>
      </c>
      <c r="J55" s="51" t="n">
        <f aca="false">H55/3600</f>
        <v>0.4302</v>
      </c>
      <c r="L55" s="71" t="n">
        <v>1882.868</v>
      </c>
      <c r="M55" s="72" t="n">
        <v>40.6639</v>
      </c>
      <c r="N55" s="72" t="n">
        <v>43.2819</v>
      </c>
      <c r="O55" s="72" t="n">
        <v>42.7365</v>
      </c>
      <c r="P55" s="72" t="n">
        <v>1697.51</v>
      </c>
      <c r="Q55" s="72" t="n">
        <v>4.2</v>
      </c>
      <c r="R55" s="51" t="n">
        <f aca="false">P55/3600</f>
        <v>0.47153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0</v>
      </c>
      <c r="B56" s="79"/>
      <c r="C56" s="79" t="n">
        <v>27</v>
      </c>
      <c r="D56" s="73" t="n">
        <v>938.556</v>
      </c>
      <c r="E56" s="74" t="n">
        <v>36.7786</v>
      </c>
      <c r="F56" s="74" t="n">
        <v>40.433</v>
      </c>
      <c r="G56" s="74" t="n">
        <v>39.4715</v>
      </c>
      <c r="H56" s="74" t="n">
        <v>1256.41</v>
      </c>
      <c r="I56" s="74" t="n">
        <v>3.67</v>
      </c>
      <c r="J56" s="56" t="n">
        <f aca="false">H56/3600</f>
        <v>0.349002777777778</v>
      </c>
      <c r="L56" s="73" t="n">
        <v>927.3424</v>
      </c>
      <c r="M56" s="74" t="n">
        <v>36.786</v>
      </c>
      <c r="N56" s="74" t="n">
        <v>40.4798</v>
      </c>
      <c r="O56" s="74" t="n">
        <v>39.4918</v>
      </c>
      <c r="P56" s="74" t="n">
        <v>1359.71</v>
      </c>
      <c r="Q56" s="74" t="n">
        <v>3.59</v>
      </c>
      <c r="R56" s="56" t="n">
        <f aca="false">P56/3600</f>
        <v>0.3776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48.6968</v>
      </c>
      <c r="E57" s="74" t="n">
        <v>33.2877</v>
      </c>
      <c r="F57" s="74" t="n">
        <v>38.4133</v>
      </c>
      <c r="G57" s="74" t="n">
        <v>37.0962</v>
      </c>
      <c r="H57" s="74" t="n">
        <v>1106.39</v>
      </c>
      <c r="I57" s="74" t="n">
        <v>3.29</v>
      </c>
      <c r="J57" s="56" t="n">
        <f aca="false">H57/3600</f>
        <v>0.307330555555556</v>
      </c>
      <c r="L57" s="73" t="n">
        <v>444.008</v>
      </c>
      <c r="M57" s="74" t="n">
        <v>33.3084</v>
      </c>
      <c r="N57" s="74" t="n">
        <v>38.4532</v>
      </c>
      <c r="O57" s="74" t="n">
        <v>37.1424</v>
      </c>
      <c r="P57" s="74" t="n">
        <v>1179.93</v>
      </c>
      <c r="Q57" s="74" t="n">
        <v>2.92</v>
      </c>
      <c r="R57" s="56" t="n">
        <f aca="false">P57/3600</f>
        <v>0.3277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22.3632</v>
      </c>
      <c r="E58" s="76" t="n">
        <v>30.3727</v>
      </c>
      <c r="F58" s="76" t="n">
        <v>36.9818</v>
      </c>
      <c r="G58" s="76" t="n">
        <v>35.4796</v>
      </c>
      <c r="H58" s="76" t="n">
        <v>974.85</v>
      </c>
      <c r="I58" s="76" t="n">
        <v>2.38</v>
      </c>
      <c r="J58" s="62" t="n">
        <f aca="false">H58/3600</f>
        <v>0.270791666666667</v>
      </c>
      <c r="L58" s="75" t="n">
        <v>221.5168</v>
      </c>
      <c r="M58" s="76" t="n">
        <v>30.3955</v>
      </c>
      <c r="N58" s="76" t="n">
        <v>37.0295</v>
      </c>
      <c r="O58" s="76" t="n">
        <v>35.5129</v>
      </c>
      <c r="P58" s="76" t="n">
        <v>1019.09</v>
      </c>
      <c r="Q58" s="76" t="n">
        <v>2.25</v>
      </c>
      <c r="R58" s="62" t="n">
        <f aca="false">P58/3600</f>
        <v>0.2830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836.2976</v>
      </c>
      <c r="E59" s="72" t="n">
        <v>38.0622</v>
      </c>
      <c r="F59" s="72" t="n">
        <v>42.4295</v>
      </c>
      <c r="G59" s="72" t="n">
        <v>43.4061</v>
      </c>
      <c r="H59" s="72" t="n">
        <v>1644.12</v>
      </c>
      <c r="I59" s="72" t="n">
        <v>5.77</v>
      </c>
      <c r="J59" s="51" t="n">
        <f aca="false">H59/3600</f>
        <v>0.4567</v>
      </c>
      <c r="L59" s="71" t="n">
        <v>2811.2224</v>
      </c>
      <c r="M59" s="72" t="n">
        <v>38.0821</v>
      </c>
      <c r="N59" s="72" t="n">
        <v>42.4468</v>
      </c>
      <c r="O59" s="72" t="n">
        <v>43.4042</v>
      </c>
      <c r="P59" s="72" t="n">
        <v>2003.92</v>
      </c>
      <c r="Q59" s="72" t="n">
        <v>5.97</v>
      </c>
      <c r="R59" s="51" t="n">
        <f aca="false">P59/3600</f>
        <v>0.5566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30.0632</v>
      </c>
      <c r="E60" s="74" t="n">
        <v>34.0032</v>
      </c>
      <c r="F60" s="74" t="n">
        <v>40.5537</v>
      </c>
      <c r="G60" s="74" t="n">
        <v>41.462</v>
      </c>
      <c r="H60" s="74" t="n">
        <v>1292.86</v>
      </c>
      <c r="I60" s="74" t="n">
        <v>4.01</v>
      </c>
      <c r="J60" s="56" t="n">
        <f aca="false">H60/3600</f>
        <v>0.359127777777778</v>
      </c>
      <c r="L60" s="73" t="n">
        <v>919.832</v>
      </c>
      <c r="M60" s="74" t="n">
        <v>34.0321</v>
      </c>
      <c r="N60" s="74" t="n">
        <v>40.5955</v>
      </c>
      <c r="O60" s="74" t="n">
        <v>41.5035</v>
      </c>
      <c r="P60" s="74" t="n">
        <v>1421.63</v>
      </c>
      <c r="Q60" s="74" t="n">
        <v>3.91</v>
      </c>
      <c r="R60" s="56" t="n">
        <f aca="false">P60/3600</f>
        <v>0.3948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46.496</v>
      </c>
      <c r="E61" s="74" t="n">
        <v>30.9795</v>
      </c>
      <c r="F61" s="74" t="n">
        <v>39.2399</v>
      </c>
      <c r="G61" s="74" t="n">
        <v>40.0888</v>
      </c>
      <c r="H61" s="74" t="n">
        <v>946.84</v>
      </c>
      <c r="I61" s="74" t="n">
        <v>3.31</v>
      </c>
      <c r="J61" s="56" t="n">
        <f aca="false">H61/3600</f>
        <v>0.263011111111111</v>
      </c>
      <c r="L61" s="73" t="n">
        <v>342.3528</v>
      </c>
      <c r="M61" s="74" t="n">
        <v>31.0193</v>
      </c>
      <c r="N61" s="74" t="n">
        <v>39.2895</v>
      </c>
      <c r="O61" s="74" t="n">
        <v>40.1232</v>
      </c>
      <c r="P61" s="74" t="n">
        <v>997.24</v>
      </c>
      <c r="Q61" s="74" t="n">
        <v>3.12</v>
      </c>
      <c r="R61" s="56" t="n">
        <f aca="false">P61/3600</f>
        <v>0.2770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5.0312</v>
      </c>
      <c r="E62" s="76" t="n">
        <v>28.0668</v>
      </c>
      <c r="F62" s="76" t="n">
        <v>38.2889</v>
      </c>
      <c r="G62" s="76" t="n">
        <v>39.0417</v>
      </c>
      <c r="H62" s="76" t="n">
        <v>825.31</v>
      </c>
      <c r="I62" s="76" t="n">
        <v>2.68</v>
      </c>
      <c r="J62" s="62" t="n">
        <f aca="false">H62/3600</f>
        <v>0.229252777777778</v>
      </c>
      <c r="L62" s="75" t="n">
        <v>133.5016</v>
      </c>
      <c r="M62" s="76" t="n">
        <v>28.0948</v>
      </c>
      <c r="N62" s="76" t="n">
        <v>38.2516</v>
      </c>
      <c r="O62" s="76" t="n">
        <v>38.9859</v>
      </c>
      <c r="P62" s="76" t="n">
        <v>877.14</v>
      </c>
      <c r="Q62" s="76" t="n">
        <v>2.5</v>
      </c>
      <c r="R62" s="62" t="n">
        <f aca="false">P62/3600</f>
        <v>0.2436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230.232</v>
      </c>
      <c r="E63" s="72" t="n">
        <v>37.7908</v>
      </c>
      <c r="F63" s="72" t="n">
        <v>40.5319</v>
      </c>
      <c r="G63" s="72" t="n">
        <v>41.1955</v>
      </c>
      <c r="H63" s="72" t="n">
        <v>1409.32</v>
      </c>
      <c r="I63" s="72" t="n">
        <v>4.51</v>
      </c>
      <c r="J63" s="51" t="n">
        <f aca="false">H63/3600</f>
        <v>0.391477777777778</v>
      </c>
      <c r="L63" s="71" t="n">
        <v>2202.3352</v>
      </c>
      <c r="M63" s="72" t="n">
        <v>37.8102</v>
      </c>
      <c r="N63" s="72" t="n">
        <v>40.5562</v>
      </c>
      <c r="O63" s="72" t="n">
        <v>41.221</v>
      </c>
      <c r="P63" s="72" t="n">
        <v>1630.74</v>
      </c>
      <c r="Q63" s="72" t="n">
        <v>4.67</v>
      </c>
      <c r="R63" s="51" t="n">
        <f aca="false">P63/3600</f>
        <v>0.4529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901.7536</v>
      </c>
      <c r="E64" s="74" t="n">
        <v>34.0433</v>
      </c>
      <c r="F64" s="74" t="n">
        <v>37.9091</v>
      </c>
      <c r="G64" s="74" t="n">
        <v>38.4515</v>
      </c>
      <c r="H64" s="74" t="n">
        <v>1106.82</v>
      </c>
      <c r="I64" s="74" t="n">
        <v>3.34</v>
      </c>
      <c r="J64" s="56" t="n">
        <f aca="false">H64/3600</f>
        <v>0.30745</v>
      </c>
      <c r="L64" s="73" t="n">
        <v>887.1384</v>
      </c>
      <c r="M64" s="74" t="n">
        <v>34.0703</v>
      </c>
      <c r="N64" s="74" t="n">
        <v>37.921</v>
      </c>
      <c r="O64" s="74" t="n">
        <v>38.4676</v>
      </c>
      <c r="P64" s="74" t="n">
        <v>1146.19</v>
      </c>
      <c r="Q64" s="74" t="n">
        <v>3.29</v>
      </c>
      <c r="R64" s="56" t="n">
        <f aca="false">P64/3600</f>
        <v>0.3183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74.596</v>
      </c>
      <c r="E65" s="74" t="n">
        <v>30.6643</v>
      </c>
      <c r="F65" s="74" t="n">
        <v>35.9407</v>
      </c>
      <c r="G65" s="74" t="n">
        <v>36.4224</v>
      </c>
      <c r="H65" s="74" t="n">
        <v>887.78</v>
      </c>
      <c r="I65" s="74" t="n">
        <v>2.87</v>
      </c>
      <c r="J65" s="56" t="n">
        <f aca="false">H65/3600</f>
        <v>0.246605555555556</v>
      </c>
      <c r="L65" s="73" t="n">
        <v>369.392</v>
      </c>
      <c r="M65" s="74" t="n">
        <v>30.6932</v>
      </c>
      <c r="N65" s="74" t="n">
        <v>35.9416</v>
      </c>
      <c r="O65" s="74" t="n">
        <v>36.4495</v>
      </c>
      <c r="P65" s="74" t="n">
        <v>984.89</v>
      </c>
      <c r="Q65" s="74" t="n">
        <v>2.44</v>
      </c>
      <c r="R65" s="56" t="n">
        <f aca="false">P65/3600</f>
        <v>0.2735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5.5064</v>
      </c>
      <c r="E66" s="76" t="n">
        <v>27.6911</v>
      </c>
      <c r="F66" s="76" t="n">
        <v>34.4535</v>
      </c>
      <c r="G66" s="76" t="n">
        <v>34.9387</v>
      </c>
      <c r="H66" s="76" t="n">
        <v>742.08</v>
      </c>
      <c r="I66" s="76" t="n">
        <v>2.21</v>
      </c>
      <c r="J66" s="62" t="n">
        <f aca="false">H66/3600</f>
        <v>0.206133333333333</v>
      </c>
      <c r="L66" s="75" t="n">
        <v>154.0816</v>
      </c>
      <c r="M66" s="76" t="n">
        <v>27.7</v>
      </c>
      <c r="N66" s="76" t="n">
        <v>34.4785</v>
      </c>
      <c r="O66" s="76" t="n">
        <v>34.9991</v>
      </c>
      <c r="P66" s="76" t="n">
        <v>755.44</v>
      </c>
      <c r="Q66" s="76" t="n">
        <v>2.21</v>
      </c>
      <c r="R66" s="62" t="n">
        <f aca="false">P66/3600</f>
        <v>0.2098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491.5368</v>
      </c>
      <c r="E67" s="72" t="n">
        <v>39.6211</v>
      </c>
      <c r="F67" s="72" t="n">
        <v>40.9992</v>
      </c>
      <c r="G67" s="72" t="n">
        <v>42.0495</v>
      </c>
      <c r="H67" s="72" t="n">
        <v>1056.24</v>
      </c>
      <c r="I67" s="72" t="n">
        <v>3.07</v>
      </c>
      <c r="J67" s="51" t="n">
        <f aca="false">H67/3600</f>
        <v>0.2934</v>
      </c>
      <c r="L67" s="71" t="n">
        <v>1468.2112</v>
      </c>
      <c r="M67" s="72" t="n">
        <v>39.6263</v>
      </c>
      <c r="N67" s="72" t="n">
        <v>41.0123</v>
      </c>
      <c r="O67" s="72" t="n">
        <v>42.0627</v>
      </c>
      <c r="P67" s="72" t="n">
        <v>1175.17</v>
      </c>
      <c r="Q67" s="72" t="n">
        <v>3.19</v>
      </c>
      <c r="R67" s="51" t="n">
        <f aca="false">P67/3600</f>
        <v>0.3264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97.3032</v>
      </c>
      <c r="E68" s="74" t="n">
        <v>35.5909</v>
      </c>
      <c r="F68" s="74" t="n">
        <v>38.1044</v>
      </c>
      <c r="G68" s="74" t="n">
        <v>39.3013</v>
      </c>
      <c r="H68" s="74" t="n">
        <v>956.82</v>
      </c>
      <c r="I68" s="74" t="n">
        <v>2.42</v>
      </c>
      <c r="J68" s="56" t="n">
        <f aca="false">H68/3600</f>
        <v>0.265783333333333</v>
      </c>
      <c r="L68" s="73" t="n">
        <v>684.5544</v>
      </c>
      <c r="M68" s="74" t="n">
        <v>35.6077</v>
      </c>
      <c r="N68" s="74" t="n">
        <v>38.1274</v>
      </c>
      <c r="O68" s="74" t="n">
        <v>39.3203</v>
      </c>
      <c r="P68" s="74" t="n">
        <v>1011.87</v>
      </c>
      <c r="Q68" s="74" t="n">
        <v>2.53</v>
      </c>
      <c r="R68" s="56" t="n">
        <f aca="false">P68/3600</f>
        <v>0.2810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16.4496</v>
      </c>
      <c r="E69" s="74" t="n">
        <v>32.0335</v>
      </c>
      <c r="F69" s="74" t="n">
        <v>36.1114</v>
      </c>
      <c r="G69" s="74" t="n">
        <v>37.2707</v>
      </c>
      <c r="H69" s="74" t="n">
        <v>819.54</v>
      </c>
      <c r="I69" s="74" t="n">
        <v>2.22</v>
      </c>
      <c r="J69" s="56" t="n">
        <f aca="false">H69/3600</f>
        <v>0.22765</v>
      </c>
      <c r="L69" s="73" t="n">
        <v>312.8752</v>
      </c>
      <c r="M69" s="74" t="n">
        <v>32.0718</v>
      </c>
      <c r="N69" s="74" t="n">
        <v>36.1465</v>
      </c>
      <c r="O69" s="74" t="n">
        <v>37.3188</v>
      </c>
      <c r="P69" s="74" t="n">
        <v>875.85</v>
      </c>
      <c r="Q69" s="74" t="n">
        <v>1.91</v>
      </c>
      <c r="R69" s="56" t="n">
        <f aca="false">P69/3600</f>
        <v>0.2432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50.48</v>
      </c>
      <c r="E70" s="76" t="n">
        <v>29.2218</v>
      </c>
      <c r="F70" s="76" t="n">
        <v>34.7087</v>
      </c>
      <c r="G70" s="76" t="n">
        <v>35.758</v>
      </c>
      <c r="H70" s="76" t="n">
        <v>690.07</v>
      </c>
      <c r="I70" s="76" t="n">
        <v>1.78</v>
      </c>
      <c r="J70" s="62" t="n">
        <f aca="false">H70/3600</f>
        <v>0.191686111111111</v>
      </c>
      <c r="L70" s="75" t="n">
        <v>149.288</v>
      </c>
      <c r="M70" s="76" t="n">
        <v>29.2487</v>
      </c>
      <c r="N70" s="76" t="n">
        <v>34.7246</v>
      </c>
      <c r="O70" s="76" t="n">
        <v>35.8271</v>
      </c>
      <c r="P70" s="76" t="n">
        <v>724.53</v>
      </c>
      <c r="Q70" s="76" t="n">
        <v>1.63</v>
      </c>
      <c r="R70" s="62" t="n">
        <f aca="false">P70/3600</f>
        <v>0.2012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71" t="n">
        <v>2510.1408</v>
      </c>
      <c r="E71" s="72" t="n">
        <v>42.3216</v>
      </c>
      <c r="F71" s="72" t="n">
        <v>46.3267</v>
      </c>
      <c r="G71" s="72" t="n">
        <v>47.5501</v>
      </c>
      <c r="H71" s="72" t="n">
        <v>8647.86</v>
      </c>
      <c r="I71" s="72" t="n">
        <v>18.85</v>
      </c>
      <c r="J71" s="51" t="n">
        <f aca="false">H71/3600</f>
        <v>2.40218333333333</v>
      </c>
      <c r="L71" s="71" t="n">
        <v>2482.24</v>
      </c>
      <c r="M71" s="72" t="n">
        <v>42.3337</v>
      </c>
      <c r="N71" s="72" t="n">
        <v>46.3149</v>
      </c>
      <c r="O71" s="72" t="n">
        <v>47.5584</v>
      </c>
      <c r="P71" s="72" t="n">
        <v>9347.49</v>
      </c>
      <c r="Q71" s="72" t="n">
        <v>22.83</v>
      </c>
      <c r="R71" s="51" t="n">
        <f aca="false">P71/3600</f>
        <v>2.5965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73" t="n">
        <v>931.6336</v>
      </c>
      <c r="E72" s="74" t="n">
        <v>40.0561</v>
      </c>
      <c r="F72" s="74" t="n">
        <v>44.2918</v>
      </c>
      <c r="G72" s="74" t="n">
        <v>45.572</v>
      </c>
      <c r="H72" s="74" t="n">
        <v>7536.63</v>
      </c>
      <c r="I72" s="74" t="n">
        <v>16.89</v>
      </c>
      <c r="J72" s="56" t="n">
        <f aca="false">H72/3600</f>
        <v>2.09350833333333</v>
      </c>
      <c r="L72" s="73" t="n">
        <v>920.8048</v>
      </c>
      <c r="M72" s="74" t="n">
        <v>40.0647</v>
      </c>
      <c r="N72" s="74" t="n">
        <v>44.2896</v>
      </c>
      <c r="O72" s="74" t="n">
        <v>45.5597</v>
      </c>
      <c r="P72" s="74" t="n">
        <v>7864.29</v>
      </c>
      <c r="Q72" s="74" t="n">
        <v>16.11</v>
      </c>
      <c r="R72" s="56" t="n">
        <f aca="false">P72/3600</f>
        <v>2.1845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5.3688</v>
      </c>
      <c r="E73" s="74" t="n">
        <v>37.4488</v>
      </c>
      <c r="F73" s="74" t="n">
        <v>42.4396</v>
      </c>
      <c r="G73" s="74" t="n">
        <v>43.6332</v>
      </c>
      <c r="H73" s="74" t="n">
        <v>6499.64</v>
      </c>
      <c r="I73" s="74" t="n">
        <v>13.51</v>
      </c>
      <c r="J73" s="56" t="n">
        <f aca="false">H73/3600</f>
        <v>1.80545555555556</v>
      </c>
      <c r="L73" s="73" t="n">
        <v>442.7672</v>
      </c>
      <c r="M73" s="74" t="n">
        <v>37.4544</v>
      </c>
      <c r="N73" s="74" t="n">
        <v>42.4562</v>
      </c>
      <c r="O73" s="74" t="n">
        <v>43.6352</v>
      </c>
      <c r="P73" s="74" t="n">
        <v>6712.48</v>
      </c>
      <c r="Q73" s="74" t="n">
        <v>13.6</v>
      </c>
      <c r="R73" s="56" t="n">
        <f aca="false">P73/3600</f>
        <v>1.8645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0.1184</v>
      </c>
      <c r="E74" s="76" t="n">
        <v>34.5375</v>
      </c>
      <c r="F74" s="76" t="n">
        <v>41.13</v>
      </c>
      <c r="G74" s="76" t="n">
        <v>42.1497</v>
      </c>
      <c r="H74" s="76" t="n">
        <v>6535.76</v>
      </c>
      <c r="I74" s="76" t="n">
        <v>13.44</v>
      </c>
      <c r="J74" s="62" t="n">
        <f aca="false">H74/3600</f>
        <v>1.81548888888889</v>
      </c>
      <c r="L74" s="75" t="n">
        <v>230.2208</v>
      </c>
      <c r="M74" s="76" t="n">
        <v>34.5415</v>
      </c>
      <c r="N74" s="76" t="n">
        <v>41.1272</v>
      </c>
      <c r="O74" s="76" t="n">
        <v>42.1911</v>
      </c>
      <c r="P74" s="76" t="n">
        <v>6275.19</v>
      </c>
      <c r="Q74" s="76" t="n">
        <v>15.08</v>
      </c>
      <c r="R74" s="62" t="n">
        <f aca="false">P74/3600</f>
        <v>1.74310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71" t="n">
        <v>1898.0448</v>
      </c>
      <c r="E75" s="72" t="n">
        <v>42.7174</v>
      </c>
      <c r="F75" s="72" t="n">
        <v>47.8611</v>
      </c>
      <c r="G75" s="72" t="n">
        <v>48.4333</v>
      </c>
      <c r="H75" s="72" t="n">
        <v>8402.34</v>
      </c>
      <c r="I75" s="72" t="n">
        <v>23.65</v>
      </c>
      <c r="J75" s="51" t="n">
        <f aca="false">H75/3600</f>
        <v>2.33398333333333</v>
      </c>
      <c r="L75" s="71" t="n">
        <v>1885.5504</v>
      </c>
      <c r="M75" s="72" t="n">
        <v>42.7282</v>
      </c>
      <c r="N75" s="72" t="n">
        <v>47.8661</v>
      </c>
      <c r="O75" s="72" t="n">
        <v>48.4387</v>
      </c>
      <c r="P75" s="72" t="n">
        <v>8936.85</v>
      </c>
      <c r="Q75" s="72" t="n">
        <v>21.86</v>
      </c>
      <c r="R75" s="51" t="n">
        <f aca="false">P75/3600</f>
        <v>2.4824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8.704</v>
      </c>
      <c r="E76" s="74" t="n">
        <v>40.9445</v>
      </c>
      <c r="F76" s="74" t="n">
        <v>46.1622</v>
      </c>
      <c r="G76" s="74" t="n">
        <v>46.7749</v>
      </c>
      <c r="H76" s="74" t="n">
        <v>6972.23</v>
      </c>
      <c r="I76" s="74" t="n">
        <v>14.6</v>
      </c>
      <c r="J76" s="56" t="n">
        <f aca="false">H76/3600</f>
        <v>1.93673055555556</v>
      </c>
      <c r="L76" s="73" t="n">
        <v>464.3872</v>
      </c>
      <c r="M76" s="74" t="n">
        <v>40.9547</v>
      </c>
      <c r="N76" s="74" t="n">
        <v>46.1588</v>
      </c>
      <c r="O76" s="74" t="n">
        <v>46.8059</v>
      </c>
      <c r="P76" s="74" t="n">
        <v>7376.83</v>
      </c>
      <c r="Q76" s="74" t="n">
        <v>17.96</v>
      </c>
      <c r="R76" s="56" t="n">
        <f aca="false">P76/3600</f>
        <v>2.0491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1816</v>
      </c>
      <c r="E77" s="74" t="n">
        <v>38.816</v>
      </c>
      <c r="F77" s="74" t="n">
        <v>44.3897</v>
      </c>
      <c r="G77" s="74" t="n">
        <v>44.8749</v>
      </c>
      <c r="H77" s="74" t="n">
        <v>6463.63</v>
      </c>
      <c r="I77" s="74" t="n">
        <v>14.32</v>
      </c>
      <c r="J77" s="56" t="n">
        <f aca="false">H77/3600</f>
        <v>1.79545277777778</v>
      </c>
      <c r="L77" s="73" t="n">
        <v>194.0304</v>
      </c>
      <c r="M77" s="74" t="n">
        <v>38.8257</v>
      </c>
      <c r="N77" s="74" t="n">
        <v>44.4067</v>
      </c>
      <c r="O77" s="74" t="n">
        <v>44.9258</v>
      </c>
      <c r="P77" s="74" t="n">
        <v>6681.9</v>
      </c>
      <c r="Q77" s="74" t="n">
        <v>16.58</v>
      </c>
      <c r="R77" s="56" t="n">
        <f aca="false">P77/3600</f>
        <v>1.8560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3088</v>
      </c>
      <c r="E78" s="76" t="n">
        <v>36.3294</v>
      </c>
      <c r="F78" s="76" t="n">
        <v>43.0263</v>
      </c>
      <c r="G78" s="76" t="n">
        <v>43.4845</v>
      </c>
      <c r="H78" s="76" t="n">
        <v>6214.93</v>
      </c>
      <c r="I78" s="76" t="n">
        <v>15.73</v>
      </c>
      <c r="J78" s="62" t="n">
        <f aca="false">H78/3600</f>
        <v>1.72636944444444</v>
      </c>
      <c r="L78" s="75" t="n">
        <v>100.7296</v>
      </c>
      <c r="M78" s="76" t="n">
        <v>36.3277</v>
      </c>
      <c r="N78" s="76" t="n">
        <v>43.0175</v>
      </c>
      <c r="O78" s="76" t="n">
        <v>43.48</v>
      </c>
      <c r="P78" s="76" t="n">
        <v>6691.8</v>
      </c>
      <c r="Q78" s="76" t="n">
        <v>15.71</v>
      </c>
      <c r="R78" s="62" t="n">
        <f aca="false">P78/3600</f>
        <v>1.8588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71" t="n">
        <v>2213.5808</v>
      </c>
      <c r="E79" s="72" t="n">
        <v>43.062</v>
      </c>
      <c r="F79" s="72" t="n">
        <v>47.0353</v>
      </c>
      <c r="G79" s="72" t="n">
        <v>47.8926</v>
      </c>
      <c r="H79" s="72" t="n">
        <v>9169.11</v>
      </c>
      <c r="I79" s="72" t="n">
        <v>20.63</v>
      </c>
      <c r="J79" s="51" t="n">
        <f aca="false">H79/3600</f>
        <v>2.546975</v>
      </c>
      <c r="L79" s="71" t="n">
        <v>2194.7128</v>
      </c>
      <c r="M79" s="72" t="n">
        <v>43.072</v>
      </c>
      <c r="N79" s="72" t="n">
        <v>47.027</v>
      </c>
      <c r="O79" s="72" t="n">
        <v>47.9004</v>
      </c>
      <c r="P79" s="72" t="n">
        <v>9504.59</v>
      </c>
      <c r="Q79" s="72" t="n">
        <v>23.64</v>
      </c>
      <c r="R79" s="51" t="n">
        <f aca="false">P79/3600</f>
        <v>2.6401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45.4104</v>
      </c>
      <c r="E80" s="74" t="n">
        <v>40.9066</v>
      </c>
      <c r="F80" s="74" t="n">
        <v>45.0937</v>
      </c>
      <c r="G80" s="74" t="n">
        <v>45.9825</v>
      </c>
      <c r="H80" s="74" t="n">
        <v>8600.62</v>
      </c>
      <c r="I80" s="74" t="n">
        <v>17.29</v>
      </c>
      <c r="J80" s="56" t="n">
        <f aca="false">H80/3600</f>
        <v>2.38906111111111</v>
      </c>
      <c r="L80" s="73" t="n">
        <v>737.56</v>
      </c>
      <c r="M80" s="74" t="n">
        <v>40.9143</v>
      </c>
      <c r="N80" s="74" t="n">
        <v>45.0806</v>
      </c>
      <c r="O80" s="74" t="n">
        <v>45.9987</v>
      </c>
      <c r="P80" s="74" t="n">
        <v>8144.32</v>
      </c>
      <c r="Q80" s="74" t="n">
        <v>17.34</v>
      </c>
      <c r="R80" s="56" t="n">
        <f aca="false">P80/3600</f>
        <v>2.2623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30.9392</v>
      </c>
      <c r="E81" s="74" t="n">
        <v>38.5154</v>
      </c>
      <c r="F81" s="74" t="n">
        <v>43.3165</v>
      </c>
      <c r="G81" s="74" t="n">
        <v>44.1825</v>
      </c>
      <c r="H81" s="74" t="n">
        <v>7012.36</v>
      </c>
      <c r="I81" s="74" t="n">
        <v>14.65</v>
      </c>
      <c r="J81" s="56" t="n">
        <f aca="false">H81/3600</f>
        <v>1.94787777777778</v>
      </c>
      <c r="L81" s="73" t="n">
        <v>328.5776</v>
      </c>
      <c r="M81" s="74" t="n">
        <v>38.5193</v>
      </c>
      <c r="N81" s="74" t="n">
        <v>43.3086</v>
      </c>
      <c r="O81" s="74" t="n">
        <v>44.1942</v>
      </c>
      <c r="P81" s="74" t="n">
        <v>6937.13</v>
      </c>
      <c r="Q81" s="74" t="n">
        <v>17.87</v>
      </c>
      <c r="R81" s="56" t="n">
        <f aca="false">P81/3600</f>
        <v>1.9269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9952</v>
      </c>
      <c r="E82" s="76" t="n">
        <v>35.7872</v>
      </c>
      <c r="F82" s="76" t="n">
        <v>42.0006</v>
      </c>
      <c r="G82" s="76" t="n">
        <v>42.7492</v>
      </c>
      <c r="H82" s="76" t="n">
        <v>6606.22</v>
      </c>
      <c r="I82" s="76" t="n">
        <v>15.17</v>
      </c>
      <c r="J82" s="62" t="n">
        <f aca="false">H82/3600</f>
        <v>1.83506111111111</v>
      </c>
      <c r="L82" s="75" t="n">
        <v>168.9368</v>
      </c>
      <c r="M82" s="76" t="n">
        <v>35.7998</v>
      </c>
      <c r="N82" s="76" t="n">
        <v>41.9923</v>
      </c>
      <c r="O82" s="76" t="n">
        <v>42.7594</v>
      </c>
      <c r="P82" s="76" t="n">
        <v>6521.33</v>
      </c>
      <c r="Q82" s="76" t="n">
        <v>16.78</v>
      </c>
      <c r="R82" s="62" t="n">
        <f aca="false">P82/3600</f>
        <v>1.8114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3</v>
      </c>
      <c r="B83" s="81" t="s">
        <v>37</v>
      </c>
      <c r="C83" s="81" t="n">
        <v>22</v>
      </c>
      <c r="D83" s="71" t="n">
        <v>4528.9952</v>
      </c>
      <c r="E83" s="72" t="n">
        <v>40.1265</v>
      </c>
      <c r="F83" s="72" t="n">
        <v>42.3849</v>
      </c>
      <c r="G83" s="72" t="n">
        <v>42.8634</v>
      </c>
      <c r="H83" s="72" t="n">
        <v>5544.91</v>
      </c>
      <c r="I83" s="72" t="n">
        <v>13.95</v>
      </c>
      <c r="J83" s="51" t="n">
        <f aca="false">H83/3600</f>
        <v>1.54025277777778</v>
      </c>
      <c r="L83" s="71" t="n">
        <v>4494.6144</v>
      </c>
      <c r="M83" s="72" t="n">
        <v>40.1399</v>
      </c>
      <c r="N83" s="72" t="n">
        <v>42.4142</v>
      </c>
      <c r="O83" s="72" t="n">
        <v>42.8744</v>
      </c>
      <c r="P83" s="72" t="n">
        <v>5805.26</v>
      </c>
      <c r="Q83" s="72" t="n">
        <v>14.89</v>
      </c>
      <c r="R83" s="51" t="n">
        <f aca="false">P83/3600</f>
        <v>1.6125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2070.5096</v>
      </c>
      <c r="E84" s="74" t="n">
        <v>36.7971</v>
      </c>
      <c r="F84" s="74" t="n">
        <v>39.5273</v>
      </c>
      <c r="G84" s="74" t="n">
        <v>39.739</v>
      </c>
      <c r="H84" s="74" t="n">
        <v>5225.71</v>
      </c>
      <c r="I84" s="74" t="n">
        <v>11.76</v>
      </c>
      <c r="J84" s="56" t="n">
        <f aca="false">H84/3600</f>
        <v>1.45158611111111</v>
      </c>
      <c r="L84" s="73" t="n">
        <v>2050.2952</v>
      </c>
      <c r="M84" s="74" t="n">
        <v>36.8046</v>
      </c>
      <c r="N84" s="74" t="n">
        <v>39.5552</v>
      </c>
      <c r="O84" s="74" t="n">
        <v>39.7889</v>
      </c>
      <c r="P84" s="74" t="n">
        <v>5106.4</v>
      </c>
      <c r="Q84" s="74" t="n">
        <v>11.41</v>
      </c>
      <c r="R84" s="56" t="n">
        <f aca="false">P84/3600</f>
        <v>1.4184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67.5776</v>
      </c>
      <c r="E85" s="74" t="n">
        <v>33.8105</v>
      </c>
      <c r="F85" s="74" t="n">
        <v>37.2517</v>
      </c>
      <c r="G85" s="74" t="n">
        <v>37.398</v>
      </c>
      <c r="H85" s="74" t="n">
        <v>3934.03</v>
      </c>
      <c r="I85" s="74" t="n">
        <v>9.44</v>
      </c>
      <c r="J85" s="56" t="n">
        <f aca="false">H85/3600</f>
        <v>1.09278611111111</v>
      </c>
      <c r="L85" s="73" t="n">
        <v>958.1624</v>
      </c>
      <c r="M85" s="74" t="n">
        <v>33.8239</v>
      </c>
      <c r="N85" s="74" t="n">
        <v>37.2844</v>
      </c>
      <c r="O85" s="74" t="n">
        <v>37.4304</v>
      </c>
      <c r="P85" s="74" t="n">
        <v>4653.63</v>
      </c>
      <c r="Q85" s="74" t="n">
        <v>8.71</v>
      </c>
      <c r="R85" s="56" t="n">
        <f aca="false">P85/3600</f>
        <v>1.2926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8.1024</v>
      </c>
      <c r="E86" s="76" t="n">
        <v>31.1602</v>
      </c>
      <c r="F86" s="76" t="n">
        <v>35.5901</v>
      </c>
      <c r="G86" s="76" t="n">
        <v>35.601</v>
      </c>
      <c r="H86" s="76" t="n">
        <v>3505.71</v>
      </c>
      <c r="I86" s="76" t="n">
        <v>7.23</v>
      </c>
      <c r="J86" s="62" t="n">
        <f aca="false">H86/3600</f>
        <v>0.973808333333333</v>
      </c>
      <c r="L86" s="75" t="n">
        <v>484.7152</v>
      </c>
      <c r="M86" s="76" t="n">
        <v>31.1801</v>
      </c>
      <c r="N86" s="76" t="n">
        <v>35.6015</v>
      </c>
      <c r="O86" s="76" t="n">
        <v>35.6383</v>
      </c>
      <c r="P86" s="76" t="n">
        <v>3816.25</v>
      </c>
      <c r="Q86" s="76" t="n">
        <v>7.99</v>
      </c>
      <c r="R86" s="62" t="n">
        <f aca="false">P86/3600</f>
        <v>1.0600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6314.5099</v>
      </c>
      <c r="E87" s="72" t="n">
        <v>42.5452</v>
      </c>
      <c r="F87" s="72" t="n">
        <v>45.1643</v>
      </c>
      <c r="G87" s="72" t="n">
        <v>45.4804</v>
      </c>
      <c r="H87" s="72" t="n">
        <v>12374.93</v>
      </c>
      <c r="I87" s="72" t="n">
        <v>25.85</v>
      </c>
      <c r="J87" s="51" t="n">
        <f aca="false">H87/3600</f>
        <v>3.43748055555556</v>
      </c>
      <c r="L87" s="71" t="n">
        <v>6222.6845</v>
      </c>
      <c r="M87" s="72" t="n">
        <v>42.5663</v>
      </c>
      <c r="N87" s="72" t="n">
        <v>45.1798</v>
      </c>
      <c r="O87" s="72" t="n">
        <v>45.4822</v>
      </c>
      <c r="P87" s="72" t="n">
        <v>13206.75</v>
      </c>
      <c r="Q87" s="72" t="n">
        <v>29.67</v>
      </c>
      <c r="R87" s="51" t="n">
        <f aca="false">P87/3600</f>
        <v>3.6685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3108.7474</v>
      </c>
      <c r="E88" s="74" t="n">
        <v>38.5172</v>
      </c>
      <c r="F88" s="74" t="n">
        <v>42.1513</v>
      </c>
      <c r="G88" s="74" t="n">
        <v>42.4014</v>
      </c>
      <c r="H88" s="74" t="n">
        <v>10762.36</v>
      </c>
      <c r="I88" s="74" t="n">
        <v>22.67</v>
      </c>
      <c r="J88" s="56" t="n">
        <f aca="false">H88/3600</f>
        <v>2.98954444444445</v>
      </c>
      <c r="L88" s="73" t="n">
        <v>3064.1645</v>
      </c>
      <c r="M88" s="74" t="n">
        <v>38.5495</v>
      </c>
      <c r="N88" s="74" t="n">
        <v>42.1823</v>
      </c>
      <c r="O88" s="74" t="n">
        <v>42.4427</v>
      </c>
      <c r="P88" s="74" t="n">
        <v>11197.93</v>
      </c>
      <c r="Q88" s="74" t="n">
        <v>22.13</v>
      </c>
      <c r="R88" s="56" t="n">
        <f aca="false">P88/3600</f>
        <v>3.1105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439.0674</v>
      </c>
      <c r="E89" s="74" t="n">
        <v>34.7183</v>
      </c>
      <c r="F89" s="74" t="n">
        <v>39.964</v>
      </c>
      <c r="G89" s="74" t="n">
        <v>39.8031</v>
      </c>
      <c r="H89" s="74" t="n">
        <v>10133.4</v>
      </c>
      <c r="I89" s="74" t="n">
        <v>20.84</v>
      </c>
      <c r="J89" s="56" t="n">
        <f aca="false">H89/3600</f>
        <v>2.81483333333333</v>
      </c>
      <c r="L89" s="73" t="n">
        <v>1424.2829</v>
      </c>
      <c r="M89" s="74" t="n">
        <v>34.7625</v>
      </c>
      <c r="N89" s="74" t="n">
        <v>40.0035</v>
      </c>
      <c r="O89" s="74" t="n">
        <v>39.8116</v>
      </c>
      <c r="P89" s="74" t="n">
        <v>10593.65</v>
      </c>
      <c r="Q89" s="74" t="n">
        <v>20.54</v>
      </c>
      <c r="R89" s="56" t="n">
        <f aca="false">P89/3600</f>
        <v>2.9426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3.624</v>
      </c>
      <c r="E90" s="76" t="n">
        <v>31.4397</v>
      </c>
      <c r="F90" s="76" t="n">
        <v>38.4298</v>
      </c>
      <c r="G90" s="76" t="n">
        <v>37.7728</v>
      </c>
      <c r="H90" s="76" t="n">
        <v>7619.08</v>
      </c>
      <c r="I90" s="76" t="n">
        <v>16.23</v>
      </c>
      <c r="J90" s="62" t="n">
        <f aca="false">H90/3600</f>
        <v>2.11641111111111</v>
      </c>
      <c r="L90" s="75" t="n">
        <v>630.972</v>
      </c>
      <c r="M90" s="76" t="n">
        <v>31.4754</v>
      </c>
      <c r="N90" s="76" t="n">
        <v>38.4676</v>
      </c>
      <c r="O90" s="76" t="n">
        <v>37.8028</v>
      </c>
      <c r="P90" s="76" t="n">
        <v>8953.08</v>
      </c>
      <c r="Q90" s="76" t="n">
        <v>14.97</v>
      </c>
      <c r="R90" s="62" t="n">
        <f aca="false">P90/3600</f>
        <v>2.4869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97.96</v>
      </c>
      <c r="E91" s="72" t="n">
        <v>46.0292</v>
      </c>
      <c r="F91" s="72" t="n">
        <v>44.4172</v>
      </c>
      <c r="G91" s="72" t="n">
        <v>44.4271</v>
      </c>
      <c r="H91" s="72" t="n">
        <v>3094.56</v>
      </c>
      <c r="I91" s="72" t="n">
        <v>5.84</v>
      </c>
      <c r="J91" s="51" t="n">
        <f aca="false">H91/3600</f>
        <v>0.8596</v>
      </c>
      <c r="L91" s="71" t="n">
        <v>394.2288</v>
      </c>
      <c r="M91" s="72" t="n">
        <v>46.0386</v>
      </c>
      <c r="N91" s="72" t="n">
        <v>44.4076</v>
      </c>
      <c r="O91" s="72" t="n">
        <v>44.4034</v>
      </c>
      <c r="P91" s="72" t="n">
        <v>3280.44</v>
      </c>
      <c r="Q91" s="72" t="n">
        <v>6.28</v>
      </c>
      <c r="R91" s="51" t="n">
        <f aca="false">P91/3600</f>
        <v>0.91123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93.7872</v>
      </c>
      <c r="E92" s="74" t="n">
        <v>41.8291</v>
      </c>
      <c r="F92" s="74" t="n">
        <v>40.8041</v>
      </c>
      <c r="G92" s="74" t="n">
        <v>40.7946</v>
      </c>
      <c r="H92" s="74" t="n">
        <v>3004.43</v>
      </c>
      <c r="I92" s="74" t="n">
        <v>5.81</v>
      </c>
      <c r="J92" s="56" t="n">
        <f aca="false">H92/3600</f>
        <v>0.834563888888889</v>
      </c>
      <c r="L92" s="73" t="n">
        <v>289.3376</v>
      </c>
      <c r="M92" s="74" t="n">
        <v>41.8348</v>
      </c>
      <c r="N92" s="74" t="n">
        <v>40.7993</v>
      </c>
      <c r="O92" s="74" t="n">
        <v>40.7905</v>
      </c>
      <c r="P92" s="74" t="n">
        <v>2998.88</v>
      </c>
      <c r="Q92" s="74" t="n">
        <v>7.62</v>
      </c>
      <c r="R92" s="56" t="n">
        <f aca="false">P92/3600</f>
        <v>0.8330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13.8696</v>
      </c>
      <c r="E93" s="74" t="n">
        <v>37.1135</v>
      </c>
      <c r="F93" s="74" t="n">
        <v>38.673</v>
      </c>
      <c r="G93" s="74" t="n">
        <v>38.591</v>
      </c>
      <c r="H93" s="74" t="n">
        <v>2992.73</v>
      </c>
      <c r="I93" s="74" t="n">
        <v>6.31</v>
      </c>
      <c r="J93" s="56" t="n">
        <f aca="false">H93/3600</f>
        <v>0.831313888888889</v>
      </c>
      <c r="L93" s="73" t="n">
        <v>210.6056</v>
      </c>
      <c r="M93" s="74" t="n">
        <v>37.1379</v>
      </c>
      <c r="N93" s="74" t="n">
        <v>38.7006</v>
      </c>
      <c r="O93" s="74" t="n">
        <v>38.6321</v>
      </c>
      <c r="P93" s="74" t="n">
        <v>2956.28</v>
      </c>
      <c r="Q93" s="74" t="n">
        <v>7.59</v>
      </c>
      <c r="R93" s="56" t="n">
        <f aca="false">P93/3600</f>
        <v>0.8211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47.5216</v>
      </c>
      <c r="E94" s="76" t="n">
        <v>32.2141</v>
      </c>
      <c r="F94" s="76" t="n">
        <v>37.5932</v>
      </c>
      <c r="G94" s="76" t="n">
        <v>37.1862</v>
      </c>
      <c r="H94" s="76" t="n">
        <v>3224.14</v>
      </c>
      <c r="I94" s="76" t="n">
        <v>5.94</v>
      </c>
      <c r="J94" s="62" t="n">
        <f aca="false">H94/3600</f>
        <v>0.895594444444444</v>
      </c>
      <c r="L94" s="75" t="n">
        <v>145.336</v>
      </c>
      <c r="M94" s="76" t="n">
        <v>32.2408</v>
      </c>
      <c r="N94" s="76" t="n">
        <v>37.5819</v>
      </c>
      <c r="O94" s="76" t="n">
        <v>37.2031</v>
      </c>
      <c r="P94" s="76" t="n">
        <v>2915.28</v>
      </c>
      <c r="Q94" s="76" t="n">
        <v>5.77</v>
      </c>
      <c r="R94" s="62" t="n">
        <f aca="false">P94/3600</f>
        <v>0.809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803.935</v>
      </c>
      <c r="E95" s="72" t="n">
        <v>48.569</v>
      </c>
      <c r="F95" s="72" t="n">
        <v>51.6156</v>
      </c>
      <c r="G95" s="72" t="n">
        <v>52.5969</v>
      </c>
      <c r="H95" s="72" t="n">
        <v>6780.3</v>
      </c>
      <c r="I95" s="72" t="n">
        <v>15.86</v>
      </c>
      <c r="J95" s="51" t="n">
        <f aca="false">H95/3600</f>
        <v>1.88341666666667</v>
      </c>
      <c r="L95" s="71" t="n">
        <v>792.9123</v>
      </c>
      <c r="M95" s="72" t="n">
        <v>48.5819</v>
      </c>
      <c r="N95" s="72" t="n">
        <v>51.653</v>
      </c>
      <c r="O95" s="72" t="n">
        <v>52.6439</v>
      </c>
      <c r="P95" s="72" t="n">
        <v>6850.07</v>
      </c>
      <c r="Q95" s="72" t="n">
        <v>15.2</v>
      </c>
      <c r="R95" s="51" t="n">
        <f aca="false">P95/3600</f>
        <v>1.9027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74.9021</v>
      </c>
      <c r="E96" s="74" t="n">
        <v>44.648</v>
      </c>
      <c r="F96" s="74" t="n">
        <v>48.2362</v>
      </c>
      <c r="G96" s="74" t="n">
        <v>49.4058</v>
      </c>
      <c r="H96" s="74" t="n">
        <v>6470</v>
      </c>
      <c r="I96" s="74" t="n">
        <v>13.3</v>
      </c>
      <c r="J96" s="56" t="n">
        <f aca="false">H96/3600</f>
        <v>1.79722222222222</v>
      </c>
      <c r="L96" s="73" t="n">
        <v>467.735</v>
      </c>
      <c r="M96" s="74" t="n">
        <v>44.653</v>
      </c>
      <c r="N96" s="74" t="n">
        <v>48.2056</v>
      </c>
      <c r="O96" s="74" t="n">
        <v>49.3894</v>
      </c>
      <c r="P96" s="74" t="n">
        <v>6544.37</v>
      </c>
      <c r="Q96" s="74" t="n">
        <v>12.81</v>
      </c>
      <c r="R96" s="56" t="n">
        <f aca="false">P96/3600</f>
        <v>1.8178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73.4688</v>
      </c>
      <c r="E97" s="74" t="n">
        <v>40.777</v>
      </c>
      <c r="F97" s="74" t="n">
        <v>45.3969</v>
      </c>
      <c r="G97" s="74" t="n">
        <v>46.6273</v>
      </c>
      <c r="H97" s="74" t="n">
        <v>6898.88</v>
      </c>
      <c r="I97" s="74" t="n">
        <v>13.34</v>
      </c>
      <c r="J97" s="56" t="n">
        <f aca="false">H97/3600</f>
        <v>1.91635555555556</v>
      </c>
      <c r="L97" s="73" t="n">
        <v>269.0934</v>
      </c>
      <c r="M97" s="74" t="n">
        <v>40.8511</v>
      </c>
      <c r="N97" s="74" t="n">
        <v>45.149</v>
      </c>
      <c r="O97" s="74" t="n">
        <v>46.7522</v>
      </c>
      <c r="P97" s="74" t="n">
        <v>6622.85</v>
      </c>
      <c r="Q97" s="74" t="n">
        <v>11.97</v>
      </c>
      <c r="R97" s="56" t="n">
        <f aca="false">P97/3600</f>
        <v>1.8396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61.4838</v>
      </c>
      <c r="E98" s="76" t="n">
        <v>36.9714</v>
      </c>
      <c r="F98" s="76" t="n">
        <v>43.391</v>
      </c>
      <c r="G98" s="76" t="n">
        <v>44.873</v>
      </c>
      <c r="H98" s="76" t="n">
        <v>6106.37</v>
      </c>
      <c r="I98" s="76" t="n">
        <v>11.57</v>
      </c>
      <c r="J98" s="62" t="n">
        <f aca="false">H98/3600</f>
        <v>1.69621388888889</v>
      </c>
      <c r="L98" s="75" t="n">
        <v>159.4413</v>
      </c>
      <c r="M98" s="76" t="n">
        <v>37.0268</v>
      </c>
      <c r="N98" s="76" t="n">
        <v>43.4897</v>
      </c>
      <c r="O98" s="76" t="n">
        <v>44.7073</v>
      </c>
      <c r="P98" s="76" t="n">
        <v>5922.37</v>
      </c>
      <c r="Q98" s="76" t="n">
        <v>11.61</v>
      </c>
      <c r="R98" s="62" t="n">
        <f aca="false">P98/3600</f>
        <v>1.6451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2.3069715028733</v>
      </c>
      <c r="J106" s="77" t="n">
        <f aca="false">GEOMEAN(J3:J98)</f>
        <v>1.46318104345707</v>
      </c>
      <c r="Q106" s="77" t="n">
        <f aca="false">GEOMEAN(Q3:Q98)</f>
        <v>12.5260474805343</v>
      </c>
      <c r="R106" s="77" t="n">
        <f aca="false">GEOMEAN(R3:R98)</f>
        <v>1.53533064654552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1780096570549</v>
      </c>
      <c r="R107" s="78" t="n">
        <f aca="false">R106/J106</f>
        <v>1.04931009967022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410194444444445</v>
      </c>
      <c r="J108" s="77" t="n">
        <f aca="false">SUM(J3:J98)</f>
        <v>183.507986111111</v>
      </c>
      <c r="Q108" s="77" t="n">
        <f aca="false">SUM(Q3:Q98)/3600</f>
        <v>0.426722222222222</v>
      </c>
      <c r="R108" s="77" t="n">
        <f aca="false">SUM(R3:R98)</f>
        <v>193.157655555556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2.5209683241779</v>
      </c>
      <c r="J113" s="77" t="n">
        <f aca="false">GEOMEAN(J19:J82)</f>
        <v>1.44811349845412</v>
      </c>
      <c r="Q113" s="77" t="n">
        <f aca="false">GEOMEAN(Q19:Q82)</f>
        <v>12.722943595969</v>
      </c>
      <c r="R113" s="77" t="n">
        <f aca="false">GEOMEAN(R19:R82)</f>
        <v>1.52642643454927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1613096260303</v>
      </c>
      <c r="R114" s="78" t="n">
        <f aca="false">R113/J113</f>
        <v>1.054079280511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807.92</v>
      </c>
      <c r="I3" s="50" t="n">
        <v>85.23</v>
      </c>
      <c r="J3" s="51" t="n">
        <f aca="false">H3/3600</f>
        <v>2.16886666666667</v>
      </c>
      <c r="L3" s="49" t="n">
        <v>102219.8816</v>
      </c>
      <c r="M3" s="50" t="n">
        <v>43.6322</v>
      </c>
      <c r="N3" s="50" t="n">
        <v>43.0933</v>
      </c>
      <c r="O3" s="50" t="n">
        <v>45.056</v>
      </c>
      <c r="P3" s="50" t="n">
        <v>8585.62</v>
      </c>
      <c r="Q3" s="50" t="n">
        <v>98.05</v>
      </c>
      <c r="R3" s="52" t="n">
        <f aca="false">P3/3600</f>
        <v>2.38489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455.04</v>
      </c>
      <c r="I4" s="55" t="n">
        <v>80.29</v>
      </c>
      <c r="J4" s="56" t="n">
        <f aca="false">H4/3600</f>
        <v>1.79306666666667</v>
      </c>
      <c r="L4" s="54" t="n">
        <v>57543.6864</v>
      </c>
      <c r="M4" s="55" t="n">
        <v>40.438</v>
      </c>
      <c r="N4" s="55" t="n">
        <v>40.4229</v>
      </c>
      <c r="O4" s="55" t="n">
        <v>42.4375</v>
      </c>
      <c r="P4" s="55" t="n">
        <v>7010.17</v>
      </c>
      <c r="Q4" s="55" t="n">
        <v>83.87</v>
      </c>
      <c r="R4" s="57" t="n">
        <f aca="false">P4/3600</f>
        <v>1.9472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081.3</v>
      </c>
      <c r="I5" s="55" t="n">
        <v>65.83</v>
      </c>
      <c r="J5" s="56" t="n">
        <f aca="false">H5/3600</f>
        <v>1.68925</v>
      </c>
      <c r="L5" s="54" t="n">
        <v>32799.872</v>
      </c>
      <c r="M5" s="55" t="n">
        <v>37.3519</v>
      </c>
      <c r="N5" s="55" t="n">
        <v>38.6448</v>
      </c>
      <c r="O5" s="55" t="n">
        <v>40.6092</v>
      </c>
      <c r="P5" s="55" t="n">
        <v>6162.06</v>
      </c>
      <c r="Q5" s="55" t="n">
        <v>74.75</v>
      </c>
      <c r="R5" s="57" t="n">
        <f aca="false">P5/3600</f>
        <v>1.7116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389.15</v>
      </c>
      <c r="I6" s="61" t="n">
        <v>61.18</v>
      </c>
      <c r="J6" s="62" t="n">
        <f aca="false">H6/3600</f>
        <v>1.49698611111111</v>
      </c>
      <c r="L6" s="60" t="n">
        <v>18595.1072</v>
      </c>
      <c r="M6" s="61" t="n">
        <v>34.2732</v>
      </c>
      <c r="N6" s="61" t="n">
        <v>37.4377</v>
      </c>
      <c r="O6" s="61" t="n">
        <v>39.423</v>
      </c>
      <c r="P6" s="61" t="n">
        <v>5650.94</v>
      </c>
      <c r="Q6" s="61" t="n">
        <v>66.12</v>
      </c>
      <c r="R6" s="63" t="n">
        <f aca="false">P6/3600</f>
        <v>1.5697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51.52</v>
      </c>
      <c r="I7" s="50" t="n">
        <v>84.76</v>
      </c>
      <c r="J7" s="51" t="n">
        <f aca="false">H7/3600</f>
        <v>2.09764444444444</v>
      </c>
      <c r="L7" s="49" t="n">
        <v>105201.1728</v>
      </c>
      <c r="M7" s="50" t="n">
        <v>43.5375</v>
      </c>
      <c r="N7" s="50" t="n">
        <v>46.0531</v>
      </c>
      <c r="O7" s="50" t="n">
        <v>45.5135</v>
      </c>
      <c r="P7" s="50" t="n">
        <v>8156.24</v>
      </c>
      <c r="Q7" s="50" t="n">
        <v>97</v>
      </c>
      <c r="R7" s="52" t="n">
        <f aca="false">P7/3600</f>
        <v>2.2656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758.61</v>
      </c>
      <c r="I8" s="55" t="n">
        <v>81.4</v>
      </c>
      <c r="J8" s="56" t="n">
        <f aca="false">H8/3600</f>
        <v>1.87739166666667</v>
      </c>
      <c r="L8" s="54" t="n">
        <v>61481.2</v>
      </c>
      <c r="M8" s="55" t="n">
        <v>40.0897</v>
      </c>
      <c r="N8" s="55" t="n">
        <v>43.6803</v>
      </c>
      <c r="O8" s="55" t="n">
        <v>43.6998</v>
      </c>
      <c r="P8" s="55" t="n">
        <v>7046.41</v>
      </c>
      <c r="Q8" s="55" t="n">
        <v>91.34</v>
      </c>
      <c r="R8" s="57" t="n">
        <f aca="false">P8/3600</f>
        <v>1.9573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397.12</v>
      </c>
      <c r="I9" s="55" t="n">
        <v>70.29</v>
      </c>
      <c r="J9" s="56" t="n">
        <f aca="false">H9/3600</f>
        <v>1.77697777777778</v>
      </c>
      <c r="L9" s="54" t="n">
        <v>35171.8272</v>
      </c>
      <c r="M9" s="55" t="n">
        <v>36.9428</v>
      </c>
      <c r="N9" s="55" t="n">
        <v>41.6198</v>
      </c>
      <c r="O9" s="55" t="n">
        <v>42.0474</v>
      </c>
      <c r="P9" s="55" t="n">
        <v>6343.98</v>
      </c>
      <c r="Q9" s="55" t="n">
        <v>80.41</v>
      </c>
      <c r="R9" s="57" t="n">
        <f aca="false">P9/3600</f>
        <v>1.7622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458.48</v>
      </c>
      <c r="I10" s="61" t="n">
        <v>67.54</v>
      </c>
      <c r="J10" s="62" t="n">
        <f aca="false">H10/3600</f>
        <v>1.51624444444444</v>
      </c>
      <c r="L10" s="60" t="n">
        <v>20635.4288</v>
      </c>
      <c r="M10" s="61" t="n">
        <v>34.0567</v>
      </c>
      <c r="N10" s="61" t="n">
        <v>40.0739</v>
      </c>
      <c r="O10" s="61" t="n">
        <v>40.7673</v>
      </c>
      <c r="P10" s="61" t="n">
        <v>5786.4</v>
      </c>
      <c r="Q10" s="61" t="n">
        <v>73.03</v>
      </c>
      <c r="R10" s="63" t="n">
        <f aca="false">P10/3600</f>
        <v>1.6073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2130.92</v>
      </c>
      <c r="I11" s="50" t="n">
        <v>173.73</v>
      </c>
      <c r="J11" s="51" t="n">
        <f aca="false">H11/3600</f>
        <v>6.14747777777778</v>
      </c>
      <c r="L11" s="49" t="n">
        <v>373420.1552</v>
      </c>
      <c r="M11" s="50" t="n">
        <v>42.6605</v>
      </c>
      <c r="N11" s="50" t="n">
        <v>43.1712</v>
      </c>
      <c r="O11" s="50" t="n">
        <v>41.5257</v>
      </c>
      <c r="P11" s="50" t="n">
        <v>20351.53</v>
      </c>
      <c r="Q11" s="50" t="n">
        <v>184.29</v>
      </c>
      <c r="R11" s="52" t="n">
        <f aca="false">P11/3600</f>
        <v>5.6532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070.35</v>
      </c>
      <c r="I12" s="55" t="n">
        <v>145.46</v>
      </c>
      <c r="J12" s="56" t="n">
        <f aca="false">H12/3600</f>
        <v>4.46398611111111</v>
      </c>
      <c r="L12" s="54" t="n">
        <v>241635.5344</v>
      </c>
      <c r="M12" s="55" t="n">
        <v>39.0648</v>
      </c>
      <c r="N12" s="55" t="n">
        <v>40.3876</v>
      </c>
      <c r="O12" s="55" t="n">
        <v>38.0603</v>
      </c>
      <c r="P12" s="55" t="n">
        <v>17637.6</v>
      </c>
      <c r="Q12" s="55" t="n">
        <v>159.33</v>
      </c>
      <c r="R12" s="57" t="n">
        <f aca="false">P12/3600</f>
        <v>4.89933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4146.04</v>
      </c>
      <c r="I13" s="55" t="n">
        <v>135.05</v>
      </c>
      <c r="J13" s="56" t="n">
        <f aca="false">H13/3600</f>
        <v>3.92945555555556</v>
      </c>
      <c r="L13" s="54" t="n">
        <v>152271.6656</v>
      </c>
      <c r="M13" s="55" t="n">
        <v>35.0917</v>
      </c>
      <c r="N13" s="55" t="n">
        <v>38.7564</v>
      </c>
      <c r="O13" s="55" t="n">
        <v>36.4197</v>
      </c>
      <c r="P13" s="55" t="n">
        <v>15852.66</v>
      </c>
      <c r="Q13" s="55" t="n">
        <v>151.35</v>
      </c>
      <c r="R13" s="57" t="n">
        <f aca="false">P13/3600</f>
        <v>4.40351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094.53</v>
      </c>
      <c r="I14" s="61" t="n">
        <v>126.55</v>
      </c>
      <c r="J14" s="62" t="n">
        <f aca="false">H14/3600</f>
        <v>3.35959166666667</v>
      </c>
      <c r="L14" s="60" t="n">
        <v>81725.4224</v>
      </c>
      <c r="M14" s="61" t="n">
        <v>30.8996</v>
      </c>
      <c r="N14" s="61" t="n">
        <v>37.3951</v>
      </c>
      <c r="O14" s="61" t="n">
        <v>35.1029</v>
      </c>
      <c r="P14" s="61" t="n">
        <v>13504.53</v>
      </c>
      <c r="Q14" s="61" t="n">
        <v>144.28</v>
      </c>
      <c r="R14" s="63" t="n">
        <f aca="false">P14/3600</f>
        <v>3.7512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778.74</v>
      </c>
      <c r="I15" s="50" t="n">
        <v>121.59</v>
      </c>
      <c r="J15" s="51" t="n">
        <f aca="false">H15/3600</f>
        <v>4.10520555555556</v>
      </c>
      <c r="L15" s="49" t="n">
        <v>97619.4704</v>
      </c>
      <c r="M15" s="50" t="n">
        <v>43.9901</v>
      </c>
      <c r="N15" s="50" t="n">
        <v>47.3572</v>
      </c>
      <c r="O15" s="50" t="n">
        <v>46.8968</v>
      </c>
      <c r="P15" s="50" t="n">
        <v>13835.61</v>
      </c>
      <c r="Q15" s="50" t="n">
        <v>135.82</v>
      </c>
      <c r="R15" s="52" t="n">
        <f aca="false">P15/3600</f>
        <v>3.8432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1038.75</v>
      </c>
      <c r="I16" s="55" t="n">
        <v>105.57</v>
      </c>
      <c r="J16" s="56" t="n">
        <f aca="false">H16/3600</f>
        <v>3.06631944444444</v>
      </c>
      <c r="L16" s="54" t="n">
        <v>46097.544</v>
      </c>
      <c r="M16" s="55" t="n">
        <v>41.529</v>
      </c>
      <c r="N16" s="55" t="n">
        <v>46.4063</v>
      </c>
      <c r="O16" s="55" t="n">
        <v>46.1832</v>
      </c>
      <c r="P16" s="55" t="n">
        <v>12109.99</v>
      </c>
      <c r="Q16" s="55" t="n">
        <v>119.02</v>
      </c>
      <c r="R16" s="57" t="n">
        <f aca="false">P16/3600</f>
        <v>3.3638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966.33</v>
      </c>
      <c r="I17" s="55" t="n">
        <v>103.08</v>
      </c>
      <c r="J17" s="56" t="n">
        <f aca="false">H17/3600</f>
        <v>2.768425</v>
      </c>
      <c r="L17" s="54" t="n">
        <v>26348.1328</v>
      </c>
      <c r="M17" s="55" t="n">
        <v>39.9702</v>
      </c>
      <c r="N17" s="55" t="n">
        <v>45.6918</v>
      </c>
      <c r="O17" s="55" t="n">
        <v>45.5865</v>
      </c>
      <c r="P17" s="55" t="n">
        <v>10897.9</v>
      </c>
      <c r="Q17" s="55" t="n">
        <v>115.56</v>
      </c>
      <c r="R17" s="57" t="n">
        <f aca="false">P17/3600</f>
        <v>3.0271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746.42</v>
      </c>
      <c r="I18" s="61" t="n">
        <v>100.32</v>
      </c>
      <c r="J18" s="62" t="n">
        <f aca="false">H18/3600</f>
        <v>2.70733888888889</v>
      </c>
      <c r="L18" s="60" t="n">
        <v>14816.0256</v>
      </c>
      <c r="M18" s="61" t="n">
        <v>38.2596</v>
      </c>
      <c r="N18" s="61" t="n">
        <v>45.088</v>
      </c>
      <c r="O18" s="61" t="n">
        <v>45.0449</v>
      </c>
      <c r="P18" s="61" t="n">
        <v>10069.89</v>
      </c>
      <c r="Q18" s="61" t="n">
        <v>98.95</v>
      </c>
      <c r="R18" s="63" t="n">
        <f aca="false">P18/3600</f>
        <v>2.7971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673.21</v>
      </c>
      <c r="I19" s="72" t="n">
        <v>53</v>
      </c>
      <c r="J19" s="51" t="n">
        <f aca="false">H19/3600</f>
        <v>1.57589166666667</v>
      </c>
      <c r="L19" s="71" t="n">
        <v>21975.0872</v>
      </c>
      <c r="M19" s="72" t="n">
        <v>42.8809</v>
      </c>
      <c r="N19" s="72" t="n">
        <v>44.7104</v>
      </c>
      <c r="O19" s="72" t="n">
        <v>46.2466</v>
      </c>
      <c r="P19" s="72" t="n">
        <v>5906.33</v>
      </c>
      <c r="Q19" s="72" t="n">
        <v>59.32</v>
      </c>
      <c r="R19" s="51" t="n">
        <f aca="false">P19/3600</f>
        <v>1.6406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769.17</v>
      </c>
      <c r="I20" s="74" t="n">
        <v>48.16</v>
      </c>
      <c r="J20" s="56" t="n">
        <f aca="false">H20/3600</f>
        <v>1.32476944444444</v>
      </c>
      <c r="L20" s="73" t="n">
        <v>12088.404</v>
      </c>
      <c r="M20" s="74" t="n">
        <v>41.1977</v>
      </c>
      <c r="N20" s="74" t="n">
        <v>42.9279</v>
      </c>
      <c r="O20" s="74" t="n">
        <v>43.8068</v>
      </c>
      <c r="P20" s="74" t="n">
        <v>4882.88</v>
      </c>
      <c r="Q20" s="74" t="n">
        <v>52.13</v>
      </c>
      <c r="R20" s="56" t="n">
        <f aca="false">P20/3600</f>
        <v>1.3563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205.28</v>
      </c>
      <c r="I21" s="74" t="n">
        <v>45.99</v>
      </c>
      <c r="J21" s="56" t="n">
        <f aca="false">H21/3600</f>
        <v>1.16813333333333</v>
      </c>
      <c r="L21" s="73" t="n">
        <v>6851.1136</v>
      </c>
      <c r="M21" s="74" t="n">
        <v>39.1285</v>
      </c>
      <c r="N21" s="74" t="n">
        <v>41.5511</v>
      </c>
      <c r="O21" s="74" t="n">
        <v>42.229</v>
      </c>
      <c r="P21" s="74" t="n">
        <v>4647.83</v>
      </c>
      <c r="Q21" s="74" t="n">
        <v>50.23</v>
      </c>
      <c r="R21" s="56" t="n">
        <f aca="false">P21/3600</f>
        <v>1.2910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053.75</v>
      </c>
      <c r="I22" s="76" t="n">
        <v>40.3</v>
      </c>
      <c r="J22" s="62" t="n">
        <f aca="false">H22/3600</f>
        <v>1.12604166666667</v>
      </c>
      <c r="L22" s="75" t="n">
        <v>3855.4168</v>
      </c>
      <c r="M22" s="76" t="n">
        <v>36.6724</v>
      </c>
      <c r="N22" s="76" t="n">
        <v>40.5642</v>
      </c>
      <c r="O22" s="76" t="n">
        <v>41.3083</v>
      </c>
      <c r="P22" s="76" t="n">
        <v>4373.71</v>
      </c>
      <c r="Q22" s="76" t="n">
        <v>46.48</v>
      </c>
      <c r="R22" s="62" t="n">
        <f aca="false">P22/3600</f>
        <v>1.2149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617.94</v>
      </c>
      <c r="I23" s="72" t="n">
        <v>78.02</v>
      </c>
      <c r="J23" s="51" t="n">
        <f aca="false">H23/3600</f>
        <v>1.83831666666667</v>
      </c>
      <c r="L23" s="71" t="n">
        <v>52436.4488</v>
      </c>
      <c r="M23" s="72" t="n">
        <v>41.8917</v>
      </c>
      <c r="N23" s="72" t="n">
        <v>43.6657</v>
      </c>
      <c r="O23" s="72" t="n">
        <v>44.369</v>
      </c>
      <c r="P23" s="72" t="n">
        <v>7066.67</v>
      </c>
      <c r="Q23" s="72" t="n">
        <v>85.83</v>
      </c>
      <c r="R23" s="51" t="n">
        <f aca="false">P23/3600</f>
        <v>1.9629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502.18</v>
      </c>
      <c r="I24" s="74" t="n">
        <v>63.35</v>
      </c>
      <c r="J24" s="56" t="n">
        <f aca="false">H24/3600</f>
        <v>1.52838333333333</v>
      </c>
      <c r="L24" s="73" t="n">
        <v>28476.0304</v>
      </c>
      <c r="M24" s="74" t="n">
        <v>38.8036</v>
      </c>
      <c r="N24" s="74" t="n">
        <v>41.1675</v>
      </c>
      <c r="O24" s="74" t="n">
        <v>41.4264</v>
      </c>
      <c r="P24" s="74" t="n">
        <v>5859.01</v>
      </c>
      <c r="Q24" s="74" t="n">
        <v>71.72</v>
      </c>
      <c r="R24" s="56" t="n">
        <f aca="false">P24/3600</f>
        <v>1.6275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110.88</v>
      </c>
      <c r="I25" s="74" t="n">
        <v>54.48</v>
      </c>
      <c r="J25" s="56" t="n">
        <f aca="false">H25/3600</f>
        <v>1.41968888888889</v>
      </c>
      <c r="L25" s="73" t="n">
        <v>14838.836</v>
      </c>
      <c r="M25" s="74" t="n">
        <v>35.7605</v>
      </c>
      <c r="N25" s="74" t="n">
        <v>39.3303</v>
      </c>
      <c r="O25" s="74" t="n">
        <v>39.7686</v>
      </c>
      <c r="P25" s="74" t="n">
        <v>5028.51</v>
      </c>
      <c r="Q25" s="74" t="n">
        <v>61.7</v>
      </c>
      <c r="R25" s="56" t="n">
        <f aca="false">P25/3600</f>
        <v>1.3968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376.74</v>
      </c>
      <c r="I26" s="76" t="n">
        <v>48.31</v>
      </c>
      <c r="J26" s="62" t="n">
        <f aca="false">H26/3600</f>
        <v>1.21576111111111</v>
      </c>
      <c r="L26" s="75" t="n">
        <v>7327.1328</v>
      </c>
      <c r="M26" s="76" t="n">
        <v>32.8805</v>
      </c>
      <c r="N26" s="76" t="n">
        <v>38.0624</v>
      </c>
      <c r="O26" s="76" t="n">
        <v>38.9148</v>
      </c>
      <c r="P26" s="76" t="n">
        <v>4682.31</v>
      </c>
      <c r="Q26" s="76" t="n">
        <v>54.56</v>
      </c>
      <c r="R26" s="62" t="n">
        <f aca="false">P26/3600</f>
        <v>1.3006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4036.93</v>
      </c>
      <c r="I27" s="72" t="n">
        <v>150.7</v>
      </c>
      <c r="J27" s="51" t="n">
        <f aca="false">H27/3600</f>
        <v>3.89914722222222</v>
      </c>
      <c r="L27" s="71" t="n">
        <v>105669.0128</v>
      </c>
      <c r="M27" s="72" t="n">
        <v>40.7195</v>
      </c>
      <c r="N27" s="72" t="n">
        <v>41.8903</v>
      </c>
      <c r="O27" s="72" t="n">
        <v>44.4537</v>
      </c>
      <c r="P27" s="72" t="n">
        <v>15028.77</v>
      </c>
      <c r="Q27" s="72" t="n">
        <v>193.42</v>
      </c>
      <c r="R27" s="51" t="n">
        <f aca="false">P27/3600</f>
        <v>4.1746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746.31</v>
      </c>
      <c r="I28" s="74" t="n">
        <v>121.09</v>
      </c>
      <c r="J28" s="56" t="n">
        <f aca="false">H28/3600</f>
        <v>3.26286388888889</v>
      </c>
      <c r="L28" s="73" t="n">
        <v>48866.0744</v>
      </c>
      <c r="M28" s="74" t="n">
        <v>38.0764</v>
      </c>
      <c r="N28" s="74" t="n">
        <v>39.6031</v>
      </c>
      <c r="O28" s="74" t="n">
        <v>42.2933</v>
      </c>
      <c r="P28" s="74" t="n">
        <v>12656.01</v>
      </c>
      <c r="Q28" s="74" t="n">
        <v>144.24</v>
      </c>
      <c r="R28" s="56" t="n">
        <f aca="false">P28/3600</f>
        <v>3.5155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0099.53</v>
      </c>
      <c r="I29" s="74" t="n">
        <v>111.5</v>
      </c>
      <c r="J29" s="56" t="n">
        <f aca="false">H29/3600</f>
        <v>2.805425</v>
      </c>
      <c r="L29" s="73" t="n">
        <v>26557.2648</v>
      </c>
      <c r="M29" s="74" t="n">
        <v>35.8447</v>
      </c>
      <c r="N29" s="74" t="n">
        <v>38.5435</v>
      </c>
      <c r="O29" s="74" t="n">
        <v>40.5926</v>
      </c>
      <c r="P29" s="74" t="n">
        <v>10376.67</v>
      </c>
      <c r="Q29" s="74" t="n">
        <v>135.15</v>
      </c>
      <c r="R29" s="56" t="n">
        <f aca="false">P29/3600</f>
        <v>2.8824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0204.47</v>
      </c>
      <c r="I30" s="76" t="n">
        <v>100.57</v>
      </c>
      <c r="J30" s="62" t="n">
        <f aca="false">H30/3600</f>
        <v>2.834575</v>
      </c>
      <c r="L30" s="75" t="n">
        <v>14401.9584</v>
      </c>
      <c r="M30" s="76" t="n">
        <v>33.3966</v>
      </c>
      <c r="N30" s="76" t="n">
        <v>37.6969</v>
      </c>
      <c r="O30" s="76" t="n">
        <v>39.3091</v>
      </c>
      <c r="P30" s="76" t="n">
        <v>9331.16</v>
      </c>
      <c r="Q30" s="76" t="n">
        <v>114.4</v>
      </c>
      <c r="R30" s="62" t="n">
        <f aca="false">P30/3600</f>
        <v>2.5919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975.09</v>
      </c>
      <c r="I31" s="72" t="n">
        <v>132.24</v>
      </c>
      <c r="J31" s="51" t="n">
        <f aca="false">H31/3600</f>
        <v>3.60419166666667</v>
      </c>
      <c r="L31" s="71" t="n">
        <v>71331.776</v>
      </c>
      <c r="M31" s="72" t="n">
        <v>41.4075</v>
      </c>
      <c r="N31" s="72" t="n">
        <v>44.554</v>
      </c>
      <c r="O31" s="72" t="n">
        <v>46.2719</v>
      </c>
      <c r="P31" s="72" t="n">
        <v>13637.25</v>
      </c>
      <c r="Q31" s="72" t="n">
        <v>158.48</v>
      </c>
      <c r="R31" s="51" t="n">
        <f aca="false">P31/3600</f>
        <v>3.7881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509.65</v>
      </c>
      <c r="I32" s="74" t="n">
        <v>111.75</v>
      </c>
      <c r="J32" s="56" t="n">
        <f aca="false">H32/3600</f>
        <v>2.91934722222222</v>
      </c>
      <c r="L32" s="73" t="n">
        <v>29353.2448</v>
      </c>
      <c r="M32" s="74" t="n">
        <v>38.8218</v>
      </c>
      <c r="N32" s="74" t="n">
        <v>43.0346</v>
      </c>
      <c r="O32" s="74" t="n">
        <v>44.052</v>
      </c>
      <c r="P32" s="74" t="n">
        <v>11576.22</v>
      </c>
      <c r="Q32" s="74" t="n">
        <v>125.48</v>
      </c>
      <c r="R32" s="56" t="n">
        <f aca="false">P32/3600</f>
        <v>3.2156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210.17</v>
      </c>
      <c r="I33" s="74" t="n">
        <v>108.04</v>
      </c>
      <c r="J33" s="56" t="n">
        <f aca="false">H33/3600</f>
        <v>2.55838055555556</v>
      </c>
      <c r="L33" s="73" t="n">
        <v>15334.3192</v>
      </c>
      <c r="M33" s="74" t="n">
        <v>37.0541</v>
      </c>
      <c r="N33" s="74" t="n">
        <v>41.6814</v>
      </c>
      <c r="O33" s="74" t="n">
        <v>42.1563</v>
      </c>
      <c r="P33" s="74" t="n">
        <v>9600.54</v>
      </c>
      <c r="Q33" s="74" t="n">
        <v>106.14</v>
      </c>
      <c r="R33" s="56" t="n">
        <f aca="false">P33/3600</f>
        <v>2.6668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625.58</v>
      </c>
      <c r="I34" s="76" t="n">
        <v>88.34</v>
      </c>
      <c r="J34" s="62" t="n">
        <f aca="false">H34/3600</f>
        <v>2.39599444444444</v>
      </c>
      <c r="L34" s="75" t="n">
        <v>8575.6232</v>
      </c>
      <c r="M34" s="76" t="n">
        <v>35.0761</v>
      </c>
      <c r="N34" s="76" t="n">
        <v>40.5848</v>
      </c>
      <c r="O34" s="76" t="n">
        <v>40.7069</v>
      </c>
      <c r="P34" s="76" t="n">
        <v>9253.58</v>
      </c>
      <c r="Q34" s="76" t="n">
        <v>102.93</v>
      </c>
      <c r="R34" s="62" t="n">
        <f aca="false">P34/3600</f>
        <v>2.5704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692.4</v>
      </c>
      <c r="I35" s="72" t="n">
        <v>199.51</v>
      </c>
      <c r="J35" s="51" t="n">
        <f aca="false">H35/3600</f>
        <v>4.91455555555556</v>
      </c>
      <c r="L35" s="71" t="n">
        <v>183091.4376</v>
      </c>
      <c r="M35" s="72" t="n">
        <v>42.6618</v>
      </c>
      <c r="N35" s="72" t="n">
        <v>42.8596</v>
      </c>
      <c r="O35" s="72" t="n">
        <v>44.6106</v>
      </c>
      <c r="P35" s="72" t="n">
        <v>19280.31</v>
      </c>
      <c r="Q35" s="72" t="n">
        <v>229.84</v>
      </c>
      <c r="R35" s="51" t="n">
        <f aca="false">P35/3600</f>
        <v>5.3556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173.07</v>
      </c>
      <c r="I36" s="74" t="n">
        <v>162.09</v>
      </c>
      <c r="J36" s="56" t="n">
        <f aca="false">H36/3600</f>
        <v>3.93696388888889</v>
      </c>
      <c r="L36" s="73" t="n">
        <v>80032.6384</v>
      </c>
      <c r="M36" s="74" t="n">
        <v>37.2018</v>
      </c>
      <c r="N36" s="74" t="n">
        <v>40.8869</v>
      </c>
      <c r="O36" s="74" t="n">
        <v>43.0764</v>
      </c>
      <c r="P36" s="74" t="n">
        <v>15340.51</v>
      </c>
      <c r="Q36" s="74" t="n">
        <v>187.87</v>
      </c>
      <c r="R36" s="56" t="n">
        <f aca="false">P36/3600</f>
        <v>4.2612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241.52</v>
      </c>
      <c r="I37" s="74" t="n">
        <v>138.33</v>
      </c>
      <c r="J37" s="56" t="n">
        <f aca="false">H37/3600</f>
        <v>3.40042222222222</v>
      </c>
      <c r="L37" s="73" t="n">
        <v>40878.2856</v>
      </c>
      <c r="M37" s="74" t="n">
        <v>34.6304</v>
      </c>
      <c r="N37" s="74" t="n">
        <v>39.3913</v>
      </c>
      <c r="O37" s="74" t="n">
        <v>41.8474</v>
      </c>
      <c r="P37" s="74" t="n">
        <v>13559.9</v>
      </c>
      <c r="Q37" s="74" t="n">
        <v>163.02</v>
      </c>
      <c r="R37" s="56" t="n">
        <f aca="false">P37/3600</f>
        <v>3.7666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945.3</v>
      </c>
      <c r="I38" s="76" t="n">
        <v>135.52</v>
      </c>
      <c r="J38" s="62" t="n">
        <f aca="false">H38/3600</f>
        <v>3.04036111111111</v>
      </c>
      <c r="L38" s="75" t="n">
        <v>22096.8416</v>
      </c>
      <c r="M38" s="76" t="n">
        <v>32.1984</v>
      </c>
      <c r="N38" s="76" t="n">
        <v>38.3642</v>
      </c>
      <c r="O38" s="76" t="n">
        <v>40.8987</v>
      </c>
      <c r="P38" s="76" t="n">
        <v>12197.44</v>
      </c>
      <c r="Q38" s="76" t="n">
        <v>146.85</v>
      </c>
      <c r="R38" s="62" t="n">
        <f aca="false">P38/3600</f>
        <v>3.3881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59.92</v>
      </c>
      <c r="I39" s="72" t="n">
        <v>32.67</v>
      </c>
      <c r="J39" s="51" t="n">
        <f aca="false">H39/3600</f>
        <v>0.738866666666667</v>
      </c>
      <c r="L39" s="71" t="n">
        <v>20700.5408</v>
      </c>
      <c r="M39" s="72" t="n">
        <v>41.9971</v>
      </c>
      <c r="N39" s="72" t="n">
        <v>44.1413</v>
      </c>
      <c r="O39" s="72" t="n">
        <v>44.873</v>
      </c>
      <c r="P39" s="72" t="n">
        <v>3045.93</v>
      </c>
      <c r="Q39" s="72" t="n">
        <v>38.03</v>
      </c>
      <c r="R39" s="51" t="n">
        <f aca="false">P39/3600</f>
        <v>0.8460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55.7</v>
      </c>
      <c r="I40" s="74" t="n">
        <v>29.07</v>
      </c>
      <c r="J40" s="56" t="n">
        <f aca="false">H40/3600</f>
        <v>0.626583333333333</v>
      </c>
      <c r="L40" s="73" t="n">
        <v>11157.9592</v>
      </c>
      <c r="M40" s="74" t="n">
        <v>38.5611</v>
      </c>
      <c r="N40" s="74" t="n">
        <v>41.4449</v>
      </c>
      <c r="O40" s="74" t="n">
        <v>41.8942</v>
      </c>
      <c r="P40" s="74" t="n">
        <v>2465.13</v>
      </c>
      <c r="Q40" s="74" t="n">
        <v>33.28</v>
      </c>
      <c r="R40" s="56" t="n">
        <f aca="false">P40/3600</f>
        <v>0.6847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018.94</v>
      </c>
      <c r="I41" s="74" t="n">
        <v>25.05</v>
      </c>
      <c r="J41" s="56" t="n">
        <f aca="false">H41/3600</f>
        <v>0.560816666666667</v>
      </c>
      <c r="L41" s="73" t="n">
        <v>5974.02</v>
      </c>
      <c r="M41" s="74" t="n">
        <v>35.5734</v>
      </c>
      <c r="N41" s="74" t="n">
        <v>39.4562</v>
      </c>
      <c r="O41" s="74" t="n">
        <v>39.6969</v>
      </c>
      <c r="P41" s="74" t="n">
        <v>2203.88</v>
      </c>
      <c r="Q41" s="74" t="n">
        <v>27.42</v>
      </c>
      <c r="R41" s="56" t="n">
        <f aca="false">P41/3600</f>
        <v>0.61218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99.66</v>
      </c>
      <c r="I42" s="76" t="n">
        <v>21</v>
      </c>
      <c r="J42" s="62" t="n">
        <f aca="false">H42/3600</f>
        <v>0.499905555555556</v>
      </c>
      <c r="L42" s="75" t="n">
        <v>3308.8416</v>
      </c>
      <c r="M42" s="76" t="n">
        <v>32.9031</v>
      </c>
      <c r="N42" s="76" t="n">
        <v>37.9421</v>
      </c>
      <c r="O42" s="76" t="n">
        <v>37.9409</v>
      </c>
      <c r="P42" s="76" t="n">
        <v>1909.76</v>
      </c>
      <c r="Q42" s="76" t="n">
        <v>23.11</v>
      </c>
      <c r="R42" s="62" t="n">
        <f aca="false">P42/3600</f>
        <v>0.53048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65.49</v>
      </c>
      <c r="I43" s="72" t="n">
        <v>42.21</v>
      </c>
      <c r="J43" s="51" t="n">
        <f aca="false">H43/3600</f>
        <v>0.879302777777778</v>
      </c>
      <c r="L43" s="71" t="n">
        <v>23316.8464</v>
      </c>
      <c r="M43" s="72" t="n">
        <v>42.1032</v>
      </c>
      <c r="N43" s="72" t="n">
        <v>44.3017</v>
      </c>
      <c r="O43" s="72" t="n">
        <v>45.8211</v>
      </c>
      <c r="P43" s="72" t="n">
        <v>3555.31</v>
      </c>
      <c r="Q43" s="72" t="n">
        <v>41.24</v>
      </c>
      <c r="R43" s="51" t="n">
        <f aca="false">P43/3600</f>
        <v>0.9875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67.84</v>
      </c>
      <c r="I44" s="74" t="n">
        <v>33.9</v>
      </c>
      <c r="J44" s="56" t="n">
        <f aca="false">H44/3600</f>
        <v>0.741066666666667</v>
      </c>
      <c r="L44" s="73" t="n">
        <v>14003.916</v>
      </c>
      <c r="M44" s="74" t="n">
        <v>39.2025</v>
      </c>
      <c r="N44" s="74" t="n">
        <v>41.9173</v>
      </c>
      <c r="O44" s="74" t="n">
        <v>43.1525</v>
      </c>
      <c r="P44" s="74" t="n">
        <v>3016.14</v>
      </c>
      <c r="Q44" s="74" t="n">
        <v>36.58</v>
      </c>
      <c r="R44" s="56" t="n">
        <f aca="false">P44/3600</f>
        <v>0.8378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494.42</v>
      </c>
      <c r="I45" s="74" t="n">
        <v>29.94</v>
      </c>
      <c r="J45" s="56" t="n">
        <f aca="false">H45/3600</f>
        <v>0.692894444444445</v>
      </c>
      <c r="L45" s="73" t="n">
        <v>8279.4224</v>
      </c>
      <c r="M45" s="74" t="n">
        <v>36.132</v>
      </c>
      <c r="N45" s="74" t="n">
        <v>40.0196</v>
      </c>
      <c r="O45" s="74" t="n">
        <v>41.0605</v>
      </c>
      <c r="P45" s="74" t="n">
        <v>2550.92</v>
      </c>
      <c r="Q45" s="74" t="n">
        <v>32.61</v>
      </c>
      <c r="R45" s="56" t="n">
        <f aca="false">P45/3600</f>
        <v>0.7085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358.48</v>
      </c>
      <c r="I46" s="76" t="n">
        <v>26.2</v>
      </c>
      <c r="J46" s="62" t="n">
        <f aca="false">H46/3600</f>
        <v>0.655133333333333</v>
      </c>
      <c r="L46" s="75" t="n">
        <v>4751.6816</v>
      </c>
      <c r="M46" s="76" t="n">
        <v>33.0109</v>
      </c>
      <c r="N46" s="76" t="n">
        <v>38.585</v>
      </c>
      <c r="O46" s="76" t="n">
        <v>39.5164</v>
      </c>
      <c r="P46" s="76" t="n">
        <v>2285.97</v>
      </c>
      <c r="Q46" s="76" t="n">
        <v>28.35</v>
      </c>
      <c r="R46" s="62" t="n">
        <f aca="false">P46/3600</f>
        <v>0.6349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42.87</v>
      </c>
      <c r="I47" s="72" t="n">
        <v>39.55</v>
      </c>
      <c r="J47" s="51" t="n">
        <f aca="false">H47/3600</f>
        <v>0.900797222222222</v>
      </c>
      <c r="L47" s="71" t="n">
        <v>43855.6344</v>
      </c>
      <c r="M47" s="72" t="n">
        <v>41.2495</v>
      </c>
      <c r="N47" s="72" t="n">
        <v>42.7847</v>
      </c>
      <c r="O47" s="72" t="n">
        <v>43.6756</v>
      </c>
      <c r="P47" s="72" t="n">
        <v>3573.43</v>
      </c>
      <c r="Q47" s="72" t="n">
        <v>44.83</v>
      </c>
      <c r="R47" s="51" t="n">
        <f aca="false">P47/3600</f>
        <v>0.99261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35.01</v>
      </c>
      <c r="I48" s="74" t="n">
        <v>36.91</v>
      </c>
      <c r="J48" s="56" t="n">
        <f aca="false">H48/3600</f>
        <v>0.787502777777778</v>
      </c>
      <c r="L48" s="73" t="n">
        <v>27232.2096</v>
      </c>
      <c r="M48" s="74" t="n">
        <v>37.0127</v>
      </c>
      <c r="N48" s="74" t="n">
        <v>39.5932</v>
      </c>
      <c r="O48" s="74" t="n">
        <v>40.3818</v>
      </c>
      <c r="P48" s="74" t="n">
        <v>3229.99</v>
      </c>
      <c r="Q48" s="74" t="n">
        <v>39.9</v>
      </c>
      <c r="R48" s="56" t="n">
        <f aca="false">P48/3600</f>
        <v>0.89721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99.02</v>
      </c>
      <c r="I49" s="74" t="n">
        <v>31.66</v>
      </c>
      <c r="J49" s="56" t="n">
        <f aca="false">H49/3600</f>
        <v>0.694172222222222</v>
      </c>
      <c r="L49" s="73" t="n">
        <v>16331.5888</v>
      </c>
      <c r="M49" s="74" t="n">
        <v>33.2136</v>
      </c>
      <c r="N49" s="74" t="n">
        <v>37.4682</v>
      </c>
      <c r="O49" s="74" t="n">
        <v>38.1382</v>
      </c>
      <c r="P49" s="74" t="n">
        <v>2675.17</v>
      </c>
      <c r="Q49" s="74" t="n">
        <v>35.54</v>
      </c>
      <c r="R49" s="56" t="n">
        <f aca="false">P49/3600</f>
        <v>0.7431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109.65</v>
      </c>
      <c r="I50" s="76" t="n">
        <v>28.28</v>
      </c>
      <c r="J50" s="62" t="n">
        <f aca="false">H50/3600</f>
        <v>0.586013888888889</v>
      </c>
      <c r="L50" s="75" t="n">
        <v>8929.6416</v>
      </c>
      <c r="M50" s="76" t="n">
        <v>29.5215</v>
      </c>
      <c r="N50" s="76" t="n">
        <v>35.9892</v>
      </c>
      <c r="O50" s="76" t="n">
        <v>36.5913</v>
      </c>
      <c r="P50" s="76" t="n">
        <v>2296.13</v>
      </c>
      <c r="Q50" s="76" t="n">
        <v>31.19</v>
      </c>
      <c r="R50" s="62" t="n">
        <f aca="false">P50/3600</f>
        <v>0.6378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931.29</v>
      </c>
      <c r="I51" s="72" t="n">
        <v>17.54</v>
      </c>
      <c r="J51" s="51" t="n">
        <f aca="false">H51/3600</f>
        <v>0.536469444444444</v>
      </c>
      <c r="L51" s="71" t="n">
        <v>15045.9128</v>
      </c>
      <c r="M51" s="72" t="n">
        <v>42.5399</v>
      </c>
      <c r="N51" s="72" t="n">
        <v>43.9678</v>
      </c>
      <c r="O51" s="72" t="n">
        <v>44.7463</v>
      </c>
      <c r="P51" s="72" t="n">
        <v>1835.76</v>
      </c>
      <c r="Q51" s="72" t="n">
        <v>20.43</v>
      </c>
      <c r="R51" s="51" t="n">
        <f aca="false">P51/3600</f>
        <v>0.5099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513</v>
      </c>
      <c r="I52" s="74" t="n">
        <v>16.9</v>
      </c>
      <c r="J52" s="56" t="n">
        <f aca="false">H52/3600</f>
        <v>0.420277777777778</v>
      </c>
      <c r="L52" s="73" t="n">
        <v>9054.8272</v>
      </c>
      <c r="M52" s="74" t="n">
        <v>39.1637</v>
      </c>
      <c r="N52" s="74" t="n">
        <v>40.5597</v>
      </c>
      <c r="O52" s="74" t="n">
        <v>41.9506</v>
      </c>
      <c r="P52" s="74" t="n">
        <v>1503.14</v>
      </c>
      <c r="Q52" s="74" t="n">
        <v>18.05</v>
      </c>
      <c r="R52" s="56" t="n">
        <f aca="false">P52/3600</f>
        <v>0.4175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83.15</v>
      </c>
      <c r="I53" s="74" t="n">
        <v>14.56</v>
      </c>
      <c r="J53" s="56" t="n">
        <f aca="false">H53/3600</f>
        <v>0.356430555555556</v>
      </c>
      <c r="L53" s="73" t="n">
        <v>5168.9888</v>
      </c>
      <c r="M53" s="74" t="n">
        <v>35.7386</v>
      </c>
      <c r="N53" s="74" t="n">
        <v>38.184</v>
      </c>
      <c r="O53" s="74" t="n">
        <v>40.0311</v>
      </c>
      <c r="P53" s="74" t="n">
        <v>1374.36</v>
      </c>
      <c r="Q53" s="74" t="n">
        <v>16.08</v>
      </c>
      <c r="R53" s="56" t="n">
        <f aca="false">P53/3600</f>
        <v>0.3817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320.46</v>
      </c>
      <c r="I54" s="76" t="n">
        <v>12.8</v>
      </c>
      <c r="J54" s="62" t="n">
        <f aca="false">H54/3600</f>
        <v>0.366794444444445</v>
      </c>
      <c r="L54" s="75" t="n">
        <v>2618.9432</v>
      </c>
      <c r="M54" s="76" t="n">
        <v>32.2825</v>
      </c>
      <c r="N54" s="76" t="n">
        <v>36.7473</v>
      </c>
      <c r="O54" s="76" t="n">
        <v>38.5817</v>
      </c>
      <c r="P54" s="76" t="n">
        <v>1218.99</v>
      </c>
      <c r="Q54" s="76" t="n">
        <v>14.4</v>
      </c>
      <c r="R54" s="62" t="n">
        <f aca="false">P54/3600</f>
        <v>0.3386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43.23</v>
      </c>
      <c r="I55" s="72" t="n">
        <v>8.01</v>
      </c>
      <c r="J55" s="51" t="n">
        <f aca="false">H55/3600</f>
        <v>0.178675</v>
      </c>
      <c r="L55" s="71" t="n">
        <v>5308.5592</v>
      </c>
      <c r="M55" s="72" t="n">
        <v>43.2069</v>
      </c>
      <c r="N55" s="72" t="n">
        <v>45.4949</v>
      </c>
      <c r="O55" s="72" t="n">
        <v>45.315</v>
      </c>
      <c r="P55" s="72" t="n">
        <v>708.2</v>
      </c>
      <c r="Q55" s="72" t="n">
        <v>8.55</v>
      </c>
      <c r="R55" s="51" t="n">
        <f aca="false">P55/3600</f>
        <v>0.1967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79.96</v>
      </c>
      <c r="I56" s="74" t="n">
        <v>7.13</v>
      </c>
      <c r="J56" s="56" t="n">
        <f aca="false">H56/3600</f>
        <v>0.1611</v>
      </c>
      <c r="L56" s="73" t="n">
        <v>3173.8056</v>
      </c>
      <c r="M56" s="74" t="n">
        <v>39.5684</v>
      </c>
      <c r="N56" s="74" t="n">
        <v>42.4182</v>
      </c>
      <c r="O56" s="74" t="n">
        <v>41.9762</v>
      </c>
      <c r="P56" s="74" t="n">
        <v>610.63</v>
      </c>
      <c r="Q56" s="74" t="n">
        <v>7.54</v>
      </c>
      <c r="R56" s="56" t="n">
        <f aca="false">P56/3600</f>
        <v>0.1696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38.25</v>
      </c>
      <c r="I57" s="74" t="n">
        <v>6.19</v>
      </c>
      <c r="J57" s="56" t="n">
        <f aca="false">H57/3600</f>
        <v>0.149513888888889</v>
      </c>
      <c r="L57" s="73" t="n">
        <v>1822.9872</v>
      </c>
      <c r="M57" s="74" t="n">
        <v>36.1117</v>
      </c>
      <c r="N57" s="74" t="n">
        <v>40.0546</v>
      </c>
      <c r="O57" s="74" t="n">
        <v>39.448</v>
      </c>
      <c r="P57" s="74" t="n">
        <v>529.13</v>
      </c>
      <c r="Q57" s="74" t="n">
        <v>6.51</v>
      </c>
      <c r="R57" s="56" t="n">
        <f aca="false">P57/3600</f>
        <v>0.1469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75.71</v>
      </c>
      <c r="I58" s="76" t="n">
        <v>5.72</v>
      </c>
      <c r="J58" s="62" t="n">
        <f aca="false">H58/3600</f>
        <v>0.132141666666667</v>
      </c>
      <c r="L58" s="75" t="n">
        <v>1017.12</v>
      </c>
      <c r="M58" s="76" t="n">
        <v>32.9004</v>
      </c>
      <c r="N58" s="76" t="n">
        <v>38.3637</v>
      </c>
      <c r="O58" s="76" t="n">
        <v>37.6061</v>
      </c>
      <c r="P58" s="76" t="n">
        <v>488.8</v>
      </c>
      <c r="Q58" s="76" t="n">
        <v>5.41</v>
      </c>
      <c r="R58" s="62" t="n">
        <f aca="false">P58/3600</f>
        <v>0.1357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26.32</v>
      </c>
      <c r="I59" s="72" t="n">
        <v>12.34</v>
      </c>
      <c r="J59" s="51" t="n">
        <f aca="false">H59/3600</f>
        <v>0.257311111111111</v>
      </c>
      <c r="L59" s="71" t="n">
        <v>13070.0168</v>
      </c>
      <c r="M59" s="72" t="n">
        <v>41.3792</v>
      </c>
      <c r="N59" s="72" t="n">
        <v>43.4845</v>
      </c>
      <c r="O59" s="72" t="n">
        <v>44.4922</v>
      </c>
      <c r="P59" s="72" t="n">
        <v>1062.78</v>
      </c>
      <c r="Q59" s="72" t="n">
        <v>12.28</v>
      </c>
      <c r="R59" s="51" t="n">
        <f aca="false">P59/3600</f>
        <v>0.2952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865.37</v>
      </c>
      <c r="I60" s="74" t="n">
        <v>10.36</v>
      </c>
      <c r="J60" s="56" t="n">
        <f aca="false">H60/3600</f>
        <v>0.240380555555556</v>
      </c>
      <c r="L60" s="73" t="n">
        <v>8317.6248</v>
      </c>
      <c r="M60" s="74" t="n">
        <v>36.9376</v>
      </c>
      <c r="N60" s="74" t="n">
        <v>40.7484</v>
      </c>
      <c r="O60" s="74" t="n">
        <v>41.864</v>
      </c>
      <c r="P60" s="74" t="n">
        <v>869.96</v>
      </c>
      <c r="Q60" s="74" t="n">
        <v>11.43</v>
      </c>
      <c r="R60" s="56" t="n">
        <f aca="false">P60/3600</f>
        <v>0.2416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9.99</v>
      </c>
      <c r="I61" s="74" t="n">
        <v>9.06</v>
      </c>
      <c r="J61" s="56" t="n">
        <f aca="false">H61/3600</f>
        <v>0.191663888888889</v>
      </c>
      <c r="L61" s="73" t="n">
        <v>5133.6488</v>
      </c>
      <c r="M61" s="74" t="n">
        <v>33.1313</v>
      </c>
      <c r="N61" s="74" t="n">
        <v>39.093</v>
      </c>
      <c r="O61" s="74" t="n">
        <v>40.0295</v>
      </c>
      <c r="P61" s="74" t="n">
        <v>759.27</v>
      </c>
      <c r="Q61" s="74" t="n">
        <v>9.86</v>
      </c>
      <c r="R61" s="56" t="n">
        <f aca="false">P61/3600</f>
        <v>0.2109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35.64</v>
      </c>
      <c r="I62" s="76" t="n">
        <v>8.61</v>
      </c>
      <c r="J62" s="62" t="n">
        <f aca="false">H62/3600</f>
        <v>0.204344444444444</v>
      </c>
      <c r="L62" s="75" t="n">
        <v>3061.2296</v>
      </c>
      <c r="M62" s="76" t="n">
        <v>29.5961</v>
      </c>
      <c r="N62" s="76" t="n">
        <v>37.9684</v>
      </c>
      <c r="O62" s="76" t="n">
        <v>38.7008</v>
      </c>
      <c r="P62" s="76" t="n">
        <v>665.15</v>
      </c>
      <c r="Q62" s="76" t="n">
        <v>8.65</v>
      </c>
      <c r="R62" s="62" t="n">
        <f aca="false">P62/3600</f>
        <v>0.1847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9.12</v>
      </c>
      <c r="I63" s="72" t="n">
        <v>10.63</v>
      </c>
      <c r="J63" s="51" t="n">
        <f aca="false">H63/3600</f>
        <v>0.230311111111111</v>
      </c>
      <c r="L63" s="71" t="n">
        <v>11497.5616</v>
      </c>
      <c r="M63" s="72" t="n">
        <v>41.2132</v>
      </c>
      <c r="N63" s="72" t="n">
        <v>42.4333</v>
      </c>
      <c r="O63" s="72" t="n">
        <v>43.1952</v>
      </c>
      <c r="P63" s="72" t="n">
        <v>944.34</v>
      </c>
      <c r="Q63" s="72" t="n">
        <v>11.32</v>
      </c>
      <c r="R63" s="51" t="n">
        <f aca="false">P63/3600</f>
        <v>0.2623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3.15</v>
      </c>
      <c r="I64" s="74" t="n">
        <v>10.02</v>
      </c>
      <c r="J64" s="56" t="n">
        <f aca="false">H64/3600</f>
        <v>0.195319444444444</v>
      </c>
      <c r="L64" s="73" t="n">
        <v>7113.5056</v>
      </c>
      <c r="M64" s="74" t="n">
        <v>36.8726</v>
      </c>
      <c r="N64" s="74" t="n">
        <v>39.3037</v>
      </c>
      <c r="O64" s="74" t="n">
        <v>39.8381</v>
      </c>
      <c r="P64" s="74" t="n">
        <v>813.41</v>
      </c>
      <c r="Q64" s="74" t="n">
        <v>10.03</v>
      </c>
      <c r="R64" s="56" t="n">
        <f aca="false">P64/3600</f>
        <v>0.2259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31.45</v>
      </c>
      <c r="I65" s="74" t="n">
        <v>8.45</v>
      </c>
      <c r="J65" s="56" t="n">
        <f aca="false">H65/3600</f>
        <v>0.203180555555556</v>
      </c>
      <c r="L65" s="73" t="n">
        <v>4068.1416</v>
      </c>
      <c r="M65" s="74" t="n">
        <v>32.8856</v>
      </c>
      <c r="N65" s="74" t="n">
        <v>37.056</v>
      </c>
      <c r="O65" s="74" t="n">
        <v>37.5195</v>
      </c>
      <c r="P65" s="74" t="n">
        <v>692.41</v>
      </c>
      <c r="Q65" s="74" t="n">
        <v>8.72</v>
      </c>
      <c r="R65" s="56" t="n">
        <f aca="false">P65/3600</f>
        <v>0.1923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18.56</v>
      </c>
      <c r="I66" s="76" t="n">
        <v>7.13</v>
      </c>
      <c r="J66" s="62" t="n">
        <f aca="false">H66/3600</f>
        <v>0.144044444444444</v>
      </c>
      <c r="L66" s="75" t="n">
        <v>2106.8264</v>
      </c>
      <c r="M66" s="76" t="n">
        <v>29.3166</v>
      </c>
      <c r="N66" s="76" t="n">
        <v>35.5052</v>
      </c>
      <c r="O66" s="76" t="n">
        <v>35.9486</v>
      </c>
      <c r="P66" s="76" t="n">
        <v>581.98</v>
      </c>
      <c r="Q66" s="76" t="n">
        <v>7.29</v>
      </c>
      <c r="R66" s="62" t="n">
        <f aca="false">P66/3600</f>
        <v>0.1616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7.08</v>
      </c>
      <c r="I67" s="72" t="n">
        <v>5.24</v>
      </c>
      <c r="J67" s="51" t="n">
        <f aca="false">H67/3600</f>
        <v>0.118633333333333</v>
      </c>
      <c r="L67" s="71" t="n">
        <v>4488.3264</v>
      </c>
      <c r="M67" s="72" t="n">
        <v>42.7465</v>
      </c>
      <c r="N67" s="72" t="n">
        <v>43.4992</v>
      </c>
      <c r="O67" s="72" t="n">
        <v>44.3566</v>
      </c>
      <c r="P67" s="72" t="n">
        <v>485.67</v>
      </c>
      <c r="Q67" s="72" t="n">
        <v>5.56</v>
      </c>
      <c r="R67" s="51" t="n">
        <f aca="false">P67/3600</f>
        <v>0.1349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81.67</v>
      </c>
      <c r="I68" s="74" t="n">
        <v>4.75</v>
      </c>
      <c r="J68" s="56" t="n">
        <f aca="false">H68/3600</f>
        <v>0.106019444444444</v>
      </c>
      <c r="L68" s="73" t="n">
        <v>2707.9648</v>
      </c>
      <c r="M68" s="74" t="n">
        <v>38.6935</v>
      </c>
      <c r="N68" s="74" t="n">
        <v>40.0723</v>
      </c>
      <c r="O68" s="74" t="n">
        <v>41.3625</v>
      </c>
      <c r="P68" s="74" t="n">
        <v>399.15</v>
      </c>
      <c r="Q68" s="74" t="n">
        <v>5.13</v>
      </c>
      <c r="R68" s="56" t="n">
        <f aca="false">P68/3600</f>
        <v>0.1108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67.36</v>
      </c>
      <c r="I69" s="74" t="n">
        <v>4.33</v>
      </c>
      <c r="J69" s="56" t="n">
        <f aca="false">H69/3600</f>
        <v>0.102044444444444</v>
      </c>
      <c r="L69" s="73" t="n">
        <v>1494.94</v>
      </c>
      <c r="M69" s="74" t="n">
        <v>34.7978</v>
      </c>
      <c r="N69" s="74" t="n">
        <v>37.8687</v>
      </c>
      <c r="O69" s="74" t="n">
        <v>39.0913</v>
      </c>
      <c r="P69" s="74" t="n">
        <v>344.5</v>
      </c>
      <c r="Q69" s="74" t="n">
        <v>4.5</v>
      </c>
      <c r="R69" s="56" t="n">
        <f aca="false">P69/3600</f>
        <v>0.0956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85.29</v>
      </c>
      <c r="I70" s="76" t="n">
        <v>3.76</v>
      </c>
      <c r="J70" s="62" t="n">
        <f aca="false">H70/3600</f>
        <v>0.0792472222222222</v>
      </c>
      <c r="L70" s="75" t="n">
        <v>756.184</v>
      </c>
      <c r="M70" s="76" t="n">
        <v>31.4195</v>
      </c>
      <c r="N70" s="76" t="n">
        <v>36.3059</v>
      </c>
      <c r="O70" s="76" t="n">
        <v>37.3421</v>
      </c>
      <c r="P70" s="76" t="n">
        <v>310.78</v>
      </c>
      <c r="Q70" s="76" t="n">
        <v>3.68</v>
      </c>
      <c r="R70" s="62" t="n">
        <f aca="false">P70/3600</f>
        <v>0.0863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186.3</v>
      </c>
      <c r="I71" s="72" t="n">
        <v>70.04</v>
      </c>
      <c r="J71" s="51" t="n">
        <f aca="false">H71/3600</f>
        <v>1.71841666666667</v>
      </c>
      <c r="L71" s="71" t="n">
        <v>30166.2536</v>
      </c>
      <c r="M71" s="72" t="n">
        <v>44.1171</v>
      </c>
      <c r="N71" s="72" t="n">
        <v>47.3513</v>
      </c>
      <c r="O71" s="72" t="n">
        <v>48.4935</v>
      </c>
      <c r="P71" s="72" t="n">
        <v>6506.03</v>
      </c>
      <c r="Q71" s="72" t="n">
        <v>78.81</v>
      </c>
      <c r="R71" s="51" t="n">
        <f aca="false">P71/3600</f>
        <v>1.8072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384.71</v>
      </c>
      <c r="I72" s="74" t="n">
        <v>64.94</v>
      </c>
      <c r="J72" s="56" t="n">
        <f aca="false">H72/3600</f>
        <v>1.49575277777778</v>
      </c>
      <c r="L72" s="73" t="n">
        <v>18591.0176</v>
      </c>
      <c r="M72" s="74" t="n">
        <v>41.5707</v>
      </c>
      <c r="N72" s="74" t="n">
        <v>44.9645</v>
      </c>
      <c r="O72" s="74" t="n">
        <v>46.204</v>
      </c>
      <c r="P72" s="74" t="n">
        <v>5780.55</v>
      </c>
      <c r="Q72" s="74" t="n">
        <v>69.27</v>
      </c>
      <c r="R72" s="56" t="n">
        <f aca="false">P72/3600</f>
        <v>1.6057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230.34</v>
      </c>
      <c r="I73" s="74" t="n">
        <v>62.23</v>
      </c>
      <c r="J73" s="56" t="n">
        <f aca="false">H73/3600</f>
        <v>1.45287222222222</v>
      </c>
      <c r="L73" s="73" t="n">
        <v>11477.348</v>
      </c>
      <c r="M73" s="74" t="n">
        <v>38.6642</v>
      </c>
      <c r="N73" s="74" t="n">
        <v>42.9523</v>
      </c>
      <c r="O73" s="74" t="n">
        <v>44.1594</v>
      </c>
      <c r="P73" s="74" t="n">
        <v>5444.25</v>
      </c>
      <c r="Q73" s="74" t="n">
        <v>66.63</v>
      </c>
      <c r="R73" s="56" t="n">
        <f aca="false">P73/3600</f>
        <v>1.5122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754.63</v>
      </c>
      <c r="I74" s="76" t="n">
        <v>54.91</v>
      </c>
      <c r="J74" s="62" t="n">
        <f aca="false">H74/3600</f>
        <v>1.32073055555556</v>
      </c>
      <c r="L74" s="75" t="n">
        <v>6988.952</v>
      </c>
      <c r="M74" s="76" t="n">
        <v>35.4691</v>
      </c>
      <c r="N74" s="76" t="n">
        <v>41.5223</v>
      </c>
      <c r="O74" s="76" t="n">
        <v>42.6238</v>
      </c>
      <c r="P74" s="76" t="n">
        <v>4988.71</v>
      </c>
      <c r="Q74" s="76" t="n">
        <v>57.86</v>
      </c>
      <c r="R74" s="62" t="n">
        <f aca="false">P74/3600</f>
        <v>1.38575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565.33</v>
      </c>
      <c r="I75" s="72" t="n">
        <v>61.35</v>
      </c>
      <c r="J75" s="51" t="n">
        <f aca="false">H75/3600</f>
        <v>1.545925</v>
      </c>
      <c r="L75" s="71" t="n">
        <v>20090.4728</v>
      </c>
      <c r="M75" s="72" t="n">
        <v>44.2834</v>
      </c>
      <c r="N75" s="72" t="n">
        <v>48.6408</v>
      </c>
      <c r="O75" s="72" t="n">
        <v>49.2841</v>
      </c>
      <c r="P75" s="72" t="n">
        <v>6021.26</v>
      </c>
      <c r="Q75" s="72" t="n">
        <v>62.4</v>
      </c>
      <c r="R75" s="51" t="n">
        <f aca="false">P75/3600</f>
        <v>1.6725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413.88</v>
      </c>
      <c r="I76" s="74" t="n">
        <v>52.81</v>
      </c>
      <c r="J76" s="56" t="n">
        <f aca="false">H76/3600</f>
        <v>1.50385555555556</v>
      </c>
      <c r="L76" s="73" t="n">
        <v>11294.3648</v>
      </c>
      <c r="M76" s="74" t="n">
        <v>42.0903</v>
      </c>
      <c r="N76" s="74" t="n">
        <v>46.6464</v>
      </c>
      <c r="O76" s="74" t="n">
        <v>47.2661</v>
      </c>
      <c r="P76" s="74" t="n">
        <v>5493.88</v>
      </c>
      <c r="Q76" s="74" t="n">
        <v>59.65</v>
      </c>
      <c r="R76" s="56" t="n">
        <f aca="false">P76/3600</f>
        <v>1.5260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759.57</v>
      </c>
      <c r="I77" s="74" t="n">
        <v>52.21</v>
      </c>
      <c r="J77" s="56" t="n">
        <f aca="false">H77/3600</f>
        <v>1.32210277777778</v>
      </c>
      <c r="L77" s="73" t="n">
        <v>6480.5048</v>
      </c>
      <c r="M77" s="74" t="n">
        <v>39.7026</v>
      </c>
      <c r="N77" s="74" t="n">
        <v>44.7906</v>
      </c>
      <c r="O77" s="74" t="n">
        <v>45.3844</v>
      </c>
      <c r="P77" s="74" t="n">
        <v>5000.96</v>
      </c>
      <c r="Q77" s="74" t="n">
        <v>52.65</v>
      </c>
      <c r="R77" s="56" t="n">
        <f aca="false">P77/3600</f>
        <v>1.3891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806.65</v>
      </c>
      <c r="I78" s="76" t="n">
        <v>50.55</v>
      </c>
      <c r="J78" s="62" t="n">
        <f aca="false">H78/3600</f>
        <v>1.33518055555556</v>
      </c>
      <c r="L78" s="75" t="n">
        <v>3750.0336</v>
      </c>
      <c r="M78" s="76" t="n">
        <v>37.0407</v>
      </c>
      <c r="N78" s="76" t="n">
        <v>43.2408</v>
      </c>
      <c r="O78" s="76" t="n">
        <v>43.7701</v>
      </c>
      <c r="P78" s="76" t="n">
        <v>4761.32</v>
      </c>
      <c r="Q78" s="76" t="n">
        <v>51.39</v>
      </c>
      <c r="R78" s="62" t="n">
        <f aca="false">P78/3600</f>
        <v>1.3225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653.86</v>
      </c>
      <c r="I79" s="72" t="n">
        <v>70.3</v>
      </c>
      <c r="J79" s="51" t="n">
        <f aca="false">H79/3600</f>
        <v>1.57051666666667</v>
      </c>
      <c r="L79" s="71" t="n">
        <v>22073.008</v>
      </c>
      <c r="M79" s="72" t="n">
        <v>44.6759</v>
      </c>
      <c r="N79" s="72" t="n">
        <v>48.0533</v>
      </c>
      <c r="O79" s="72" t="n">
        <v>48.9625</v>
      </c>
      <c r="P79" s="72" t="n">
        <v>6162.68</v>
      </c>
      <c r="Q79" s="72" t="n">
        <v>63.84</v>
      </c>
      <c r="R79" s="51" t="n">
        <f aca="false">P79/3600</f>
        <v>1.7118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142.35</v>
      </c>
      <c r="I80" s="74" t="n">
        <v>55.09</v>
      </c>
      <c r="J80" s="56" t="n">
        <f aca="false">H80/3600</f>
        <v>1.42843055555556</v>
      </c>
      <c r="L80" s="73" t="n">
        <v>13313.9448</v>
      </c>
      <c r="M80" s="74" t="n">
        <v>42.3633</v>
      </c>
      <c r="N80" s="74" t="n">
        <v>45.916</v>
      </c>
      <c r="O80" s="74" t="n">
        <v>46.9445</v>
      </c>
      <c r="P80" s="74" t="n">
        <v>5555.2</v>
      </c>
      <c r="Q80" s="74" t="n">
        <v>62.01</v>
      </c>
      <c r="R80" s="56" t="n">
        <f aca="false">P80/3600</f>
        <v>1.5431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732.93</v>
      </c>
      <c r="I81" s="74" t="n">
        <v>54.92</v>
      </c>
      <c r="J81" s="56" t="n">
        <f aca="false">H81/3600</f>
        <v>1.31470277777778</v>
      </c>
      <c r="L81" s="73" t="n">
        <v>8104.58</v>
      </c>
      <c r="M81" s="74" t="n">
        <v>39.7114</v>
      </c>
      <c r="N81" s="74" t="n">
        <v>43.9796</v>
      </c>
      <c r="O81" s="74" t="n">
        <v>45.0355</v>
      </c>
      <c r="P81" s="74" t="n">
        <v>4978.4</v>
      </c>
      <c r="Q81" s="74" t="n">
        <v>54.55</v>
      </c>
      <c r="R81" s="56" t="n">
        <f aca="false">P81/3600</f>
        <v>1.3828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492</v>
      </c>
      <c r="I82" s="76" t="n">
        <v>48.46</v>
      </c>
      <c r="J82" s="62" t="n">
        <f aca="false">H82/3600</f>
        <v>1.24777777777778</v>
      </c>
      <c r="L82" s="75" t="n">
        <v>4927.0128</v>
      </c>
      <c r="M82" s="76" t="n">
        <v>36.7912</v>
      </c>
      <c r="N82" s="76" t="n">
        <v>42.5096</v>
      </c>
      <c r="O82" s="76" t="n">
        <v>43.443</v>
      </c>
      <c r="P82" s="76" t="n">
        <v>4781.1</v>
      </c>
      <c r="Q82" s="76" t="n">
        <v>49.51</v>
      </c>
      <c r="R82" s="62" t="n">
        <f aca="false">P82/3600</f>
        <v>1.328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14.48</v>
      </c>
      <c r="I83" s="72" t="n">
        <v>32.75</v>
      </c>
      <c r="J83" s="51" t="n">
        <f aca="false">H83/3600</f>
        <v>0.754022222222222</v>
      </c>
      <c r="L83" s="71" t="n">
        <v>22498.752</v>
      </c>
      <c r="M83" s="72" t="n">
        <v>42.2048</v>
      </c>
      <c r="N83" s="72" t="n">
        <v>44.1075</v>
      </c>
      <c r="O83" s="72" t="n">
        <v>44.7791</v>
      </c>
      <c r="P83" s="72" t="n">
        <v>3095.04</v>
      </c>
      <c r="Q83" s="72" t="n">
        <v>37.95</v>
      </c>
      <c r="R83" s="51" t="n">
        <f aca="false">P83/3600</f>
        <v>0.85973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435.06</v>
      </c>
      <c r="I84" s="74" t="n">
        <v>30.18</v>
      </c>
      <c r="J84" s="56" t="n">
        <f aca="false">H84/3600</f>
        <v>0.676405555555556</v>
      </c>
      <c r="L84" s="73" t="n">
        <v>12884.636</v>
      </c>
      <c r="M84" s="74" t="n">
        <v>38.7107</v>
      </c>
      <c r="N84" s="74" t="n">
        <v>41.122</v>
      </c>
      <c r="O84" s="74" t="n">
        <v>41.5449</v>
      </c>
      <c r="P84" s="74" t="n">
        <v>2542</v>
      </c>
      <c r="Q84" s="74" t="n">
        <v>34.31</v>
      </c>
      <c r="R84" s="56" t="n">
        <f aca="false">P84/3600</f>
        <v>0.7061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47.12</v>
      </c>
      <c r="I85" s="74" t="n">
        <v>26.86</v>
      </c>
      <c r="J85" s="56" t="n">
        <f aca="false">H85/3600</f>
        <v>0.568644444444444</v>
      </c>
      <c r="L85" s="73" t="n">
        <v>7388.0696</v>
      </c>
      <c r="M85" s="74" t="n">
        <v>35.5938</v>
      </c>
      <c r="N85" s="74" t="n">
        <v>38.8121</v>
      </c>
      <c r="O85" s="74" t="n">
        <v>39.0565</v>
      </c>
      <c r="P85" s="74" t="n">
        <v>2304.61</v>
      </c>
      <c r="Q85" s="74" t="n">
        <v>29.13</v>
      </c>
      <c r="R85" s="56" t="n">
        <f aca="false">P85/3600</f>
        <v>0.640169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45.05</v>
      </c>
      <c r="I86" s="76" t="n">
        <v>22.56</v>
      </c>
      <c r="J86" s="62" t="n">
        <f aca="false">H86/3600</f>
        <v>0.512513888888889</v>
      </c>
      <c r="L86" s="75" t="n">
        <v>4345.032</v>
      </c>
      <c r="M86" s="76" t="n">
        <v>32.6777</v>
      </c>
      <c r="N86" s="76" t="n">
        <v>37.0819</v>
      </c>
      <c r="O86" s="76" t="n">
        <v>37.131</v>
      </c>
      <c r="P86" s="76" t="n">
        <v>2055.77</v>
      </c>
      <c r="Q86" s="76" t="n">
        <v>24.82</v>
      </c>
      <c r="R86" s="62" t="n">
        <f aca="false">P86/3600</f>
        <v>0.5710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76.77</v>
      </c>
      <c r="I87" s="72" t="n">
        <v>52.19</v>
      </c>
      <c r="J87" s="51" t="n">
        <f aca="false">H87/3600</f>
        <v>1.32688055555556</v>
      </c>
      <c r="L87" s="71" t="n">
        <v>22652.3352</v>
      </c>
      <c r="M87" s="72" t="n">
        <v>45.1994</v>
      </c>
      <c r="N87" s="72" t="n">
        <v>47.0606</v>
      </c>
      <c r="O87" s="72" t="n">
        <v>47.3339</v>
      </c>
      <c r="P87" s="72" t="n">
        <v>5372.38</v>
      </c>
      <c r="Q87" s="72" t="n">
        <v>58.98</v>
      </c>
      <c r="R87" s="51" t="n">
        <f aca="false">P87/3600</f>
        <v>1.4923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453.89</v>
      </c>
      <c r="I88" s="74" t="n">
        <v>49.16</v>
      </c>
      <c r="J88" s="56" t="n">
        <f aca="false">H88/3600</f>
        <v>1.23719166666667</v>
      </c>
      <c r="L88" s="73" t="n">
        <v>15048.073</v>
      </c>
      <c r="M88" s="74" t="n">
        <v>41.1884</v>
      </c>
      <c r="N88" s="74" t="n">
        <v>43.6521</v>
      </c>
      <c r="O88" s="74" t="n">
        <v>43.8045</v>
      </c>
      <c r="P88" s="74" t="n">
        <v>4745.74</v>
      </c>
      <c r="Q88" s="74" t="n">
        <v>54.64</v>
      </c>
      <c r="R88" s="56" t="n">
        <f aca="false">P88/3600</f>
        <v>1.3182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138.87</v>
      </c>
      <c r="I89" s="74" t="n">
        <v>46.63</v>
      </c>
      <c r="J89" s="56" t="n">
        <f aca="false">H89/3600</f>
        <v>1.14968611111111</v>
      </c>
      <c r="L89" s="73" t="n">
        <v>9749.881</v>
      </c>
      <c r="M89" s="74" t="n">
        <v>37.3715</v>
      </c>
      <c r="N89" s="74" t="n">
        <v>41.1375</v>
      </c>
      <c r="O89" s="74" t="n">
        <v>41.0364</v>
      </c>
      <c r="P89" s="74" t="n">
        <v>4433.95</v>
      </c>
      <c r="Q89" s="74" t="n">
        <v>49.52</v>
      </c>
      <c r="R89" s="56" t="n">
        <f aca="false">P89/3600</f>
        <v>1.2316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653.1</v>
      </c>
      <c r="I90" s="76" t="n">
        <v>41.18</v>
      </c>
      <c r="J90" s="62" t="n">
        <f aca="false">H90/3600</f>
        <v>1.01475</v>
      </c>
      <c r="L90" s="75" t="n">
        <v>6348.4498</v>
      </c>
      <c r="M90" s="76" t="n">
        <v>33.7542</v>
      </c>
      <c r="N90" s="76" t="n">
        <v>39.3969</v>
      </c>
      <c r="O90" s="76" t="n">
        <v>38.9181</v>
      </c>
      <c r="P90" s="76" t="n">
        <v>4046.5</v>
      </c>
      <c r="Q90" s="76" t="n">
        <v>45.29</v>
      </c>
      <c r="R90" s="62" t="n">
        <f aca="false">P90/3600</f>
        <v>1.124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88.32</v>
      </c>
      <c r="I91" s="72" t="n">
        <v>37.84</v>
      </c>
      <c r="J91" s="51" t="n">
        <f aca="false">H91/3600</f>
        <v>1.02453333333333</v>
      </c>
      <c r="L91" s="71" t="n">
        <v>33716.3376</v>
      </c>
      <c r="M91" s="72" t="n">
        <v>46.9004</v>
      </c>
      <c r="N91" s="72" t="n">
        <v>45.8195</v>
      </c>
      <c r="O91" s="72" t="n">
        <v>45.9125</v>
      </c>
      <c r="P91" s="72" t="n">
        <v>4060.9</v>
      </c>
      <c r="Q91" s="72" t="n">
        <v>44.06</v>
      </c>
      <c r="R91" s="51" t="n">
        <f aca="false">P91/3600</f>
        <v>1.128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459.37</v>
      </c>
      <c r="I92" s="74" t="n">
        <v>35.87</v>
      </c>
      <c r="J92" s="56" t="n">
        <f aca="false">H92/3600</f>
        <v>0.960936111111111</v>
      </c>
      <c r="L92" s="73" t="n">
        <v>24851.9416</v>
      </c>
      <c r="M92" s="74" t="n">
        <v>42.5051</v>
      </c>
      <c r="N92" s="74" t="n">
        <v>41.1945</v>
      </c>
      <c r="O92" s="74" t="n">
        <v>41.5957</v>
      </c>
      <c r="P92" s="74" t="n">
        <v>3774.9</v>
      </c>
      <c r="Q92" s="74" t="n">
        <v>41.95</v>
      </c>
      <c r="R92" s="56" t="n">
        <f aca="false">P92/3600</f>
        <v>1.048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27.74</v>
      </c>
      <c r="I93" s="74" t="n">
        <v>37.13</v>
      </c>
      <c r="J93" s="56" t="n">
        <f aca="false">H93/3600</f>
        <v>0.868816666666667</v>
      </c>
      <c r="L93" s="73" t="n">
        <v>18890.972</v>
      </c>
      <c r="M93" s="74" t="n">
        <v>37.9801</v>
      </c>
      <c r="N93" s="74" t="n">
        <v>38.9317</v>
      </c>
      <c r="O93" s="74" t="n">
        <v>39.4457</v>
      </c>
      <c r="P93" s="74" t="n">
        <v>3511.29</v>
      </c>
      <c r="Q93" s="74" t="n">
        <v>41.5</v>
      </c>
      <c r="R93" s="56" t="n">
        <f aca="false">P93/3600</f>
        <v>0.9753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23.99</v>
      </c>
      <c r="I94" s="76" t="n">
        <v>35.69</v>
      </c>
      <c r="J94" s="62" t="n">
        <f aca="false">H94/3600</f>
        <v>0.812219444444444</v>
      </c>
      <c r="L94" s="75" t="n">
        <v>14307.9968</v>
      </c>
      <c r="M94" s="76" t="n">
        <v>33.2167</v>
      </c>
      <c r="N94" s="76" t="n">
        <v>37.7303</v>
      </c>
      <c r="O94" s="76" t="n">
        <v>37.8577</v>
      </c>
      <c r="P94" s="76" t="n">
        <v>3203.38</v>
      </c>
      <c r="Q94" s="76" t="n">
        <v>39.81</v>
      </c>
      <c r="R94" s="62" t="n">
        <f aca="false">P94/3600</f>
        <v>0.8898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875.22</v>
      </c>
      <c r="I95" s="72" t="n">
        <v>44.04</v>
      </c>
      <c r="J95" s="51" t="n">
        <f aca="false">H95/3600</f>
        <v>1.35422777777778</v>
      </c>
      <c r="L95" s="71" t="n">
        <v>5147.3821</v>
      </c>
      <c r="M95" s="72" t="n">
        <v>50.9844</v>
      </c>
      <c r="N95" s="72" t="n">
        <v>53.6086</v>
      </c>
      <c r="O95" s="72" t="n">
        <v>54.5132</v>
      </c>
      <c r="P95" s="72" t="n">
        <v>4370.96</v>
      </c>
      <c r="Q95" s="72" t="n">
        <v>46.98</v>
      </c>
      <c r="R95" s="51" t="n">
        <f aca="false">P95/3600</f>
        <v>1.2141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944.27</v>
      </c>
      <c r="I96" s="74" t="n">
        <v>42.28</v>
      </c>
      <c r="J96" s="56" t="n">
        <f aca="false">H96/3600</f>
        <v>1.09563055555556</v>
      </c>
      <c r="L96" s="73" t="n">
        <v>3485.1997</v>
      </c>
      <c r="M96" s="74" t="n">
        <v>47.2007</v>
      </c>
      <c r="N96" s="74" t="n">
        <v>50.2537</v>
      </c>
      <c r="O96" s="74" t="n">
        <v>51.254</v>
      </c>
      <c r="P96" s="74" t="n">
        <v>4126.79</v>
      </c>
      <c r="Q96" s="74" t="n">
        <v>46.41</v>
      </c>
      <c r="R96" s="56" t="n">
        <f aca="false">P96/3600</f>
        <v>1.1463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873.7</v>
      </c>
      <c r="I97" s="74" t="n">
        <v>39.82</v>
      </c>
      <c r="J97" s="56" t="n">
        <f aca="false">H97/3600</f>
        <v>1.07602777777778</v>
      </c>
      <c r="L97" s="73" t="n">
        <v>2379.1507</v>
      </c>
      <c r="M97" s="74" t="n">
        <v>43.6227</v>
      </c>
      <c r="N97" s="74" t="n">
        <v>47.7847</v>
      </c>
      <c r="O97" s="74" t="n">
        <v>48.8399</v>
      </c>
      <c r="P97" s="74" t="n">
        <v>4099.05</v>
      </c>
      <c r="Q97" s="74" t="n">
        <v>44.03</v>
      </c>
      <c r="R97" s="56" t="n">
        <f aca="false">P97/3600</f>
        <v>1.1386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184.34</v>
      </c>
      <c r="I98" s="76" t="n">
        <v>40.18</v>
      </c>
      <c r="J98" s="62" t="n">
        <f aca="false">H98/3600</f>
        <v>1.16231666666667</v>
      </c>
      <c r="L98" s="75" t="n">
        <v>1600.8426</v>
      </c>
      <c r="M98" s="76" t="n">
        <v>39.6012</v>
      </c>
      <c r="N98" s="76" t="n">
        <v>45.8658</v>
      </c>
      <c r="O98" s="76" t="n">
        <v>47.0333</v>
      </c>
      <c r="P98" s="76" t="n">
        <v>3971.83</v>
      </c>
      <c r="Q98" s="76" t="n">
        <v>41.88</v>
      </c>
      <c r="R98" s="62" t="n">
        <f aca="false">P98/3600</f>
        <v>1.1032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39.6284688130657</v>
      </c>
      <c r="J106" s="77" t="n">
        <f aca="false">GEOMEAN(J3:J98)</f>
        <v>0.976512031847982</v>
      </c>
      <c r="Q106" s="77" t="n">
        <f aca="false">GEOMEAN(Q3:Q98)</f>
        <v>43.2779064116002</v>
      </c>
      <c r="R106" s="77" t="n">
        <f aca="false">GEOMEAN(R3:R98)</f>
        <v>1.03264354955317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9209130980431</v>
      </c>
      <c r="R107" s="78" t="n">
        <f aca="false">R106/J106</f>
        <v>1.05748164474631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51980555555556</v>
      </c>
      <c r="J108" s="77" t="n">
        <f aca="false">SUM(J3:J98)</f>
        <v>141.321466666667</v>
      </c>
      <c r="Q108" s="77" t="n">
        <f aca="false">SUM(Q3:Q98)/3600</f>
        <v>1.68896944444444</v>
      </c>
      <c r="R108" s="77" t="n">
        <f aca="false">SUM(R3:R98)</f>
        <v>149.300761111111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82)</f>
        <v>40.0517572183029</v>
      </c>
      <c r="J113" s="77" t="n">
        <f aca="false">GEOMEAN(J3:J82)</f>
        <v>0.984135125647037</v>
      </c>
      <c r="Q113" s="77" t="n">
        <f aca="false">GEOMEAN(Q3:Q82)</f>
        <v>43.6009667661096</v>
      </c>
      <c r="R113" s="77" t="n">
        <f aca="false">GEOMEAN(R3:R82)</f>
        <v>1.03824121387271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8861557630198</v>
      </c>
      <c r="R114" s="78" t="n">
        <f aca="false">R113/J113</f>
        <v>1.054978312241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3182.408</v>
      </c>
      <c r="E3" s="50" t="n">
        <v>41.8039</v>
      </c>
      <c r="F3" s="50" t="n">
        <v>41.6597</v>
      </c>
      <c r="G3" s="50" t="n">
        <v>44.3946</v>
      </c>
      <c r="H3" s="50" t="n">
        <v>14444.44</v>
      </c>
      <c r="I3" s="50" t="n">
        <v>39.51</v>
      </c>
      <c r="J3" s="51" t="n">
        <f aca="false">H3/3600</f>
        <v>4.01234444444444</v>
      </c>
      <c r="L3" s="49" t="n">
        <v>13092.36</v>
      </c>
      <c r="M3" s="50" t="n">
        <v>41.8166</v>
      </c>
      <c r="N3" s="50" t="n">
        <v>41.6621</v>
      </c>
      <c r="O3" s="50" t="n">
        <v>44.4012</v>
      </c>
      <c r="P3" s="50" t="n">
        <v>16497.48</v>
      </c>
      <c r="Q3" s="50" t="n">
        <v>45.33</v>
      </c>
      <c r="R3" s="52" t="n">
        <f aca="false">P3/3600</f>
        <v>4.5826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378.5008</v>
      </c>
      <c r="E4" s="55" t="n">
        <v>39.2819</v>
      </c>
      <c r="F4" s="55" t="n">
        <v>39.975</v>
      </c>
      <c r="G4" s="55" t="n">
        <v>42.4542</v>
      </c>
      <c r="H4" s="55" t="n">
        <v>12383.6</v>
      </c>
      <c r="I4" s="55" t="n">
        <v>32.17</v>
      </c>
      <c r="J4" s="56" t="n">
        <f aca="false">H4/3600</f>
        <v>3.43988888888889</v>
      </c>
      <c r="L4" s="54" t="n">
        <v>5344.8048</v>
      </c>
      <c r="M4" s="55" t="n">
        <v>39.2944</v>
      </c>
      <c r="N4" s="55" t="n">
        <v>39.9776</v>
      </c>
      <c r="O4" s="55" t="n">
        <v>42.4592</v>
      </c>
      <c r="P4" s="55" t="n">
        <v>13773.83</v>
      </c>
      <c r="Q4" s="55" t="n">
        <v>35.19</v>
      </c>
      <c r="R4" s="57" t="n">
        <f aca="false">P4/3600</f>
        <v>3.8260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85.8384</v>
      </c>
      <c r="E5" s="55" t="n">
        <v>36.6925</v>
      </c>
      <c r="F5" s="55" t="n">
        <v>38.7188</v>
      </c>
      <c r="G5" s="55" t="n">
        <v>40.9589</v>
      </c>
      <c r="H5" s="55" t="n">
        <v>11263.09</v>
      </c>
      <c r="I5" s="55" t="n">
        <v>29.14</v>
      </c>
      <c r="J5" s="56" t="n">
        <f aca="false">H5/3600</f>
        <v>3.12863611111111</v>
      </c>
      <c r="L5" s="54" t="n">
        <v>2575.0784</v>
      </c>
      <c r="M5" s="55" t="n">
        <v>36.7036</v>
      </c>
      <c r="N5" s="55" t="n">
        <v>38.7244</v>
      </c>
      <c r="O5" s="55" t="n">
        <v>40.9632</v>
      </c>
      <c r="P5" s="55" t="n">
        <v>10974.94</v>
      </c>
      <c r="Q5" s="55" t="n">
        <v>30.72</v>
      </c>
      <c r="R5" s="57" t="n">
        <f aca="false">P5/3600</f>
        <v>3.0485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3664</v>
      </c>
      <c r="E6" s="61" t="n">
        <v>34.0022</v>
      </c>
      <c r="F6" s="61" t="n">
        <v>37.758</v>
      </c>
      <c r="G6" s="61" t="n">
        <v>39.889</v>
      </c>
      <c r="H6" s="61" t="n">
        <v>10323.33</v>
      </c>
      <c r="I6" s="61" t="n">
        <v>28.75</v>
      </c>
      <c r="J6" s="62" t="n">
        <f aca="false">H6/3600</f>
        <v>2.86759166666667</v>
      </c>
      <c r="L6" s="60" t="n">
        <v>1336.4832</v>
      </c>
      <c r="M6" s="61" t="n">
        <v>34.0116</v>
      </c>
      <c r="N6" s="61" t="n">
        <v>37.7561</v>
      </c>
      <c r="O6" s="61" t="n">
        <v>39.887</v>
      </c>
      <c r="P6" s="61" t="n">
        <v>11095.54</v>
      </c>
      <c r="Q6" s="61" t="n">
        <v>28.19</v>
      </c>
      <c r="R6" s="63" t="n">
        <f aca="false">P6/3600</f>
        <v>3.0820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4275.6912</v>
      </c>
      <c r="E7" s="50" t="n">
        <v>40.3445</v>
      </c>
      <c r="F7" s="50" t="n">
        <v>45.2259</v>
      </c>
      <c r="G7" s="50" t="n">
        <v>44.8496</v>
      </c>
      <c r="H7" s="50" t="n">
        <v>21150.84</v>
      </c>
      <c r="I7" s="50" t="n">
        <v>58.48</v>
      </c>
      <c r="J7" s="51" t="n">
        <f aca="false">H7/3600</f>
        <v>5.87523333333333</v>
      </c>
      <c r="L7" s="49" t="n">
        <v>33970.3904</v>
      </c>
      <c r="M7" s="50" t="n">
        <v>40.3512</v>
      </c>
      <c r="N7" s="50" t="n">
        <v>45.2461</v>
      </c>
      <c r="O7" s="50" t="n">
        <v>44.8609</v>
      </c>
      <c r="P7" s="50" t="n">
        <v>21900.15</v>
      </c>
      <c r="Q7" s="50" t="n">
        <v>63.87</v>
      </c>
      <c r="R7" s="52" t="n">
        <f aca="false">P7/3600</f>
        <v>6.0833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448.3792</v>
      </c>
      <c r="E8" s="55" t="n">
        <v>37.3434</v>
      </c>
      <c r="F8" s="55" t="n">
        <v>43.3538</v>
      </c>
      <c r="G8" s="55" t="n">
        <v>43.4889</v>
      </c>
      <c r="H8" s="55" t="n">
        <v>18277</v>
      </c>
      <c r="I8" s="55" t="n">
        <v>48.53</v>
      </c>
      <c r="J8" s="56" t="n">
        <f aca="false">H8/3600</f>
        <v>5.07694444444444</v>
      </c>
      <c r="L8" s="54" t="n">
        <v>16308.1664</v>
      </c>
      <c r="M8" s="55" t="n">
        <v>37.3628</v>
      </c>
      <c r="N8" s="55" t="n">
        <v>43.3789</v>
      </c>
      <c r="O8" s="55" t="n">
        <v>43.5067</v>
      </c>
      <c r="P8" s="55" t="n">
        <v>21366.8</v>
      </c>
      <c r="Q8" s="55" t="n">
        <v>51.37</v>
      </c>
      <c r="R8" s="57" t="n">
        <f aca="false">P8/3600</f>
        <v>5.9352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92.4</v>
      </c>
      <c r="E9" s="55" t="n">
        <v>34.3664</v>
      </c>
      <c r="F9" s="55" t="n">
        <v>41.8257</v>
      </c>
      <c r="G9" s="55" t="n">
        <v>42.2316</v>
      </c>
      <c r="H9" s="55" t="n">
        <v>15688.77</v>
      </c>
      <c r="I9" s="55" t="n">
        <v>43.48</v>
      </c>
      <c r="J9" s="56" t="n">
        <f aca="false">H9/3600</f>
        <v>4.35799166666667</v>
      </c>
      <c r="L9" s="54" t="n">
        <v>8435.9376</v>
      </c>
      <c r="M9" s="55" t="n">
        <v>34.3906</v>
      </c>
      <c r="N9" s="55" t="n">
        <v>41.8614</v>
      </c>
      <c r="O9" s="55" t="n">
        <v>42.252</v>
      </c>
      <c r="P9" s="55" t="n">
        <v>17659.22</v>
      </c>
      <c r="Q9" s="55" t="n">
        <v>42.94</v>
      </c>
      <c r="R9" s="57" t="n">
        <f aca="false">P9/3600</f>
        <v>4.9053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97.5456</v>
      </c>
      <c r="E10" s="61" t="n">
        <v>31.6059</v>
      </c>
      <c r="F10" s="61" t="n">
        <v>40.6174</v>
      </c>
      <c r="G10" s="61" t="n">
        <v>41.244</v>
      </c>
      <c r="H10" s="61" t="n">
        <v>13579.79</v>
      </c>
      <c r="I10" s="61" t="n">
        <v>36.13</v>
      </c>
      <c r="J10" s="62" t="n">
        <f aca="false">H10/3600</f>
        <v>3.77216388888889</v>
      </c>
      <c r="L10" s="60" t="n">
        <v>4678.6544</v>
      </c>
      <c r="M10" s="61" t="n">
        <v>31.6289</v>
      </c>
      <c r="N10" s="61" t="n">
        <v>40.6444</v>
      </c>
      <c r="O10" s="61" t="n">
        <v>41.2609</v>
      </c>
      <c r="P10" s="61" t="n">
        <v>15156.42</v>
      </c>
      <c r="Q10" s="61" t="n">
        <v>37.64</v>
      </c>
      <c r="R10" s="63" t="n">
        <f aca="false">P10/3600</f>
        <v>4.2101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7707.616</v>
      </c>
      <c r="E11" s="50" t="n">
        <v>39.6662</v>
      </c>
      <c r="F11" s="50" t="n">
        <v>39.9028</v>
      </c>
      <c r="G11" s="50" t="n">
        <v>38.1563</v>
      </c>
      <c r="H11" s="50" t="n">
        <v>55037.19</v>
      </c>
      <c r="I11" s="50" t="n">
        <v>149.69</v>
      </c>
      <c r="J11" s="51" t="n">
        <f aca="false">H11/3600</f>
        <v>15.2881083333333</v>
      </c>
      <c r="L11" s="49" t="n">
        <v>217694.3232</v>
      </c>
      <c r="M11" s="50" t="n">
        <v>39.6678</v>
      </c>
      <c r="N11" s="50" t="n">
        <v>39.9054</v>
      </c>
      <c r="O11" s="50" t="n">
        <v>38.1577</v>
      </c>
      <c r="P11" s="50" t="n">
        <v>70057.37</v>
      </c>
      <c r="Q11" s="50" t="n">
        <v>157.61</v>
      </c>
      <c r="R11" s="52" t="n">
        <f aca="false">P11/3600</f>
        <v>19.4603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837.1696</v>
      </c>
      <c r="E12" s="55" t="n">
        <v>34.3308</v>
      </c>
      <c r="F12" s="55" t="n">
        <v>38.4775</v>
      </c>
      <c r="G12" s="55" t="n">
        <v>36.7544</v>
      </c>
      <c r="H12" s="55" t="n">
        <v>48939.52</v>
      </c>
      <c r="I12" s="55" t="n">
        <v>131.82</v>
      </c>
      <c r="J12" s="56" t="n">
        <f aca="false">H12/3600</f>
        <v>13.5943111111111</v>
      </c>
      <c r="L12" s="54" t="n">
        <v>106691.0016</v>
      </c>
      <c r="M12" s="55" t="n">
        <v>34.3229</v>
      </c>
      <c r="N12" s="55" t="n">
        <v>38.4824</v>
      </c>
      <c r="O12" s="55" t="n">
        <v>36.7584</v>
      </c>
      <c r="P12" s="55" t="n">
        <v>55329.34</v>
      </c>
      <c r="Q12" s="55" t="n">
        <v>130.11</v>
      </c>
      <c r="R12" s="57" t="n">
        <f aca="false">P12/3600</f>
        <v>15.3692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58.76</v>
      </c>
      <c r="E13" s="55" t="n">
        <v>29.7298</v>
      </c>
      <c r="F13" s="55" t="n">
        <v>37.4751</v>
      </c>
      <c r="G13" s="55" t="n">
        <v>35.7248</v>
      </c>
      <c r="H13" s="55" t="n">
        <v>34638.91</v>
      </c>
      <c r="I13" s="55" t="n">
        <v>99.1</v>
      </c>
      <c r="J13" s="56" t="n">
        <f aca="false">H13/3600</f>
        <v>9.62191944444445</v>
      </c>
      <c r="L13" s="54" t="n">
        <v>30114.9904</v>
      </c>
      <c r="M13" s="55" t="n">
        <v>29.7278</v>
      </c>
      <c r="N13" s="55" t="n">
        <v>37.4819</v>
      </c>
      <c r="O13" s="55" t="n">
        <v>35.7291</v>
      </c>
      <c r="P13" s="55" t="n">
        <v>37841.6</v>
      </c>
      <c r="Q13" s="55" t="n">
        <v>107.89</v>
      </c>
      <c r="R13" s="57" t="n">
        <f aca="false">P13/3600</f>
        <v>10.5115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7.904</v>
      </c>
      <c r="E14" s="61" t="n">
        <v>28.0078</v>
      </c>
      <c r="F14" s="61" t="n">
        <v>36.7248</v>
      </c>
      <c r="G14" s="61" t="n">
        <v>34.9058</v>
      </c>
      <c r="H14" s="61" t="n">
        <v>26475.6</v>
      </c>
      <c r="I14" s="61" t="n">
        <v>64.87</v>
      </c>
      <c r="J14" s="62" t="n">
        <f aca="false">H14/3600</f>
        <v>7.35433333333333</v>
      </c>
      <c r="L14" s="60" t="n">
        <v>7379.7168</v>
      </c>
      <c r="M14" s="61" t="n">
        <v>28.0129</v>
      </c>
      <c r="N14" s="61" t="n">
        <v>36.7267</v>
      </c>
      <c r="O14" s="61" t="n">
        <v>34.9107</v>
      </c>
      <c r="P14" s="61" t="n">
        <v>26141.39</v>
      </c>
      <c r="Q14" s="61" t="n">
        <v>64.19</v>
      </c>
      <c r="R14" s="63" t="n">
        <f aca="false">P14/3600</f>
        <v>7.2614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577.6672</v>
      </c>
      <c r="E15" s="50" t="n">
        <v>41.6535</v>
      </c>
      <c r="F15" s="50" t="n">
        <v>46.9824</v>
      </c>
      <c r="G15" s="50" t="n">
        <v>46.5808</v>
      </c>
      <c r="H15" s="50" t="n">
        <v>36161.62</v>
      </c>
      <c r="I15" s="50" t="n">
        <v>90.31</v>
      </c>
      <c r="J15" s="51" t="n">
        <f aca="false">H15/3600</f>
        <v>10.0448944444444</v>
      </c>
      <c r="L15" s="49" t="n">
        <v>23559.9312</v>
      </c>
      <c r="M15" s="50" t="n">
        <v>41.6531</v>
      </c>
      <c r="N15" s="50" t="n">
        <v>46.9818</v>
      </c>
      <c r="O15" s="50" t="n">
        <v>46.5797</v>
      </c>
      <c r="P15" s="50" t="n">
        <v>38177.38</v>
      </c>
      <c r="Q15" s="50" t="n">
        <v>99.08</v>
      </c>
      <c r="R15" s="52" t="n">
        <f aca="false">P15/3600</f>
        <v>10.6048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1.1312</v>
      </c>
      <c r="E16" s="55" t="n">
        <v>40.2301</v>
      </c>
      <c r="F16" s="55" t="n">
        <v>46.2572</v>
      </c>
      <c r="G16" s="55" t="n">
        <v>46.0539</v>
      </c>
      <c r="H16" s="55" t="n">
        <v>30242.48</v>
      </c>
      <c r="I16" s="55" t="n">
        <v>71.95</v>
      </c>
      <c r="J16" s="56" t="n">
        <f aca="false">H16/3600</f>
        <v>8.40068888888889</v>
      </c>
      <c r="L16" s="54" t="n">
        <v>5970.6208</v>
      </c>
      <c r="M16" s="55" t="n">
        <v>40.2319</v>
      </c>
      <c r="N16" s="55" t="n">
        <v>46.2584</v>
      </c>
      <c r="O16" s="55" t="n">
        <v>46.0477</v>
      </c>
      <c r="P16" s="55" t="n">
        <v>29861.27</v>
      </c>
      <c r="Q16" s="55" t="n">
        <v>75.35</v>
      </c>
      <c r="R16" s="57" t="n">
        <f aca="false">P16/3600</f>
        <v>8.2947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1024</v>
      </c>
      <c r="E17" s="55" t="n">
        <v>38.923</v>
      </c>
      <c r="F17" s="55" t="n">
        <v>45.6469</v>
      </c>
      <c r="G17" s="55" t="n">
        <v>45.5622</v>
      </c>
      <c r="H17" s="55" t="n">
        <v>27354.24</v>
      </c>
      <c r="I17" s="55" t="n">
        <v>58.08</v>
      </c>
      <c r="J17" s="56" t="n">
        <f aca="false">H17/3600</f>
        <v>7.5984</v>
      </c>
      <c r="L17" s="54" t="n">
        <v>2492.3744</v>
      </c>
      <c r="M17" s="55" t="n">
        <v>38.9247</v>
      </c>
      <c r="N17" s="55" t="n">
        <v>45.6377</v>
      </c>
      <c r="O17" s="55" t="n">
        <v>45.57</v>
      </c>
      <c r="P17" s="55" t="n">
        <v>26200.71</v>
      </c>
      <c r="Q17" s="55" t="n">
        <v>60.66</v>
      </c>
      <c r="R17" s="57" t="n">
        <f aca="false">P17/3600</f>
        <v>7.2779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10.0544</v>
      </c>
      <c r="E18" s="61" t="n">
        <v>37.1763</v>
      </c>
      <c r="F18" s="61" t="n">
        <v>45.0489</v>
      </c>
      <c r="G18" s="61" t="n">
        <v>45.1283</v>
      </c>
      <c r="H18" s="61" t="n">
        <v>25209.17</v>
      </c>
      <c r="I18" s="61" t="n">
        <v>53.93</v>
      </c>
      <c r="J18" s="62" t="n">
        <f aca="false">H18/3600</f>
        <v>7.00254722222222</v>
      </c>
      <c r="L18" s="60" t="n">
        <v>1208.0496</v>
      </c>
      <c r="M18" s="61" t="n">
        <v>37.1723</v>
      </c>
      <c r="N18" s="61" t="n">
        <v>45.0577</v>
      </c>
      <c r="O18" s="61" t="n">
        <v>45.1134</v>
      </c>
      <c r="P18" s="61" t="n">
        <v>27247.25</v>
      </c>
      <c r="Q18" s="61" t="n">
        <v>51.99</v>
      </c>
      <c r="R18" s="63" t="n">
        <f aca="false">P18/3600</f>
        <v>7.5686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4787.9616</v>
      </c>
      <c r="E19" s="72" t="n">
        <v>41.8373</v>
      </c>
      <c r="F19" s="72" t="n">
        <v>43.741</v>
      </c>
      <c r="G19" s="72" t="n">
        <v>45.5837</v>
      </c>
      <c r="H19" s="72" t="n">
        <v>13668.88</v>
      </c>
      <c r="I19" s="72" t="n">
        <v>41.84</v>
      </c>
      <c r="J19" s="51" t="n">
        <f aca="false">H19/3600</f>
        <v>3.79691111111111</v>
      </c>
      <c r="L19" s="71" t="n">
        <v>4777.1856</v>
      </c>
      <c r="M19" s="72" t="n">
        <v>41.8398</v>
      </c>
      <c r="N19" s="72" t="n">
        <v>43.7446</v>
      </c>
      <c r="O19" s="72" t="n">
        <v>45.5904</v>
      </c>
      <c r="P19" s="72" t="n">
        <v>13897.24</v>
      </c>
      <c r="Q19" s="72" t="n">
        <v>40.11</v>
      </c>
      <c r="R19" s="51" t="n">
        <f aca="false">P19/3600</f>
        <v>3.8603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215.1576</v>
      </c>
      <c r="E20" s="74" t="n">
        <v>39.9669</v>
      </c>
      <c r="F20" s="74" t="n">
        <v>42.4164</v>
      </c>
      <c r="G20" s="74" t="n">
        <v>43.6376</v>
      </c>
      <c r="H20" s="74" t="n">
        <v>11433.26</v>
      </c>
      <c r="I20" s="74" t="n">
        <v>31.79</v>
      </c>
      <c r="J20" s="56" t="n">
        <f aca="false">H20/3600</f>
        <v>3.17590555555556</v>
      </c>
      <c r="L20" s="73" t="n">
        <v>2212.0656</v>
      </c>
      <c r="M20" s="74" t="n">
        <v>39.9692</v>
      </c>
      <c r="N20" s="74" t="n">
        <v>42.4206</v>
      </c>
      <c r="O20" s="74" t="n">
        <v>43.6411</v>
      </c>
      <c r="P20" s="74" t="n">
        <v>11793.76</v>
      </c>
      <c r="Q20" s="74" t="n">
        <v>31.35</v>
      </c>
      <c r="R20" s="56" t="n">
        <f aca="false">P20/3600</f>
        <v>3.2760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7.0224</v>
      </c>
      <c r="E21" s="74" t="n">
        <v>37.6221</v>
      </c>
      <c r="F21" s="74" t="n">
        <v>41.3097</v>
      </c>
      <c r="G21" s="74" t="n">
        <v>42.2822</v>
      </c>
      <c r="H21" s="74" t="n">
        <v>10787.82</v>
      </c>
      <c r="I21" s="74" t="n">
        <v>30.82</v>
      </c>
      <c r="J21" s="56" t="n">
        <f aca="false">H21/3600</f>
        <v>2.99661666666667</v>
      </c>
      <c r="L21" s="73" t="n">
        <v>1085.4344</v>
      </c>
      <c r="M21" s="74" t="n">
        <v>37.6246</v>
      </c>
      <c r="N21" s="74" t="n">
        <v>41.3146</v>
      </c>
      <c r="O21" s="74" t="n">
        <v>42.2834</v>
      </c>
      <c r="P21" s="74" t="n">
        <v>11133.3</v>
      </c>
      <c r="Q21" s="74" t="n">
        <v>30.11</v>
      </c>
      <c r="R21" s="56" t="n">
        <f aca="false">P21/3600</f>
        <v>3.0925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0.264</v>
      </c>
      <c r="E22" s="76" t="n">
        <v>35.2002</v>
      </c>
      <c r="F22" s="76" t="n">
        <v>40.487</v>
      </c>
      <c r="G22" s="76" t="n">
        <v>41.4414</v>
      </c>
      <c r="H22" s="76" t="n">
        <v>9597.96</v>
      </c>
      <c r="I22" s="76" t="n">
        <v>25.14</v>
      </c>
      <c r="J22" s="62" t="n">
        <f aca="false">H22/3600</f>
        <v>2.6661</v>
      </c>
      <c r="L22" s="75" t="n">
        <v>550.58</v>
      </c>
      <c r="M22" s="76" t="n">
        <v>35.2041</v>
      </c>
      <c r="N22" s="76" t="n">
        <v>40.4876</v>
      </c>
      <c r="O22" s="76" t="n">
        <v>41.4442</v>
      </c>
      <c r="P22" s="76" t="n">
        <v>9720.28</v>
      </c>
      <c r="Q22" s="76" t="n">
        <v>23.45</v>
      </c>
      <c r="R22" s="62" t="n">
        <f aca="false">P22/3600</f>
        <v>2.7000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809.1944</v>
      </c>
      <c r="E23" s="72" t="n">
        <v>40.1469</v>
      </c>
      <c r="F23" s="72" t="n">
        <v>42.6232</v>
      </c>
      <c r="G23" s="72" t="n">
        <v>44.0617</v>
      </c>
      <c r="H23" s="72" t="n">
        <v>12874.27</v>
      </c>
      <c r="I23" s="72" t="n">
        <v>44.62</v>
      </c>
      <c r="J23" s="51" t="n">
        <f aca="false">H23/3600</f>
        <v>3.57618611111111</v>
      </c>
      <c r="L23" s="71" t="n">
        <v>7759.5712</v>
      </c>
      <c r="M23" s="72" t="n">
        <v>40.1579</v>
      </c>
      <c r="N23" s="72" t="n">
        <v>42.6292</v>
      </c>
      <c r="O23" s="72" t="n">
        <v>44.069</v>
      </c>
      <c r="P23" s="72" t="n">
        <v>13462.15</v>
      </c>
      <c r="Q23" s="72" t="n">
        <v>39.05</v>
      </c>
      <c r="R23" s="51" t="n">
        <f aca="false">P23/3600</f>
        <v>3.7394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95.4056</v>
      </c>
      <c r="E24" s="74" t="n">
        <v>37.6024</v>
      </c>
      <c r="F24" s="74" t="n">
        <v>40.8076</v>
      </c>
      <c r="G24" s="74" t="n">
        <v>41.6686</v>
      </c>
      <c r="H24" s="74" t="n">
        <v>10827.97</v>
      </c>
      <c r="I24" s="74" t="n">
        <v>30.95</v>
      </c>
      <c r="J24" s="56" t="n">
        <f aca="false">H24/3600</f>
        <v>3.00776944444444</v>
      </c>
      <c r="L24" s="73" t="n">
        <v>3378.1032</v>
      </c>
      <c r="M24" s="74" t="n">
        <v>37.6127</v>
      </c>
      <c r="N24" s="74" t="n">
        <v>40.8185</v>
      </c>
      <c r="O24" s="74" t="n">
        <v>41.6774</v>
      </c>
      <c r="P24" s="74" t="n">
        <v>11343.89</v>
      </c>
      <c r="Q24" s="74" t="n">
        <v>34.64</v>
      </c>
      <c r="R24" s="56" t="n">
        <f aca="false">P24/3600</f>
        <v>3.1510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4.6768</v>
      </c>
      <c r="E25" s="74" t="n">
        <v>34.9865</v>
      </c>
      <c r="F25" s="74" t="n">
        <v>39.3389</v>
      </c>
      <c r="G25" s="74" t="n">
        <v>40.0809</v>
      </c>
      <c r="H25" s="74" t="n">
        <v>9480.83</v>
      </c>
      <c r="I25" s="74" t="n">
        <v>25.6</v>
      </c>
      <c r="J25" s="56" t="n">
        <f aca="false">H25/3600</f>
        <v>2.63356388888889</v>
      </c>
      <c r="L25" s="73" t="n">
        <v>1550.2376</v>
      </c>
      <c r="M25" s="74" t="n">
        <v>34.993</v>
      </c>
      <c r="N25" s="74" t="n">
        <v>39.3464</v>
      </c>
      <c r="O25" s="74" t="n">
        <v>40.0866</v>
      </c>
      <c r="P25" s="74" t="n">
        <v>10319.88</v>
      </c>
      <c r="Q25" s="74" t="n">
        <v>29.64</v>
      </c>
      <c r="R25" s="56" t="n">
        <f aca="false">P25/3600</f>
        <v>2.8666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6184</v>
      </c>
      <c r="E26" s="76" t="n">
        <v>32.4742</v>
      </c>
      <c r="F26" s="76" t="n">
        <v>38.2373</v>
      </c>
      <c r="G26" s="76" t="n">
        <v>39.2236</v>
      </c>
      <c r="H26" s="76" t="n">
        <v>9097.31</v>
      </c>
      <c r="I26" s="76" t="n">
        <v>24.39</v>
      </c>
      <c r="J26" s="62" t="n">
        <f aca="false">H26/3600</f>
        <v>2.52703055555556</v>
      </c>
      <c r="L26" s="75" t="n">
        <v>722.8432</v>
      </c>
      <c r="M26" s="76" t="n">
        <v>32.4807</v>
      </c>
      <c r="N26" s="76" t="n">
        <v>38.2429</v>
      </c>
      <c r="O26" s="76" t="n">
        <v>39.2257</v>
      </c>
      <c r="P26" s="76" t="n">
        <v>9534.59</v>
      </c>
      <c r="Q26" s="76" t="n">
        <v>27.13</v>
      </c>
      <c r="R26" s="62" t="n">
        <f aca="false">P26/3600</f>
        <v>2.6484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379.0632</v>
      </c>
      <c r="E27" s="72" t="n">
        <v>38.5764</v>
      </c>
      <c r="F27" s="72" t="n">
        <v>40.2086</v>
      </c>
      <c r="G27" s="72" t="n">
        <v>43.7995</v>
      </c>
      <c r="H27" s="72" t="n">
        <v>31696.41</v>
      </c>
      <c r="I27" s="72" t="n">
        <v>78.63</v>
      </c>
      <c r="J27" s="51" t="n">
        <f aca="false">H27/3600</f>
        <v>8.80455833333333</v>
      </c>
      <c r="L27" s="71" t="n">
        <v>18325.5688</v>
      </c>
      <c r="M27" s="72" t="n">
        <v>38.5816</v>
      </c>
      <c r="N27" s="72" t="n">
        <v>40.2113</v>
      </c>
      <c r="O27" s="72" t="n">
        <v>43.8044</v>
      </c>
      <c r="P27" s="72" t="n">
        <v>33991.4</v>
      </c>
      <c r="Q27" s="72" t="n">
        <v>88.25</v>
      </c>
      <c r="R27" s="51" t="n">
        <f aca="false">P27/3600</f>
        <v>9.4420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88.5256</v>
      </c>
      <c r="E28" s="74" t="n">
        <v>36.9484</v>
      </c>
      <c r="F28" s="74" t="n">
        <v>39.209</v>
      </c>
      <c r="G28" s="74" t="n">
        <v>42.0579</v>
      </c>
      <c r="H28" s="74" t="n">
        <v>22999.32</v>
      </c>
      <c r="I28" s="74" t="n">
        <v>57.28</v>
      </c>
      <c r="J28" s="56" t="n">
        <f aca="false">H28/3600</f>
        <v>6.3887</v>
      </c>
      <c r="L28" s="73" t="n">
        <v>5867.8408</v>
      </c>
      <c r="M28" s="74" t="n">
        <v>36.953</v>
      </c>
      <c r="N28" s="74" t="n">
        <v>39.2129</v>
      </c>
      <c r="O28" s="74" t="n">
        <v>42.0615</v>
      </c>
      <c r="P28" s="74" t="n">
        <v>25038.4</v>
      </c>
      <c r="Q28" s="74" t="n">
        <v>58.26</v>
      </c>
      <c r="R28" s="56" t="n">
        <f aca="false">P28/3600</f>
        <v>6.9551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48.7872</v>
      </c>
      <c r="E29" s="74" t="n">
        <v>35.0225</v>
      </c>
      <c r="F29" s="74" t="n">
        <v>38.4199</v>
      </c>
      <c r="G29" s="74" t="n">
        <v>40.5346</v>
      </c>
      <c r="H29" s="74" t="n">
        <v>21672.77</v>
      </c>
      <c r="I29" s="74" t="n">
        <v>52.55</v>
      </c>
      <c r="J29" s="56" t="n">
        <f aca="false">H29/3600</f>
        <v>6.02021388888889</v>
      </c>
      <c r="L29" s="73" t="n">
        <v>2742.9856</v>
      </c>
      <c r="M29" s="74" t="n">
        <v>35.0278</v>
      </c>
      <c r="N29" s="74" t="n">
        <v>38.4233</v>
      </c>
      <c r="O29" s="74" t="n">
        <v>40.5399</v>
      </c>
      <c r="P29" s="74" t="n">
        <v>22880.72</v>
      </c>
      <c r="Q29" s="74" t="n">
        <v>58.74</v>
      </c>
      <c r="R29" s="56" t="n">
        <f aca="false">P29/3600</f>
        <v>6.3557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95.4864</v>
      </c>
      <c r="E30" s="76" t="n">
        <v>32.8209</v>
      </c>
      <c r="F30" s="76" t="n">
        <v>37.7356</v>
      </c>
      <c r="G30" s="76" t="n">
        <v>39.3859</v>
      </c>
      <c r="H30" s="76" t="n">
        <v>19514.09</v>
      </c>
      <c r="I30" s="76" t="n">
        <v>44.51</v>
      </c>
      <c r="J30" s="62" t="n">
        <f aca="false">H30/3600</f>
        <v>5.42058055555556</v>
      </c>
      <c r="L30" s="75" t="n">
        <v>1392.3024</v>
      </c>
      <c r="M30" s="76" t="n">
        <v>32.8246</v>
      </c>
      <c r="N30" s="76" t="n">
        <v>37.7394</v>
      </c>
      <c r="O30" s="76" t="n">
        <v>39.3874</v>
      </c>
      <c r="P30" s="76" t="n">
        <v>22437.76</v>
      </c>
      <c r="Q30" s="76" t="n">
        <v>54.06</v>
      </c>
      <c r="R30" s="62" t="n">
        <f aca="false">P30/3600</f>
        <v>6.2327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7547.7448</v>
      </c>
      <c r="E31" s="72" t="n">
        <v>39.2986</v>
      </c>
      <c r="F31" s="72" t="n">
        <v>44.0778</v>
      </c>
      <c r="G31" s="72" t="n">
        <v>45.4476</v>
      </c>
      <c r="H31" s="72" t="n">
        <v>34952.09</v>
      </c>
      <c r="I31" s="72" t="n">
        <v>92.4</v>
      </c>
      <c r="J31" s="51" t="n">
        <f aca="false">H31/3600</f>
        <v>9.70891388888889</v>
      </c>
      <c r="L31" s="71" t="n">
        <v>17503.3984</v>
      </c>
      <c r="M31" s="72" t="n">
        <v>39.3024</v>
      </c>
      <c r="N31" s="72" t="n">
        <v>44.0825</v>
      </c>
      <c r="O31" s="72" t="n">
        <v>45.4529</v>
      </c>
      <c r="P31" s="72" t="n">
        <v>36592.84</v>
      </c>
      <c r="Q31" s="72" t="n">
        <v>87</v>
      </c>
      <c r="R31" s="51" t="n">
        <f aca="false">P31/3600</f>
        <v>10.1646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86.1384</v>
      </c>
      <c r="E32" s="74" t="n">
        <v>37.6285</v>
      </c>
      <c r="F32" s="74" t="n">
        <v>42.8242</v>
      </c>
      <c r="G32" s="74" t="n">
        <v>43.4388</v>
      </c>
      <c r="H32" s="74" t="n">
        <v>28481.47</v>
      </c>
      <c r="I32" s="74" t="n">
        <v>70.99</v>
      </c>
      <c r="J32" s="56" t="n">
        <f aca="false">H32/3600</f>
        <v>7.91151944444445</v>
      </c>
      <c r="L32" s="73" t="n">
        <v>6169.2792</v>
      </c>
      <c r="M32" s="74" t="n">
        <v>37.6354</v>
      </c>
      <c r="N32" s="74" t="n">
        <v>42.8332</v>
      </c>
      <c r="O32" s="74" t="n">
        <v>43.4494</v>
      </c>
      <c r="P32" s="74" t="n">
        <v>28991.65</v>
      </c>
      <c r="Q32" s="74" t="n">
        <v>74.45</v>
      </c>
      <c r="R32" s="56" t="n">
        <f aca="false">P32/3600</f>
        <v>8.0532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92.4768</v>
      </c>
      <c r="E33" s="74" t="n">
        <v>35.7905</v>
      </c>
      <c r="F33" s="74" t="n">
        <v>41.6054</v>
      </c>
      <c r="G33" s="74" t="n">
        <v>41.5929</v>
      </c>
      <c r="H33" s="74" t="n">
        <v>24475.94</v>
      </c>
      <c r="I33" s="74" t="n">
        <v>58.33</v>
      </c>
      <c r="J33" s="56" t="n">
        <f aca="false">H33/3600</f>
        <v>6.79887222222222</v>
      </c>
      <c r="L33" s="73" t="n">
        <v>2886.1816</v>
      </c>
      <c r="M33" s="74" t="n">
        <v>35.7959</v>
      </c>
      <c r="N33" s="74" t="n">
        <v>41.6114</v>
      </c>
      <c r="O33" s="74" t="n">
        <v>41.6021</v>
      </c>
      <c r="P33" s="74" t="n">
        <v>26608.79</v>
      </c>
      <c r="Q33" s="74" t="n">
        <v>65.1</v>
      </c>
      <c r="R33" s="56" t="n">
        <f aca="false">P33/3600</f>
        <v>7.3913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5392</v>
      </c>
      <c r="E34" s="76" t="n">
        <v>33.8126</v>
      </c>
      <c r="F34" s="76" t="n">
        <v>40.6252</v>
      </c>
      <c r="G34" s="76" t="n">
        <v>40.2503</v>
      </c>
      <c r="H34" s="76" t="n">
        <v>22759.61</v>
      </c>
      <c r="I34" s="76" t="n">
        <v>55.32</v>
      </c>
      <c r="J34" s="62" t="n">
        <f aca="false">H34/3600</f>
        <v>6.32211388888889</v>
      </c>
      <c r="L34" s="75" t="n">
        <v>1509.3392</v>
      </c>
      <c r="M34" s="76" t="n">
        <v>33.8153</v>
      </c>
      <c r="N34" s="76" t="n">
        <v>40.6328</v>
      </c>
      <c r="O34" s="76" t="n">
        <v>40.2549</v>
      </c>
      <c r="P34" s="76" t="n">
        <v>26074.12</v>
      </c>
      <c r="Q34" s="76" t="n">
        <v>59.53</v>
      </c>
      <c r="R34" s="62" t="n">
        <f aca="false">P34/3600</f>
        <v>7.2428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40301.6752</v>
      </c>
      <c r="E35" s="72" t="n">
        <v>37.5296</v>
      </c>
      <c r="F35" s="72" t="n">
        <v>42.3772</v>
      </c>
      <c r="G35" s="72" t="n">
        <v>44.5407</v>
      </c>
      <c r="H35" s="72" t="n">
        <v>40490.45</v>
      </c>
      <c r="I35" s="72" t="n">
        <v>134.71</v>
      </c>
      <c r="J35" s="51" t="n">
        <f aca="false">H35/3600</f>
        <v>11.2473472222222</v>
      </c>
      <c r="L35" s="71" t="n">
        <v>40183.5096</v>
      </c>
      <c r="M35" s="72" t="n">
        <v>37.5308</v>
      </c>
      <c r="N35" s="72" t="n">
        <v>42.3786</v>
      </c>
      <c r="O35" s="72" t="n">
        <v>44.5435</v>
      </c>
      <c r="P35" s="72" t="n">
        <v>46263.49</v>
      </c>
      <c r="Q35" s="72" t="n">
        <v>132.32</v>
      </c>
      <c r="R35" s="51" t="n">
        <f aca="false">P35/3600</f>
        <v>12.8509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91.14</v>
      </c>
      <c r="E36" s="74" t="n">
        <v>35.3711</v>
      </c>
      <c r="F36" s="74" t="n">
        <v>41.0762</v>
      </c>
      <c r="G36" s="74" t="n">
        <v>43.3532</v>
      </c>
      <c r="H36" s="74" t="n">
        <v>26695.88</v>
      </c>
      <c r="I36" s="74" t="n">
        <v>76.5</v>
      </c>
      <c r="J36" s="56" t="n">
        <f aca="false">H36/3600</f>
        <v>7.41552222222222</v>
      </c>
      <c r="L36" s="73" t="n">
        <v>7376.4304</v>
      </c>
      <c r="M36" s="74" t="n">
        <v>35.3776</v>
      </c>
      <c r="N36" s="74" t="n">
        <v>41.0814</v>
      </c>
      <c r="O36" s="74" t="n">
        <v>43.3557</v>
      </c>
      <c r="P36" s="74" t="n">
        <v>29007.03</v>
      </c>
      <c r="Q36" s="74" t="n">
        <v>75.14</v>
      </c>
      <c r="R36" s="56" t="n">
        <f aca="false">P36/3600</f>
        <v>8.0575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336.7928</v>
      </c>
      <c r="E37" s="74" t="n">
        <v>33.9184</v>
      </c>
      <c r="F37" s="74" t="n">
        <v>39.8333</v>
      </c>
      <c r="G37" s="74" t="n">
        <v>42.3247</v>
      </c>
      <c r="H37" s="74" t="n">
        <v>24603.39</v>
      </c>
      <c r="I37" s="74" t="n">
        <v>64.08</v>
      </c>
      <c r="J37" s="56" t="n">
        <f aca="false">H37/3600</f>
        <v>6.834275</v>
      </c>
      <c r="L37" s="73" t="n">
        <v>2331.1952</v>
      </c>
      <c r="M37" s="74" t="n">
        <v>33.9254</v>
      </c>
      <c r="N37" s="74" t="n">
        <v>39.835</v>
      </c>
      <c r="O37" s="74" t="n">
        <v>42.3218</v>
      </c>
      <c r="P37" s="74" t="n">
        <v>23793.98</v>
      </c>
      <c r="Q37" s="74" t="n">
        <v>70.18</v>
      </c>
      <c r="R37" s="56" t="n">
        <f aca="false">P37/3600</f>
        <v>6.6094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15.148</v>
      </c>
      <c r="E38" s="76" t="n">
        <v>32.0623</v>
      </c>
      <c r="F38" s="76" t="n">
        <v>38.8961</v>
      </c>
      <c r="G38" s="76" t="n">
        <v>41.5109</v>
      </c>
      <c r="H38" s="76" t="n">
        <v>22121.92</v>
      </c>
      <c r="I38" s="76" t="n">
        <v>56.15</v>
      </c>
      <c r="J38" s="62" t="n">
        <f aca="false">H38/3600</f>
        <v>6.14497777777778</v>
      </c>
      <c r="L38" s="75" t="n">
        <v>1011.4472</v>
      </c>
      <c r="M38" s="76" t="n">
        <v>32.0659</v>
      </c>
      <c r="N38" s="76" t="n">
        <v>38.8941</v>
      </c>
      <c r="O38" s="76" t="n">
        <v>41.516</v>
      </c>
      <c r="P38" s="76" t="n">
        <v>23310.29</v>
      </c>
      <c r="Q38" s="76" t="n">
        <v>58.17</v>
      </c>
      <c r="R38" s="62" t="n">
        <f aca="false">P38/3600</f>
        <v>6.4750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594.316</v>
      </c>
      <c r="E39" s="72" t="n">
        <v>40.5526</v>
      </c>
      <c r="F39" s="72" t="n">
        <v>43.2856</v>
      </c>
      <c r="G39" s="72" t="n">
        <v>43.8987</v>
      </c>
      <c r="H39" s="72" t="n">
        <v>5843.61</v>
      </c>
      <c r="I39" s="72" t="n">
        <v>15</v>
      </c>
      <c r="J39" s="51" t="n">
        <f aca="false">H39/3600</f>
        <v>1.623225</v>
      </c>
      <c r="L39" s="71" t="n">
        <v>3572.3528</v>
      </c>
      <c r="M39" s="72" t="n">
        <v>40.5639</v>
      </c>
      <c r="N39" s="72" t="n">
        <v>43.2894</v>
      </c>
      <c r="O39" s="72" t="n">
        <v>43.9151</v>
      </c>
      <c r="P39" s="72" t="n">
        <v>6975.6</v>
      </c>
      <c r="Q39" s="72" t="n">
        <v>17.35</v>
      </c>
      <c r="R39" s="51" t="n">
        <f aca="false">P39/3600</f>
        <v>1.937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18.0576</v>
      </c>
      <c r="E40" s="74" t="n">
        <v>37.3973</v>
      </c>
      <c r="F40" s="74" t="n">
        <v>40.883</v>
      </c>
      <c r="G40" s="74" t="n">
        <v>41.1259</v>
      </c>
      <c r="H40" s="74" t="n">
        <v>5087.02</v>
      </c>
      <c r="I40" s="74" t="n">
        <v>13.24</v>
      </c>
      <c r="J40" s="56" t="n">
        <f aca="false">H40/3600</f>
        <v>1.41306111111111</v>
      </c>
      <c r="L40" s="73" t="n">
        <v>1709.2048</v>
      </c>
      <c r="M40" s="74" t="n">
        <v>37.4064</v>
      </c>
      <c r="N40" s="74" t="n">
        <v>40.9047</v>
      </c>
      <c r="O40" s="74" t="n">
        <v>41.1494</v>
      </c>
      <c r="P40" s="74" t="n">
        <v>5337.91</v>
      </c>
      <c r="Q40" s="74" t="n">
        <v>14.65</v>
      </c>
      <c r="R40" s="56" t="n">
        <f aca="false">P40/3600</f>
        <v>1.4827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4.5112</v>
      </c>
      <c r="E41" s="74" t="n">
        <v>34.4762</v>
      </c>
      <c r="F41" s="74" t="n">
        <v>38.9246</v>
      </c>
      <c r="G41" s="74" t="n">
        <v>38.9544</v>
      </c>
      <c r="H41" s="74" t="n">
        <v>4466.99</v>
      </c>
      <c r="I41" s="74" t="n">
        <v>11</v>
      </c>
      <c r="J41" s="56" t="n">
        <f aca="false">H41/3600</f>
        <v>1.24083055555556</v>
      </c>
      <c r="L41" s="73" t="n">
        <v>831.7936</v>
      </c>
      <c r="M41" s="74" t="n">
        <v>34.4845</v>
      </c>
      <c r="N41" s="74" t="n">
        <v>38.9379</v>
      </c>
      <c r="O41" s="74" t="n">
        <v>38.9839</v>
      </c>
      <c r="P41" s="74" t="n">
        <v>5242.52</v>
      </c>
      <c r="Q41" s="74" t="n">
        <v>11.03</v>
      </c>
      <c r="R41" s="56" t="n">
        <f aca="false">P41/3600</f>
        <v>1.4562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736</v>
      </c>
      <c r="E42" s="76" t="n">
        <v>31.9351</v>
      </c>
      <c r="F42" s="76" t="n">
        <v>37.5364</v>
      </c>
      <c r="G42" s="76" t="n">
        <v>37.4005</v>
      </c>
      <c r="H42" s="76" t="n">
        <v>4007.46</v>
      </c>
      <c r="I42" s="76" t="n">
        <v>11.46</v>
      </c>
      <c r="J42" s="62" t="n">
        <f aca="false">H42/3600</f>
        <v>1.11318333333333</v>
      </c>
      <c r="L42" s="75" t="n">
        <v>434.1944</v>
      </c>
      <c r="M42" s="76" t="n">
        <v>31.9381</v>
      </c>
      <c r="N42" s="76" t="n">
        <v>37.554</v>
      </c>
      <c r="O42" s="76" t="n">
        <v>37.409</v>
      </c>
      <c r="P42" s="76" t="n">
        <v>4722.42</v>
      </c>
      <c r="Q42" s="76" t="n">
        <v>11.18</v>
      </c>
      <c r="R42" s="62" t="n">
        <f aca="false">P42/3600</f>
        <v>1.3117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785.1896</v>
      </c>
      <c r="E43" s="72" t="n">
        <v>40.3181</v>
      </c>
      <c r="F43" s="72" t="n">
        <v>43.7497</v>
      </c>
      <c r="G43" s="72" t="n">
        <v>45.2945</v>
      </c>
      <c r="H43" s="72" t="n">
        <v>6331.64</v>
      </c>
      <c r="I43" s="72" t="n">
        <v>17.17</v>
      </c>
      <c r="J43" s="51" t="n">
        <f aca="false">H43/3600</f>
        <v>1.75878888888889</v>
      </c>
      <c r="L43" s="71" t="n">
        <v>3735.1864</v>
      </c>
      <c r="M43" s="72" t="n">
        <v>40.3333</v>
      </c>
      <c r="N43" s="72" t="n">
        <v>43.761</v>
      </c>
      <c r="O43" s="72" t="n">
        <v>45.3131</v>
      </c>
      <c r="P43" s="72" t="n">
        <v>6710.08</v>
      </c>
      <c r="Q43" s="72" t="n">
        <v>18.31</v>
      </c>
      <c r="R43" s="51" t="n">
        <f aca="false">P43/3600</f>
        <v>1.8639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87.32</v>
      </c>
      <c r="E44" s="74" t="n">
        <v>37.7566</v>
      </c>
      <c r="F44" s="74" t="n">
        <v>41.7778</v>
      </c>
      <c r="G44" s="74" t="n">
        <v>42.9468</v>
      </c>
      <c r="H44" s="74" t="n">
        <v>5483.07</v>
      </c>
      <c r="I44" s="74" t="n">
        <v>15.63</v>
      </c>
      <c r="J44" s="56" t="n">
        <f aca="false">H44/3600</f>
        <v>1.523075</v>
      </c>
      <c r="L44" s="73" t="n">
        <v>1763.968</v>
      </c>
      <c r="M44" s="74" t="n">
        <v>37.7759</v>
      </c>
      <c r="N44" s="74" t="n">
        <v>41.7953</v>
      </c>
      <c r="O44" s="74" t="n">
        <v>42.9645</v>
      </c>
      <c r="P44" s="74" t="n">
        <v>6230.69</v>
      </c>
      <c r="Q44" s="74" t="n">
        <v>15.24</v>
      </c>
      <c r="R44" s="56" t="n">
        <f aca="false">P44/3600</f>
        <v>1.7307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0.8312</v>
      </c>
      <c r="E45" s="74" t="n">
        <v>34.9632</v>
      </c>
      <c r="F45" s="74" t="n">
        <v>40.1589</v>
      </c>
      <c r="G45" s="74" t="n">
        <v>41.0834</v>
      </c>
      <c r="H45" s="74" t="n">
        <v>4996.64</v>
      </c>
      <c r="I45" s="74" t="n">
        <v>12.61</v>
      </c>
      <c r="J45" s="56" t="n">
        <f aca="false">H45/3600</f>
        <v>1.38795555555556</v>
      </c>
      <c r="L45" s="73" t="n">
        <v>882.3712</v>
      </c>
      <c r="M45" s="74" t="n">
        <v>34.9838</v>
      </c>
      <c r="N45" s="74" t="n">
        <v>40.18</v>
      </c>
      <c r="O45" s="74" t="n">
        <v>41.104</v>
      </c>
      <c r="P45" s="74" t="n">
        <v>5871</v>
      </c>
      <c r="Q45" s="74" t="n">
        <v>14.96</v>
      </c>
      <c r="R45" s="56" t="n">
        <f aca="false">P45/3600</f>
        <v>1.6308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2.3856</v>
      </c>
      <c r="E46" s="76" t="n">
        <v>32.188</v>
      </c>
      <c r="F46" s="76" t="n">
        <v>38.9307</v>
      </c>
      <c r="G46" s="76" t="n">
        <v>39.7214</v>
      </c>
      <c r="H46" s="76" t="n">
        <v>4708.66</v>
      </c>
      <c r="I46" s="76" t="n">
        <v>11.94</v>
      </c>
      <c r="J46" s="62" t="n">
        <f aca="false">H46/3600</f>
        <v>1.30796111111111</v>
      </c>
      <c r="L46" s="75" t="n">
        <v>460.1144</v>
      </c>
      <c r="M46" s="76" t="n">
        <v>32.2028</v>
      </c>
      <c r="N46" s="76" t="n">
        <v>38.9436</v>
      </c>
      <c r="O46" s="76" t="n">
        <v>39.7486</v>
      </c>
      <c r="P46" s="76" t="n">
        <v>5340.62</v>
      </c>
      <c r="Q46" s="76" t="n">
        <v>13.56</v>
      </c>
      <c r="R46" s="62" t="n">
        <f aca="false">P46/3600</f>
        <v>1.4835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059.1088</v>
      </c>
      <c r="E47" s="72" t="n">
        <v>38.4162</v>
      </c>
      <c r="F47" s="72" t="n">
        <v>41.6686</v>
      </c>
      <c r="G47" s="72" t="n">
        <v>42.72</v>
      </c>
      <c r="H47" s="72" t="n">
        <v>6509.95</v>
      </c>
      <c r="I47" s="72" t="n">
        <v>18.06</v>
      </c>
      <c r="J47" s="51" t="n">
        <f aca="false">H47/3600</f>
        <v>1.80831944444444</v>
      </c>
      <c r="L47" s="71" t="n">
        <v>7008.7624</v>
      </c>
      <c r="M47" s="72" t="n">
        <v>38.4326</v>
      </c>
      <c r="N47" s="72" t="n">
        <v>41.6766</v>
      </c>
      <c r="O47" s="72" t="n">
        <v>42.7282</v>
      </c>
      <c r="P47" s="72" t="n">
        <v>6656.03</v>
      </c>
      <c r="Q47" s="72" t="n">
        <v>20.81</v>
      </c>
      <c r="R47" s="51" t="n">
        <f aca="false">P47/3600</f>
        <v>1.8488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229.8912</v>
      </c>
      <c r="E48" s="74" t="n">
        <v>34.8544</v>
      </c>
      <c r="F48" s="74" t="n">
        <v>39.0463</v>
      </c>
      <c r="G48" s="74" t="n">
        <v>39.9344</v>
      </c>
      <c r="H48" s="74" t="n">
        <v>5422.4</v>
      </c>
      <c r="I48" s="74" t="n">
        <v>16.39</v>
      </c>
      <c r="J48" s="56" t="n">
        <f aca="false">H48/3600</f>
        <v>1.50622222222222</v>
      </c>
      <c r="L48" s="73" t="n">
        <v>3207.1744</v>
      </c>
      <c r="M48" s="74" t="n">
        <v>34.8734</v>
      </c>
      <c r="N48" s="74" t="n">
        <v>39.0523</v>
      </c>
      <c r="O48" s="74" t="n">
        <v>39.9435</v>
      </c>
      <c r="P48" s="74" t="n">
        <v>5703.09</v>
      </c>
      <c r="Q48" s="74" t="n">
        <v>17.41</v>
      </c>
      <c r="R48" s="56" t="n">
        <f aca="false">P48/3600</f>
        <v>1.5841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1.4528</v>
      </c>
      <c r="E49" s="74" t="n">
        <v>31.5991</v>
      </c>
      <c r="F49" s="74" t="n">
        <v>37.1204</v>
      </c>
      <c r="G49" s="74" t="n">
        <v>37.926</v>
      </c>
      <c r="H49" s="74" t="n">
        <v>4616.89</v>
      </c>
      <c r="I49" s="74" t="n">
        <v>13.67</v>
      </c>
      <c r="J49" s="56" t="n">
        <f aca="false">H49/3600</f>
        <v>1.28246944444444</v>
      </c>
      <c r="L49" s="73" t="n">
        <v>1504.0224</v>
      </c>
      <c r="M49" s="74" t="n">
        <v>31.6222</v>
      </c>
      <c r="N49" s="74" t="n">
        <v>37.1324</v>
      </c>
      <c r="O49" s="74" t="n">
        <v>37.9366</v>
      </c>
      <c r="P49" s="74" t="n">
        <v>4662.28</v>
      </c>
      <c r="Q49" s="74" t="n">
        <v>14.83</v>
      </c>
      <c r="R49" s="56" t="n">
        <f aca="false">P49/3600</f>
        <v>1.2950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2.7072</v>
      </c>
      <c r="E50" s="76" t="n">
        <v>28.6003</v>
      </c>
      <c r="F50" s="76" t="n">
        <v>35.861</v>
      </c>
      <c r="G50" s="76" t="n">
        <v>36.5736</v>
      </c>
      <c r="H50" s="76" t="n">
        <v>4187.37</v>
      </c>
      <c r="I50" s="76" t="n">
        <v>12.16</v>
      </c>
      <c r="J50" s="62" t="n">
        <f aca="false">H50/3600</f>
        <v>1.16315833333333</v>
      </c>
      <c r="L50" s="75" t="n">
        <v>702.512</v>
      </c>
      <c r="M50" s="76" t="n">
        <v>28.6173</v>
      </c>
      <c r="N50" s="76" t="n">
        <v>35.8685</v>
      </c>
      <c r="O50" s="76" t="n">
        <v>36.5834</v>
      </c>
      <c r="P50" s="76" t="n">
        <v>4151.16</v>
      </c>
      <c r="Q50" s="76" t="n">
        <v>12.59</v>
      </c>
      <c r="R50" s="62" t="n">
        <f aca="false">P50/3600</f>
        <v>1.153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016.1736</v>
      </c>
      <c r="E51" s="72" t="n">
        <v>39.1604</v>
      </c>
      <c r="F51" s="72" t="n">
        <v>41.6016</v>
      </c>
      <c r="G51" s="72" t="n">
        <v>43.0546</v>
      </c>
      <c r="H51" s="72" t="n">
        <v>4805.14</v>
      </c>
      <c r="I51" s="72" t="n">
        <v>12.9</v>
      </c>
      <c r="J51" s="51" t="n">
        <f aca="false">H51/3600</f>
        <v>1.33476111111111</v>
      </c>
      <c r="L51" s="71" t="n">
        <v>4971.1256</v>
      </c>
      <c r="M51" s="72" t="n">
        <v>39.167</v>
      </c>
      <c r="N51" s="72" t="n">
        <v>41.6111</v>
      </c>
      <c r="O51" s="72" t="n">
        <v>43.0717</v>
      </c>
      <c r="P51" s="72" t="n">
        <v>5029.52</v>
      </c>
      <c r="Q51" s="72" t="n">
        <v>14.22</v>
      </c>
      <c r="R51" s="51" t="n">
        <f aca="false">P51/3600</f>
        <v>1.3970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34.8936</v>
      </c>
      <c r="E52" s="74" t="n">
        <v>35.8848</v>
      </c>
      <c r="F52" s="74" t="n">
        <v>39.2117</v>
      </c>
      <c r="G52" s="74" t="n">
        <v>40.8104</v>
      </c>
      <c r="H52" s="74" t="n">
        <v>3960.31</v>
      </c>
      <c r="I52" s="74" t="n">
        <v>10.26</v>
      </c>
      <c r="J52" s="56" t="n">
        <f aca="false">H52/3600</f>
        <v>1.10008611111111</v>
      </c>
      <c r="L52" s="73" t="n">
        <v>2112.5648</v>
      </c>
      <c r="M52" s="74" t="n">
        <v>35.9049</v>
      </c>
      <c r="N52" s="74" t="n">
        <v>39.234</v>
      </c>
      <c r="O52" s="74" t="n">
        <v>40.8369</v>
      </c>
      <c r="P52" s="74" t="n">
        <v>4410.07</v>
      </c>
      <c r="Q52" s="74" t="n">
        <v>10.4</v>
      </c>
      <c r="R52" s="56" t="n">
        <f aca="false">P52/3600</f>
        <v>1.2250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83.6824</v>
      </c>
      <c r="E53" s="74" t="n">
        <v>32.9757</v>
      </c>
      <c r="F53" s="74" t="n">
        <v>37.3553</v>
      </c>
      <c r="G53" s="74" t="n">
        <v>39.0924</v>
      </c>
      <c r="H53" s="74" t="n">
        <v>3621.99</v>
      </c>
      <c r="I53" s="74" t="n">
        <v>8.58</v>
      </c>
      <c r="J53" s="56" t="n">
        <f aca="false">H53/3600</f>
        <v>1.00610833333333</v>
      </c>
      <c r="L53" s="73" t="n">
        <v>977.6088</v>
      </c>
      <c r="M53" s="74" t="n">
        <v>33.0019</v>
      </c>
      <c r="N53" s="74" t="n">
        <v>37.3869</v>
      </c>
      <c r="O53" s="74" t="n">
        <v>39.1196</v>
      </c>
      <c r="P53" s="74" t="n">
        <v>3839</v>
      </c>
      <c r="Q53" s="74" t="n">
        <v>9.13</v>
      </c>
      <c r="R53" s="56" t="n">
        <f aca="false">P53/3600</f>
        <v>1.066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1.86</v>
      </c>
      <c r="E54" s="76" t="n">
        <v>30.3296</v>
      </c>
      <c r="F54" s="76" t="n">
        <v>36.0844</v>
      </c>
      <c r="G54" s="76" t="n">
        <v>37.8115</v>
      </c>
      <c r="H54" s="76" t="n">
        <v>2959.74</v>
      </c>
      <c r="I54" s="76" t="n">
        <v>7.41</v>
      </c>
      <c r="J54" s="62" t="n">
        <f aca="false">H54/3600</f>
        <v>0.82215</v>
      </c>
      <c r="L54" s="75" t="n">
        <v>471.2224</v>
      </c>
      <c r="M54" s="76" t="n">
        <v>30.3527</v>
      </c>
      <c r="N54" s="76" t="n">
        <v>36.1064</v>
      </c>
      <c r="O54" s="76" t="n">
        <v>37.8365</v>
      </c>
      <c r="P54" s="76" t="n">
        <v>3532.15</v>
      </c>
      <c r="Q54" s="76" t="n">
        <v>6.93</v>
      </c>
      <c r="R54" s="62" t="n">
        <f aca="false">P54/3600</f>
        <v>0.9811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608.7864</v>
      </c>
      <c r="E55" s="72" t="n">
        <v>40.7711</v>
      </c>
      <c r="F55" s="72" t="n">
        <v>44.0781</v>
      </c>
      <c r="G55" s="72" t="n">
        <v>43.2742</v>
      </c>
      <c r="H55" s="72" t="n">
        <v>1590.71</v>
      </c>
      <c r="I55" s="72" t="n">
        <v>5.58</v>
      </c>
      <c r="J55" s="51" t="n">
        <f aca="false">H55/3600</f>
        <v>0.441863888888889</v>
      </c>
      <c r="L55" s="71" t="n">
        <v>1594.3272</v>
      </c>
      <c r="M55" s="72" t="n">
        <v>40.7878</v>
      </c>
      <c r="N55" s="72" t="n">
        <v>44.1021</v>
      </c>
      <c r="O55" s="72" t="n">
        <v>43.2771</v>
      </c>
      <c r="P55" s="72" t="n">
        <v>1743.41</v>
      </c>
      <c r="Q55" s="72" t="n">
        <v>5</v>
      </c>
      <c r="R55" s="51" t="n">
        <f aca="false">P55/3600</f>
        <v>0.4842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02.5928</v>
      </c>
      <c r="E56" s="74" t="n">
        <v>36.9468</v>
      </c>
      <c r="F56" s="74" t="n">
        <v>41.4056</v>
      </c>
      <c r="G56" s="74" t="n">
        <v>40.1722</v>
      </c>
      <c r="H56" s="74" t="n">
        <v>1407.83</v>
      </c>
      <c r="I56" s="74" t="n">
        <v>4.28</v>
      </c>
      <c r="J56" s="56" t="n">
        <f aca="false">H56/3600</f>
        <v>0.391063888888889</v>
      </c>
      <c r="L56" s="73" t="n">
        <v>796.1648</v>
      </c>
      <c r="M56" s="74" t="n">
        <v>36.9675</v>
      </c>
      <c r="N56" s="74" t="n">
        <v>41.4289</v>
      </c>
      <c r="O56" s="74" t="n">
        <v>40.1833</v>
      </c>
      <c r="P56" s="74" t="n">
        <v>1555.48</v>
      </c>
      <c r="Q56" s="74" t="n">
        <v>4.38</v>
      </c>
      <c r="R56" s="56" t="n">
        <f aca="false">P56/3600</f>
        <v>0.4320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91.7184</v>
      </c>
      <c r="E57" s="74" t="n">
        <v>33.5402</v>
      </c>
      <c r="F57" s="74" t="n">
        <v>39.428</v>
      </c>
      <c r="G57" s="74" t="n">
        <v>37.8615</v>
      </c>
      <c r="H57" s="74" t="n">
        <v>1180.68</v>
      </c>
      <c r="I57" s="74" t="n">
        <v>3.89</v>
      </c>
      <c r="J57" s="56" t="n">
        <f aca="false">H57/3600</f>
        <v>0.327966666666667</v>
      </c>
      <c r="L57" s="73" t="n">
        <v>389.4712</v>
      </c>
      <c r="M57" s="74" t="n">
        <v>33.5641</v>
      </c>
      <c r="N57" s="74" t="n">
        <v>39.4648</v>
      </c>
      <c r="O57" s="74" t="n">
        <v>37.9003</v>
      </c>
      <c r="P57" s="74" t="n">
        <v>1247.95</v>
      </c>
      <c r="Q57" s="74" t="n">
        <v>3.69</v>
      </c>
      <c r="R57" s="56" t="n">
        <f aca="false">P57/3600</f>
        <v>0.3466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9.0152</v>
      </c>
      <c r="E58" s="76" t="n">
        <v>30.7442</v>
      </c>
      <c r="F58" s="76" t="n">
        <v>38.0144</v>
      </c>
      <c r="G58" s="76" t="n">
        <v>36.2273</v>
      </c>
      <c r="H58" s="76" t="n">
        <v>1068.49</v>
      </c>
      <c r="I58" s="76" t="n">
        <v>3.2</v>
      </c>
      <c r="J58" s="62" t="n">
        <f aca="false">H58/3600</f>
        <v>0.296802777777778</v>
      </c>
      <c r="L58" s="75" t="n">
        <v>198.2</v>
      </c>
      <c r="M58" s="76" t="n">
        <v>30.7645</v>
      </c>
      <c r="N58" s="76" t="n">
        <v>38.0415</v>
      </c>
      <c r="O58" s="76" t="n">
        <v>36.2417</v>
      </c>
      <c r="P58" s="76" t="n">
        <v>1110.83</v>
      </c>
      <c r="Q58" s="76" t="n">
        <v>3.31</v>
      </c>
      <c r="R58" s="62" t="n">
        <f aca="false">P58/3600</f>
        <v>0.3085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56.8752</v>
      </c>
      <c r="E59" s="72" t="n">
        <v>38.1915</v>
      </c>
      <c r="F59" s="72" t="n">
        <v>43.3759</v>
      </c>
      <c r="G59" s="72" t="n">
        <v>44.4914</v>
      </c>
      <c r="H59" s="72" t="n">
        <v>1739.92</v>
      </c>
      <c r="I59" s="72" t="n">
        <v>6.01</v>
      </c>
      <c r="J59" s="51" t="n">
        <f aca="false">H59/3600</f>
        <v>0.483311111111111</v>
      </c>
      <c r="L59" s="71" t="n">
        <v>1647.5136</v>
      </c>
      <c r="M59" s="72" t="n">
        <v>38.2068</v>
      </c>
      <c r="N59" s="72" t="n">
        <v>43.3798</v>
      </c>
      <c r="O59" s="72" t="n">
        <v>44.5107</v>
      </c>
      <c r="P59" s="72" t="n">
        <v>1983.83</v>
      </c>
      <c r="Q59" s="72" t="n">
        <v>6.32</v>
      </c>
      <c r="R59" s="51" t="n">
        <f aca="false">P59/3600</f>
        <v>0.5510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45.756</v>
      </c>
      <c r="E60" s="74" t="n">
        <v>34.8856</v>
      </c>
      <c r="F60" s="74" t="n">
        <v>41.0938</v>
      </c>
      <c r="G60" s="74" t="n">
        <v>42.1028</v>
      </c>
      <c r="H60" s="74" t="n">
        <v>1322.37</v>
      </c>
      <c r="I60" s="74" t="n">
        <v>5.1</v>
      </c>
      <c r="J60" s="56" t="n">
        <f aca="false">H60/3600</f>
        <v>0.367325</v>
      </c>
      <c r="L60" s="73" t="n">
        <v>641.9296</v>
      </c>
      <c r="M60" s="74" t="n">
        <v>34.9047</v>
      </c>
      <c r="N60" s="74" t="n">
        <v>41.0963</v>
      </c>
      <c r="O60" s="74" t="n">
        <v>42.1129</v>
      </c>
      <c r="P60" s="74" t="n">
        <v>1336.87</v>
      </c>
      <c r="Q60" s="74" t="n">
        <v>4.6</v>
      </c>
      <c r="R60" s="56" t="n">
        <f aca="false">P60/3600</f>
        <v>0.3713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3.8192</v>
      </c>
      <c r="E61" s="74" t="n">
        <v>31.9702</v>
      </c>
      <c r="F61" s="74" t="n">
        <v>39.5774</v>
      </c>
      <c r="G61" s="74" t="n">
        <v>40.5105</v>
      </c>
      <c r="H61" s="74" t="n">
        <v>1134.85</v>
      </c>
      <c r="I61" s="74" t="n">
        <v>4.35</v>
      </c>
      <c r="J61" s="56" t="n">
        <f aca="false">H61/3600</f>
        <v>0.315236111111111</v>
      </c>
      <c r="L61" s="73" t="n">
        <v>291.7752</v>
      </c>
      <c r="M61" s="74" t="n">
        <v>31.9906</v>
      </c>
      <c r="N61" s="74" t="n">
        <v>39.5759</v>
      </c>
      <c r="O61" s="74" t="n">
        <v>40.5212</v>
      </c>
      <c r="P61" s="74" t="n">
        <v>1178.95</v>
      </c>
      <c r="Q61" s="74" t="n">
        <v>4.38</v>
      </c>
      <c r="R61" s="56" t="n">
        <f aca="false">P61/3600</f>
        <v>0.3274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6.1232</v>
      </c>
      <c r="E62" s="76" t="n">
        <v>29.0983</v>
      </c>
      <c r="F62" s="76" t="n">
        <v>38.5842</v>
      </c>
      <c r="G62" s="76" t="n">
        <v>39.3532</v>
      </c>
      <c r="H62" s="76" t="n">
        <v>1068.13</v>
      </c>
      <c r="I62" s="76" t="n">
        <v>4.01</v>
      </c>
      <c r="J62" s="62" t="n">
        <f aca="false">H62/3600</f>
        <v>0.296702777777778</v>
      </c>
      <c r="L62" s="75" t="n">
        <v>146.2016</v>
      </c>
      <c r="M62" s="76" t="n">
        <v>29.1327</v>
      </c>
      <c r="N62" s="76" t="n">
        <v>38.5894</v>
      </c>
      <c r="O62" s="76" t="n">
        <v>39.349</v>
      </c>
      <c r="P62" s="76" t="n">
        <v>1038.98</v>
      </c>
      <c r="Q62" s="76" t="n">
        <v>3.85</v>
      </c>
      <c r="R62" s="62" t="n">
        <f aca="false">P62/3600</f>
        <v>0.2886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711.5696</v>
      </c>
      <c r="E63" s="72" t="n">
        <v>38.32</v>
      </c>
      <c r="F63" s="72" t="n">
        <v>41.435</v>
      </c>
      <c r="G63" s="72" t="n">
        <v>42.3797</v>
      </c>
      <c r="H63" s="72" t="n">
        <v>1445.07</v>
      </c>
      <c r="I63" s="72" t="n">
        <v>5.04</v>
      </c>
      <c r="J63" s="51" t="n">
        <f aca="false">H63/3600</f>
        <v>0.401408333333333</v>
      </c>
      <c r="L63" s="71" t="n">
        <v>1696.94</v>
      </c>
      <c r="M63" s="72" t="n">
        <v>38.3397</v>
      </c>
      <c r="N63" s="72" t="n">
        <v>41.4453</v>
      </c>
      <c r="O63" s="72" t="n">
        <v>42.3936</v>
      </c>
      <c r="P63" s="72" t="n">
        <v>1541.85</v>
      </c>
      <c r="Q63" s="72" t="n">
        <v>5.24</v>
      </c>
      <c r="R63" s="51" t="n">
        <f aca="false">P63/3600</f>
        <v>0.4282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88.8856</v>
      </c>
      <c r="E64" s="74" t="n">
        <v>34.8573</v>
      </c>
      <c r="F64" s="74" t="n">
        <v>38.7381</v>
      </c>
      <c r="G64" s="74" t="n">
        <v>39.469</v>
      </c>
      <c r="H64" s="74" t="n">
        <v>1187.75</v>
      </c>
      <c r="I64" s="74" t="n">
        <v>3.91</v>
      </c>
      <c r="J64" s="56" t="n">
        <f aca="false">H64/3600</f>
        <v>0.329930555555556</v>
      </c>
      <c r="L64" s="73" t="n">
        <v>782.0688</v>
      </c>
      <c r="M64" s="74" t="n">
        <v>34.8803</v>
      </c>
      <c r="N64" s="74" t="n">
        <v>38.7534</v>
      </c>
      <c r="O64" s="74" t="n">
        <v>39.483</v>
      </c>
      <c r="P64" s="74" t="n">
        <v>1359.21</v>
      </c>
      <c r="Q64" s="74" t="n">
        <v>4.04</v>
      </c>
      <c r="R64" s="56" t="n">
        <f aca="false">P64/3600</f>
        <v>0.3775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5.5552</v>
      </c>
      <c r="E65" s="74" t="n">
        <v>31.5657</v>
      </c>
      <c r="F65" s="74" t="n">
        <v>36.7537</v>
      </c>
      <c r="G65" s="74" t="n">
        <v>37.3971</v>
      </c>
      <c r="H65" s="74" t="n">
        <v>1006.74</v>
      </c>
      <c r="I65" s="74" t="n">
        <v>3.6</v>
      </c>
      <c r="J65" s="56" t="n">
        <f aca="false">H65/3600</f>
        <v>0.27965</v>
      </c>
      <c r="L65" s="73" t="n">
        <v>363.1056</v>
      </c>
      <c r="M65" s="74" t="n">
        <v>31.591</v>
      </c>
      <c r="N65" s="74" t="n">
        <v>36.7769</v>
      </c>
      <c r="O65" s="74" t="n">
        <v>37.4025</v>
      </c>
      <c r="P65" s="74" t="n">
        <v>1081.95</v>
      </c>
      <c r="Q65" s="74" t="n">
        <v>3.58</v>
      </c>
      <c r="R65" s="56" t="n">
        <f aca="false">P65/3600</f>
        <v>0.3005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752</v>
      </c>
      <c r="E66" s="76" t="n">
        <v>28.6186</v>
      </c>
      <c r="F66" s="76" t="n">
        <v>35.4137</v>
      </c>
      <c r="G66" s="76" t="n">
        <v>35.9947</v>
      </c>
      <c r="H66" s="76" t="n">
        <v>913.11</v>
      </c>
      <c r="I66" s="76" t="n">
        <v>3.05</v>
      </c>
      <c r="J66" s="62" t="n">
        <f aca="false">H66/3600</f>
        <v>0.253641666666667</v>
      </c>
      <c r="L66" s="75" t="n">
        <v>166.4</v>
      </c>
      <c r="M66" s="76" t="n">
        <v>28.6431</v>
      </c>
      <c r="N66" s="76" t="n">
        <v>35.4148</v>
      </c>
      <c r="O66" s="76" t="n">
        <v>36.0067</v>
      </c>
      <c r="P66" s="76" t="n">
        <v>1026.41</v>
      </c>
      <c r="Q66" s="76" t="n">
        <v>3.08</v>
      </c>
      <c r="R66" s="62" t="n">
        <f aca="false">P66/3600</f>
        <v>0.2851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298.1928</v>
      </c>
      <c r="E67" s="72" t="n">
        <v>39.5181</v>
      </c>
      <c r="F67" s="72" t="n">
        <v>41.6282</v>
      </c>
      <c r="G67" s="72" t="n">
        <v>42.6981</v>
      </c>
      <c r="H67" s="72" t="n">
        <v>1102.61</v>
      </c>
      <c r="I67" s="72" t="n">
        <v>3.45</v>
      </c>
      <c r="J67" s="51" t="n">
        <f aca="false">H67/3600</f>
        <v>0.306280555555556</v>
      </c>
      <c r="L67" s="71" t="n">
        <v>1277.4688</v>
      </c>
      <c r="M67" s="72" t="n">
        <v>39.5417</v>
      </c>
      <c r="N67" s="72" t="n">
        <v>41.6425</v>
      </c>
      <c r="O67" s="72" t="n">
        <v>42.7196</v>
      </c>
      <c r="P67" s="72" t="n">
        <v>1151.73</v>
      </c>
      <c r="Q67" s="72" t="n">
        <v>3.69</v>
      </c>
      <c r="R67" s="51" t="n">
        <f aca="false">P67/3600</f>
        <v>0.3199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112</v>
      </c>
      <c r="E68" s="74" t="n">
        <v>35.695</v>
      </c>
      <c r="F68" s="74" t="n">
        <v>38.8353</v>
      </c>
      <c r="G68" s="74" t="n">
        <v>40.0413</v>
      </c>
      <c r="H68" s="74" t="n">
        <v>932.4</v>
      </c>
      <c r="I68" s="74" t="n">
        <v>2.82</v>
      </c>
      <c r="J68" s="56" t="n">
        <f aca="false">H68/3600</f>
        <v>0.259</v>
      </c>
      <c r="L68" s="73" t="n">
        <v>623.5224</v>
      </c>
      <c r="M68" s="74" t="n">
        <v>35.7336</v>
      </c>
      <c r="N68" s="74" t="n">
        <v>38.8745</v>
      </c>
      <c r="O68" s="74" t="n">
        <v>40.0682</v>
      </c>
      <c r="P68" s="74" t="n">
        <v>985.5</v>
      </c>
      <c r="Q68" s="74" t="n">
        <v>2.97</v>
      </c>
      <c r="R68" s="56" t="n">
        <f aca="false">P68/3600</f>
        <v>0.273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7168</v>
      </c>
      <c r="E69" s="74" t="n">
        <v>32.2728</v>
      </c>
      <c r="F69" s="74" t="n">
        <v>36.882</v>
      </c>
      <c r="G69" s="74" t="n">
        <v>38.0891</v>
      </c>
      <c r="H69" s="74" t="n">
        <v>805.7</v>
      </c>
      <c r="I69" s="74" t="n">
        <v>2.38</v>
      </c>
      <c r="J69" s="56" t="n">
        <f aca="false">H69/3600</f>
        <v>0.223805555555556</v>
      </c>
      <c r="L69" s="73" t="n">
        <v>298.9072</v>
      </c>
      <c r="M69" s="74" t="n">
        <v>32.3154</v>
      </c>
      <c r="N69" s="74" t="n">
        <v>36.9313</v>
      </c>
      <c r="O69" s="74" t="n">
        <v>38.1376</v>
      </c>
      <c r="P69" s="74" t="n">
        <v>872.73</v>
      </c>
      <c r="Q69" s="74" t="n">
        <v>2.29</v>
      </c>
      <c r="R69" s="56" t="n">
        <f aca="false">P69/3600</f>
        <v>0.2424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6264</v>
      </c>
      <c r="E70" s="76" t="n">
        <v>29.4967</v>
      </c>
      <c r="F70" s="76" t="n">
        <v>35.5246</v>
      </c>
      <c r="G70" s="76" t="n">
        <v>36.5946</v>
      </c>
      <c r="H70" s="76" t="n">
        <v>702.55</v>
      </c>
      <c r="I70" s="76" t="n">
        <v>2.06</v>
      </c>
      <c r="J70" s="62" t="n">
        <f aca="false">H70/3600</f>
        <v>0.195152777777778</v>
      </c>
      <c r="L70" s="75" t="n">
        <v>146.1264</v>
      </c>
      <c r="M70" s="76" t="n">
        <v>29.5215</v>
      </c>
      <c r="N70" s="76" t="n">
        <v>35.5536</v>
      </c>
      <c r="O70" s="76" t="n">
        <v>36.6061</v>
      </c>
      <c r="P70" s="76" t="n">
        <v>814.63</v>
      </c>
      <c r="Q70" s="76" t="n">
        <v>1.91</v>
      </c>
      <c r="R70" s="62" t="n">
        <f aca="false">P70/3600</f>
        <v>0.2262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3774.6032</v>
      </c>
      <c r="E83" s="72" t="n">
        <v>40.6825</v>
      </c>
      <c r="F83" s="72" t="n">
        <v>43.1973</v>
      </c>
      <c r="G83" s="72" t="n">
        <v>43.7594</v>
      </c>
      <c r="H83" s="72" t="n">
        <v>6113.92</v>
      </c>
      <c r="I83" s="72" t="n">
        <v>15.1</v>
      </c>
      <c r="J83" s="51" t="n">
        <f aca="false">H83/3600</f>
        <v>1.69831111111111</v>
      </c>
      <c r="L83" s="71" t="n">
        <v>3746.788</v>
      </c>
      <c r="M83" s="72" t="n">
        <v>40.6962</v>
      </c>
      <c r="N83" s="72" t="n">
        <v>43.2104</v>
      </c>
      <c r="O83" s="72" t="n">
        <v>43.7777</v>
      </c>
      <c r="P83" s="72" t="n">
        <v>6726.53</v>
      </c>
      <c r="Q83" s="72" t="n">
        <v>17.13</v>
      </c>
      <c r="R83" s="51" t="n">
        <f aca="false">P83/3600</f>
        <v>1.8684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50.756</v>
      </c>
      <c r="E84" s="74" t="n">
        <v>37.4269</v>
      </c>
      <c r="F84" s="74" t="n">
        <v>40.5457</v>
      </c>
      <c r="G84" s="74" t="n">
        <v>40.7576</v>
      </c>
      <c r="H84" s="74" t="n">
        <v>5239.34</v>
      </c>
      <c r="I84" s="74" t="n">
        <v>12.87</v>
      </c>
      <c r="J84" s="56" t="n">
        <f aca="false">H84/3600</f>
        <v>1.45537222222222</v>
      </c>
      <c r="L84" s="73" t="n">
        <v>1837.0736</v>
      </c>
      <c r="M84" s="74" t="n">
        <v>37.437</v>
      </c>
      <c r="N84" s="74" t="n">
        <v>40.5687</v>
      </c>
      <c r="O84" s="74" t="n">
        <v>40.7848</v>
      </c>
      <c r="P84" s="74" t="n">
        <v>5354.27</v>
      </c>
      <c r="Q84" s="74" t="n">
        <v>13.09</v>
      </c>
      <c r="R84" s="56" t="n">
        <f aca="false">P84/3600</f>
        <v>1.4872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0.0176</v>
      </c>
      <c r="E85" s="74" t="n">
        <v>34.3798</v>
      </c>
      <c r="F85" s="74" t="n">
        <v>38.3034</v>
      </c>
      <c r="G85" s="74" t="n">
        <v>38.366</v>
      </c>
      <c r="H85" s="74" t="n">
        <v>4669.17</v>
      </c>
      <c r="I85" s="74" t="n">
        <v>10.7</v>
      </c>
      <c r="J85" s="56" t="n">
        <f aca="false">H85/3600</f>
        <v>1.29699166666667</v>
      </c>
      <c r="L85" s="73" t="n">
        <v>916.3272</v>
      </c>
      <c r="M85" s="74" t="n">
        <v>34.3932</v>
      </c>
      <c r="N85" s="74" t="n">
        <v>38.3347</v>
      </c>
      <c r="O85" s="74" t="n">
        <v>38.4029</v>
      </c>
      <c r="P85" s="74" t="n">
        <v>4631.83</v>
      </c>
      <c r="Q85" s="74" t="n">
        <v>12.15</v>
      </c>
      <c r="R85" s="56" t="n">
        <f aca="false">P85/3600</f>
        <v>1.2866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56</v>
      </c>
      <c r="E86" s="76" t="n">
        <v>31.6677</v>
      </c>
      <c r="F86" s="76" t="n">
        <v>36.6751</v>
      </c>
      <c r="G86" s="76" t="n">
        <v>36.6326</v>
      </c>
      <c r="H86" s="76" t="n">
        <v>4210.01</v>
      </c>
      <c r="I86" s="76" t="n">
        <v>9.99</v>
      </c>
      <c r="J86" s="62" t="n">
        <f aca="false">H86/3600</f>
        <v>1.16944722222222</v>
      </c>
      <c r="L86" s="75" t="n">
        <v>484.7144</v>
      </c>
      <c r="M86" s="76" t="n">
        <v>31.6759</v>
      </c>
      <c r="N86" s="76" t="n">
        <v>36.713</v>
      </c>
      <c r="O86" s="76" t="n">
        <v>36.6548</v>
      </c>
      <c r="P86" s="76" t="n">
        <v>4145.17</v>
      </c>
      <c r="Q86" s="76" t="n">
        <v>9.95</v>
      </c>
      <c r="R86" s="62" t="n">
        <f aca="false">P86/3600</f>
        <v>1.1514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832.3605</v>
      </c>
      <c r="E87" s="72" t="n">
        <v>42.4295</v>
      </c>
      <c r="F87" s="72" t="n">
        <v>46.0222</v>
      </c>
      <c r="G87" s="72" t="n">
        <v>46.0205</v>
      </c>
      <c r="H87" s="72" t="n">
        <v>13512.54</v>
      </c>
      <c r="I87" s="72" t="n">
        <v>28.19</v>
      </c>
      <c r="J87" s="51" t="n">
        <f aca="false">H87/3600</f>
        <v>3.75348333333333</v>
      </c>
      <c r="L87" s="71" t="n">
        <v>5777.7379</v>
      </c>
      <c r="M87" s="72" t="n">
        <v>42.4512</v>
      </c>
      <c r="N87" s="72" t="n">
        <v>46.0414</v>
      </c>
      <c r="O87" s="72" t="n">
        <v>46.033</v>
      </c>
      <c r="P87" s="72" t="n">
        <v>13824.81</v>
      </c>
      <c r="Q87" s="72" t="n">
        <v>33.21</v>
      </c>
      <c r="R87" s="51" t="n">
        <f aca="false">P87/3600</f>
        <v>3.8402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53.3344</v>
      </c>
      <c r="E88" s="74" t="n">
        <v>38.3284</v>
      </c>
      <c r="F88" s="74" t="n">
        <v>43.2653</v>
      </c>
      <c r="G88" s="74" t="n">
        <v>43.078</v>
      </c>
      <c r="H88" s="74" t="n">
        <v>11772.68</v>
      </c>
      <c r="I88" s="74" t="n">
        <v>25.1</v>
      </c>
      <c r="J88" s="56" t="n">
        <f aca="false">H88/3600</f>
        <v>3.27018888888889</v>
      </c>
      <c r="L88" s="73" t="n">
        <v>2930.3722</v>
      </c>
      <c r="M88" s="74" t="n">
        <v>38.3572</v>
      </c>
      <c r="N88" s="74" t="n">
        <v>43.2865</v>
      </c>
      <c r="O88" s="74" t="n">
        <v>43.1006</v>
      </c>
      <c r="P88" s="74" t="n">
        <v>11780.57</v>
      </c>
      <c r="Q88" s="74" t="n">
        <v>28.29</v>
      </c>
      <c r="R88" s="56" t="n">
        <f aca="false">P88/3600</f>
        <v>3.2723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20.1107</v>
      </c>
      <c r="E89" s="74" t="n">
        <v>34.5804</v>
      </c>
      <c r="F89" s="74" t="n">
        <v>41.0912</v>
      </c>
      <c r="G89" s="74" t="n">
        <v>40.751</v>
      </c>
      <c r="H89" s="74" t="n">
        <v>9867.62</v>
      </c>
      <c r="I89" s="74" t="n">
        <v>21.51</v>
      </c>
      <c r="J89" s="56" t="n">
        <f aca="false">H89/3600</f>
        <v>2.74100555555556</v>
      </c>
      <c r="L89" s="73" t="n">
        <v>1413.9461</v>
      </c>
      <c r="M89" s="74" t="n">
        <v>34.6119</v>
      </c>
      <c r="N89" s="74" t="n">
        <v>41.1092</v>
      </c>
      <c r="O89" s="74" t="n">
        <v>40.7746</v>
      </c>
      <c r="P89" s="74" t="n">
        <v>10427.2</v>
      </c>
      <c r="Q89" s="74" t="n">
        <v>24.34</v>
      </c>
      <c r="R89" s="56" t="n">
        <f aca="false">P89/3600</f>
        <v>2.8964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013</v>
      </c>
      <c r="E90" s="76" t="n">
        <v>31.525</v>
      </c>
      <c r="F90" s="76" t="n">
        <v>39.5691</v>
      </c>
      <c r="G90" s="76" t="n">
        <v>39.0521</v>
      </c>
      <c r="H90" s="76" t="n">
        <v>8241.69</v>
      </c>
      <c r="I90" s="76" t="n">
        <v>19.88</v>
      </c>
      <c r="J90" s="62" t="n">
        <f aca="false">H90/3600</f>
        <v>2.28935833333333</v>
      </c>
      <c r="L90" s="75" t="n">
        <v>703.3901</v>
      </c>
      <c r="M90" s="76" t="n">
        <v>31.553</v>
      </c>
      <c r="N90" s="76" t="n">
        <v>39.5734</v>
      </c>
      <c r="O90" s="76" t="n">
        <v>39.0667</v>
      </c>
      <c r="P90" s="76" t="n">
        <v>8887.49</v>
      </c>
      <c r="Q90" s="76" t="n">
        <v>21.74</v>
      </c>
      <c r="R90" s="62" t="n">
        <f aca="false">P90/3600</f>
        <v>2.4687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578.5992</v>
      </c>
      <c r="E91" s="72" t="n">
        <v>47.5448</v>
      </c>
      <c r="F91" s="72" t="n">
        <v>46.5207</v>
      </c>
      <c r="G91" s="72" t="n">
        <v>46.5684</v>
      </c>
      <c r="H91" s="72" t="n">
        <v>4342.44</v>
      </c>
      <c r="I91" s="72" t="n">
        <v>10.54</v>
      </c>
      <c r="J91" s="51" t="n">
        <f aca="false">H91/3600</f>
        <v>1.20623333333333</v>
      </c>
      <c r="L91" s="71" t="n">
        <v>1574.0592</v>
      </c>
      <c r="M91" s="72" t="n">
        <v>47.5468</v>
      </c>
      <c r="N91" s="72" t="n">
        <v>46.5194</v>
      </c>
      <c r="O91" s="72" t="n">
        <v>46.561</v>
      </c>
      <c r="P91" s="72" t="n">
        <v>4443.95</v>
      </c>
      <c r="Q91" s="72" t="n">
        <v>12.74</v>
      </c>
      <c r="R91" s="51" t="n">
        <f aca="false">P91/3600</f>
        <v>1.2344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80.7824</v>
      </c>
      <c r="E92" s="74" t="n">
        <v>43.1586</v>
      </c>
      <c r="F92" s="74" t="n">
        <v>42.1438</v>
      </c>
      <c r="G92" s="74" t="n">
        <v>42.3315</v>
      </c>
      <c r="H92" s="74" t="n">
        <v>4211.29</v>
      </c>
      <c r="I92" s="74" t="n">
        <v>11.07</v>
      </c>
      <c r="J92" s="56" t="n">
        <f aca="false">H92/3600</f>
        <v>1.16980277777778</v>
      </c>
      <c r="L92" s="73" t="n">
        <v>1177.0784</v>
      </c>
      <c r="M92" s="74" t="n">
        <v>43.1601</v>
      </c>
      <c r="N92" s="74" t="n">
        <v>42.1456</v>
      </c>
      <c r="O92" s="74" t="n">
        <v>42.3238</v>
      </c>
      <c r="P92" s="74" t="n">
        <v>4263.78</v>
      </c>
      <c r="Q92" s="74" t="n">
        <v>12.74</v>
      </c>
      <c r="R92" s="56" t="n">
        <f aca="false">P92/3600</f>
        <v>1.1843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81.092</v>
      </c>
      <c r="E93" s="74" t="n">
        <v>38.4389</v>
      </c>
      <c r="F93" s="74" t="n">
        <v>39.5642</v>
      </c>
      <c r="G93" s="74" t="n">
        <v>39.9991</v>
      </c>
      <c r="H93" s="74" t="n">
        <v>4218.49</v>
      </c>
      <c r="I93" s="74" t="n">
        <v>10.3</v>
      </c>
      <c r="J93" s="56" t="n">
        <f aca="false">H93/3600</f>
        <v>1.17180277777778</v>
      </c>
      <c r="L93" s="73" t="n">
        <v>878.0856</v>
      </c>
      <c r="M93" s="74" t="n">
        <v>38.4528</v>
      </c>
      <c r="N93" s="74" t="n">
        <v>39.5653</v>
      </c>
      <c r="O93" s="74" t="n">
        <v>39.9982</v>
      </c>
      <c r="P93" s="74" t="n">
        <v>4517.48</v>
      </c>
      <c r="Q93" s="74" t="n">
        <v>12.78</v>
      </c>
      <c r="R93" s="56" t="n">
        <f aca="false">P93/3600</f>
        <v>1.2548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43.4344</v>
      </c>
      <c r="E94" s="76" t="n">
        <v>33.5962</v>
      </c>
      <c r="F94" s="76" t="n">
        <v>38.286</v>
      </c>
      <c r="G94" s="76" t="n">
        <v>38.587</v>
      </c>
      <c r="H94" s="76" t="n">
        <v>4188.36</v>
      </c>
      <c r="I94" s="76" t="n">
        <v>9.89</v>
      </c>
      <c r="J94" s="62" t="n">
        <f aca="false">H94/3600</f>
        <v>1.16343333333333</v>
      </c>
      <c r="L94" s="75" t="n">
        <v>642.3152</v>
      </c>
      <c r="M94" s="76" t="n">
        <v>33.5967</v>
      </c>
      <c r="N94" s="76" t="n">
        <v>38.2913</v>
      </c>
      <c r="O94" s="76" t="n">
        <v>38.589</v>
      </c>
      <c r="P94" s="76" t="n">
        <v>4026.26</v>
      </c>
      <c r="Q94" s="76" t="n">
        <v>11.17</v>
      </c>
      <c r="R94" s="62" t="n">
        <f aca="false">P94/3600</f>
        <v>1.1184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906.3274</v>
      </c>
      <c r="E95" s="72" t="n">
        <v>50.3021</v>
      </c>
      <c r="F95" s="72" t="n">
        <v>53.515</v>
      </c>
      <c r="G95" s="72" t="n">
        <v>54.5467</v>
      </c>
      <c r="H95" s="72" t="n">
        <v>7831.13</v>
      </c>
      <c r="I95" s="72" t="n">
        <v>19.5</v>
      </c>
      <c r="J95" s="51" t="n">
        <f aca="false">H95/3600</f>
        <v>2.17531388888889</v>
      </c>
      <c r="L95" s="71" t="n">
        <v>898.256</v>
      </c>
      <c r="M95" s="72" t="n">
        <v>50.3171</v>
      </c>
      <c r="N95" s="72" t="n">
        <v>53.5254</v>
      </c>
      <c r="O95" s="72" t="n">
        <v>54.556</v>
      </c>
      <c r="P95" s="72" t="n">
        <v>7763.05</v>
      </c>
      <c r="Q95" s="72" t="n">
        <v>20.48</v>
      </c>
      <c r="R95" s="51" t="n">
        <f aca="false">P95/3600</f>
        <v>2.1564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66.3994</v>
      </c>
      <c r="E96" s="74" t="n">
        <v>46.3698</v>
      </c>
      <c r="F96" s="74" t="n">
        <v>50.3897</v>
      </c>
      <c r="G96" s="74" t="n">
        <v>51.4634</v>
      </c>
      <c r="H96" s="74" t="n">
        <v>7626.1</v>
      </c>
      <c r="I96" s="74" t="n">
        <v>21.18</v>
      </c>
      <c r="J96" s="56" t="n">
        <f aca="false">H96/3600</f>
        <v>2.11836111111111</v>
      </c>
      <c r="L96" s="73" t="n">
        <v>561.7674</v>
      </c>
      <c r="M96" s="74" t="n">
        <v>46.3872</v>
      </c>
      <c r="N96" s="74" t="n">
        <v>50.3974</v>
      </c>
      <c r="O96" s="74" t="n">
        <v>51.4772</v>
      </c>
      <c r="P96" s="74" t="n">
        <v>7373.6</v>
      </c>
      <c r="Q96" s="74" t="n">
        <v>23.2</v>
      </c>
      <c r="R96" s="56" t="n">
        <f aca="false">P96/3600</f>
        <v>2.0482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59.6381</v>
      </c>
      <c r="E97" s="74" t="n">
        <v>42.708</v>
      </c>
      <c r="F97" s="74" t="n">
        <v>48.0104</v>
      </c>
      <c r="G97" s="74" t="n">
        <v>49.0576</v>
      </c>
      <c r="H97" s="74" t="n">
        <v>7327.6</v>
      </c>
      <c r="I97" s="74" t="n">
        <v>18.29</v>
      </c>
      <c r="J97" s="56" t="n">
        <f aca="false">H97/3600</f>
        <v>2.03544444444444</v>
      </c>
      <c r="L97" s="73" t="n">
        <v>356.7056</v>
      </c>
      <c r="M97" s="74" t="n">
        <v>42.7377</v>
      </c>
      <c r="N97" s="74" t="n">
        <v>48.0462</v>
      </c>
      <c r="O97" s="74" t="n">
        <v>49.0684</v>
      </c>
      <c r="P97" s="74" t="n">
        <v>7541.68</v>
      </c>
      <c r="Q97" s="74" t="n">
        <v>19.52</v>
      </c>
      <c r="R97" s="56" t="n">
        <f aca="false">P97/3600</f>
        <v>2.0949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31.0944</v>
      </c>
      <c r="E98" s="76" t="n">
        <v>38.933</v>
      </c>
      <c r="F98" s="76" t="n">
        <v>46.2264</v>
      </c>
      <c r="G98" s="76" t="n">
        <v>47.4314</v>
      </c>
      <c r="H98" s="76" t="n">
        <v>7164.12</v>
      </c>
      <c r="I98" s="76" t="n">
        <v>18.28</v>
      </c>
      <c r="J98" s="62" t="n">
        <f aca="false">H98/3600</f>
        <v>1.99003333333333</v>
      </c>
      <c r="L98" s="75" t="n">
        <v>230.0077</v>
      </c>
      <c r="M98" s="76" t="n">
        <v>38.9586</v>
      </c>
      <c r="N98" s="76" t="n">
        <v>46.2459</v>
      </c>
      <c r="O98" s="76" t="n">
        <v>47.4486</v>
      </c>
      <c r="P98" s="76" t="n">
        <v>6927.26</v>
      </c>
      <c r="Q98" s="76" t="n">
        <v>22.25</v>
      </c>
      <c r="R98" s="62" t="n">
        <f aca="false">P98/3600</f>
        <v>1.9242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9.2040636429794</v>
      </c>
      <c r="J106" s="77" t="n">
        <f aca="false">GEOMEAN(J3:J98)</f>
        <v>1.96400140006422</v>
      </c>
      <c r="Q106" s="77" t="n">
        <f aca="false">GEOMEAN(Q3:Q98)</f>
        <v>20.1842051143712</v>
      </c>
      <c r="R106" s="77" t="n">
        <f aca="false">GEOMEAN(R3:R98)</f>
        <v>2.09205648437314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5103823282476</v>
      </c>
      <c r="R107" s="78" t="n">
        <f aca="false">R106/J106</f>
        <v>1.06520111661058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740316666666667</v>
      </c>
      <c r="J108" s="77" t="n">
        <f aca="false">SUM(J3:J98)</f>
        <v>282.098755555556</v>
      </c>
      <c r="Q108" s="77" t="n">
        <f aca="false">SUM(Q3:Q98)/3600</f>
        <v>0.777366666666667</v>
      </c>
      <c r="R108" s="77" t="n">
        <f aca="false">SUM(R3:R98)</f>
        <v>303.487675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70)</f>
        <v>20.2189063390749</v>
      </c>
      <c r="J113" s="77" t="n">
        <f aca="false">GEOMEAN(J3:J70)</f>
        <v>2.00937780909186</v>
      </c>
      <c r="Q113" s="77" t="n">
        <f aca="false">GEOMEAN(Q3:Q70)</f>
        <v>20.9296755450524</v>
      </c>
      <c r="R113" s="77" t="n">
        <f aca="false">GEOMEAN(R3:R70)</f>
        <v>2.16398904646292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3515369199786</v>
      </c>
      <c r="R114" s="78" t="n">
        <f aca="false">R113/J113</f>
        <v>1.0769448317143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2T07:07:32Z</dcterms:modified>
  <cp:revision>0</cp:revision>
  <dc:subject/>
  <dc:title/>
</cp:coreProperties>
</file>