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 with Min CU 16x16 with HM327 fix (AMP for min CU)</t>
  </si>
  <si>
    <t xml:space="preserve">Y</t>
  </si>
  <si>
    <t xml:space="preserve">U</t>
  </si>
  <si>
    <t xml:space="preserve">V</t>
  </si>
  <si>
    <t xml:space="preserve">Tested:</t>
  </si>
  <si>
    <t xml:space="preserve">Proposed algorithm with Min CU 16x16 (Method 1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ith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398676"/>
        <c:axId val="46979333"/>
      </c:scatterChart>
      <c:valAx>
        <c:axId val="3139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333"/>
        <c:crossesAt val="0"/>
        <c:crossBetween val="midCat"/>
      </c:valAx>
      <c:valAx>
        <c:axId val="469793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ith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0538"/>
        <c:axId val="86493389"/>
      </c:scatterChart>
      <c:valAx>
        <c:axId val="92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389"/>
        <c:crossesAt val="0"/>
        <c:crossBetween val="midCat"/>
      </c:valAx>
      <c:valAx>
        <c:axId val="864933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ith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399239"/>
        <c:axId val="57910478"/>
      </c:scatterChart>
      <c:valAx>
        <c:axId val="8739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478"/>
        <c:crossesAt val="0"/>
        <c:crossBetween val="midCat"/>
      </c:valAx>
      <c:valAx>
        <c:axId val="579104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ith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algorithm with Min CU 16x16 (Method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392447"/>
        <c:axId val="23357513"/>
      </c:scatterChart>
      <c:valAx>
        <c:axId val="543924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513"/>
        <c:crossesAt val="0"/>
        <c:crossBetween val="midCat"/>
      </c:valAx>
      <c:valAx>
        <c:axId val="23357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4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334015128641</v>
      </c>
      <c r="D12" s="23"/>
      <c r="E12" s="23"/>
      <c r="F12" s="23" t="n">
        <f aca="false">'AI-HE10'!R114</f>
        <v>1.054978312241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 t="n">
        <f aca="false">'AI-HE10'!Q114</f>
        <v>1.088615576301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9718847611815</v>
      </c>
      <c r="D25" s="23"/>
      <c r="E25" s="23"/>
      <c r="F25" s="23" t="n">
        <f aca="false">'RA-HE10'!R114</f>
        <v>1.0923304323220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1.03515369199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5569595684707</v>
      </c>
      <c r="D38" s="23"/>
      <c r="E38" s="23"/>
      <c r="F38" s="23" t="n">
        <f aca="false">'LB-HE10'!R114</f>
        <v>1.0475712420956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1.033837601045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 t="n">
        <f aca="false">'LP-Main'!T99</f>
        <v>0</v>
      </c>
      <c r="D43" s="9" t="n">
        <f aca="false">'LP-Main'!U99</f>
        <v>0</v>
      </c>
      <c r="E43" s="10" t="n">
        <f aca="false">'LP-Main'!V99</f>
        <v>0</v>
      </c>
      <c r="F43" s="8" t="n">
        <f aca="false">'LP-HE10'!T99</f>
        <v>0</v>
      </c>
      <c r="G43" s="9" t="n">
        <f aca="false">'LP-HE10'!U99</f>
        <v>0</v>
      </c>
      <c r="H43" s="10" t="n">
        <f aca="false">'LP-HE10'!V99</f>
        <v>0</v>
      </c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B-Main'!W112</f>
        <v>#VALUE!</v>
      </c>
      <c r="D49" s="17" t="e">
        <f aca="false">'LB-Main'!X112</f>
        <v>#VALUE!</v>
      </c>
      <c r="E49" s="18" t="e">
        <f aca="false">'LB-Main'!Y112</f>
        <v>#VALUE!</v>
      </c>
      <c r="F49" s="17" t="n">
        <f aca="false">'LP-HE10'!T113</f>
        <v>0</v>
      </c>
      <c r="G49" s="17" t="n">
        <f aca="false">'LP-HE10'!U113</f>
        <v>0</v>
      </c>
      <c r="H49" s="18" t="n">
        <f aca="false">'LP-HE10'!V113</f>
        <v>0</v>
      </c>
    </row>
    <row r="50" customFormat="false" ht="12.75" hidden="false" customHeight="false" outlineLevel="0" collapsed="false">
      <c r="B50" s="16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1.04289879430513</v>
      </c>
      <c r="D51" s="34"/>
      <c r="E51" s="34"/>
      <c r="F51" s="34" t="n">
        <f aca="false">'LP-HE10'!R114</f>
        <v>1.05596833923047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1613096260303</v>
      </c>
      <c r="D52" s="24"/>
      <c r="E52" s="24"/>
      <c r="F52" s="24" t="n">
        <f aca="false">'LP-HE10'!Q114</f>
        <v>1.0607936669856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23.436</v>
      </c>
      <c r="E19" s="73" t="n">
        <v>41.9012</v>
      </c>
      <c r="F19" s="73" t="n">
        <v>43.5331</v>
      </c>
      <c r="G19" s="73" t="n">
        <v>45.0489</v>
      </c>
      <c r="H19" s="73" t="n">
        <v>21446.43</v>
      </c>
      <c r="I19" s="73" t="n">
        <v>37.91</v>
      </c>
      <c r="J19" s="52" t="n">
        <f aca="false">H19/3600</f>
        <v>5.95734166666667</v>
      </c>
      <c r="L19" s="72" t="n">
        <v>5206.0056</v>
      </c>
      <c r="M19" s="73" t="n">
        <v>41.9056</v>
      </c>
      <c r="N19" s="73" t="n">
        <v>43.5334</v>
      </c>
      <c r="O19" s="73" t="n">
        <v>45.0533</v>
      </c>
      <c r="P19" s="73" t="n">
        <v>22495.18</v>
      </c>
      <c r="Q19" s="73" t="n">
        <v>38.46</v>
      </c>
      <c r="R19" s="52" t="n">
        <f aca="false">P19/3600</f>
        <v>6.2486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37.472</v>
      </c>
      <c r="E20" s="75" t="n">
        <v>39.8761</v>
      </c>
      <c r="F20" s="75" t="n">
        <v>41.9112</v>
      </c>
      <c r="G20" s="75" t="n">
        <v>43.0173</v>
      </c>
      <c r="H20" s="75" t="n">
        <v>17889.75</v>
      </c>
      <c r="I20" s="75" t="n">
        <v>32.55</v>
      </c>
      <c r="J20" s="57" t="n">
        <f aca="false">H20/3600</f>
        <v>4.969375</v>
      </c>
      <c r="L20" s="74" t="n">
        <v>2432.5608</v>
      </c>
      <c r="M20" s="75" t="n">
        <v>39.8808</v>
      </c>
      <c r="N20" s="75" t="n">
        <v>41.9106</v>
      </c>
      <c r="O20" s="75" t="n">
        <v>43.0129</v>
      </c>
      <c r="P20" s="75" t="n">
        <v>18541.07</v>
      </c>
      <c r="Q20" s="75" t="n">
        <v>31.41</v>
      </c>
      <c r="R20" s="57" t="n">
        <f aca="false">P20/3600</f>
        <v>5.1502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7.4544</v>
      </c>
      <c r="E21" s="75" t="n">
        <v>37.3111</v>
      </c>
      <c r="F21" s="75" t="n">
        <v>40.6825</v>
      </c>
      <c r="G21" s="75" t="n">
        <v>41.745</v>
      </c>
      <c r="H21" s="75" t="n">
        <v>18028.42</v>
      </c>
      <c r="I21" s="75" t="n">
        <v>27.1</v>
      </c>
      <c r="J21" s="57" t="n">
        <f aca="false">H21/3600</f>
        <v>5.00789444444444</v>
      </c>
      <c r="L21" s="74" t="n">
        <v>1177.196</v>
      </c>
      <c r="M21" s="75" t="n">
        <v>37.3137</v>
      </c>
      <c r="N21" s="75" t="n">
        <v>40.6896</v>
      </c>
      <c r="O21" s="75" t="n">
        <v>41.7497</v>
      </c>
      <c r="P21" s="75" t="n">
        <v>17014.35</v>
      </c>
      <c r="Q21" s="75" t="n">
        <v>30.6</v>
      </c>
      <c r="R21" s="57" t="n">
        <f aca="false">P21/3600</f>
        <v>4.7262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5.9064</v>
      </c>
      <c r="E22" s="77" t="n">
        <v>34.6877</v>
      </c>
      <c r="F22" s="77" t="n">
        <v>39.8163</v>
      </c>
      <c r="G22" s="77" t="n">
        <v>40.9748</v>
      </c>
      <c r="H22" s="77" t="n">
        <v>14871.14</v>
      </c>
      <c r="I22" s="77" t="n">
        <v>25.14</v>
      </c>
      <c r="J22" s="63" t="n">
        <f aca="false">H22/3600</f>
        <v>4.13087222222222</v>
      </c>
      <c r="L22" s="76" t="n">
        <v>575.9144</v>
      </c>
      <c r="M22" s="77" t="n">
        <v>34.6902</v>
      </c>
      <c r="N22" s="77" t="n">
        <v>39.8237</v>
      </c>
      <c r="O22" s="77" t="n">
        <v>40.9564</v>
      </c>
      <c r="P22" s="77" t="n">
        <v>15803.81</v>
      </c>
      <c r="Q22" s="77" t="n">
        <v>26.61</v>
      </c>
      <c r="R22" s="63" t="n">
        <f aca="false">P22/3600</f>
        <v>4.3899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8172.4224</v>
      </c>
      <c r="E23" s="73" t="n">
        <v>39.9802</v>
      </c>
      <c r="F23" s="73" t="n">
        <v>42.1</v>
      </c>
      <c r="G23" s="73" t="n">
        <v>43.2816</v>
      </c>
      <c r="H23" s="73" t="n">
        <v>18981.98</v>
      </c>
      <c r="I23" s="73" t="n">
        <v>41.3</v>
      </c>
      <c r="J23" s="52" t="n">
        <f aca="false">H23/3600</f>
        <v>5.27277222222222</v>
      </c>
      <c r="L23" s="72" t="n">
        <v>8081.0936</v>
      </c>
      <c r="M23" s="73" t="n">
        <v>39.9914</v>
      </c>
      <c r="N23" s="73" t="n">
        <v>42.1089</v>
      </c>
      <c r="O23" s="73" t="n">
        <v>43.2879</v>
      </c>
      <c r="P23" s="73" t="n">
        <v>20515.3</v>
      </c>
      <c r="Q23" s="73" t="n">
        <v>42.69</v>
      </c>
      <c r="R23" s="52" t="n">
        <f aca="false">P23/3600</f>
        <v>5.6986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73.3984</v>
      </c>
      <c r="E24" s="75" t="n">
        <v>37.0478</v>
      </c>
      <c r="F24" s="75" t="n">
        <v>39.9427</v>
      </c>
      <c r="G24" s="75" t="n">
        <v>40.9661</v>
      </c>
      <c r="H24" s="75" t="n">
        <v>16171.63</v>
      </c>
      <c r="I24" s="75" t="n">
        <v>32.87</v>
      </c>
      <c r="J24" s="57" t="n">
        <f aca="false">H24/3600</f>
        <v>4.49211944444444</v>
      </c>
      <c r="L24" s="74" t="n">
        <v>3242.5696</v>
      </c>
      <c r="M24" s="75" t="n">
        <v>37.0591</v>
      </c>
      <c r="N24" s="75" t="n">
        <v>39.9468</v>
      </c>
      <c r="O24" s="75" t="n">
        <v>40.9623</v>
      </c>
      <c r="P24" s="75" t="n">
        <v>17414.59</v>
      </c>
      <c r="Q24" s="75" t="n">
        <v>31.69</v>
      </c>
      <c r="R24" s="57" t="n">
        <f aca="false">P24/3600</f>
        <v>4.83738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78.3128</v>
      </c>
      <c r="E25" s="75" t="n">
        <v>34.2488</v>
      </c>
      <c r="F25" s="75" t="n">
        <v>38.3292</v>
      </c>
      <c r="G25" s="75" t="n">
        <v>39.5767</v>
      </c>
      <c r="H25" s="75" t="n">
        <v>14381.46</v>
      </c>
      <c r="I25" s="75" t="n">
        <v>26.38</v>
      </c>
      <c r="J25" s="57" t="n">
        <f aca="false">H25/3600</f>
        <v>3.99485</v>
      </c>
      <c r="L25" s="74" t="n">
        <v>1370.064</v>
      </c>
      <c r="M25" s="75" t="n">
        <v>34.2567</v>
      </c>
      <c r="N25" s="75" t="n">
        <v>38.3364</v>
      </c>
      <c r="O25" s="75" t="n">
        <v>39.5853</v>
      </c>
      <c r="P25" s="75" t="n">
        <v>15234.36</v>
      </c>
      <c r="Q25" s="75" t="n">
        <v>29.9</v>
      </c>
      <c r="R25" s="57" t="n">
        <f aca="false">P25/3600</f>
        <v>4.23176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4.3088</v>
      </c>
      <c r="E26" s="77" t="n">
        <v>31.6662</v>
      </c>
      <c r="F26" s="77" t="n">
        <v>37.2662</v>
      </c>
      <c r="G26" s="77" t="n">
        <v>38.8234</v>
      </c>
      <c r="H26" s="77" t="n">
        <v>13146.17</v>
      </c>
      <c r="I26" s="77" t="n">
        <v>22.49</v>
      </c>
      <c r="J26" s="63" t="n">
        <f aca="false">H26/3600</f>
        <v>3.65171388888889</v>
      </c>
      <c r="L26" s="76" t="n">
        <v>592.664</v>
      </c>
      <c r="M26" s="77" t="n">
        <v>31.6691</v>
      </c>
      <c r="N26" s="77" t="n">
        <v>37.2647</v>
      </c>
      <c r="O26" s="77" t="n">
        <v>38.8265</v>
      </c>
      <c r="P26" s="77" t="n">
        <v>14174.98</v>
      </c>
      <c r="Q26" s="77" t="n">
        <v>25.76</v>
      </c>
      <c r="R26" s="63" t="n">
        <f aca="false">P26/3600</f>
        <v>3.9374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20189.14</v>
      </c>
      <c r="E27" s="73" t="n">
        <v>38.7708</v>
      </c>
      <c r="F27" s="73" t="n">
        <v>40.2484</v>
      </c>
      <c r="G27" s="73" t="n">
        <v>43.5025</v>
      </c>
      <c r="H27" s="73" t="n">
        <v>39520.18</v>
      </c>
      <c r="I27" s="73" t="n">
        <v>85.38</v>
      </c>
      <c r="J27" s="52" t="n">
        <f aca="false">H27/3600</f>
        <v>10.9778277777778</v>
      </c>
      <c r="L27" s="72" t="n">
        <v>20083.54</v>
      </c>
      <c r="M27" s="73" t="n">
        <v>38.776</v>
      </c>
      <c r="N27" s="73" t="n">
        <v>40.2503</v>
      </c>
      <c r="O27" s="73" t="n">
        <v>43.5104</v>
      </c>
      <c r="P27" s="73" t="n">
        <v>42766.94</v>
      </c>
      <c r="Q27" s="73" t="n">
        <v>86.67</v>
      </c>
      <c r="R27" s="52" t="n">
        <f aca="false">P27/3600</f>
        <v>11.8797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5.1328</v>
      </c>
      <c r="E28" s="75" t="n">
        <v>36.7886</v>
      </c>
      <c r="F28" s="75" t="n">
        <v>39.0025</v>
      </c>
      <c r="G28" s="75" t="n">
        <v>41.5206</v>
      </c>
      <c r="H28" s="75" t="n">
        <v>33159.63</v>
      </c>
      <c r="I28" s="75" t="n">
        <v>58.46</v>
      </c>
      <c r="J28" s="57" t="n">
        <f aca="false">H28/3600</f>
        <v>9.21100833333333</v>
      </c>
      <c r="L28" s="74" t="n">
        <v>5849.4336</v>
      </c>
      <c r="M28" s="75" t="n">
        <v>36.7967</v>
      </c>
      <c r="N28" s="75" t="n">
        <v>39.0026</v>
      </c>
      <c r="O28" s="75" t="n">
        <v>41.529</v>
      </c>
      <c r="P28" s="75" t="n">
        <v>38249.64</v>
      </c>
      <c r="Q28" s="75" t="n">
        <v>66.17</v>
      </c>
      <c r="R28" s="57" t="n">
        <f aca="false">P28/3600</f>
        <v>10.624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48.232</v>
      </c>
      <c r="E29" s="75" t="n">
        <v>34.6504</v>
      </c>
      <c r="F29" s="75" t="n">
        <v>38.0915</v>
      </c>
      <c r="G29" s="75" t="n">
        <v>39.93</v>
      </c>
      <c r="H29" s="75" t="n">
        <v>29602.48</v>
      </c>
      <c r="I29" s="75" t="n">
        <v>51.22</v>
      </c>
      <c r="J29" s="57" t="n">
        <f aca="false">H29/3600</f>
        <v>8.22291111111111</v>
      </c>
      <c r="L29" s="74" t="n">
        <v>2631.9056</v>
      </c>
      <c r="M29" s="75" t="n">
        <v>34.655</v>
      </c>
      <c r="N29" s="75" t="n">
        <v>38.095</v>
      </c>
      <c r="O29" s="75" t="n">
        <v>39.9376</v>
      </c>
      <c r="P29" s="75" t="n">
        <v>30584.58</v>
      </c>
      <c r="Q29" s="75" t="n">
        <v>50</v>
      </c>
      <c r="R29" s="57" t="n">
        <f aca="false">P29/3600</f>
        <v>8.4957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2992</v>
      </c>
      <c r="E30" s="77" t="n">
        <v>32.3353</v>
      </c>
      <c r="F30" s="77" t="n">
        <v>37.359</v>
      </c>
      <c r="G30" s="77" t="n">
        <v>38.7562</v>
      </c>
      <c r="H30" s="77" t="n">
        <v>27355.87</v>
      </c>
      <c r="I30" s="77" t="n">
        <v>42.19</v>
      </c>
      <c r="J30" s="63" t="n">
        <f aca="false">H30/3600</f>
        <v>7.59885277777778</v>
      </c>
      <c r="L30" s="76" t="n">
        <v>1292.6528</v>
      </c>
      <c r="M30" s="77" t="n">
        <v>32.3428</v>
      </c>
      <c r="N30" s="77" t="n">
        <v>37.3642</v>
      </c>
      <c r="O30" s="77" t="n">
        <v>38.7655</v>
      </c>
      <c r="P30" s="77" t="n">
        <v>29405.24</v>
      </c>
      <c r="Q30" s="77" t="n">
        <v>45.54</v>
      </c>
      <c r="R30" s="63" t="n">
        <f aca="false">P30/3600</f>
        <v>8.1681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75.772</v>
      </c>
      <c r="E31" s="73" t="n">
        <v>39.5288</v>
      </c>
      <c r="F31" s="73" t="n">
        <v>43.9117</v>
      </c>
      <c r="G31" s="73" t="n">
        <v>45.2413</v>
      </c>
      <c r="H31" s="73" t="n">
        <v>49514.21</v>
      </c>
      <c r="I31" s="73" t="n">
        <v>91.22</v>
      </c>
      <c r="J31" s="52" t="n">
        <f aca="false">H31/3600</f>
        <v>13.7539472222222</v>
      </c>
      <c r="L31" s="72" t="n">
        <v>19689.7824</v>
      </c>
      <c r="M31" s="73" t="n">
        <v>39.5306</v>
      </c>
      <c r="N31" s="73" t="n">
        <v>43.9135</v>
      </c>
      <c r="O31" s="73" t="n">
        <v>45.2426</v>
      </c>
      <c r="P31" s="73" t="n">
        <v>52387.53</v>
      </c>
      <c r="Q31" s="73" t="n">
        <v>100.93</v>
      </c>
      <c r="R31" s="52" t="n">
        <f aca="false">P31/3600</f>
        <v>14.5520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54.6992</v>
      </c>
      <c r="E32" s="75" t="n">
        <v>37.6355</v>
      </c>
      <c r="F32" s="75" t="n">
        <v>42.4961</v>
      </c>
      <c r="G32" s="75" t="n">
        <v>43.0328</v>
      </c>
      <c r="H32" s="75" t="n">
        <v>41677.97</v>
      </c>
      <c r="I32" s="75" t="n">
        <v>73.78</v>
      </c>
      <c r="J32" s="57" t="n">
        <f aca="false">H32/3600</f>
        <v>11.5772138888889</v>
      </c>
      <c r="L32" s="74" t="n">
        <v>6820.5104</v>
      </c>
      <c r="M32" s="75" t="n">
        <v>37.6403</v>
      </c>
      <c r="N32" s="75" t="n">
        <v>42.506</v>
      </c>
      <c r="O32" s="75" t="n">
        <v>43.034</v>
      </c>
      <c r="P32" s="75" t="n">
        <v>42078.49</v>
      </c>
      <c r="Q32" s="75" t="n">
        <v>82.27</v>
      </c>
      <c r="R32" s="57" t="n">
        <f aca="false">P32/3600</f>
        <v>11.6884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91.5064</v>
      </c>
      <c r="E33" s="75" t="n">
        <v>35.6908</v>
      </c>
      <c r="F33" s="75" t="n">
        <v>41.2148</v>
      </c>
      <c r="G33" s="75" t="n">
        <v>41.1509</v>
      </c>
      <c r="H33" s="75" t="n">
        <v>37469.27</v>
      </c>
      <c r="I33" s="75" t="n">
        <v>62.75</v>
      </c>
      <c r="J33" s="57" t="n">
        <f aca="false">H33/3600</f>
        <v>10.4081305555556</v>
      </c>
      <c r="L33" s="74" t="n">
        <v>3179.5328</v>
      </c>
      <c r="M33" s="75" t="n">
        <v>35.7001</v>
      </c>
      <c r="N33" s="75" t="n">
        <v>41.2232</v>
      </c>
      <c r="O33" s="75" t="n">
        <v>41.1572</v>
      </c>
      <c r="P33" s="75" t="n">
        <v>36546.87</v>
      </c>
      <c r="Q33" s="75" t="n">
        <v>67.73</v>
      </c>
      <c r="R33" s="57" t="n">
        <f aca="false">P33/3600</f>
        <v>10.15190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23.3752</v>
      </c>
      <c r="E34" s="77" t="n">
        <v>33.5935</v>
      </c>
      <c r="F34" s="77" t="n">
        <v>40.1809</v>
      </c>
      <c r="G34" s="77" t="n">
        <v>39.7243</v>
      </c>
      <c r="H34" s="77" t="n">
        <v>35804.48</v>
      </c>
      <c r="I34" s="77" t="n">
        <v>55.05</v>
      </c>
      <c r="J34" s="63" t="n">
        <f aca="false">H34/3600</f>
        <v>9.94568888888889</v>
      </c>
      <c r="L34" s="76" t="n">
        <v>1619.7784</v>
      </c>
      <c r="M34" s="77" t="n">
        <v>33.6024</v>
      </c>
      <c r="N34" s="77" t="n">
        <v>40.1986</v>
      </c>
      <c r="O34" s="77" t="n">
        <v>39.7447</v>
      </c>
      <c r="P34" s="77" t="n">
        <v>33016.57</v>
      </c>
      <c r="Q34" s="77" t="n">
        <v>52.2</v>
      </c>
      <c r="R34" s="63" t="n">
        <f aca="false">P34/3600</f>
        <v>9.1712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3223.2064</v>
      </c>
      <c r="E35" s="73" t="n">
        <v>38.3168</v>
      </c>
      <c r="F35" s="73" t="n">
        <v>42.1998</v>
      </c>
      <c r="G35" s="73" t="n">
        <v>44.3582</v>
      </c>
      <c r="H35" s="73" t="n">
        <v>54050.28</v>
      </c>
      <c r="I35" s="73" t="n">
        <v>142.93</v>
      </c>
      <c r="J35" s="52" t="n">
        <f aca="false">H35/3600</f>
        <v>15.0139666666667</v>
      </c>
      <c r="L35" s="72" t="n">
        <v>53038.6424</v>
      </c>
      <c r="M35" s="73" t="n">
        <v>38.3153</v>
      </c>
      <c r="N35" s="73" t="n">
        <v>42.2015</v>
      </c>
      <c r="O35" s="73" t="n">
        <v>44.3663</v>
      </c>
      <c r="P35" s="73" t="n">
        <v>60961.62</v>
      </c>
      <c r="Q35" s="73" t="n">
        <v>151.01</v>
      </c>
      <c r="R35" s="52" t="n">
        <f aca="false">P35/3600</f>
        <v>16.9337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42.984</v>
      </c>
      <c r="E36" s="75" t="n">
        <v>35.4508</v>
      </c>
      <c r="F36" s="75" t="n">
        <v>40.7087</v>
      </c>
      <c r="G36" s="75" t="n">
        <v>43.073</v>
      </c>
      <c r="H36" s="75" t="n">
        <v>38079.37</v>
      </c>
      <c r="I36" s="75" t="n">
        <v>81.3</v>
      </c>
      <c r="J36" s="57" t="n">
        <f aca="false">H36/3600</f>
        <v>10.5776027777778</v>
      </c>
      <c r="L36" s="74" t="n">
        <v>7499.9536</v>
      </c>
      <c r="M36" s="75" t="n">
        <v>35.4566</v>
      </c>
      <c r="N36" s="75" t="n">
        <v>40.713</v>
      </c>
      <c r="O36" s="75" t="n">
        <v>43.0778</v>
      </c>
      <c r="P36" s="75" t="n">
        <v>39078.8</v>
      </c>
      <c r="Q36" s="75" t="n">
        <v>80.68</v>
      </c>
      <c r="R36" s="57" t="n">
        <f aca="false">P36/3600</f>
        <v>10.8552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40.024</v>
      </c>
      <c r="E37" s="75" t="n">
        <v>33.6628</v>
      </c>
      <c r="F37" s="75" t="n">
        <v>39.4223</v>
      </c>
      <c r="G37" s="75" t="n">
        <v>42.0476</v>
      </c>
      <c r="H37" s="75" t="n">
        <v>32175.66</v>
      </c>
      <c r="I37" s="75" t="n">
        <v>62.18</v>
      </c>
      <c r="J37" s="57" t="n">
        <f aca="false">H37/3600</f>
        <v>8.93768333333333</v>
      </c>
      <c r="L37" s="74" t="n">
        <v>2024.9736</v>
      </c>
      <c r="M37" s="75" t="n">
        <v>33.6696</v>
      </c>
      <c r="N37" s="75" t="n">
        <v>39.4374</v>
      </c>
      <c r="O37" s="75" t="n">
        <v>42.0548</v>
      </c>
      <c r="P37" s="75" t="n">
        <v>32865.98</v>
      </c>
      <c r="Q37" s="75" t="n">
        <v>71.05</v>
      </c>
      <c r="R37" s="57" t="n">
        <f aca="false">P37/3600</f>
        <v>9.1294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99.064</v>
      </c>
      <c r="E38" s="77" t="n">
        <v>31.4996</v>
      </c>
      <c r="F38" s="77" t="n">
        <v>38.5287</v>
      </c>
      <c r="G38" s="77" t="n">
        <v>41.2434</v>
      </c>
      <c r="H38" s="77" t="n">
        <v>33711.42</v>
      </c>
      <c r="I38" s="77" t="n">
        <v>54.39</v>
      </c>
      <c r="J38" s="63" t="n">
        <f aca="false">H38/3600</f>
        <v>9.36428333333333</v>
      </c>
      <c r="L38" s="76" t="n">
        <v>794.552</v>
      </c>
      <c r="M38" s="77" t="n">
        <v>31.5041</v>
      </c>
      <c r="N38" s="77" t="n">
        <v>38.5326</v>
      </c>
      <c r="O38" s="77" t="n">
        <v>41.2372</v>
      </c>
      <c r="P38" s="77" t="n">
        <v>31724.5</v>
      </c>
      <c r="Q38" s="77" t="n">
        <v>55.54</v>
      </c>
      <c r="R38" s="63" t="n">
        <f aca="false">P38/3600</f>
        <v>8.8123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01.716</v>
      </c>
      <c r="E39" s="73" t="n">
        <v>40.3514</v>
      </c>
      <c r="F39" s="73" t="n">
        <v>42.926</v>
      </c>
      <c r="G39" s="73" t="n">
        <v>43.5383</v>
      </c>
      <c r="H39" s="73" t="n">
        <v>8343.82</v>
      </c>
      <c r="I39" s="73" t="n">
        <v>17.87</v>
      </c>
      <c r="J39" s="52" t="n">
        <f aca="false">H39/3600</f>
        <v>2.31772777777778</v>
      </c>
      <c r="L39" s="72" t="n">
        <v>3765.7992</v>
      </c>
      <c r="M39" s="73" t="n">
        <v>40.3567</v>
      </c>
      <c r="N39" s="73" t="n">
        <v>42.9557</v>
      </c>
      <c r="O39" s="73" t="n">
        <v>43.5422</v>
      </c>
      <c r="P39" s="73" t="n">
        <v>8752.05</v>
      </c>
      <c r="Q39" s="73" t="n">
        <v>17.66</v>
      </c>
      <c r="R39" s="52" t="n">
        <f aca="false">P39/3600</f>
        <v>2.4311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82.48</v>
      </c>
      <c r="E40" s="75" t="n">
        <v>37.1346</v>
      </c>
      <c r="F40" s="75" t="n">
        <v>40.2877</v>
      </c>
      <c r="G40" s="75" t="n">
        <v>40.5928</v>
      </c>
      <c r="H40" s="75" t="n">
        <v>7014.34</v>
      </c>
      <c r="I40" s="75" t="n">
        <v>14.64</v>
      </c>
      <c r="J40" s="57" t="n">
        <f aca="false">H40/3600</f>
        <v>1.94842777777778</v>
      </c>
      <c r="L40" s="74" t="n">
        <v>1767.2672</v>
      </c>
      <c r="M40" s="75" t="n">
        <v>37.1456</v>
      </c>
      <c r="N40" s="75" t="n">
        <v>40.2925</v>
      </c>
      <c r="O40" s="75" t="n">
        <v>40.5917</v>
      </c>
      <c r="P40" s="75" t="n">
        <v>7644.18</v>
      </c>
      <c r="Q40" s="75" t="n">
        <v>15.43</v>
      </c>
      <c r="R40" s="57" t="n">
        <f aca="false">P40/3600</f>
        <v>2.1233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4.256</v>
      </c>
      <c r="E41" s="75" t="n">
        <v>34.2899</v>
      </c>
      <c r="F41" s="75" t="n">
        <v>38.222</v>
      </c>
      <c r="G41" s="75" t="n">
        <v>38.3393</v>
      </c>
      <c r="H41" s="75" t="n">
        <v>6545.11</v>
      </c>
      <c r="I41" s="75" t="n">
        <v>11.29</v>
      </c>
      <c r="J41" s="57" t="n">
        <f aca="false">H41/3600</f>
        <v>1.81808611111111</v>
      </c>
      <c r="L41" s="74" t="n">
        <v>837.3744</v>
      </c>
      <c r="M41" s="75" t="n">
        <v>34.3063</v>
      </c>
      <c r="N41" s="75" t="n">
        <v>38.2123</v>
      </c>
      <c r="O41" s="75" t="n">
        <v>38.3716</v>
      </c>
      <c r="P41" s="75" t="n">
        <v>6967.28</v>
      </c>
      <c r="Q41" s="75" t="n">
        <v>12.71</v>
      </c>
      <c r="R41" s="57" t="n">
        <f aca="false">P41/3600</f>
        <v>1.9353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8.9472</v>
      </c>
      <c r="E42" s="77" t="n">
        <v>31.8088</v>
      </c>
      <c r="F42" s="77" t="n">
        <v>36.7185</v>
      </c>
      <c r="G42" s="77" t="n">
        <v>36.773</v>
      </c>
      <c r="H42" s="77" t="n">
        <v>5590.47</v>
      </c>
      <c r="I42" s="77" t="n">
        <v>9.3</v>
      </c>
      <c r="J42" s="63" t="n">
        <f aca="false">H42/3600</f>
        <v>1.55290833333333</v>
      </c>
      <c r="L42" s="76" t="n">
        <v>427.76</v>
      </c>
      <c r="M42" s="77" t="n">
        <v>31.8202</v>
      </c>
      <c r="N42" s="77" t="n">
        <v>36.7379</v>
      </c>
      <c r="O42" s="77" t="n">
        <v>36.7884</v>
      </c>
      <c r="P42" s="77" t="n">
        <v>6033.05</v>
      </c>
      <c r="Q42" s="77" t="n">
        <v>11.06</v>
      </c>
      <c r="R42" s="63" t="n">
        <f aca="false">P42/3600</f>
        <v>1.6758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329.4384</v>
      </c>
      <c r="E43" s="73" t="n">
        <v>40.2407</v>
      </c>
      <c r="F43" s="73" t="n">
        <v>43.2632</v>
      </c>
      <c r="G43" s="73" t="n">
        <v>44.6907</v>
      </c>
      <c r="H43" s="73" t="n">
        <v>9532.33</v>
      </c>
      <c r="I43" s="73" t="n">
        <v>18.33</v>
      </c>
      <c r="J43" s="52" t="n">
        <f aca="false">H43/3600</f>
        <v>2.64786944444444</v>
      </c>
      <c r="L43" s="72" t="n">
        <v>4260.9096</v>
      </c>
      <c r="M43" s="73" t="n">
        <v>40.2533</v>
      </c>
      <c r="N43" s="73" t="n">
        <v>43.2732</v>
      </c>
      <c r="O43" s="73" t="n">
        <v>44.7016</v>
      </c>
      <c r="P43" s="73" t="n">
        <v>10159.91</v>
      </c>
      <c r="Q43" s="73" t="n">
        <v>21.32</v>
      </c>
      <c r="R43" s="52" t="n">
        <f aca="false">P43/3600</f>
        <v>2.8221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52.9848</v>
      </c>
      <c r="E44" s="75" t="n">
        <v>37.3521</v>
      </c>
      <c r="F44" s="75" t="n">
        <v>41.084</v>
      </c>
      <c r="G44" s="75" t="n">
        <v>42.182</v>
      </c>
      <c r="H44" s="75" t="n">
        <v>8231.94</v>
      </c>
      <c r="I44" s="75" t="n">
        <v>15.84</v>
      </c>
      <c r="J44" s="57" t="n">
        <f aca="false">H44/3600</f>
        <v>2.28665</v>
      </c>
      <c r="L44" s="74" t="n">
        <v>1918.0176</v>
      </c>
      <c r="M44" s="75" t="n">
        <v>37.3681</v>
      </c>
      <c r="N44" s="75" t="n">
        <v>41.0829</v>
      </c>
      <c r="O44" s="75" t="n">
        <v>42.1997</v>
      </c>
      <c r="P44" s="75" t="n">
        <v>8734.4</v>
      </c>
      <c r="Q44" s="75" t="n">
        <v>15.97</v>
      </c>
      <c r="R44" s="57" t="n">
        <f aca="false">P44/3600</f>
        <v>2.4262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8.3504</v>
      </c>
      <c r="E45" s="75" t="n">
        <v>34.375</v>
      </c>
      <c r="F45" s="75" t="n">
        <v>39.3774</v>
      </c>
      <c r="G45" s="75" t="n">
        <v>40.2909</v>
      </c>
      <c r="H45" s="75" t="n">
        <v>7063.1</v>
      </c>
      <c r="I45" s="75" t="n">
        <v>13.2</v>
      </c>
      <c r="J45" s="57" t="n">
        <f aca="false">H45/3600</f>
        <v>1.96197222222222</v>
      </c>
      <c r="L45" s="74" t="n">
        <v>923.7536</v>
      </c>
      <c r="M45" s="75" t="n">
        <v>34.3916</v>
      </c>
      <c r="N45" s="75" t="n">
        <v>39.3651</v>
      </c>
      <c r="O45" s="75" t="n">
        <v>40.2935</v>
      </c>
      <c r="P45" s="75" t="n">
        <v>7635.39</v>
      </c>
      <c r="Q45" s="75" t="n">
        <v>14.94</v>
      </c>
      <c r="R45" s="57" t="n">
        <f aca="false">P45/3600</f>
        <v>2.1209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0.8808</v>
      </c>
      <c r="E46" s="77" t="n">
        <v>31.4648</v>
      </c>
      <c r="F46" s="77" t="n">
        <v>38.1033</v>
      </c>
      <c r="G46" s="77" t="n">
        <v>38.9405</v>
      </c>
      <c r="H46" s="77" t="n">
        <v>6469.23</v>
      </c>
      <c r="I46" s="77" t="n">
        <v>11.37</v>
      </c>
      <c r="J46" s="63" t="n">
        <f aca="false">H46/3600</f>
        <v>1.79700833333333</v>
      </c>
      <c r="L46" s="76" t="n">
        <v>466.7696</v>
      </c>
      <c r="M46" s="77" t="n">
        <v>31.4777</v>
      </c>
      <c r="N46" s="77" t="n">
        <v>38.0641</v>
      </c>
      <c r="O46" s="77" t="n">
        <v>38.9361</v>
      </c>
      <c r="P46" s="77" t="n">
        <v>6874.82</v>
      </c>
      <c r="Q46" s="77" t="n">
        <v>11.03</v>
      </c>
      <c r="R46" s="63" t="n">
        <f aca="false">P46/3600</f>
        <v>1.9096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8207.084</v>
      </c>
      <c r="E47" s="73" t="n">
        <v>38.3948</v>
      </c>
      <c r="F47" s="73" t="n">
        <v>41.1778</v>
      </c>
      <c r="G47" s="73" t="n">
        <v>42.1032</v>
      </c>
      <c r="H47" s="73" t="n">
        <v>9425.31</v>
      </c>
      <c r="I47" s="73" t="n">
        <v>20.75</v>
      </c>
      <c r="J47" s="52" t="n">
        <f aca="false">H47/3600</f>
        <v>2.61814166666667</v>
      </c>
      <c r="L47" s="72" t="n">
        <v>8124.864</v>
      </c>
      <c r="M47" s="73" t="n">
        <v>38.4151</v>
      </c>
      <c r="N47" s="73" t="n">
        <v>41.1763</v>
      </c>
      <c r="O47" s="73" t="n">
        <v>42.108</v>
      </c>
      <c r="P47" s="73" t="n">
        <v>10466.26</v>
      </c>
      <c r="Q47" s="73" t="n">
        <v>23.18</v>
      </c>
      <c r="R47" s="52" t="n">
        <f aca="false">P47/3600</f>
        <v>2.9072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43.244</v>
      </c>
      <c r="E48" s="75" t="n">
        <v>34.5404</v>
      </c>
      <c r="F48" s="75" t="n">
        <v>38.3725</v>
      </c>
      <c r="G48" s="75" t="n">
        <v>39.1656</v>
      </c>
      <c r="H48" s="75" t="n">
        <v>7791.54</v>
      </c>
      <c r="I48" s="75" t="n">
        <v>16.63</v>
      </c>
      <c r="J48" s="57" t="n">
        <f aca="false">H48/3600</f>
        <v>2.16431666666667</v>
      </c>
      <c r="L48" s="74" t="n">
        <v>3501.9128</v>
      </c>
      <c r="M48" s="75" t="n">
        <v>34.5646</v>
      </c>
      <c r="N48" s="75" t="n">
        <v>38.3783</v>
      </c>
      <c r="O48" s="75" t="n">
        <v>39.1811</v>
      </c>
      <c r="P48" s="75" t="n">
        <v>8400.46</v>
      </c>
      <c r="Q48" s="75" t="n">
        <v>17.68</v>
      </c>
      <c r="R48" s="57" t="n">
        <f aca="false">P48/3600</f>
        <v>2.3334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40.212</v>
      </c>
      <c r="E49" s="75" t="n">
        <v>31.0324</v>
      </c>
      <c r="F49" s="75" t="n">
        <v>36.3902</v>
      </c>
      <c r="G49" s="75" t="n">
        <v>37.1323</v>
      </c>
      <c r="H49" s="75" t="n">
        <v>6714.63</v>
      </c>
      <c r="I49" s="75" t="n">
        <v>13.76</v>
      </c>
      <c r="J49" s="57" t="n">
        <f aca="false">H49/3600</f>
        <v>1.865175</v>
      </c>
      <c r="L49" s="74" t="n">
        <v>1523.9784</v>
      </c>
      <c r="M49" s="75" t="n">
        <v>31.0537</v>
      </c>
      <c r="N49" s="75" t="n">
        <v>36.4004</v>
      </c>
      <c r="O49" s="75" t="n">
        <v>37.1646</v>
      </c>
      <c r="P49" s="75" t="n">
        <v>7253.23</v>
      </c>
      <c r="Q49" s="75" t="n">
        <v>15.31</v>
      </c>
      <c r="R49" s="57" t="n">
        <f aca="false">P49/3600</f>
        <v>2.0147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3.2512</v>
      </c>
      <c r="E50" s="77" t="n">
        <v>27.804</v>
      </c>
      <c r="F50" s="77" t="n">
        <v>35.0684</v>
      </c>
      <c r="G50" s="77" t="n">
        <v>35.8093</v>
      </c>
      <c r="H50" s="77" t="n">
        <v>5954.61</v>
      </c>
      <c r="I50" s="77" t="n">
        <v>10.69</v>
      </c>
      <c r="J50" s="63" t="n">
        <f aca="false">H50/3600</f>
        <v>1.65405833333333</v>
      </c>
      <c r="L50" s="76" t="n">
        <v>649.8576</v>
      </c>
      <c r="M50" s="77" t="n">
        <v>27.8258</v>
      </c>
      <c r="N50" s="77" t="n">
        <v>35.0859</v>
      </c>
      <c r="O50" s="77" t="n">
        <v>35.8418</v>
      </c>
      <c r="P50" s="77" t="n">
        <v>6114.04</v>
      </c>
      <c r="Q50" s="77" t="n">
        <v>10.55</v>
      </c>
      <c r="R50" s="63" t="n">
        <f aca="false">P50/3600</f>
        <v>1.6983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986.3392</v>
      </c>
      <c r="E51" s="73" t="n">
        <v>40.0422</v>
      </c>
      <c r="F51" s="73" t="n">
        <v>41.6238</v>
      </c>
      <c r="G51" s="73" t="n">
        <v>42.9566</v>
      </c>
      <c r="H51" s="73" t="n">
        <v>6700.92</v>
      </c>
      <c r="I51" s="73" t="n">
        <v>14.24</v>
      </c>
      <c r="J51" s="52" t="n">
        <f aca="false">H51/3600</f>
        <v>1.86136666666667</v>
      </c>
      <c r="L51" s="72" t="n">
        <v>5932.3104</v>
      </c>
      <c r="M51" s="73" t="n">
        <v>40.0457</v>
      </c>
      <c r="N51" s="73" t="n">
        <v>41.6245</v>
      </c>
      <c r="O51" s="73" t="n">
        <v>42.9553</v>
      </c>
      <c r="P51" s="73" t="n">
        <v>7111.79</v>
      </c>
      <c r="Q51" s="73" t="n">
        <v>15.73</v>
      </c>
      <c r="R51" s="52" t="n">
        <f aca="false">P51/3600</f>
        <v>1.9754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407.9832</v>
      </c>
      <c r="E52" s="75" t="n">
        <v>36.2792</v>
      </c>
      <c r="F52" s="75" t="n">
        <v>38.9078</v>
      </c>
      <c r="G52" s="75" t="n">
        <v>40.5089</v>
      </c>
      <c r="H52" s="75" t="n">
        <v>5814.58</v>
      </c>
      <c r="I52" s="75" t="n">
        <v>12.46</v>
      </c>
      <c r="J52" s="57" t="n">
        <f aca="false">H52/3600</f>
        <v>1.61516111111111</v>
      </c>
      <c r="L52" s="74" t="n">
        <v>2377.448</v>
      </c>
      <c r="M52" s="75" t="n">
        <v>36.2913</v>
      </c>
      <c r="N52" s="75" t="n">
        <v>38.9267</v>
      </c>
      <c r="O52" s="75" t="n">
        <v>40.5275</v>
      </c>
      <c r="P52" s="75" t="n">
        <v>6293.91</v>
      </c>
      <c r="Q52" s="75" t="n">
        <v>12.2</v>
      </c>
      <c r="R52" s="57" t="n">
        <f aca="false">P52/3600</f>
        <v>1.7483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46.6696</v>
      </c>
      <c r="E53" s="75" t="n">
        <v>33.0536</v>
      </c>
      <c r="F53" s="75" t="n">
        <v>36.9453</v>
      </c>
      <c r="G53" s="75" t="n">
        <v>38.6383</v>
      </c>
      <c r="H53" s="75" t="n">
        <v>5117.21</v>
      </c>
      <c r="I53" s="75" t="n">
        <v>9.12</v>
      </c>
      <c r="J53" s="57" t="n">
        <f aca="false">H53/3600</f>
        <v>1.42144722222222</v>
      </c>
      <c r="L53" s="74" t="n">
        <v>1034.9072</v>
      </c>
      <c r="M53" s="75" t="n">
        <v>33.0805</v>
      </c>
      <c r="N53" s="75" t="n">
        <v>36.9727</v>
      </c>
      <c r="O53" s="75" t="n">
        <v>38.694</v>
      </c>
      <c r="P53" s="75" t="n">
        <v>5281.62</v>
      </c>
      <c r="Q53" s="75" t="n">
        <v>9.83</v>
      </c>
      <c r="R53" s="57" t="n">
        <f aca="false">P53/3600</f>
        <v>1.4671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6984</v>
      </c>
      <c r="E54" s="77" t="n">
        <v>30.1655</v>
      </c>
      <c r="F54" s="77" t="n">
        <v>35.6358</v>
      </c>
      <c r="G54" s="77" t="n">
        <v>37.3235</v>
      </c>
      <c r="H54" s="77" t="n">
        <v>4487.65</v>
      </c>
      <c r="I54" s="77" t="n">
        <v>7.36</v>
      </c>
      <c r="J54" s="63" t="n">
        <f aca="false">H54/3600</f>
        <v>1.24656944444444</v>
      </c>
      <c r="L54" s="76" t="n">
        <v>467.9864</v>
      </c>
      <c r="M54" s="77" t="n">
        <v>30.1982</v>
      </c>
      <c r="N54" s="77" t="n">
        <v>35.6727</v>
      </c>
      <c r="O54" s="77" t="n">
        <v>37.3624</v>
      </c>
      <c r="P54" s="77" t="n">
        <v>4634.67</v>
      </c>
      <c r="Q54" s="77" t="n">
        <v>7.25</v>
      </c>
      <c r="R54" s="63" t="n">
        <f aca="false">P54/3600</f>
        <v>1.2874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49.1304</v>
      </c>
      <c r="E55" s="73" t="n">
        <v>41.0054</v>
      </c>
      <c r="F55" s="73" t="n">
        <v>43.5787</v>
      </c>
      <c r="G55" s="73" t="n">
        <v>43.0134</v>
      </c>
      <c r="H55" s="73" t="n">
        <v>2162.02</v>
      </c>
      <c r="I55" s="73" t="n">
        <v>4.87</v>
      </c>
      <c r="J55" s="52" t="n">
        <f aca="false">H55/3600</f>
        <v>0.600561111111111</v>
      </c>
      <c r="L55" s="72" t="n">
        <v>1826.4024</v>
      </c>
      <c r="M55" s="73" t="n">
        <v>41.0168</v>
      </c>
      <c r="N55" s="73" t="n">
        <v>43.5919</v>
      </c>
      <c r="O55" s="73" t="n">
        <v>43.0319</v>
      </c>
      <c r="P55" s="73" t="n">
        <v>2299.93</v>
      </c>
      <c r="Q55" s="73" t="n">
        <v>5.18</v>
      </c>
      <c r="R55" s="52" t="n">
        <f aca="false">P55/3600</f>
        <v>0.6388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920.416</v>
      </c>
      <c r="E56" s="75" t="n">
        <v>37.0538</v>
      </c>
      <c r="F56" s="75" t="n">
        <v>40.7225</v>
      </c>
      <c r="G56" s="75" t="n">
        <v>39.6707</v>
      </c>
      <c r="H56" s="75" t="n">
        <v>1976.35</v>
      </c>
      <c r="I56" s="75" t="n">
        <v>8</v>
      </c>
      <c r="J56" s="57" t="n">
        <f aca="false">H56/3600</f>
        <v>0.548986111111111</v>
      </c>
      <c r="L56" s="74" t="n">
        <v>906.9472</v>
      </c>
      <c r="M56" s="75" t="n">
        <v>37.0641</v>
      </c>
      <c r="N56" s="75" t="n">
        <v>40.7331</v>
      </c>
      <c r="O56" s="75" t="n">
        <v>39.6944</v>
      </c>
      <c r="P56" s="75" t="n">
        <v>2025.73</v>
      </c>
      <c r="Q56" s="75" t="n">
        <v>4.24</v>
      </c>
      <c r="R56" s="57" t="n">
        <f aca="false">P56/3600</f>
        <v>0.5627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40.6504</v>
      </c>
      <c r="E57" s="75" t="n">
        <v>33.5073</v>
      </c>
      <c r="F57" s="75" t="n">
        <v>38.6822</v>
      </c>
      <c r="G57" s="75" t="n">
        <v>37.2942</v>
      </c>
      <c r="H57" s="75" t="n">
        <v>1655.53</v>
      </c>
      <c r="I57" s="75" t="n">
        <v>3.79</v>
      </c>
      <c r="J57" s="57" t="n">
        <f aca="false">H57/3600</f>
        <v>0.459869444444444</v>
      </c>
      <c r="L57" s="74" t="n">
        <v>435.368</v>
      </c>
      <c r="M57" s="75" t="n">
        <v>33.5372</v>
      </c>
      <c r="N57" s="75" t="n">
        <v>38.7232</v>
      </c>
      <c r="O57" s="75" t="n">
        <v>37.3607</v>
      </c>
      <c r="P57" s="75" t="n">
        <v>1818.37</v>
      </c>
      <c r="Q57" s="75" t="n">
        <v>3.48</v>
      </c>
      <c r="R57" s="57" t="n">
        <f aca="false">P57/3600</f>
        <v>0.5051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8.0368</v>
      </c>
      <c r="E58" s="77" t="n">
        <v>30.5765</v>
      </c>
      <c r="F58" s="77" t="n">
        <v>37.2851</v>
      </c>
      <c r="G58" s="77" t="n">
        <v>35.6774</v>
      </c>
      <c r="H58" s="77" t="n">
        <v>1506.01</v>
      </c>
      <c r="I58" s="77" t="n">
        <v>3.07</v>
      </c>
      <c r="J58" s="63" t="n">
        <f aca="false">H58/3600</f>
        <v>0.418336111111111</v>
      </c>
      <c r="L58" s="76" t="n">
        <v>216.8936</v>
      </c>
      <c r="M58" s="77" t="n">
        <v>30.6082</v>
      </c>
      <c r="N58" s="77" t="n">
        <v>37.3352</v>
      </c>
      <c r="O58" s="77" t="n">
        <v>35.7011</v>
      </c>
      <c r="P58" s="77" t="n">
        <v>1647.5</v>
      </c>
      <c r="Q58" s="77" t="n">
        <v>3.15</v>
      </c>
      <c r="R58" s="63" t="n">
        <f aca="false">P58/3600</f>
        <v>0.4576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51.9448</v>
      </c>
      <c r="E59" s="73" t="n">
        <v>38.347</v>
      </c>
      <c r="F59" s="73" t="n">
        <v>42.8008</v>
      </c>
      <c r="G59" s="73" t="n">
        <v>43.9183</v>
      </c>
      <c r="H59" s="73" t="n">
        <v>2370.41</v>
      </c>
      <c r="I59" s="73" t="n">
        <v>6.92</v>
      </c>
      <c r="J59" s="52" t="n">
        <f aca="false">H59/3600</f>
        <v>0.658447222222222</v>
      </c>
      <c r="L59" s="72" t="n">
        <v>2224.1184</v>
      </c>
      <c r="M59" s="73" t="n">
        <v>38.3716</v>
      </c>
      <c r="N59" s="73" t="n">
        <v>42.8166</v>
      </c>
      <c r="O59" s="73" t="n">
        <v>43.9144</v>
      </c>
      <c r="P59" s="73" t="n">
        <v>2622.41</v>
      </c>
      <c r="Q59" s="73" t="n">
        <v>7.14</v>
      </c>
      <c r="R59" s="52" t="n">
        <f aca="false">P59/3600</f>
        <v>0.7284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73.8888</v>
      </c>
      <c r="E60" s="75" t="n">
        <v>34.5054</v>
      </c>
      <c r="F60" s="75" t="n">
        <v>40.7457</v>
      </c>
      <c r="G60" s="75" t="n">
        <v>41.6654</v>
      </c>
      <c r="H60" s="75" t="n">
        <v>1917.39</v>
      </c>
      <c r="I60" s="75" t="n">
        <v>5.04</v>
      </c>
      <c r="J60" s="57" t="n">
        <f aca="false">H60/3600</f>
        <v>0.532608333333333</v>
      </c>
      <c r="L60" s="74" t="n">
        <v>766.1328</v>
      </c>
      <c r="M60" s="75" t="n">
        <v>34.5403</v>
      </c>
      <c r="N60" s="75" t="n">
        <v>40.7536</v>
      </c>
      <c r="O60" s="75" t="n">
        <v>41.6512</v>
      </c>
      <c r="P60" s="75" t="n">
        <v>2106.2</v>
      </c>
      <c r="Q60" s="75" t="n">
        <v>5.48</v>
      </c>
      <c r="R60" s="57" t="n">
        <f aca="false">P60/3600</f>
        <v>0.5850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7.1136</v>
      </c>
      <c r="E61" s="75" t="n">
        <v>31.305</v>
      </c>
      <c r="F61" s="75" t="n">
        <v>39.4191</v>
      </c>
      <c r="G61" s="75" t="n">
        <v>40.1531</v>
      </c>
      <c r="H61" s="75" t="n">
        <v>1733.28</v>
      </c>
      <c r="I61" s="75" t="n">
        <v>4.68</v>
      </c>
      <c r="J61" s="57" t="n">
        <f aca="false">H61/3600</f>
        <v>0.481466666666667</v>
      </c>
      <c r="L61" s="74" t="n">
        <v>301.7472</v>
      </c>
      <c r="M61" s="75" t="n">
        <v>31.3409</v>
      </c>
      <c r="N61" s="75" t="n">
        <v>39.4074</v>
      </c>
      <c r="O61" s="75" t="n">
        <v>40.1508</v>
      </c>
      <c r="P61" s="75" t="n">
        <v>1755.14</v>
      </c>
      <c r="Q61" s="75" t="n">
        <v>4.43</v>
      </c>
      <c r="R61" s="57" t="n">
        <f aca="false">P61/3600</f>
        <v>0.4875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5056</v>
      </c>
      <c r="E62" s="77" t="n">
        <v>28.2602</v>
      </c>
      <c r="F62" s="77" t="n">
        <v>38.4651</v>
      </c>
      <c r="G62" s="77" t="n">
        <v>39.0643</v>
      </c>
      <c r="H62" s="77" t="n">
        <v>1524.66</v>
      </c>
      <c r="I62" s="77" t="n">
        <v>4.32</v>
      </c>
      <c r="J62" s="63" t="n">
        <f aca="false">H62/3600</f>
        <v>0.423516666666667</v>
      </c>
      <c r="L62" s="76" t="n">
        <v>127.1504</v>
      </c>
      <c r="M62" s="77" t="n">
        <v>28.3073</v>
      </c>
      <c r="N62" s="77" t="n">
        <v>38.4445</v>
      </c>
      <c r="O62" s="77" t="n">
        <v>39.1066</v>
      </c>
      <c r="P62" s="77" t="n">
        <v>1527.36</v>
      </c>
      <c r="Q62" s="77" t="n">
        <v>3.05</v>
      </c>
      <c r="R62" s="63" t="n">
        <f aca="false">P62/3600</f>
        <v>0.4242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2003.8136</v>
      </c>
      <c r="E63" s="73" t="n">
        <v>38.072</v>
      </c>
      <c r="F63" s="73" t="n">
        <v>40.7881</v>
      </c>
      <c r="G63" s="73" t="n">
        <v>41.4975</v>
      </c>
      <c r="H63" s="73" t="n">
        <v>1905.19</v>
      </c>
      <c r="I63" s="73" t="n">
        <v>5.52</v>
      </c>
      <c r="J63" s="52" t="n">
        <f aca="false">H63/3600</f>
        <v>0.529219444444445</v>
      </c>
      <c r="L63" s="72" t="n">
        <v>1970.088</v>
      </c>
      <c r="M63" s="73" t="n">
        <v>38.095</v>
      </c>
      <c r="N63" s="73" t="n">
        <v>40.8058</v>
      </c>
      <c r="O63" s="73" t="n">
        <v>41.5256</v>
      </c>
      <c r="P63" s="73" t="n">
        <v>2242.23</v>
      </c>
      <c r="Q63" s="73" t="n">
        <v>5.85</v>
      </c>
      <c r="R63" s="52" t="n">
        <f aca="false">P63/3600</f>
        <v>0.6228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58.3304</v>
      </c>
      <c r="E64" s="75" t="n">
        <v>34.2621</v>
      </c>
      <c r="F64" s="75" t="n">
        <v>38.0059</v>
      </c>
      <c r="G64" s="75" t="n">
        <v>38.5662</v>
      </c>
      <c r="H64" s="75" t="n">
        <v>1684.81</v>
      </c>
      <c r="I64" s="75" t="n">
        <v>4.13</v>
      </c>
      <c r="J64" s="57" t="n">
        <f aca="false">H64/3600</f>
        <v>0.468002777777778</v>
      </c>
      <c r="L64" s="74" t="n">
        <v>842.7712</v>
      </c>
      <c r="M64" s="75" t="n">
        <v>34.2966</v>
      </c>
      <c r="N64" s="75" t="n">
        <v>38.0283</v>
      </c>
      <c r="O64" s="75" t="n">
        <v>38.588</v>
      </c>
      <c r="P64" s="75" t="n">
        <v>1828.72</v>
      </c>
      <c r="Q64" s="75" t="n">
        <v>4.45</v>
      </c>
      <c r="R64" s="57" t="n">
        <f aca="false">P64/3600</f>
        <v>0.5079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3.1288</v>
      </c>
      <c r="E65" s="75" t="n">
        <v>30.7886</v>
      </c>
      <c r="F65" s="75" t="n">
        <v>35.9582</v>
      </c>
      <c r="G65" s="75" t="n">
        <v>36.496</v>
      </c>
      <c r="H65" s="75" t="n">
        <v>1485.25</v>
      </c>
      <c r="I65" s="75" t="n">
        <v>3.35</v>
      </c>
      <c r="J65" s="57" t="n">
        <f aca="false">H65/3600</f>
        <v>0.412569444444444</v>
      </c>
      <c r="L65" s="74" t="n">
        <v>357.8896</v>
      </c>
      <c r="M65" s="75" t="n">
        <v>30.8253</v>
      </c>
      <c r="N65" s="75" t="n">
        <v>36.0051</v>
      </c>
      <c r="O65" s="75" t="n">
        <v>36.5091</v>
      </c>
      <c r="P65" s="75" t="n">
        <v>1564.03</v>
      </c>
      <c r="Q65" s="75" t="n">
        <v>3.6</v>
      </c>
      <c r="R65" s="57" t="n">
        <f aca="false">P65/3600</f>
        <v>0.4344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3072</v>
      </c>
      <c r="E66" s="77" t="n">
        <v>27.7787</v>
      </c>
      <c r="F66" s="77" t="n">
        <v>34.5659</v>
      </c>
      <c r="G66" s="77" t="n">
        <v>35.1047</v>
      </c>
      <c r="H66" s="77" t="n">
        <v>1306.1</v>
      </c>
      <c r="I66" s="77" t="n">
        <v>2.77</v>
      </c>
      <c r="J66" s="63" t="n">
        <f aca="false">H66/3600</f>
        <v>0.362805555555556</v>
      </c>
      <c r="L66" s="76" t="n">
        <v>151.2896</v>
      </c>
      <c r="M66" s="77" t="n">
        <v>27.7965</v>
      </c>
      <c r="N66" s="77" t="n">
        <v>34.5859</v>
      </c>
      <c r="O66" s="77" t="n">
        <v>35.1195</v>
      </c>
      <c r="P66" s="77" t="n">
        <v>1364.3</v>
      </c>
      <c r="Q66" s="77" t="n">
        <v>2.5</v>
      </c>
      <c r="R66" s="63" t="n">
        <f aca="false">P66/3600</f>
        <v>0.3789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457.8216</v>
      </c>
      <c r="E67" s="73" t="n">
        <v>39.9828</v>
      </c>
      <c r="F67" s="73" t="n">
        <v>41.3437</v>
      </c>
      <c r="G67" s="73" t="n">
        <v>42.3553</v>
      </c>
      <c r="H67" s="73" t="n">
        <v>1545.71</v>
      </c>
      <c r="I67" s="73" t="n">
        <v>3.76</v>
      </c>
      <c r="J67" s="52" t="n">
        <f aca="false">H67/3600</f>
        <v>0.429363888888889</v>
      </c>
      <c r="L67" s="72" t="n">
        <v>1431.1688</v>
      </c>
      <c r="M67" s="73" t="n">
        <v>40.0008</v>
      </c>
      <c r="N67" s="73" t="n">
        <v>41.3554</v>
      </c>
      <c r="O67" s="73" t="n">
        <v>42.3725</v>
      </c>
      <c r="P67" s="73" t="n">
        <v>1621.41</v>
      </c>
      <c r="Q67" s="73" t="n">
        <v>3.92</v>
      </c>
      <c r="R67" s="52" t="n">
        <f aca="false">P67/3600</f>
        <v>0.4503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91.6336</v>
      </c>
      <c r="E68" s="75" t="n">
        <v>35.824</v>
      </c>
      <c r="F68" s="75" t="n">
        <v>38.3395</v>
      </c>
      <c r="G68" s="75" t="n">
        <v>39.4832</v>
      </c>
      <c r="H68" s="75" t="n">
        <v>1280.28</v>
      </c>
      <c r="I68" s="75" t="n">
        <v>3.03</v>
      </c>
      <c r="J68" s="57" t="n">
        <f aca="false">H68/3600</f>
        <v>0.355633333333333</v>
      </c>
      <c r="L68" s="74" t="n">
        <v>678.3816</v>
      </c>
      <c r="M68" s="75" t="n">
        <v>35.847</v>
      </c>
      <c r="N68" s="75" t="n">
        <v>38.3495</v>
      </c>
      <c r="O68" s="75" t="n">
        <v>39.5186</v>
      </c>
      <c r="P68" s="75" t="n">
        <v>1444.58</v>
      </c>
      <c r="Q68" s="75" t="n">
        <v>3.11</v>
      </c>
      <c r="R68" s="57" t="n">
        <f aca="false">P68/3600</f>
        <v>0.4012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7.5864</v>
      </c>
      <c r="E69" s="75" t="n">
        <v>32.1764</v>
      </c>
      <c r="F69" s="75" t="n">
        <v>36.3205</v>
      </c>
      <c r="G69" s="75" t="n">
        <v>37.3818</v>
      </c>
      <c r="H69" s="75" t="n">
        <v>1143.6</v>
      </c>
      <c r="I69" s="75" t="n">
        <v>2.76</v>
      </c>
      <c r="J69" s="57" t="n">
        <f aca="false">H69/3600</f>
        <v>0.317666666666667</v>
      </c>
      <c r="L69" s="74" t="n">
        <v>313.596</v>
      </c>
      <c r="M69" s="75" t="n">
        <v>32.2126</v>
      </c>
      <c r="N69" s="75" t="n">
        <v>36.3799</v>
      </c>
      <c r="O69" s="75" t="n">
        <v>37.4497</v>
      </c>
      <c r="P69" s="75" t="n">
        <v>1321.46</v>
      </c>
      <c r="Q69" s="75" t="n">
        <v>2.6</v>
      </c>
      <c r="R69" s="57" t="n">
        <f aca="false">P69/3600</f>
        <v>0.3670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9.6312</v>
      </c>
      <c r="E70" s="77" t="n">
        <v>29.3141</v>
      </c>
      <c r="F70" s="77" t="n">
        <v>34.9051</v>
      </c>
      <c r="G70" s="77" t="n">
        <v>35.9087</v>
      </c>
      <c r="H70" s="77" t="n">
        <v>1062.36</v>
      </c>
      <c r="I70" s="77" t="n">
        <v>2.21</v>
      </c>
      <c r="J70" s="63" t="n">
        <f aca="false">H70/3600</f>
        <v>0.2951</v>
      </c>
      <c r="L70" s="76" t="n">
        <v>148.9272</v>
      </c>
      <c r="M70" s="77" t="n">
        <v>29.3358</v>
      </c>
      <c r="N70" s="77" t="n">
        <v>34.9245</v>
      </c>
      <c r="O70" s="77" t="n">
        <v>35.9018</v>
      </c>
      <c r="P70" s="77" t="n">
        <v>1117.76</v>
      </c>
      <c r="Q70" s="77" t="n">
        <v>1.9</v>
      </c>
      <c r="R70" s="63" t="n">
        <f aca="false">P70/3600</f>
        <v>0.3104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51.5664</v>
      </c>
      <c r="E71" s="73" t="n">
        <v>42.817</v>
      </c>
      <c r="F71" s="73" t="n">
        <v>46.8397</v>
      </c>
      <c r="G71" s="73" t="n">
        <v>48.0758</v>
      </c>
      <c r="H71" s="73" t="n">
        <v>14652.46</v>
      </c>
      <c r="I71" s="73" t="n">
        <v>23.72</v>
      </c>
      <c r="J71" s="52" t="n">
        <f aca="false">H71/3600</f>
        <v>4.07012777777778</v>
      </c>
      <c r="L71" s="72" t="n">
        <v>2225.6224</v>
      </c>
      <c r="M71" s="73" t="n">
        <v>42.8251</v>
      </c>
      <c r="N71" s="73" t="n">
        <v>46.843</v>
      </c>
      <c r="O71" s="73" t="n">
        <v>48.0805</v>
      </c>
      <c r="P71" s="73" t="n">
        <v>14833.64</v>
      </c>
      <c r="Q71" s="73" t="n">
        <v>30.16</v>
      </c>
      <c r="R71" s="52" t="n">
        <f aca="false">P71/3600</f>
        <v>4.1204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88.2368</v>
      </c>
      <c r="E72" s="75" t="n">
        <v>40.4551</v>
      </c>
      <c r="F72" s="75" t="n">
        <v>44.7432</v>
      </c>
      <c r="G72" s="75" t="n">
        <v>45.9855</v>
      </c>
      <c r="H72" s="75" t="n">
        <v>13357.99</v>
      </c>
      <c r="I72" s="75" t="n">
        <v>19.87</v>
      </c>
      <c r="J72" s="57" t="n">
        <f aca="false">H72/3600</f>
        <v>3.71055277777778</v>
      </c>
      <c r="L72" s="74" t="n">
        <v>876.8216</v>
      </c>
      <c r="M72" s="75" t="n">
        <v>40.4653</v>
      </c>
      <c r="N72" s="75" t="n">
        <v>44.767</v>
      </c>
      <c r="O72" s="75" t="n">
        <v>46.0189</v>
      </c>
      <c r="P72" s="75" t="n">
        <v>13074.85</v>
      </c>
      <c r="Q72" s="75" t="n">
        <v>20.35</v>
      </c>
      <c r="R72" s="57" t="n">
        <f aca="false">P72/3600</f>
        <v>3.6319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5.6312</v>
      </c>
      <c r="E73" s="75" t="n">
        <v>37.7414</v>
      </c>
      <c r="F73" s="75" t="n">
        <v>42.9934</v>
      </c>
      <c r="G73" s="75" t="n">
        <v>44.1635</v>
      </c>
      <c r="H73" s="75" t="n">
        <v>12184.04</v>
      </c>
      <c r="I73" s="75" t="n">
        <v>17.98</v>
      </c>
      <c r="J73" s="57" t="n">
        <f aca="false">H73/3600</f>
        <v>3.38445555555556</v>
      </c>
      <c r="L73" s="74" t="n">
        <v>432.3304</v>
      </c>
      <c r="M73" s="75" t="n">
        <v>37.7472</v>
      </c>
      <c r="N73" s="75" t="n">
        <v>43.0228</v>
      </c>
      <c r="O73" s="75" t="n">
        <v>44.1797</v>
      </c>
      <c r="P73" s="75" t="n">
        <v>12635.44</v>
      </c>
      <c r="Q73" s="75" t="n">
        <v>22.74</v>
      </c>
      <c r="R73" s="57" t="n">
        <f aca="false">P73/3600</f>
        <v>3.50984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7.0296</v>
      </c>
      <c r="E74" s="77" t="n">
        <v>34.7626</v>
      </c>
      <c r="F74" s="77" t="n">
        <v>41.6832</v>
      </c>
      <c r="G74" s="77" t="n">
        <v>42.7018</v>
      </c>
      <c r="H74" s="77" t="n">
        <v>12153.53</v>
      </c>
      <c r="I74" s="77" t="n">
        <v>16.47</v>
      </c>
      <c r="J74" s="63" t="n">
        <f aca="false">H74/3600</f>
        <v>3.37598055555556</v>
      </c>
      <c r="L74" s="76" t="n">
        <v>225.9152</v>
      </c>
      <c r="M74" s="77" t="n">
        <v>34.7595</v>
      </c>
      <c r="N74" s="77" t="n">
        <v>41.7107</v>
      </c>
      <c r="O74" s="77" t="n">
        <v>42.7113</v>
      </c>
      <c r="P74" s="77" t="n">
        <v>11874.35</v>
      </c>
      <c r="Q74" s="77" t="n">
        <v>16.76</v>
      </c>
      <c r="R74" s="63" t="n">
        <f aca="false">P74/3600</f>
        <v>3.2984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4.9736</v>
      </c>
      <c r="E75" s="73" t="n">
        <v>43.1729</v>
      </c>
      <c r="F75" s="73" t="n">
        <v>48.3318</v>
      </c>
      <c r="G75" s="73" t="n">
        <v>49.0011</v>
      </c>
      <c r="H75" s="73" t="n">
        <v>14102.86</v>
      </c>
      <c r="I75" s="73" t="n">
        <v>23.92</v>
      </c>
      <c r="J75" s="52" t="n">
        <f aca="false">H75/3600</f>
        <v>3.91746111111111</v>
      </c>
      <c r="L75" s="72" t="n">
        <v>1486.2176</v>
      </c>
      <c r="M75" s="73" t="n">
        <v>43.1782</v>
      </c>
      <c r="N75" s="73" t="n">
        <v>48.3526</v>
      </c>
      <c r="O75" s="73" t="n">
        <v>49.0077</v>
      </c>
      <c r="P75" s="73" t="n">
        <v>14249.91</v>
      </c>
      <c r="Q75" s="73" t="n">
        <v>28.57</v>
      </c>
      <c r="R75" s="52" t="n">
        <f aca="false">P75/3600</f>
        <v>3.9583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2.8576</v>
      </c>
      <c r="E76" s="75" t="n">
        <v>41.3505</v>
      </c>
      <c r="F76" s="75" t="n">
        <v>46.6176</v>
      </c>
      <c r="G76" s="75" t="n">
        <v>47.1998</v>
      </c>
      <c r="H76" s="75" t="n">
        <v>12741.36</v>
      </c>
      <c r="I76" s="75" t="n">
        <v>18.84</v>
      </c>
      <c r="J76" s="57" t="n">
        <f aca="false">H76/3600</f>
        <v>3.53926666666667</v>
      </c>
      <c r="L76" s="74" t="n">
        <v>408.7592</v>
      </c>
      <c r="M76" s="75" t="n">
        <v>41.3613</v>
      </c>
      <c r="N76" s="75" t="n">
        <v>46.6229</v>
      </c>
      <c r="O76" s="75" t="n">
        <v>47.2149</v>
      </c>
      <c r="P76" s="75" t="n">
        <v>12673.19</v>
      </c>
      <c r="Q76" s="75" t="n">
        <v>24.02</v>
      </c>
      <c r="R76" s="57" t="n">
        <f aca="false">P76/3600</f>
        <v>3.52033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736</v>
      </c>
      <c r="E77" s="75" t="n">
        <v>39.1959</v>
      </c>
      <c r="F77" s="75" t="n">
        <v>45.0262</v>
      </c>
      <c r="G77" s="75" t="n">
        <v>45.6992</v>
      </c>
      <c r="H77" s="75" t="n">
        <v>12227.99</v>
      </c>
      <c r="I77" s="75" t="n">
        <v>18.42</v>
      </c>
      <c r="J77" s="57" t="n">
        <f aca="false">H77/3600</f>
        <v>3.39666388888889</v>
      </c>
      <c r="L77" s="74" t="n">
        <v>185.7208</v>
      </c>
      <c r="M77" s="75" t="n">
        <v>39.1932</v>
      </c>
      <c r="N77" s="75" t="n">
        <v>45.0425</v>
      </c>
      <c r="O77" s="75" t="n">
        <v>45.6062</v>
      </c>
      <c r="P77" s="75" t="n">
        <v>11888.32</v>
      </c>
      <c r="Q77" s="75" t="n">
        <v>21.99</v>
      </c>
      <c r="R77" s="57" t="n">
        <f aca="false">P77/3600</f>
        <v>3.3023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6</v>
      </c>
      <c r="E78" s="77" t="n">
        <v>36.6886</v>
      </c>
      <c r="F78" s="77" t="n">
        <v>43.6084</v>
      </c>
      <c r="G78" s="77" t="n">
        <v>44.2304</v>
      </c>
      <c r="H78" s="77" t="n">
        <v>11886.63</v>
      </c>
      <c r="I78" s="77" t="n">
        <v>16.59</v>
      </c>
      <c r="J78" s="63" t="n">
        <f aca="false">H78/3600</f>
        <v>3.30184166666667</v>
      </c>
      <c r="L78" s="76" t="n">
        <v>99.4048</v>
      </c>
      <c r="M78" s="77" t="n">
        <v>36.6929</v>
      </c>
      <c r="N78" s="77" t="n">
        <v>43.5878</v>
      </c>
      <c r="O78" s="77" t="n">
        <v>44.2477</v>
      </c>
      <c r="P78" s="77" t="n">
        <v>11759.39</v>
      </c>
      <c r="Q78" s="77" t="n">
        <v>16.41</v>
      </c>
      <c r="R78" s="63" t="n">
        <f aca="false">P78/3600</f>
        <v>3.2664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89.5536</v>
      </c>
      <c r="E79" s="73" t="n">
        <v>43.4653</v>
      </c>
      <c r="F79" s="73" t="n">
        <v>47.5028</v>
      </c>
      <c r="G79" s="73" t="n">
        <v>48.4107</v>
      </c>
      <c r="H79" s="73" t="n">
        <v>14377.26</v>
      </c>
      <c r="I79" s="73" t="n">
        <v>25.91</v>
      </c>
      <c r="J79" s="52" t="n">
        <f aca="false">H79/3600</f>
        <v>3.99368333333333</v>
      </c>
      <c r="L79" s="72" t="n">
        <v>1971.6488</v>
      </c>
      <c r="M79" s="73" t="n">
        <v>43.4718</v>
      </c>
      <c r="N79" s="73" t="n">
        <v>47.5068</v>
      </c>
      <c r="O79" s="73" t="n">
        <v>48.4249</v>
      </c>
      <c r="P79" s="73" t="n">
        <v>15435.71</v>
      </c>
      <c r="Q79" s="73" t="n">
        <v>30.03</v>
      </c>
      <c r="R79" s="52" t="n">
        <f aca="false">P79/3600</f>
        <v>4.2876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1.5656</v>
      </c>
      <c r="E80" s="75" t="n">
        <v>41.2741</v>
      </c>
      <c r="F80" s="75" t="n">
        <v>45.5676</v>
      </c>
      <c r="G80" s="75" t="n">
        <v>46.4904</v>
      </c>
      <c r="H80" s="75" t="n">
        <v>13279.45</v>
      </c>
      <c r="I80" s="75" t="n">
        <v>24.66</v>
      </c>
      <c r="J80" s="57" t="n">
        <f aca="false">H80/3600</f>
        <v>3.68873611111111</v>
      </c>
      <c r="L80" s="74" t="n">
        <v>695.0176</v>
      </c>
      <c r="M80" s="75" t="n">
        <v>41.2847</v>
      </c>
      <c r="N80" s="75" t="n">
        <v>45.5592</v>
      </c>
      <c r="O80" s="75" t="n">
        <v>46.482</v>
      </c>
      <c r="P80" s="75" t="n">
        <v>13806.51</v>
      </c>
      <c r="Q80" s="75" t="n">
        <v>25.89</v>
      </c>
      <c r="R80" s="57" t="n">
        <f aca="false">P80/3600</f>
        <v>3.83514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9.704</v>
      </c>
      <c r="E81" s="75" t="n">
        <v>38.7932</v>
      </c>
      <c r="F81" s="75" t="n">
        <v>43.8781</v>
      </c>
      <c r="G81" s="75" t="n">
        <v>44.8718</v>
      </c>
      <c r="H81" s="75" t="n">
        <v>12616.5</v>
      </c>
      <c r="I81" s="75" t="n">
        <v>19.88</v>
      </c>
      <c r="J81" s="57" t="n">
        <f aca="false">H81/3600</f>
        <v>3.50458333333333</v>
      </c>
      <c r="L81" s="74" t="n">
        <v>317.356</v>
      </c>
      <c r="M81" s="75" t="n">
        <v>38.8055</v>
      </c>
      <c r="N81" s="75" t="n">
        <v>43.871</v>
      </c>
      <c r="O81" s="75" t="n">
        <v>44.8577</v>
      </c>
      <c r="P81" s="75" t="n">
        <v>12796.62</v>
      </c>
      <c r="Q81" s="75" t="n">
        <v>18.49</v>
      </c>
      <c r="R81" s="57" t="n">
        <f aca="false">P81/3600</f>
        <v>3.5546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448</v>
      </c>
      <c r="E82" s="77" t="n">
        <v>36.0555</v>
      </c>
      <c r="F82" s="77" t="n">
        <v>42.5705</v>
      </c>
      <c r="G82" s="77" t="n">
        <v>43.6136</v>
      </c>
      <c r="H82" s="77" t="n">
        <v>13595.25</v>
      </c>
      <c r="I82" s="77" t="n">
        <v>20.1</v>
      </c>
      <c r="J82" s="63" t="n">
        <f aca="false">H82/3600</f>
        <v>3.77645833333333</v>
      </c>
      <c r="L82" s="76" t="n">
        <v>164.8072</v>
      </c>
      <c r="M82" s="77" t="n">
        <v>36.0543</v>
      </c>
      <c r="N82" s="77" t="n">
        <v>42.5403</v>
      </c>
      <c r="O82" s="77" t="n">
        <v>43.5766</v>
      </c>
      <c r="P82" s="77" t="n">
        <v>12448.47</v>
      </c>
      <c r="Q82" s="77" t="n">
        <v>17.04</v>
      </c>
      <c r="R82" s="63" t="n">
        <f aca="false">P82/3600</f>
        <v>3.45790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4038.5232</v>
      </c>
      <c r="E83" s="73" t="n">
        <v>40.4585</v>
      </c>
      <c r="F83" s="73" t="n">
        <v>42.7</v>
      </c>
      <c r="G83" s="73" t="n">
        <v>43.2457</v>
      </c>
      <c r="H83" s="73" t="n">
        <v>8083.8</v>
      </c>
      <c r="I83" s="73" t="n">
        <v>16.77</v>
      </c>
      <c r="J83" s="52" t="n">
        <f aca="false">H83/3600</f>
        <v>2.2455</v>
      </c>
      <c r="L83" s="72" t="n">
        <v>3996.9896</v>
      </c>
      <c r="M83" s="73" t="n">
        <v>40.4694</v>
      </c>
      <c r="N83" s="73" t="n">
        <v>42.7143</v>
      </c>
      <c r="O83" s="73" t="n">
        <v>43.2351</v>
      </c>
      <c r="P83" s="73" t="n">
        <v>8532.92</v>
      </c>
      <c r="Q83" s="73" t="n">
        <v>17.66</v>
      </c>
      <c r="R83" s="52" t="n">
        <f aca="false">P83/3600</f>
        <v>2.3702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94.5568</v>
      </c>
      <c r="E84" s="75" t="n">
        <v>37.1404</v>
      </c>
      <c r="F84" s="75" t="n">
        <v>39.7416</v>
      </c>
      <c r="G84" s="75" t="n">
        <v>40.0201</v>
      </c>
      <c r="H84" s="75" t="n">
        <v>7823.01</v>
      </c>
      <c r="I84" s="75" t="n">
        <v>13.81</v>
      </c>
      <c r="J84" s="57" t="n">
        <f aca="false">H84/3600</f>
        <v>2.17305833333333</v>
      </c>
      <c r="L84" s="74" t="n">
        <v>1873.2624</v>
      </c>
      <c r="M84" s="75" t="n">
        <v>37.1594</v>
      </c>
      <c r="N84" s="75" t="n">
        <v>39.7709</v>
      </c>
      <c r="O84" s="75" t="n">
        <v>40.0308</v>
      </c>
      <c r="P84" s="75" t="n">
        <v>7372.48</v>
      </c>
      <c r="Q84" s="75" t="n">
        <v>14.07</v>
      </c>
      <c r="R84" s="57" t="n">
        <f aca="false">P84/3600</f>
        <v>2.0479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09.6392</v>
      </c>
      <c r="E85" s="75" t="n">
        <v>34.1564</v>
      </c>
      <c r="F85" s="75" t="n">
        <v>37.3759</v>
      </c>
      <c r="G85" s="75" t="n">
        <v>37.5433</v>
      </c>
      <c r="H85" s="75" t="n">
        <v>6185.87</v>
      </c>
      <c r="I85" s="75" t="n">
        <v>10.97</v>
      </c>
      <c r="J85" s="57" t="n">
        <f aca="false">H85/3600</f>
        <v>1.71829722222222</v>
      </c>
      <c r="L85" s="74" t="n">
        <v>898.3128</v>
      </c>
      <c r="M85" s="75" t="n">
        <v>34.1774</v>
      </c>
      <c r="N85" s="75" t="n">
        <v>37.3929</v>
      </c>
      <c r="O85" s="75" t="n">
        <v>37.5555</v>
      </c>
      <c r="P85" s="75" t="n">
        <v>6808.89</v>
      </c>
      <c r="Q85" s="75" t="n">
        <v>12.66</v>
      </c>
      <c r="R85" s="57" t="n">
        <f aca="false">P85/3600</f>
        <v>1.8913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4.2976</v>
      </c>
      <c r="E86" s="77" t="n">
        <v>31.4285</v>
      </c>
      <c r="F86" s="77" t="n">
        <v>35.7195</v>
      </c>
      <c r="G86" s="77" t="n">
        <v>35.7936</v>
      </c>
      <c r="H86" s="77" t="n">
        <v>6140.62</v>
      </c>
      <c r="I86" s="77" t="n">
        <v>9.56</v>
      </c>
      <c r="J86" s="63" t="n">
        <f aca="false">H86/3600</f>
        <v>1.70572777777778</v>
      </c>
      <c r="L86" s="76" t="n">
        <v>460.8888</v>
      </c>
      <c r="M86" s="77" t="n">
        <v>31.4441</v>
      </c>
      <c r="N86" s="77" t="n">
        <v>35.7513</v>
      </c>
      <c r="O86" s="77" t="n">
        <v>35.8078</v>
      </c>
      <c r="P86" s="77" t="n">
        <v>6111.35</v>
      </c>
      <c r="Q86" s="77" t="n">
        <v>10.98</v>
      </c>
      <c r="R86" s="63" t="n">
        <f aca="false">P86/3600</f>
        <v>1.6975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6169.0421</v>
      </c>
      <c r="E87" s="73" t="n">
        <v>42.9416</v>
      </c>
      <c r="F87" s="73" t="n">
        <v>45.6283</v>
      </c>
      <c r="G87" s="73" t="n">
        <v>45.8242</v>
      </c>
      <c r="H87" s="73" t="n">
        <v>17368.75</v>
      </c>
      <c r="I87" s="73" t="n">
        <v>29.94</v>
      </c>
      <c r="J87" s="52" t="n">
        <f aca="false">H87/3600</f>
        <v>4.82465277777778</v>
      </c>
      <c r="L87" s="72" t="n">
        <v>6092.2435</v>
      </c>
      <c r="M87" s="73" t="n">
        <v>42.9603</v>
      </c>
      <c r="N87" s="73" t="n">
        <v>45.6563</v>
      </c>
      <c r="O87" s="73" t="n">
        <v>45.8402</v>
      </c>
      <c r="P87" s="73" t="n">
        <v>19633.5</v>
      </c>
      <c r="Q87" s="73" t="n">
        <v>31</v>
      </c>
      <c r="R87" s="52" t="n">
        <f aca="false">P87/3600</f>
        <v>5.453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46.836</v>
      </c>
      <c r="E88" s="75" t="n">
        <v>38.7552</v>
      </c>
      <c r="F88" s="75" t="n">
        <v>42.6419</v>
      </c>
      <c r="G88" s="75" t="n">
        <v>42.6598</v>
      </c>
      <c r="H88" s="75" t="n">
        <v>17457.74</v>
      </c>
      <c r="I88" s="75" t="n">
        <v>24.83</v>
      </c>
      <c r="J88" s="57" t="n">
        <f aca="false">H88/3600</f>
        <v>4.84937222222222</v>
      </c>
      <c r="L88" s="74" t="n">
        <v>3006.4723</v>
      </c>
      <c r="M88" s="75" t="n">
        <v>38.7813</v>
      </c>
      <c r="N88" s="75" t="n">
        <v>42.655</v>
      </c>
      <c r="O88" s="75" t="n">
        <v>42.6809</v>
      </c>
      <c r="P88" s="75" t="n">
        <v>16506.96</v>
      </c>
      <c r="Q88" s="75" t="n">
        <v>28.95</v>
      </c>
      <c r="R88" s="57" t="n">
        <f aca="false">P88/3600</f>
        <v>4.5852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10.6499</v>
      </c>
      <c r="E89" s="75" t="n">
        <v>34.9695</v>
      </c>
      <c r="F89" s="75" t="n">
        <v>40.3985</v>
      </c>
      <c r="G89" s="75" t="n">
        <v>40.1532</v>
      </c>
      <c r="H89" s="75" t="n">
        <v>13546.33</v>
      </c>
      <c r="I89" s="75" t="n">
        <v>23.55</v>
      </c>
      <c r="J89" s="57" t="n">
        <f aca="false">H89/3600</f>
        <v>3.76286944444444</v>
      </c>
      <c r="L89" s="74" t="n">
        <v>1397.9875</v>
      </c>
      <c r="M89" s="75" t="n">
        <v>35.0053</v>
      </c>
      <c r="N89" s="75" t="n">
        <v>40.4115</v>
      </c>
      <c r="O89" s="75" t="n">
        <v>40.1579</v>
      </c>
      <c r="P89" s="75" t="n">
        <v>14049.48</v>
      </c>
      <c r="Q89" s="75" t="n">
        <v>21.38</v>
      </c>
      <c r="R89" s="57" t="n">
        <f aca="false">P89/3600</f>
        <v>3.9026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6107</v>
      </c>
      <c r="E90" s="77" t="n">
        <v>31.669</v>
      </c>
      <c r="F90" s="77" t="n">
        <v>38.9065</v>
      </c>
      <c r="G90" s="77" t="n">
        <v>38.3242</v>
      </c>
      <c r="H90" s="77" t="n">
        <v>11890.29</v>
      </c>
      <c r="I90" s="77" t="n">
        <v>18.8</v>
      </c>
      <c r="J90" s="63" t="n">
        <f aca="false">H90/3600</f>
        <v>3.30285833333333</v>
      </c>
      <c r="L90" s="76" t="n">
        <v>623.3918</v>
      </c>
      <c r="M90" s="77" t="n">
        <v>31.6954</v>
      </c>
      <c r="N90" s="77" t="n">
        <v>38.9016</v>
      </c>
      <c r="O90" s="77" t="n">
        <v>38.3427</v>
      </c>
      <c r="P90" s="77" t="n">
        <v>12215.63</v>
      </c>
      <c r="Q90" s="77" t="n">
        <v>21.2</v>
      </c>
      <c r="R90" s="63" t="n">
        <f aca="false">P90/3600</f>
        <v>3.39323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81.7936</v>
      </c>
      <c r="E91" s="73" t="n">
        <v>46.611</v>
      </c>
      <c r="F91" s="73" t="n">
        <v>45.2545</v>
      </c>
      <c r="G91" s="73" t="n">
        <v>45.2994</v>
      </c>
      <c r="H91" s="73" t="n">
        <v>5581.99</v>
      </c>
      <c r="I91" s="73" t="n">
        <v>7.21</v>
      </c>
      <c r="J91" s="52" t="n">
        <f aca="false">H91/3600</f>
        <v>1.55055277777778</v>
      </c>
      <c r="L91" s="72" t="n">
        <v>376.9664</v>
      </c>
      <c r="M91" s="73" t="n">
        <v>46.6395</v>
      </c>
      <c r="N91" s="73" t="n">
        <v>45.2597</v>
      </c>
      <c r="O91" s="73" t="n">
        <v>45.3043</v>
      </c>
      <c r="P91" s="73" t="n">
        <v>6163.53</v>
      </c>
      <c r="Q91" s="73" t="n">
        <v>10.03</v>
      </c>
      <c r="R91" s="52" t="n">
        <f aca="false">P91/3600</f>
        <v>1.7120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77.988</v>
      </c>
      <c r="E92" s="75" t="n">
        <v>42.2575</v>
      </c>
      <c r="F92" s="75" t="n">
        <v>41.139</v>
      </c>
      <c r="G92" s="75" t="n">
        <v>41.2446</v>
      </c>
      <c r="H92" s="75" t="n">
        <v>5594.25</v>
      </c>
      <c r="I92" s="75" t="n">
        <v>6.78</v>
      </c>
      <c r="J92" s="57" t="n">
        <f aca="false">H92/3600</f>
        <v>1.55395833333333</v>
      </c>
      <c r="L92" s="74" t="n">
        <v>275.4936</v>
      </c>
      <c r="M92" s="75" t="n">
        <v>42.2527</v>
      </c>
      <c r="N92" s="75" t="n">
        <v>41.147</v>
      </c>
      <c r="O92" s="75" t="n">
        <v>41.3002</v>
      </c>
      <c r="P92" s="75" t="n">
        <v>5934.82</v>
      </c>
      <c r="Q92" s="75" t="n">
        <v>9.74</v>
      </c>
      <c r="R92" s="57" t="n">
        <f aca="false">P92/3600</f>
        <v>1.6485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02.6536</v>
      </c>
      <c r="E93" s="75" t="n">
        <v>37.5197</v>
      </c>
      <c r="F93" s="75" t="n">
        <v>38.9288</v>
      </c>
      <c r="G93" s="75" t="n">
        <v>39.1047</v>
      </c>
      <c r="H93" s="75" t="n">
        <v>5505.99</v>
      </c>
      <c r="I93" s="75" t="n">
        <v>9.27</v>
      </c>
      <c r="J93" s="57" t="n">
        <f aca="false">H93/3600</f>
        <v>1.52944166666667</v>
      </c>
      <c r="L93" s="74" t="n">
        <v>201.08</v>
      </c>
      <c r="M93" s="75" t="n">
        <v>37.5338</v>
      </c>
      <c r="N93" s="75" t="n">
        <v>38.9114</v>
      </c>
      <c r="O93" s="75" t="n">
        <v>39.1108</v>
      </c>
      <c r="P93" s="75" t="n">
        <v>5842.58</v>
      </c>
      <c r="Q93" s="75" t="n">
        <v>9.68</v>
      </c>
      <c r="R93" s="57" t="n">
        <f aca="false">P93/3600</f>
        <v>1.6229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2.172</v>
      </c>
      <c r="E94" s="77" t="n">
        <v>32.5601</v>
      </c>
      <c r="F94" s="77" t="n">
        <v>37.7198</v>
      </c>
      <c r="G94" s="77" t="n">
        <v>37.7144</v>
      </c>
      <c r="H94" s="77" t="n">
        <v>6157.43</v>
      </c>
      <c r="I94" s="77" t="n">
        <v>7.37</v>
      </c>
      <c r="J94" s="63" t="n">
        <f aca="false">H94/3600</f>
        <v>1.71039722222222</v>
      </c>
      <c r="L94" s="76" t="n">
        <v>141.4064</v>
      </c>
      <c r="M94" s="77" t="n">
        <v>32.5851</v>
      </c>
      <c r="N94" s="77" t="n">
        <v>37.7147</v>
      </c>
      <c r="O94" s="77" t="n">
        <v>37.7424</v>
      </c>
      <c r="P94" s="77" t="n">
        <v>5657.64</v>
      </c>
      <c r="Q94" s="77" t="n">
        <v>7.27</v>
      </c>
      <c r="R94" s="63" t="n">
        <f aca="false">P94/3600</f>
        <v>1.5715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54.3274</v>
      </c>
      <c r="E95" s="73" t="n">
        <v>48.9537</v>
      </c>
      <c r="F95" s="73" t="n">
        <v>51.815</v>
      </c>
      <c r="G95" s="73" t="n">
        <v>52.8814</v>
      </c>
      <c r="H95" s="73" t="n">
        <v>11396.02</v>
      </c>
      <c r="I95" s="73" t="n">
        <v>15.46</v>
      </c>
      <c r="J95" s="52" t="n">
        <f aca="false">H95/3600</f>
        <v>3.16556111111111</v>
      </c>
      <c r="L95" s="72" t="n">
        <v>743.1018</v>
      </c>
      <c r="M95" s="73" t="n">
        <v>48.9709</v>
      </c>
      <c r="N95" s="73" t="n">
        <v>52.0072</v>
      </c>
      <c r="O95" s="73" t="n">
        <v>52.9395</v>
      </c>
      <c r="P95" s="73" t="n">
        <v>11599.8</v>
      </c>
      <c r="Q95" s="73" t="n">
        <v>20.21</v>
      </c>
      <c r="R95" s="52" t="n">
        <f aca="false">P95/3600</f>
        <v>3.2221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5.4614</v>
      </c>
      <c r="E96" s="75" t="n">
        <v>44.9809</v>
      </c>
      <c r="F96" s="75" t="n">
        <v>48.6398</v>
      </c>
      <c r="G96" s="75" t="n">
        <v>49.6396</v>
      </c>
      <c r="H96" s="75" t="n">
        <v>12390.98</v>
      </c>
      <c r="I96" s="75" t="n">
        <v>15.9</v>
      </c>
      <c r="J96" s="57" t="n">
        <f aca="false">H96/3600</f>
        <v>3.44193888888889</v>
      </c>
      <c r="L96" s="74" t="n">
        <v>438.8118</v>
      </c>
      <c r="M96" s="75" t="n">
        <v>45.0072</v>
      </c>
      <c r="N96" s="75" t="n">
        <v>48.4768</v>
      </c>
      <c r="O96" s="75" t="n">
        <v>49.7357</v>
      </c>
      <c r="P96" s="75" t="n">
        <v>11891.07</v>
      </c>
      <c r="Q96" s="75" t="n">
        <v>19.76</v>
      </c>
      <c r="R96" s="57" t="n">
        <f aca="false">P96/3600</f>
        <v>3.3030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1.6726</v>
      </c>
      <c r="E97" s="75" t="n">
        <v>41.0963</v>
      </c>
      <c r="F97" s="75" t="n">
        <v>46.045</v>
      </c>
      <c r="G97" s="75" t="n">
        <v>46.8891</v>
      </c>
      <c r="H97" s="75" t="n">
        <v>11493.34</v>
      </c>
      <c r="I97" s="75" t="n">
        <v>14.92</v>
      </c>
      <c r="J97" s="57" t="n">
        <f aca="false">H97/3600</f>
        <v>3.19259444444444</v>
      </c>
      <c r="L97" s="74" t="n">
        <v>255.7917</v>
      </c>
      <c r="M97" s="75" t="n">
        <v>41.1133</v>
      </c>
      <c r="N97" s="75" t="n">
        <v>46.2519</v>
      </c>
      <c r="O97" s="75" t="n">
        <v>46.9782</v>
      </c>
      <c r="P97" s="75" t="n">
        <v>11424.61</v>
      </c>
      <c r="Q97" s="75" t="n">
        <v>15.34</v>
      </c>
      <c r="R97" s="57" t="n">
        <f aca="false">P97/3600</f>
        <v>3.17350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6.7254</v>
      </c>
      <c r="E98" s="77" t="n">
        <v>37.1962</v>
      </c>
      <c r="F98" s="77" t="n">
        <v>44.149</v>
      </c>
      <c r="G98" s="77" t="n">
        <v>45.4281</v>
      </c>
      <c r="H98" s="77" t="n">
        <v>10356.11</v>
      </c>
      <c r="I98" s="77" t="n">
        <v>16.06</v>
      </c>
      <c r="J98" s="63" t="n">
        <f aca="false">H98/3600</f>
        <v>2.87669722222222</v>
      </c>
      <c r="L98" s="76" t="n">
        <v>154.4992</v>
      </c>
      <c r="M98" s="77" t="n">
        <v>37.2238</v>
      </c>
      <c r="N98" s="77" t="n">
        <v>44.3896</v>
      </c>
      <c r="O98" s="77" t="n">
        <v>45.8394</v>
      </c>
      <c r="P98" s="77" t="n">
        <v>11171.45</v>
      </c>
      <c r="Q98" s="77" t="n">
        <v>14.69</v>
      </c>
      <c r="R98" s="63" t="n">
        <f aca="false">P98/3600</f>
        <v>3.1031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074626320079</v>
      </c>
      <c r="J106" s="78" t="n">
        <f aca="false">GEOMEAN(J3:J98)</f>
        <v>2.33007460598327</v>
      </c>
      <c r="Q106" s="78" t="n">
        <f aca="false">GEOMEAN(Q3:Q98)</f>
        <v>16.2698815127451</v>
      </c>
      <c r="R106" s="78" t="n">
        <f aca="false">GEOMEAN(R3:R98)</f>
        <v>2.4303117443082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6464407037</v>
      </c>
      <c r="R107" s="79" t="n">
        <f aca="false">R106/J106</f>
        <v>1.0430188535884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5555555556</v>
      </c>
      <c r="J108" s="78" t="n">
        <f aca="false">SUM(J3:J98)</f>
        <v>288.400383333333</v>
      </c>
      <c r="Q108" s="78" t="n">
        <f aca="false">SUM(Q3:Q98)/3600</f>
        <v>0.555530555555556</v>
      </c>
      <c r="R108" s="78" t="n">
        <f aca="false">SUM(R3:R98)</f>
        <v>298.8660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2048554334</v>
      </c>
      <c r="J113" s="78" t="n">
        <f aca="false">GEOMEAN(J19:J82)</f>
        <v>2.28517004343495</v>
      </c>
      <c r="Q113" s="78" t="n">
        <f aca="false">GEOMEAN(Q19:Q82)</f>
        <v>16.5312750279663</v>
      </c>
      <c r="R113" s="78" t="n">
        <f aca="false">GEOMEAN(R19:R82)</f>
        <v>2.3938784208008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383760104543</v>
      </c>
      <c r="R114" s="79" t="n">
        <f aca="false">R113/J113</f>
        <v>1.047571242095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95.6904</v>
      </c>
      <c r="E19" s="73" t="n">
        <v>41.8763</v>
      </c>
      <c r="F19" s="73" t="n">
        <v>43.5222</v>
      </c>
      <c r="G19" s="73" t="n">
        <v>45.0339</v>
      </c>
      <c r="H19" s="73" t="n">
        <v>16033.59</v>
      </c>
      <c r="I19" s="73" t="n">
        <v>36.32</v>
      </c>
      <c r="J19" s="52" t="n">
        <f aca="false">H19/3600</f>
        <v>4.453775</v>
      </c>
      <c r="L19" s="72" t="n">
        <v>5376.2408</v>
      </c>
      <c r="M19" s="73" t="n">
        <v>41.8804</v>
      </c>
      <c r="N19" s="73" t="n">
        <v>43.5216</v>
      </c>
      <c r="O19" s="73" t="n">
        <v>45.0368</v>
      </c>
      <c r="P19" s="73" t="n">
        <v>16123.37</v>
      </c>
      <c r="Q19" s="73" t="n">
        <v>36.46</v>
      </c>
      <c r="R19" s="52" t="n">
        <f aca="false">P19/3600</f>
        <v>4.4787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5.02</v>
      </c>
      <c r="E20" s="75" t="n">
        <v>39.8523</v>
      </c>
      <c r="F20" s="75" t="n">
        <v>41.9119</v>
      </c>
      <c r="G20" s="75" t="n">
        <v>42.9912</v>
      </c>
      <c r="H20" s="75" t="n">
        <v>12260.25</v>
      </c>
      <c r="I20" s="75" t="n">
        <v>32.63</v>
      </c>
      <c r="J20" s="57" t="n">
        <f aca="false">H20/3600</f>
        <v>3.405625</v>
      </c>
      <c r="L20" s="74" t="n">
        <v>2478.9336</v>
      </c>
      <c r="M20" s="75" t="n">
        <v>39.8557</v>
      </c>
      <c r="N20" s="75" t="n">
        <v>41.9076</v>
      </c>
      <c r="O20" s="75" t="n">
        <v>42.9974</v>
      </c>
      <c r="P20" s="75" t="n">
        <v>13271.72</v>
      </c>
      <c r="Q20" s="75" t="n">
        <v>29.61</v>
      </c>
      <c r="R20" s="57" t="n">
        <f aca="false">P20/3600</f>
        <v>3.6865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8.9584</v>
      </c>
      <c r="E21" s="75" t="n">
        <v>37.2983</v>
      </c>
      <c r="F21" s="75" t="n">
        <v>40.6947</v>
      </c>
      <c r="G21" s="75" t="n">
        <v>41.7269</v>
      </c>
      <c r="H21" s="75" t="n">
        <v>10762.33</v>
      </c>
      <c r="I21" s="75" t="n">
        <v>29.16</v>
      </c>
      <c r="J21" s="57" t="n">
        <f aca="false">H21/3600</f>
        <v>2.98953611111111</v>
      </c>
      <c r="L21" s="74" t="n">
        <v>1196.8</v>
      </c>
      <c r="M21" s="75" t="n">
        <v>37.3012</v>
      </c>
      <c r="N21" s="75" t="n">
        <v>40.7063</v>
      </c>
      <c r="O21" s="75" t="n">
        <v>41.7295</v>
      </c>
      <c r="P21" s="75" t="n">
        <v>11734.79</v>
      </c>
      <c r="Q21" s="75" t="n">
        <v>27.57</v>
      </c>
      <c r="R21" s="57" t="n">
        <f aca="false">P21/3600</f>
        <v>3.2596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6.9312</v>
      </c>
      <c r="E22" s="77" t="n">
        <v>34.6841</v>
      </c>
      <c r="F22" s="77" t="n">
        <v>39.8226</v>
      </c>
      <c r="G22" s="77" t="n">
        <v>40.9339</v>
      </c>
      <c r="H22" s="77" t="n">
        <v>10252.38</v>
      </c>
      <c r="I22" s="77" t="n">
        <v>21.96</v>
      </c>
      <c r="J22" s="63" t="n">
        <f aca="false">H22/3600</f>
        <v>2.84788333333333</v>
      </c>
      <c r="L22" s="76" t="n">
        <v>587.384</v>
      </c>
      <c r="M22" s="77" t="n">
        <v>34.6884</v>
      </c>
      <c r="N22" s="77" t="n">
        <v>39.8118</v>
      </c>
      <c r="O22" s="77" t="n">
        <v>40.9534</v>
      </c>
      <c r="P22" s="77" t="n">
        <v>10108.91</v>
      </c>
      <c r="Q22" s="77" t="n">
        <v>21.63</v>
      </c>
      <c r="R22" s="63" t="n">
        <f aca="false">P22/3600</f>
        <v>2.8080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696.9368</v>
      </c>
      <c r="E23" s="73" t="n">
        <v>39.9165</v>
      </c>
      <c r="F23" s="73" t="n">
        <v>42.0589</v>
      </c>
      <c r="G23" s="73" t="n">
        <v>43.2408</v>
      </c>
      <c r="H23" s="73" t="n">
        <v>13260.37</v>
      </c>
      <c r="I23" s="73" t="n">
        <v>38.96</v>
      </c>
      <c r="J23" s="52" t="n">
        <f aca="false">H23/3600</f>
        <v>3.68343611111111</v>
      </c>
      <c r="L23" s="72" t="n">
        <v>8598.0704</v>
      </c>
      <c r="M23" s="73" t="n">
        <v>39.9298</v>
      </c>
      <c r="N23" s="73" t="n">
        <v>42.0661</v>
      </c>
      <c r="O23" s="73" t="n">
        <v>43.2436</v>
      </c>
      <c r="P23" s="73" t="n">
        <v>14534.01</v>
      </c>
      <c r="Q23" s="73" t="n">
        <v>43.4</v>
      </c>
      <c r="R23" s="52" t="n">
        <f aca="false">P23/3600</f>
        <v>4.0372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388.9104</v>
      </c>
      <c r="E24" s="75" t="n">
        <v>37.0197</v>
      </c>
      <c r="F24" s="75" t="n">
        <v>39.924</v>
      </c>
      <c r="G24" s="75" t="n">
        <v>40.9394</v>
      </c>
      <c r="H24" s="75" t="n">
        <v>10679.8</v>
      </c>
      <c r="I24" s="75" t="n">
        <v>28.71</v>
      </c>
      <c r="J24" s="57" t="n">
        <f aca="false">H24/3600</f>
        <v>2.96661111111111</v>
      </c>
      <c r="L24" s="74" t="n">
        <v>3349.3648</v>
      </c>
      <c r="M24" s="75" t="n">
        <v>37.0341</v>
      </c>
      <c r="N24" s="75" t="n">
        <v>39.9351</v>
      </c>
      <c r="O24" s="75" t="n">
        <v>40.9431</v>
      </c>
      <c r="P24" s="75" t="n">
        <v>11312.41</v>
      </c>
      <c r="Q24" s="75" t="n">
        <v>33.36</v>
      </c>
      <c r="R24" s="57" t="n">
        <f aca="false">P24/3600</f>
        <v>3.1423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405.488</v>
      </c>
      <c r="E25" s="75" t="n">
        <v>34.2412</v>
      </c>
      <c r="F25" s="75" t="n">
        <v>38.3277</v>
      </c>
      <c r="G25" s="75" t="n">
        <v>39.5741</v>
      </c>
      <c r="H25" s="75" t="n">
        <v>9789.56</v>
      </c>
      <c r="I25" s="75" t="n">
        <v>27.25</v>
      </c>
      <c r="J25" s="57" t="n">
        <f aca="false">H25/3600</f>
        <v>2.71932222222222</v>
      </c>
      <c r="L25" s="74" t="n">
        <v>1398.2912</v>
      </c>
      <c r="M25" s="75" t="n">
        <v>34.2535</v>
      </c>
      <c r="N25" s="75" t="n">
        <v>38.3344</v>
      </c>
      <c r="O25" s="75" t="n">
        <v>39.5722</v>
      </c>
      <c r="P25" s="75" t="n">
        <v>9604.84</v>
      </c>
      <c r="Q25" s="75" t="n">
        <v>27.75</v>
      </c>
      <c r="R25" s="57" t="n">
        <f aca="false">P25/3600</f>
        <v>2.6680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605.1272</v>
      </c>
      <c r="E26" s="77" t="n">
        <v>31.6632</v>
      </c>
      <c r="F26" s="77" t="n">
        <v>37.2679</v>
      </c>
      <c r="G26" s="77" t="n">
        <v>38.8017</v>
      </c>
      <c r="H26" s="77" t="n">
        <v>8156.19</v>
      </c>
      <c r="I26" s="77" t="n">
        <v>20.82</v>
      </c>
      <c r="J26" s="63" t="n">
        <f aca="false">H26/3600</f>
        <v>2.26560833333333</v>
      </c>
      <c r="L26" s="76" t="n">
        <v>603.792</v>
      </c>
      <c r="M26" s="77" t="n">
        <v>31.6684</v>
      </c>
      <c r="N26" s="77" t="n">
        <v>37.2635</v>
      </c>
      <c r="O26" s="77" t="n">
        <v>38.8167</v>
      </c>
      <c r="P26" s="77" t="n">
        <v>8703.49</v>
      </c>
      <c r="Q26" s="77" t="n">
        <v>23.99</v>
      </c>
      <c r="R26" s="63" t="n">
        <f aca="false">P26/3600</f>
        <v>2.4176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3085.124</v>
      </c>
      <c r="E27" s="73" t="n">
        <v>38.6926</v>
      </c>
      <c r="F27" s="73" t="n">
        <v>40.1964</v>
      </c>
      <c r="G27" s="73" t="n">
        <v>43.4111</v>
      </c>
      <c r="H27" s="73" t="n">
        <v>29156.63</v>
      </c>
      <c r="I27" s="73" t="n">
        <v>82.02</v>
      </c>
      <c r="J27" s="52" t="n">
        <f aca="false">H27/3600</f>
        <v>8.09906388888889</v>
      </c>
      <c r="L27" s="72" t="n">
        <v>22920.7488</v>
      </c>
      <c r="M27" s="73" t="n">
        <v>38.6987</v>
      </c>
      <c r="N27" s="73" t="n">
        <v>40.2006</v>
      </c>
      <c r="O27" s="73" t="n">
        <v>43.4162</v>
      </c>
      <c r="P27" s="73" t="n">
        <v>31466.04</v>
      </c>
      <c r="Q27" s="73" t="n">
        <v>93.33</v>
      </c>
      <c r="R27" s="52" t="n">
        <f aca="false">P27/3600</f>
        <v>8.7405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252.2856</v>
      </c>
      <c r="E28" s="75" t="n">
        <v>36.7169</v>
      </c>
      <c r="F28" s="75" t="n">
        <v>38.99</v>
      </c>
      <c r="G28" s="75" t="n">
        <v>41.5067</v>
      </c>
      <c r="H28" s="75" t="n">
        <v>22103.47</v>
      </c>
      <c r="I28" s="75" t="n">
        <v>52.38</v>
      </c>
      <c r="J28" s="57" t="n">
        <f aca="false">H28/3600</f>
        <v>6.13985277777778</v>
      </c>
      <c r="L28" s="74" t="n">
        <v>6200.3736</v>
      </c>
      <c r="M28" s="75" t="n">
        <v>36.7243</v>
      </c>
      <c r="N28" s="75" t="n">
        <v>38.9939</v>
      </c>
      <c r="O28" s="75" t="n">
        <v>41.5189</v>
      </c>
      <c r="P28" s="75" t="n">
        <v>23282.77</v>
      </c>
      <c r="Q28" s="75" t="n">
        <v>59.99</v>
      </c>
      <c r="R28" s="57" t="n">
        <f aca="false">P28/3600</f>
        <v>6.46743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736.86</v>
      </c>
      <c r="E29" s="75" t="n">
        <v>34.5932</v>
      </c>
      <c r="F29" s="75" t="n">
        <v>38.0733</v>
      </c>
      <c r="G29" s="75" t="n">
        <v>39.904</v>
      </c>
      <c r="H29" s="75" t="n">
        <v>19023.09</v>
      </c>
      <c r="I29" s="75" t="n">
        <v>47.06</v>
      </c>
      <c r="J29" s="57" t="n">
        <f aca="false">H29/3600</f>
        <v>5.28419166666667</v>
      </c>
      <c r="L29" s="74" t="n">
        <v>2718.88</v>
      </c>
      <c r="M29" s="75" t="n">
        <v>34.6018</v>
      </c>
      <c r="N29" s="75" t="n">
        <v>38.0788</v>
      </c>
      <c r="O29" s="75" t="n">
        <v>39.9072</v>
      </c>
      <c r="P29" s="75" t="n">
        <v>19852.71</v>
      </c>
      <c r="Q29" s="75" t="n">
        <v>54.45</v>
      </c>
      <c r="R29" s="57" t="n">
        <f aca="false">P29/3600</f>
        <v>5.5146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31.1008</v>
      </c>
      <c r="E30" s="77" t="n">
        <v>32.296</v>
      </c>
      <c r="F30" s="77" t="n">
        <v>37.3214</v>
      </c>
      <c r="G30" s="77" t="n">
        <v>38.7318</v>
      </c>
      <c r="H30" s="77" t="n">
        <v>19339.66</v>
      </c>
      <c r="I30" s="77" t="n">
        <v>40.48</v>
      </c>
      <c r="J30" s="63" t="n">
        <f aca="false">H30/3600</f>
        <v>5.37212777777778</v>
      </c>
      <c r="L30" s="76" t="n">
        <v>1326.8384</v>
      </c>
      <c r="M30" s="77" t="n">
        <v>32.3027</v>
      </c>
      <c r="N30" s="77" t="n">
        <v>37.3328</v>
      </c>
      <c r="O30" s="77" t="n">
        <v>38.7259</v>
      </c>
      <c r="P30" s="77" t="n">
        <v>18530.3</v>
      </c>
      <c r="Q30" s="77" t="n">
        <v>48.51</v>
      </c>
      <c r="R30" s="63" t="n">
        <f aca="false">P30/3600</f>
        <v>5.1473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274.1568</v>
      </c>
      <c r="E31" s="73" t="n">
        <v>39.488</v>
      </c>
      <c r="F31" s="73" t="n">
        <v>43.8516</v>
      </c>
      <c r="G31" s="73" t="n">
        <v>45.1611</v>
      </c>
      <c r="H31" s="73" t="n">
        <v>37829.1</v>
      </c>
      <c r="I31" s="73" t="n">
        <v>87.94</v>
      </c>
      <c r="J31" s="52" t="n">
        <f aca="false">H31/3600</f>
        <v>10.5080833333333</v>
      </c>
      <c r="L31" s="72" t="n">
        <v>21191.8424</v>
      </c>
      <c r="M31" s="73" t="n">
        <v>39.4915</v>
      </c>
      <c r="N31" s="73" t="n">
        <v>43.8562</v>
      </c>
      <c r="O31" s="73" t="n">
        <v>45.1633</v>
      </c>
      <c r="P31" s="73" t="n">
        <v>38639.96</v>
      </c>
      <c r="Q31" s="73" t="n">
        <v>96.84</v>
      </c>
      <c r="R31" s="52" t="n">
        <f aca="false">P31/3600</f>
        <v>10.7333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243.02</v>
      </c>
      <c r="E32" s="75" t="n">
        <v>37.5742</v>
      </c>
      <c r="F32" s="75" t="n">
        <v>42.4343</v>
      </c>
      <c r="G32" s="75" t="n">
        <v>42.9412</v>
      </c>
      <c r="H32" s="75" t="n">
        <v>28145.88</v>
      </c>
      <c r="I32" s="75" t="n">
        <v>65.4</v>
      </c>
      <c r="J32" s="57" t="n">
        <f aca="false">H32/3600</f>
        <v>7.8183</v>
      </c>
      <c r="L32" s="74" t="n">
        <v>7207.5808</v>
      </c>
      <c r="M32" s="75" t="n">
        <v>37.5797</v>
      </c>
      <c r="N32" s="75" t="n">
        <v>42.4384</v>
      </c>
      <c r="O32" s="75" t="n">
        <v>42.9471</v>
      </c>
      <c r="P32" s="75" t="n">
        <v>30222.65</v>
      </c>
      <c r="Q32" s="75" t="n">
        <v>76.46</v>
      </c>
      <c r="R32" s="57" t="n">
        <f aca="false">P32/3600</f>
        <v>8.39518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320.2072</v>
      </c>
      <c r="E33" s="75" t="n">
        <v>35.6212</v>
      </c>
      <c r="F33" s="75" t="n">
        <v>41.1497</v>
      </c>
      <c r="G33" s="75" t="n">
        <v>41.0914</v>
      </c>
      <c r="H33" s="75" t="n">
        <v>24194.3</v>
      </c>
      <c r="I33" s="75" t="n">
        <v>54.79</v>
      </c>
      <c r="J33" s="57" t="n">
        <f aca="false">H33/3600</f>
        <v>6.72063888888889</v>
      </c>
      <c r="L33" s="74" t="n">
        <v>3305.004</v>
      </c>
      <c r="M33" s="75" t="n">
        <v>35.6272</v>
      </c>
      <c r="N33" s="75" t="n">
        <v>41.1722</v>
      </c>
      <c r="O33" s="75" t="n">
        <v>41.115</v>
      </c>
      <c r="P33" s="75" t="n">
        <v>25244.48</v>
      </c>
      <c r="Q33" s="75" t="n">
        <v>60.94</v>
      </c>
      <c r="R33" s="57" t="n">
        <f aca="false">P33/3600</f>
        <v>7.0123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6.748</v>
      </c>
      <c r="E34" s="77" t="n">
        <v>33.5287</v>
      </c>
      <c r="F34" s="77" t="n">
        <v>40.1463</v>
      </c>
      <c r="G34" s="77" t="n">
        <v>39.7057</v>
      </c>
      <c r="H34" s="77" t="n">
        <v>23794.66</v>
      </c>
      <c r="I34" s="77" t="n">
        <v>50.26</v>
      </c>
      <c r="J34" s="63" t="n">
        <f aca="false">H34/3600</f>
        <v>6.60962777777778</v>
      </c>
      <c r="L34" s="76" t="n">
        <v>1670.5064</v>
      </c>
      <c r="M34" s="77" t="n">
        <v>33.5344</v>
      </c>
      <c r="N34" s="77" t="n">
        <v>40.1382</v>
      </c>
      <c r="O34" s="77" t="n">
        <v>39.7084</v>
      </c>
      <c r="P34" s="77" t="n">
        <v>22048.94</v>
      </c>
      <c r="Q34" s="77" t="n">
        <v>56.2</v>
      </c>
      <c r="R34" s="63" t="n">
        <f aca="false">P34/3600</f>
        <v>6.1247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5619.648</v>
      </c>
      <c r="E35" s="73" t="n">
        <v>38.4149</v>
      </c>
      <c r="F35" s="73" t="n">
        <v>41.9843</v>
      </c>
      <c r="G35" s="73" t="n">
        <v>44.1966</v>
      </c>
      <c r="H35" s="73" t="n">
        <v>40243.65</v>
      </c>
      <c r="I35" s="73" t="n">
        <v>138.49</v>
      </c>
      <c r="J35" s="52" t="n">
        <f aca="false">H35/3600</f>
        <v>11.1787916666667</v>
      </c>
      <c r="L35" s="72" t="n">
        <v>65309.3664</v>
      </c>
      <c r="M35" s="73" t="n">
        <v>38.4101</v>
      </c>
      <c r="N35" s="73" t="n">
        <v>41.9919</v>
      </c>
      <c r="O35" s="73" t="n">
        <v>44.2005</v>
      </c>
      <c r="P35" s="73" t="n">
        <v>44770.68</v>
      </c>
      <c r="Q35" s="73" t="n">
        <v>163.33</v>
      </c>
      <c r="R35" s="52" t="n">
        <f aca="false">P35/3600</f>
        <v>12.436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633.4232</v>
      </c>
      <c r="E36" s="75" t="n">
        <v>35.2051</v>
      </c>
      <c r="F36" s="75" t="n">
        <v>40.6176</v>
      </c>
      <c r="G36" s="75" t="n">
        <v>43.0094</v>
      </c>
      <c r="H36" s="75" t="n">
        <v>25007.08</v>
      </c>
      <c r="I36" s="75" t="n">
        <v>78.42</v>
      </c>
      <c r="J36" s="57" t="n">
        <f aca="false">H36/3600</f>
        <v>6.94641111111111</v>
      </c>
      <c r="L36" s="74" t="n">
        <v>9566.8296</v>
      </c>
      <c r="M36" s="75" t="n">
        <v>35.2139</v>
      </c>
      <c r="N36" s="75" t="n">
        <v>40.6271</v>
      </c>
      <c r="O36" s="75" t="n">
        <v>43.0248</v>
      </c>
      <c r="P36" s="75" t="n">
        <v>26159.69</v>
      </c>
      <c r="Q36" s="75" t="n">
        <v>85.9</v>
      </c>
      <c r="R36" s="57" t="n">
        <f aca="false">P36/3600</f>
        <v>7.26658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400.2376</v>
      </c>
      <c r="E37" s="75" t="n">
        <v>33.5162</v>
      </c>
      <c r="F37" s="75" t="n">
        <v>39.4078</v>
      </c>
      <c r="G37" s="75" t="n">
        <v>42.0316</v>
      </c>
      <c r="H37" s="75" t="n">
        <v>19697.95</v>
      </c>
      <c r="I37" s="75" t="n">
        <v>57.26</v>
      </c>
      <c r="J37" s="57" t="n">
        <f aca="false">H37/3600</f>
        <v>5.47165277777778</v>
      </c>
      <c r="L37" s="74" t="n">
        <v>2383.0176</v>
      </c>
      <c r="M37" s="75" t="n">
        <v>33.5262</v>
      </c>
      <c r="N37" s="75" t="n">
        <v>39.4233</v>
      </c>
      <c r="O37" s="75" t="n">
        <v>42.0164</v>
      </c>
      <c r="P37" s="75" t="n">
        <v>21234.09</v>
      </c>
      <c r="Q37" s="75" t="n">
        <v>55.4</v>
      </c>
      <c r="R37" s="57" t="n">
        <f aca="false">P37/3600</f>
        <v>5.8983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79.2008</v>
      </c>
      <c r="E38" s="77" t="n">
        <v>31.4071</v>
      </c>
      <c r="F38" s="77" t="n">
        <v>38.5434</v>
      </c>
      <c r="G38" s="77" t="n">
        <v>41.2402</v>
      </c>
      <c r="H38" s="77" t="n">
        <v>19013.83</v>
      </c>
      <c r="I38" s="77" t="n">
        <v>51.73</v>
      </c>
      <c r="J38" s="63" t="n">
        <f aca="false">H38/3600</f>
        <v>5.28161944444445</v>
      </c>
      <c r="L38" s="76" t="n">
        <v>874.9608</v>
      </c>
      <c r="M38" s="77" t="n">
        <v>31.4173</v>
      </c>
      <c r="N38" s="77" t="n">
        <v>38.5311</v>
      </c>
      <c r="O38" s="77" t="n">
        <v>41.2219</v>
      </c>
      <c r="P38" s="77" t="n">
        <v>18135.08</v>
      </c>
      <c r="Q38" s="77" t="n">
        <v>55.34</v>
      </c>
      <c r="R38" s="63" t="n">
        <f aca="false">P38/3600</f>
        <v>5.0375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4135.5272</v>
      </c>
      <c r="E39" s="73" t="n">
        <v>40.2327</v>
      </c>
      <c r="F39" s="73" t="n">
        <v>42.8055</v>
      </c>
      <c r="G39" s="73" t="n">
        <v>43.3954</v>
      </c>
      <c r="H39" s="73" t="n">
        <v>5943.42</v>
      </c>
      <c r="I39" s="73" t="n">
        <v>17.2</v>
      </c>
      <c r="J39" s="52" t="n">
        <f aca="false">H39/3600</f>
        <v>1.65095</v>
      </c>
      <c r="L39" s="72" t="n">
        <v>4099.2064</v>
      </c>
      <c r="M39" s="73" t="n">
        <v>40.2372</v>
      </c>
      <c r="N39" s="73" t="n">
        <v>42.8354</v>
      </c>
      <c r="O39" s="73" t="n">
        <v>43.3947</v>
      </c>
      <c r="P39" s="73" t="n">
        <v>6540</v>
      </c>
      <c r="Q39" s="73" t="n">
        <v>16.49</v>
      </c>
      <c r="R39" s="52" t="n">
        <f aca="false">P39/3600</f>
        <v>1.8166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95.308</v>
      </c>
      <c r="E40" s="75" t="n">
        <v>37.0056</v>
      </c>
      <c r="F40" s="75" t="n">
        <v>40.1658</v>
      </c>
      <c r="G40" s="75" t="n">
        <v>40.4236</v>
      </c>
      <c r="H40" s="75" t="n">
        <v>5282.58</v>
      </c>
      <c r="I40" s="75" t="n">
        <v>12.86</v>
      </c>
      <c r="J40" s="57" t="n">
        <f aca="false">H40/3600</f>
        <v>1.46738333333333</v>
      </c>
      <c r="L40" s="74" t="n">
        <v>1878.4624</v>
      </c>
      <c r="M40" s="75" t="n">
        <v>37.024</v>
      </c>
      <c r="N40" s="75" t="n">
        <v>40.1873</v>
      </c>
      <c r="O40" s="75" t="n">
        <v>40.4632</v>
      </c>
      <c r="P40" s="75" t="n">
        <v>5459.67</v>
      </c>
      <c r="Q40" s="75" t="n">
        <v>13.74</v>
      </c>
      <c r="R40" s="57" t="n">
        <f aca="false">P40/3600</f>
        <v>1.5165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87.8048</v>
      </c>
      <c r="E41" s="75" t="n">
        <v>34.1635</v>
      </c>
      <c r="F41" s="75" t="n">
        <v>38.1426</v>
      </c>
      <c r="G41" s="75" t="n">
        <v>38.2244</v>
      </c>
      <c r="H41" s="75" t="n">
        <v>4451.15</v>
      </c>
      <c r="I41" s="75" t="n">
        <v>10.59</v>
      </c>
      <c r="J41" s="57" t="n">
        <f aca="false">H41/3600</f>
        <v>1.23643055555556</v>
      </c>
      <c r="L41" s="74" t="n">
        <v>882.2624</v>
      </c>
      <c r="M41" s="75" t="n">
        <v>34.1938</v>
      </c>
      <c r="N41" s="75" t="n">
        <v>38.1728</v>
      </c>
      <c r="O41" s="75" t="n">
        <v>38.2556</v>
      </c>
      <c r="P41" s="75" t="n">
        <v>4521.25</v>
      </c>
      <c r="Q41" s="75" t="n">
        <v>10.77</v>
      </c>
      <c r="R41" s="57" t="n">
        <f aca="false">P41/3600</f>
        <v>1.2559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7.0768</v>
      </c>
      <c r="E42" s="77" t="n">
        <v>31.6558</v>
      </c>
      <c r="F42" s="77" t="n">
        <v>36.6826</v>
      </c>
      <c r="G42" s="77" t="n">
        <v>36.6376</v>
      </c>
      <c r="H42" s="77" t="n">
        <v>3674.11</v>
      </c>
      <c r="I42" s="77" t="n">
        <v>9.16</v>
      </c>
      <c r="J42" s="63" t="n">
        <f aca="false">H42/3600</f>
        <v>1.02058611111111</v>
      </c>
      <c r="L42" s="76" t="n">
        <v>445.6888</v>
      </c>
      <c r="M42" s="77" t="n">
        <v>31.6802</v>
      </c>
      <c r="N42" s="77" t="n">
        <v>36.7005</v>
      </c>
      <c r="O42" s="77" t="n">
        <v>36.6781</v>
      </c>
      <c r="P42" s="77" t="n">
        <v>4077.14</v>
      </c>
      <c r="Q42" s="77" t="n">
        <v>10.46</v>
      </c>
      <c r="R42" s="63" t="n">
        <f aca="false">P42/3600</f>
        <v>1.1325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765.552</v>
      </c>
      <c r="E43" s="73" t="n">
        <v>40.1418</v>
      </c>
      <c r="F43" s="73" t="n">
        <v>43.2154</v>
      </c>
      <c r="G43" s="73" t="n">
        <v>44.645</v>
      </c>
      <c r="H43" s="73" t="n">
        <v>6914.25</v>
      </c>
      <c r="I43" s="73" t="n">
        <v>18.55</v>
      </c>
      <c r="J43" s="52" t="n">
        <f aca="false">H43/3600</f>
        <v>1.920625</v>
      </c>
      <c r="L43" s="72" t="n">
        <v>4697.3232</v>
      </c>
      <c r="M43" s="73" t="n">
        <v>40.1559</v>
      </c>
      <c r="N43" s="73" t="n">
        <v>43.2224</v>
      </c>
      <c r="O43" s="73" t="n">
        <v>44.6535</v>
      </c>
      <c r="P43" s="73" t="n">
        <v>7559.52</v>
      </c>
      <c r="Q43" s="73" t="n">
        <v>20.45</v>
      </c>
      <c r="R43" s="52" t="n">
        <f aca="false">P43/3600</f>
        <v>2.0998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2080.4584</v>
      </c>
      <c r="E44" s="75" t="n">
        <v>37.249</v>
      </c>
      <c r="F44" s="75" t="n">
        <v>41.0707</v>
      </c>
      <c r="G44" s="75" t="n">
        <v>42.1663</v>
      </c>
      <c r="H44" s="75" t="n">
        <v>5630.49</v>
      </c>
      <c r="I44" s="75" t="n">
        <v>14.34</v>
      </c>
      <c r="J44" s="57" t="n">
        <f aca="false">H44/3600</f>
        <v>1.564025</v>
      </c>
      <c r="L44" s="74" t="n">
        <v>2044.9272</v>
      </c>
      <c r="M44" s="75" t="n">
        <v>37.2638</v>
      </c>
      <c r="N44" s="75" t="n">
        <v>41.0776</v>
      </c>
      <c r="O44" s="75" t="n">
        <v>42.1803</v>
      </c>
      <c r="P44" s="75" t="n">
        <v>5810.66</v>
      </c>
      <c r="Q44" s="75" t="n">
        <v>16.7</v>
      </c>
      <c r="R44" s="57" t="n">
        <f aca="false">P44/3600</f>
        <v>1.6140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79.3696</v>
      </c>
      <c r="E45" s="75" t="n">
        <v>34.3074</v>
      </c>
      <c r="F45" s="75" t="n">
        <v>39.3611</v>
      </c>
      <c r="G45" s="75" t="n">
        <v>40.303</v>
      </c>
      <c r="H45" s="75" t="n">
        <v>4818.19</v>
      </c>
      <c r="I45" s="75" t="n">
        <v>12.31</v>
      </c>
      <c r="J45" s="57" t="n">
        <f aca="false">H45/3600</f>
        <v>1.33838611111111</v>
      </c>
      <c r="L45" s="74" t="n">
        <v>962.9448</v>
      </c>
      <c r="M45" s="75" t="n">
        <v>34.3258</v>
      </c>
      <c r="N45" s="75" t="n">
        <v>39.3742</v>
      </c>
      <c r="O45" s="75" t="n">
        <v>40.2977</v>
      </c>
      <c r="P45" s="75" t="n">
        <v>4944.85</v>
      </c>
      <c r="Q45" s="75" t="n">
        <v>12.37</v>
      </c>
      <c r="R45" s="57" t="n">
        <f aca="false">P45/3600</f>
        <v>1.3735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85.3496</v>
      </c>
      <c r="E46" s="77" t="n">
        <v>31.4333</v>
      </c>
      <c r="F46" s="77" t="n">
        <v>38.0886</v>
      </c>
      <c r="G46" s="77" t="n">
        <v>38.9245</v>
      </c>
      <c r="H46" s="77" t="n">
        <v>4144.67</v>
      </c>
      <c r="I46" s="77" t="n">
        <v>10.62</v>
      </c>
      <c r="J46" s="63" t="n">
        <f aca="false">H46/3600</f>
        <v>1.15129722222222</v>
      </c>
      <c r="L46" s="76" t="n">
        <v>479.572</v>
      </c>
      <c r="M46" s="77" t="n">
        <v>31.4508</v>
      </c>
      <c r="N46" s="77" t="n">
        <v>38.0903</v>
      </c>
      <c r="O46" s="77" t="n">
        <v>38.9868</v>
      </c>
      <c r="P46" s="77" t="n">
        <v>4336.43</v>
      </c>
      <c r="Q46" s="77" t="n">
        <v>10.69</v>
      </c>
      <c r="R46" s="63" t="n">
        <f aca="false">P46/3600</f>
        <v>1.2045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720.7744</v>
      </c>
      <c r="E47" s="73" t="n">
        <v>38.2146</v>
      </c>
      <c r="F47" s="73" t="n">
        <v>41.0582</v>
      </c>
      <c r="G47" s="73" t="n">
        <v>41.9938</v>
      </c>
      <c r="H47" s="73" t="n">
        <v>6874.57</v>
      </c>
      <c r="I47" s="73" t="n">
        <v>21.33</v>
      </c>
      <c r="J47" s="52" t="n">
        <f aca="false">H47/3600</f>
        <v>1.90960277777778</v>
      </c>
      <c r="L47" s="72" t="n">
        <v>9638.0696</v>
      </c>
      <c r="M47" s="73" t="n">
        <v>38.2269</v>
      </c>
      <c r="N47" s="73" t="n">
        <v>41.0646</v>
      </c>
      <c r="O47" s="73" t="n">
        <v>41.9935</v>
      </c>
      <c r="P47" s="73" t="n">
        <v>7534.83</v>
      </c>
      <c r="Q47" s="73" t="n">
        <v>23.74</v>
      </c>
      <c r="R47" s="52" t="n">
        <f aca="false">P47/3600</f>
        <v>2.0930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894.3504</v>
      </c>
      <c r="E48" s="75" t="n">
        <v>34.307</v>
      </c>
      <c r="F48" s="75" t="n">
        <v>38.3379</v>
      </c>
      <c r="G48" s="75" t="n">
        <v>39.1432</v>
      </c>
      <c r="H48" s="75" t="n">
        <v>5436.36</v>
      </c>
      <c r="I48" s="75" t="n">
        <v>15.21</v>
      </c>
      <c r="J48" s="57" t="n">
        <f aca="false">H48/3600</f>
        <v>1.5101</v>
      </c>
      <c r="L48" s="74" t="n">
        <v>3855.8488</v>
      </c>
      <c r="M48" s="75" t="n">
        <v>34.3261</v>
      </c>
      <c r="N48" s="75" t="n">
        <v>38.3414</v>
      </c>
      <c r="O48" s="75" t="n">
        <v>39.1523</v>
      </c>
      <c r="P48" s="75" t="n">
        <v>5807.4</v>
      </c>
      <c r="Q48" s="75" t="n">
        <v>17.66</v>
      </c>
      <c r="R48" s="57" t="n">
        <f aca="false">P48/3600</f>
        <v>1.61316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640.5632</v>
      </c>
      <c r="E49" s="75" t="n">
        <v>30.9394</v>
      </c>
      <c r="F49" s="75" t="n">
        <v>36.3784</v>
      </c>
      <c r="G49" s="75" t="n">
        <v>37.1511</v>
      </c>
      <c r="H49" s="75" t="n">
        <v>4416.73</v>
      </c>
      <c r="I49" s="75" t="n">
        <v>11.9</v>
      </c>
      <c r="J49" s="57" t="n">
        <f aca="false">H49/3600</f>
        <v>1.22686944444444</v>
      </c>
      <c r="L49" s="74" t="n">
        <v>1624.0592</v>
      </c>
      <c r="M49" s="75" t="n">
        <v>30.9622</v>
      </c>
      <c r="N49" s="75" t="n">
        <v>36.3854</v>
      </c>
      <c r="O49" s="75" t="n">
        <v>37.1595</v>
      </c>
      <c r="P49" s="75" t="n">
        <v>4555.9</v>
      </c>
      <c r="Q49" s="75" t="n">
        <v>12.42</v>
      </c>
      <c r="R49" s="57" t="n">
        <f aca="false">P49/3600</f>
        <v>1.2655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76.3008</v>
      </c>
      <c r="E50" s="77" t="n">
        <v>27.7737</v>
      </c>
      <c r="F50" s="77" t="n">
        <v>35.0602</v>
      </c>
      <c r="G50" s="77" t="n">
        <v>35.8055</v>
      </c>
      <c r="H50" s="77" t="n">
        <v>3578.2</v>
      </c>
      <c r="I50" s="77" t="n">
        <v>9.7</v>
      </c>
      <c r="J50" s="63" t="n">
        <f aca="false">H50/3600</f>
        <v>0.993944444444444</v>
      </c>
      <c r="L50" s="76" t="n">
        <v>672.0168</v>
      </c>
      <c r="M50" s="77" t="n">
        <v>27.7951</v>
      </c>
      <c r="N50" s="77" t="n">
        <v>35.0682</v>
      </c>
      <c r="O50" s="77" t="n">
        <v>35.8066</v>
      </c>
      <c r="P50" s="77" t="n">
        <v>3772.39</v>
      </c>
      <c r="Q50" s="77" t="n">
        <v>11.27</v>
      </c>
      <c r="R50" s="63" t="n">
        <f aca="false">P50/3600</f>
        <v>1.0478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400.1784</v>
      </c>
      <c r="E51" s="73" t="n">
        <v>40.0461</v>
      </c>
      <c r="F51" s="73" t="n">
        <v>41.5413</v>
      </c>
      <c r="G51" s="73" t="n">
        <v>42.8934</v>
      </c>
      <c r="H51" s="73" t="n">
        <v>5010.47</v>
      </c>
      <c r="I51" s="73" t="n">
        <v>13.69</v>
      </c>
      <c r="J51" s="52" t="n">
        <f aca="false">H51/3600</f>
        <v>1.39179722222222</v>
      </c>
      <c r="L51" s="72" t="n">
        <v>6350.0576</v>
      </c>
      <c r="M51" s="73" t="n">
        <v>40.0506</v>
      </c>
      <c r="N51" s="73" t="n">
        <v>41.5449</v>
      </c>
      <c r="O51" s="73" t="n">
        <v>42.9052</v>
      </c>
      <c r="P51" s="73" t="n">
        <v>6315.2</v>
      </c>
      <c r="Q51" s="73" t="n">
        <v>15.34</v>
      </c>
      <c r="R51" s="52" t="n">
        <f aca="false">P51/3600</f>
        <v>1.754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527.9376</v>
      </c>
      <c r="E52" s="75" t="n">
        <v>36.1834</v>
      </c>
      <c r="F52" s="75" t="n">
        <v>38.844</v>
      </c>
      <c r="G52" s="75" t="n">
        <v>40.4572</v>
      </c>
      <c r="H52" s="75" t="n">
        <v>4202.58</v>
      </c>
      <c r="I52" s="75" t="n">
        <v>10.97</v>
      </c>
      <c r="J52" s="57" t="n">
        <f aca="false">H52/3600</f>
        <v>1.16738333333333</v>
      </c>
      <c r="L52" s="74" t="n">
        <v>2492.9936</v>
      </c>
      <c r="M52" s="75" t="n">
        <v>36.1926</v>
      </c>
      <c r="N52" s="75" t="n">
        <v>38.8618</v>
      </c>
      <c r="O52" s="75" t="n">
        <v>40.4889</v>
      </c>
      <c r="P52" s="75" t="n">
        <v>4688.87</v>
      </c>
      <c r="Q52" s="75" t="n">
        <v>11.3</v>
      </c>
      <c r="R52" s="57" t="n">
        <f aca="false">P52/3600</f>
        <v>1.3024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78.516</v>
      </c>
      <c r="E53" s="75" t="n">
        <v>32.9853</v>
      </c>
      <c r="F53" s="75" t="n">
        <v>36.931</v>
      </c>
      <c r="G53" s="75" t="n">
        <v>38.6181</v>
      </c>
      <c r="H53" s="75" t="n">
        <v>3679.73</v>
      </c>
      <c r="I53" s="75" t="n">
        <v>8.41</v>
      </c>
      <c r="J53" s="57" t="n">
        <f aca="false">H53/3600</f>
        <v>1.02214722222222</v>
      </c>
      <c r="L53" s="74" t="n">
        <v>1064.324</v>
      </c>
      <c r="M53" s="75" t="n">
        <v>33.006</v>
      </c>
      <c r="N53" s="75" t="n">
        <v>36.9431</v>
      </c>
      <c r="O53" s="75" t="n">
        <v>38.6372</v>
      </c>
      <c r="P53" s="75" t="n">
        <v>3981.01</v>
      </c>
      <c r="Q53" s="75" t="n">
        <v>9.54</v>
      </c>
      <c r="R53" s="57" t="n">
        <f aca="false">P53/3600</f>
        <v>1.10583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7.2712</v>
      </c>
      <c r="E54" s="77" t="n">
        <v>30.1403</v>
      </c>
      <c r="F54" s="77" t="n">
        <v>35.6171</v>
      </c>
      <c r="G54" s="77" t="n">
        <v>37.3016</v>
      </c>
      <c r="H54" s="77" t="n">
        <v>3220.7</v>
      </c>
      <c r="I54" s="77" t="n">
        <v>7.64</v>
      </c>
      <c r="J54" s="63" t="n">
        <f aca="false">H54/3600</f>
        <v>0.894638888888889</v>
      </c>
      <c r="L54" s="76" t="n">
        <v>474.9312</v>
      </c>
      <c r="M54" s="77" t="n">
        <v>30.1649</v>
      </c>
      <c r="N54" s="77" t="n">
        <v>35.6602</v>
      </c>
      <c r="O54" s="77" t="n">
        <v>37.3113</v>
      </c>
      <c r="P54" s="77" t="n">
        <v>3436.54</v>
      </c>
      <c r="Q54" s="77" t="n">
        <v>7.13</v>
      </c>
      <c r="R54" s="63" t="n">
        <f aca="false">P54/3600</f>
        <v>0.95459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916.4152</v>
      </c>
      <c r="E55" s="73" t="n">
        <v>40.9505</v>
      </c>
      <c r="F55" s="73" t="n">
        <v>43.5499</v>
      </c>
      <c r="G55" s="73" t="n">
        <v>43.0032</v>
      </c>
      <c r="H55" s="73" t="n">
        <v>1646.19</v>
      </c>
      <c r="I55" s="73" t="n">
        <v>5.16</v>
      </c>
      <c r="J55" s="52" t="n">
        <f aca="false">H55/3600</f>
        <v>0.457275</v>
      </c>
      <c r="L55" s="72" t="n">
        <v>1894.4016</v>
      </c>
      <c r="M55" s="73" t="n">
        <v>40.9553</v>
      </c>
      <c r="N55" s="73" t="n">
        <v>43.5841</v>
      </c>
      <c r="O55" s="73" t="n">
        <v>43.0246</v>
      </c>
      <c r="P55" s="73" t="n">
        <v>1738.13</v>
      </c>
      <c r="Q55" s="73" t="n">
        <v>5</v>
      </c>
      <c r="R55" s="52" t="n">
        <f aca="false">P55/3600</f>
        <v>0.4828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948.6064</v>
      </c>
      <c r="E56" s="75" t="n">
        <v>37.0042</v>
      </c>
      <c r="F56" s="75" t="n">
        <v>40.6676</v>
      </c>
      <c r="G56" s="75" t="n">
        <v>39.6557</v>
      </c>
      <c r="H56" s="75" t="n">
        <v>1400.78</v>
      </c>
      <c r="I56" s="75" t="n">
        <v>4.27</v>
      </c>
      <c r="J56" s="57" t="n">
        <f aca="false">H56/3600</f>
        <v>0.389105555555556</v>
      </c>
      <c r="L56" s="74" t="n">
        <v>936.9168</v>
      </c>
      <c r="M56" s="75" t="n">
        <v>37.0224</v>
      </c>
      <c r="N56" s="75" t="n">
        <v>40.6967</v>
      </c>
      <c r="O56" s="75" t="n">
        <v>39.6733</v>
      </c>
      <c r="P56" s="75" t="n">
        <v>1588.94</v>
      </c>
      <c r="Q56" s="75" t="n">
        <v>4.37</v>
      </c>
      <c r="R56" s="57" t="n">
        <f aca="false">P56/3600</f>
        <v>0.4413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53.864</v>
      </c>
      <c r="E57" s="75" t="n">
        <v>33.4899</v>
      </c>
      <c r="F57" s="75" t="n">
        <v>38.6463</v>
      </c>
      <c r="G57" s="75" t="n">
        <v>37.3041</v>
      </c>
      <c r="H57" s="75" t="n">
        <v>1226.02</v>
      </c>
      <c r="I57" s="75" t="n">
        <v>3.83</v>
      </c>
      <c r="J57" s="57" t="n">
        <f aca="false">H57/3600</f>
        <v>0.340561111111111</v>
      </c>
      <c r="L57" s="74" t="n">
        <v>447.5984</v>
      </c>
      <c r="M57" s="75" t="n">
        <v>33.5131</v>
      </c>
      <c r="N57" s="75" t="n">
        <v>38.6885</v>
      </c>
      <c r="O57" s="75" t="n">
        <v>37.3442</v>
      </c>
      <c r="P57" s="75" t="n">
        <v>1312.88</v>
      </c>
      <c r="Q57" s="75" t="n">
        <v>3.64</v>
      </c>
      <c r="R57" s="57" t="n">
        <f aca="false">P57/3600</f>
        <v>0.3646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23.1448</v>
      </c>
      <c r="E58" s="77" t="n">
        <v>30.5536</v>
      </c>
      <c r="F58" s="77" t="n">
        <v>37.2439</v>
      </c>
      <c r="G58" s="77" t="n">
        <v>35.653</v>
      </c>
      <c r="H58" s="77" t="n">
        <v>1020.69</v>
      </c>
      <c r="I58" s="77" t="n">
        <v>3.15</v>
      </c>
      <c r="J58" s="63" t="n">
        <f aca="false">H58/3600</f>
        <v>0.283525</v>
      </c>
      <c r="L58" s="76" t="n">
        <v>221.6152</v>
      </c>
      <c r="M58" s="77" t="n">
        <v>30.5806</v>
      </c>
      <c r="N58" s="77" t="n">
        <v>37.3127</v>
      </c>
      <c r="O58" s="77" t="n">
        <v>35.7051</v>
      </c>
      <c r="P58" s="77" t="n">
        <v>1113.44</v>
      </c>
      <c r="Q58" s="77" t="n">
        <v>3.11</v>
      </c>
      <c r="R58" s="63" t="n">
        <f aca="false">P58/3600</f>
        <v>0.3092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890.6976</v>
      </c>
      <c r="E59" s="73" t="n">
        <v>38.2226</v>
      </c>
      <c r="F59" s="73" t="n">
        <v>42.6655</v>
      </c>
      <c r="G59" s="73" t="n">
        <v>43.7387</v>
      </c>
      <c r="H59" s="73" t="n">
        <v>1764.32</v>
      </c>
      <c r="I59" s="73" t="n">
        <v>6.15</v>
      </c>
      <c r="J59" s="52" t="n">
        <f aca="false">H59/3600</f>
        <v>0.490088888888889</v>
      </c>
      <c r="L59" s="72" t="n">
        <v>2862.228</v>
      </c>
      <c r="M59" s="73" t="n">
        <v>38.2349</v>
      </c>
      <c r="N59" s="73" t="n">
        <v>42.6804</v>
      </c>
      <c r="O59" s="73" t="n">
        <v>43.7527</v>
      </c>
      <c r="P59" s="73" t="n">
        <v>2009.02</v>
      </c>
      <c r="Q59" s="73" t="n">
        <v>6.64</v>
      </c>
      <c r="R59" s="52" t="n">
        <f aca="false">P59/3600</f>
        <v>0.5580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47.9504</v>
      </c>
      <c r="E60" s="75" t="n">
        <v>34.0887</v>
      </c>
      <c r="F60" s="75" t="n">
        <v>40.6925</v>
      </c>
      <c r="G60" s="75" t="n">
        <v>41.5793</v>
      </c>
      <c r="H60" s="75" t="n">
        <v>1382.08</v>
      </c>
      <c r="I60" s="75" t="n">
        <v>4.69</v>
      </c>
      <c r="J60" s="57" t="n">
        <f aca="false">H60/3600</f>
        <v>0.383911111111111</v>
      </c>
      <c r="L60" s="74" t="n">
        <v>934.336</v>
      </c>
      <c r="M60" s="75" t="n">
        <v>34.1128</v>
      </c>
      <c r="N60" s="75" t="n">
        <v>40.6987</v>
      </c>
      <c r="O60" s="75" t="n">
        <v>41.625</v>
      </c>
      <c r="P60" s="75" t="n">
        <v>1455.5</v>
      </c>
      <c r="Q60" s="75" t="n">
        <v>5.07</v>
      </c>
      <c r="R60" s="57" t="n">
        <f aca="false">P60/3600</f>
        <v>0.4043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49.1424</v>
      </c>
      <c r="E61" s="75" t="n">
        <v>31.0209</v>
      </c>
      <c r="F61" s="75" t="n">
        <v>39.4552</v>
      </c>
      <c r="G61" s="75" t="n">
        <v>40.2058</v>
      </c>
      <c r="H61" s="75" t="n">
        <v>1002.39</v>
      </c>
      <c r="I61" s="75" t="n">
        <v>3.95</v>
      </c>
      <c r="J61" s="57" t="n">
        <f aca="false">H61/3600</f>
        <v>0.278441666666667</v>
      </c>
      <c r="L61" s="74" t="n">
        <v>344.2248</v>
      </c>
      <c r="M61" s="75" t="n">
        <v>31.0534</v>
      </c>
      <c r="N61" s="75" t="n">
        <v>39.3679</v>
      </c>
      <c r="O61" s="75" t="n">
        <v>40.1585</v>
      </c>
      <c r="P61" s="75" t="n">
        <v>1089.37</v>
      </c>
      <c r="Q61" s="75" t="n">
        <v>3.73</v>
      </c>
      <c r="R61" s="57" t="n">
        <f aca="false">P61/3600</f>
        <v>0.3026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5.1512</v>
      </c>
      <c r="E62" s="77" t="n">
        <v>28.126</v>
      </c>
      <c r="F62" s="77" t="n">
        <v>38.4538</v>
      </c>
      <c r="G62" s="77" t="n">
        <v>39.055</v>
      </c>
      <c r="H62" s="77" t="n">
        <v>903.14</v>
      </c>
      <c r="I62" s="77" t="n">
        <v>3.17</v>
      </c>
      <c r="J62" s="63" t="n">
        <f aca="false">H62/3600</f>
        <v>0.250872222222222</v>
      </c>
      <c r="L62" s="76" t="n">
        <v>133.6992</v>
      </c>
      <c r="M62" s="77" t="n">
        <v>28.1769</v>
      </c>
      <c r="N62" s="77" t="n">
        <v>38.4082</v>
      </c>
      <c r="O62" s="77" t="n">
        <v>39.1066</v>
      </c>
      <c r="P62" s="77" t="n">
        <v>915.13</v>
      </c>
      <c r="Q62" s="77" t="n">
        <v>2.69</v>
      </c>
      <c r="R62" s="63" t="n">
        <f aca="false">P62/3600</f>
        <v>0.2542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253.6704</v>
      </c>
      <c r="E63" s="73" t="n">
        <v>37.9342</v>
      </c>
      <c r="F63" s="73" t="n">
        <v>40.7199</v>
      </c>
      <c r="G63" s="73" t="n">
        <v>41.4379</v>
      </c>
      <c r="H63" s="73" t="n">
        <v>1563.3</v>
      </c>
      <c r="I63" s="73" t="n">
        <v>5.2</v>
      </c>
      <c r="J63" s="52" t="n">
        <f aca="false">H63/3600</f>
        <v>0.43425</v>
      </c>
      <c r="L63" s="72" t="n">
        <v>2223.6232</v>
      </c>
      <c r="M63" s="73" t="n">
        <v>37.9469</v>
      </c>
      <c r="N63" s="73" t="n">
        <v>40.7381</v>
      </c>
      <c r="O63" s="73" t="n">
        <v>41.4536</v>
      </c>
      <c r="P63" s="73" t="n">
        <v>1665.75</v>
      </c>
      <c r="Q63" s="73" t="n">
        <v>5.12</v>
      </c>
      <c r="R63" s="52" t="n">
        <f aca="false">P63/3600</f>
        <v>0.4627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914.344</v>
      </c>
      <c r="E64" s="75" t="n">
        <v>34.1356</v>
      </c>
      <c r="F64" s="75" t="n">
        <v>37.9845</v>
      </c>
      <c r="G64" s="75" t="n">
        <v>38.541</v>
      </c>
      <c r="H64" s="75" t="n">
        <v>1216.25</v>
      </c>
      <c r="I64" s="75" t="n">
        <v>4.22</v>
      </c>
      <c r="J64" s="57" t="n">
        <f aca="false">H64/3600</f>
        <v>0.337847222222222</v>
      </c>
      <c r="L64" s="74" t="n">
        <v>900.1576</v>
      </c>
      <c r="M64" s="75" t="n">
        <v>34.1654</v>
      </c>
      <c r="N64" s="75" t="n">
        <v>37.9974</v>
      </c>
      <c r="O64" s="75" t="n">
        <v>38.5719</v>
      </c>
      <c r="P64" s="75" t="n">
        <v>1257.5</v>
      </c>
      <c r="Q64" s="75" t="n">
        <v>3.98</v>
      </c>
      <c r="R64" s="57" t="n">
        <f aca="false">P64/3600</f>
        <v>0.3493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80.2184</v>
      </c>
      <c r="E65" s="75" t="n">
        <v>30.7357</v>
      </c>
      <c r="F65" s="75" t="n">
        <v>35.9434</v>
      </c>
      <c r="G65" s="75" t="n">
        <v>36.4659</v>
      </c>
      <c r="H65" s="75" t="n">
        <v>968.84</v>
      </c>
      <c r="I65" s="75" t="n">
        <v>3.61</v>
      </c>
      <c r="J65" s="57" t="n">
        <f aca="false">H65/3600</f>
        <v>0.269122222222222</v>
      </c>
      <c r="L65" s="74" t="n">
        <v>374.7544</v>
      </c>
      <c r="M65" s="75" t="n">
        <v>30.7618</v>
      </c>
      <c r="N65" s="75" t="n">
        <v>35.9547</v>
      </c>
      <c r="O65" s="75" t="n">
        <v>36.5007</v>
      </c>
      <c r="P65" s="75" t="n">
        <v>1036.78</v>
      </c>
      <c r="Q65" s="75" t="n">
        <v>3.15</v>
      </c>
      <c r="R65" s="57" t="n">
        <f aca="false">P65/3600</f>
        <v>0.2879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6.5688</v>
      </c>
      <c r="E66" s="77" t="n">
        <v>27.7501</v>
      </c>
      <c r="F66" s="77" t="n">
        <v>34.5373</v>
      </c>
      <c r="G66" s="77" t="n">
        <v>35.1354</v>
      </c>
      <c r="H66" s="77" t="n">
        <v>814.21</v>
      </c>
      <c r="I66" s="77" t="n">
        <v>2.45</v>
      </c>
      <c r="J66" s="63" t="n">
        <f aca="false">H66/3600</f>
        <v>0.226169444444444</v>
      </c>
      <c r="L66" s="76" t="n">
        <v>155.7096</v>
      </c>
      <c r="M66" s="77" t="n">
        <v>27.78</v>
      </c>
      <c r="N66" s="77" t="n">
        <v>34.5758</v>
      </c>
      <c r="O66" s="77" t="n">
        <v>35.1418</v>
      </c>
      <c r="P66" s="77" t="n">
        <v>828.01</v>
      </c>
      <c r="Q66" s="77" t="n">
        <v>2.28</v>
      </c>
      <c r="R66" s="63" t="n">
        <f aca="false">P66/3600</f>
        <v>0.2300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512.2568</v>
      </c>
      <c r="E67" s="73" t="n">
        <v>39.8719</v>
      </c>
      <c r="F67" s="73" t="n">
        <v>41.2917</v>
      </c>
      <c r="G67" s="73" t="n">
        <v>42.3263</v>
      </c>
      <c r="H67" s="73" t="n">
        <v>1191.71</v>
      </c>
      <c r="I67" s="73" t="n">
        <v>3.62</v>
      </c>
      <c r="J67" s="52" t="n">
        <f aca="false">H67/3600</f>
        <v>0.331030555555556</v>
      </c>
      <c r="L67" s="72" t="n">
        <v>1486.1896</v>
      </c>
      <c r="M67" s="73" t="n">
        <v>39.8865</v>
      </c>
      <c r="N67" s="73" t="n">
        <v>41.3063</v>
      </c>
      <c r="O67" s="73" t="n">
        <v>42.3206</v>
      </c>
      <c r="P67" s="73" t="n">
        <v>1285.27</v>
      </c>
      <c r="Q67" s="73" t="n">
        <v>3.83</v>
      </c>
      <c r="R67" s="52" t="n">
        <f aca="false">P67/3600</f>
        <v>0.3570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708.5056</v>
      </c>
      <c r="E68" s="75" t="n">
        <v>35.7718</v>
      </c>
      <c r="F68" s="75" t="n">
        <v>38.3024</v>
      </c>
      <c r="G68" s="75" t="n">
        <v>39.4456</v>
      </c>
      <c r="H68" s="75" t="n">
        <v>1034.32</v>
      </c>
      <c r="I68" s="75" t="n">
        <v>3.41</v>
      </c>
      <c r="J68" s="57" t="n">
        <f aca="false">H68/3600</f>
        <v>0.287311111111111</v>
      </c>
      <c r="L68" s="74" t="n">
        <v>696.244</v>
      </c>
      <c r="M68" s="75" t="n">
        <v>35.8019</v>
      </c>
      <c r="N68" s="75" t="n">
        <v>38.3357</v>
      </c>
      <c r="O68" s="75" t="n">
        <v>39.4634</v>
      </c>
      <c r="P68" s="75" t="n">
        <v>1132.25</v>
      </c>
      <c r="Q68" s="75" t="n">
        <v>3.13</v>
      </c>
      <c r="R68" s="57" t="n">
        <f aca="false">P68/3600</f>
        <v>0.3145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22.94</v>
      </c>
      <c r="E69" s="75" t="n">
        <v>32.1583</v>
      </c>
      <c r="F69" s="75" t="n">
        <v>36.2749</v>
      </c>
      <c r="G69" s="75" t="n">
        <v>37.3729</v>
      </c>
      <c r="H69" s="75" t="n">
        <v>869.61</v>
      </c>
      <c r="I69" s="75" t="n">
        <v>2.44</v>
      </c>
      <c r="J69" s="57" t="n">
        <f aca="false">H69/3600</f>
        <v>0.241558333333333</v>
      </c>
      <c r="L69" s="74" t="n">
        <v>318.5064</v>
      </c>
      <c r="M69" s="75" t="n">
        <v>32.1924</v>
      </c>
      <c r="N69" s="75" t="n">
        <v>36.3206</v>
      </c>
      <c r="O69" s="75" t="n">
        <v>37.4259</v>
      </c>
      <c r="P69" s="75" t="n">
        <v>926.95</v>
      </c>
      <c r="Q69" s="75" t="n">
        <v>2.54</v>
      </c>
      <c r="R69" s="57" t="n">
        <f aca="false">P69/3600</f>
        <v>0.25748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52.4504</v>
      </c>
      <c r="E70" s="77" t="n">
        <v>29.3038</v>
      </c>
      <c r="F70" s="77" t="n">
        <v>34.912</v>
      </c>
      <c r="G70" s="77" t="n">
        <v>35.8854</v>
      </c>
      <c r="H70" s="77" t="n">
        <v>710.66</v>
      </c>
      <c r="I70" s="77" t="n">
        <v>2.04</v>
      </c>
      <c r="J70" s="63" t="n">
        <f aca="false">H70/3600</f>
        <v>0.197405555555556</v>
      </c>
      <c r="L70" s="76" t="n">
        <v>150.5416</v>
      </c>
      <c r="M70" s="77" t="n">
        <v>29.324</v>
      </c>
      <c r="N70" s="77" t="n">
        <v>34.9177</v>
      </c>
      <c r="O70" s="77" t="n">
        <v>35.9178</v>
      </c>
      <c r="P70" s="77" t="n">
        <v>803.49</v>
      </c>
      <c r="Q70" s="77" t="n">
        <v>1.84</v>
      </c>
      <c r="R70" s="63" t="n">
        <f aca="false">P70/3600</f>
        <v>0.2231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99.02</v>
      </c>
      <c r="E71" s="73" t="n">
        <v>42.6949</v>
      </c>
      <c r="F71" s="73" t="n">
        <v>46.8073</v>
      </c>
      <c r="G71" s="73" t="n">
        <v>48.0508</v>
      </c>
      <c r="H71" s="73" t="n">
        <v>9463.49</v>
      </c>
      <c r="I71" s="73" t="n">
        <v>22.95</v>
      </c>
      <c r="J71" s="52" t="n">
        <f aca="false">H71/3600</f>
        <v>2.62874722222222</v>
      </c>
      <c r="L71" s="72" t="n">
        <v>2466.084</v>
      </c>
      <c r="M71" s="73" t="n">
        <v>42.7037</v>
      </c>
      <c r="N71" s="73" t="n">
        <v>46.8077</v>
      </c>
      <c r="O71" s="73" t="n">
        <v>48.0527</v>
      </c>
      <c r="P71" s="73" t="n">
        <v>9507.46</v>
      </c>
      <c r="Q71" s="73" t="n">
        <v>25.02</v>
      </c>
      <c r="R71" s="52" t="n">
        <f aca="false">P71/3600</f>
        <v>2.6409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27.1592</v>
      </c>
      <c r="E72" s="75" t="n">
        <v>40.3733</v>
      </c>
      <c r="F72" s="75" t="n">
        <v>44.7481</v>
      </c>
      <c r="G72" s="75" t="n">
        <v>45.9896</v>
      </c>
      <c r="H72" s="75" t="n">
        <v>7684.56</v>
      </c>
      <c r="I72" s="75" t="n">
        <v>19.29</v>
      </c>
      <c r="J72" s="57" t="n">
        <f aca="false">H72/3600</f>
        <v>2.1346</v>
      </c>
      <c r="L72" s="74" t="n">
        <v>915.5672</v>
      </c>
      <c r="M72" s="75" t="n">
        <v>40.3824</v>
      </c>
      <c r="N72" s="75" t="n">
        <v>44.7412</v>
      </c>
      <c r="O72" s="75" t="n">
        <v>45.9894</v>
      </c>
      <c r="P72" s="75" t="n">
        <v>8196.78</v>
      </c>
      <c r="Q72" s="75" t="n">
        <v>20.3</v>
      </c>
      <c r="R72" s="57" t="n">
        <f aca="false">P72/3600</f>
        <v>2.2768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9.3832</v>
      </c>
      <c r="E73" s="75" t="n">
        <v>37.6671</v>
      </c>
      <c r="F73" s="75" t="n">
        <v>42.9928</v>
      </c>
      <c r="G73" s="75" t="n">
        <v>44.1602</v>
      </c>
      <c r="H73" s="75" t="n">
        <v>6867.21</v>
      </c>
      <c r="I73" s="75" t="n">
        <v>16.39</v>
      </c>
      <c r="J73" s="57" t="n">
        <f aca="false">H73/3600</f>
        <v>1.90755833333333</v>
      </c>
      <c r="L73" s="74" t="n">
        <v>446.0184</v>
      </c>
      <c r="M73" s="75" t="n">
        <v>37.6887</v>
      </c>
      <c r="N73" s="75" t="n">
        <v>42.9936</v>
      </c>
      <c r="O73" s="75" t="n">
        <v>44.1835</v>
      </c>
      <c r="P73" s="75" t="n">
        <v>7641.67</v>
      </c>
      <c r="Q73" s="75" t="n">
        <v>17.94</v>
      </c>
      <c r="R73" s="57" t="n">
        <f aca="false">P73/3600</f>
        <v>2.1226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9744</v>
      </c>
      <c r="E74" s="77" t="n">
        <v>34.7228</v>
      </c>
      <c r="F74" s="77" t="n">
        <v>41.7091</v>
      </c>
      <c r="G74" s="77" t="n">
        <v>42.7471</v>
      </c>
      <c r="H74" s="77" t="n">
        <v>6809.85</v>
      </c>
      <c r="I74" s="77" t="n">
        <v>16.11</v>
      </c>
      <c r="J74" s="63" t="n">
        <f aca="false">H74/3600</f>
        <v>1.891625</v>
      </c>
      <c r="L74" s="76" t="n">
        <v>232.7456</v>
      </c>
      <c r="M74" s="77" t="n">
        <v>34.7277</v>
      </c>
      <c r="N74" s="77" t="n">
        <v>41.709</v>
      </c>
      <c r="O74" s="77" t="n">
        <v>42.7352</v>
      </c>
      <c r="P74" s="77" t="n">
        <v>7037.29</v>
      </c>
      <c r="Q74" s="77" t="n">
        <v>16.29</v>
      </c>
      <c r="R74" s="63" t="n">
        <f aca="false">P74/3600</f>
        <v>1.9548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1.6176</v>
      </c>
      <c r="E75" s="73" t="n">
        <v>43.0206</v>
      </c>
      <c r="F75" s="73" t="n">
        <v>48.2658</v>
      </c>
      <c r="G75" s="73" t="n">
        <v>48.9855</v>
      </c>
      <c r="H75" s="73" t="n">
        <v>8840.26</v>
      </c>
      <c r="I75" s="73" t="n">
        <v>22.61</v>
      </c>
      <c r="J75" s="52" t="n">
        <f aca="false">H75/3600</f>
        <v>2.45562777777778</v>
      </c>
      <c r="L75" s="72" t="n">
        <v>1865.7144</v>
      </c>
      <c r="M75" s="73" t="n">
        <v>43.0298</v>
      </c>
      <c r="N75" s="73" t="n">
        <v>48.2919</v>
      </c>
      <c r="O75" s="73" t="n">
        <v>48.9866</v>
      </c>
      <c r="P75" s="73" t="n">
        <v>9683.98</v>
      </c>
      <c r="Q75" s="73" t="n">
        <v>27.68</v>
      </c>
      <c r="R75" s="52" t="n">
        <f aca="false">P75/3600</f>
        <v>2.68999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0.8072</v>
      </c>
      <c r="E76" s="75" t="n">
        <v>41.2114</v>
      </c>
      <c r="F76" s="75" t="n">
        <v>46.5683</v>
      </c>
      <c r="G76" s="75" t="n">
        <v>47.2452</v>
      </c>
      <c r="H76" s="75" t="n">
        <v>7237.8</v>
      </c>
      <c r="I76" s="75" t="n">
        <v>17.44</v>
      </c>
      <c r="J76" s="57" t="n">
        <f aca="false">H76/3600</f>
        <v>2.0105</v>
      </c>
      <c r="L76" s="74" t="n">
        <v>456.204</v>
      </c>
      <c r="M76" s="75" t="n">
        <v>41.2226</v>
      </c>
      <c r="N76" s="75" t="n">
        <v>46.5809</v>
      </c>
      <c r="O76" s="75" t="n">
        <v>47.2434</v>
      </c>
      <c r="P76" s="75" t="n">
        <v>7418.38</v>
      </c>
      <c r="Q76" s="75" t="n">
        <v>22.59</v>
      </c>
      <c r="R76" s="57" t="n">
        <f aca="false">P76/3600</f>
        <v>2.0606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5.312</v>
      </c>
      <c r="E77" s="75" t="n">
        <v>39.0245</v>
      </c>
      <c r="F77" s="75" t="n">
        <v>45.0124</v>
      </c>
      <c r="G77" s="75" t="n">
        <v>45.5358</v>
      </c>
      <c r="H77" s="75" t="n">
        <v>6815.13</v>
      </c>
      <c r="I77" s="75" t="n">
        <v>17.37</v>
      </c>
      <c r="J77" s="57" t="n">
        <f aca="false">H77/3600</f>
        <v>1.89309166666667</v>
      </c>
      <c r="L77" s="74" t="n">
        <v>193.1024</v>
      </c>
      <c r="M77" s="75" t="n">
        <v>39.0438</v>
      </c>
      <c r="N77" s="75" t="n">
        <v>45.0088</v>
      </c>
      <c r="O77" s="75" t="n">
        <v>45.5393</v>
      </c>
      <c r="P77" s="75" t="n">
        <v>6842.41</v>
      </c>
      <c r="Q77" s="75" t="n">
        <v>20.87</v>
      </c>
      <c r="R77" s="57" t="n">
        <f aca="false">P77/3600</f>
        <v>1.9006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5624</v>
      </c>
      <c r="E78" s="77" t="n">
        <v>36.4991</v>
      </c>
      <c r="F78" s="77" t="n">
        <v>43.545</v>
      </c>
      <c r="G78" s="77" t="n">
        <v>44.1442</v>
      </c>
      <c r="H78" s="77" t="n">
        <v>6752.99</v>
      </c>
      <c r="I78" s="77" t="n">
        <v>15.6</v>
      </c>
      <c r="J78" s="63" t="n">
        <f aca="false">H78/3600</f>
        <v>1.87583055555556</v>
      </c>
      <c r="L78" s="76" t="n">
        <v>101.0184</v>
      </c>
      <c r="M78" s="77" t="n">
        <v>36.4965</v>
      </c>
      <c r="N78" s="77" t="n">
        <v>43.5422</v>
      </c>
      <c r="O78" s="77" t="n">
        <v>44.1821</v>
      </c>
      <c r="P78" s="77" t="n">
        <v>6767.11</v>
      </c>
      <c r="Q78" s="77" t="n">
        <v>15.68</v>
      </c>
      <c r="R78" s="63" t="n">
        <f aca="false">P78/3600</f>
        <v>1.87975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222.9016</v>
      </c>
      <c r="E79" s="73" t="n">
        <v>43.3711</v>
      </c>
      <c r="F79" s="73" t="n">
        <v>47.4338</v>
      </c>
      <c r="G79" s="73" t="n">
        <v>48.3532</v>
      </c>
      <c r="H79" s="73" t="n">
        <v>9765.29</v>
      </c>
      <c r="I79" s="73" t="n">
        <v>24.83</v>
      </c>
      <c r="J79" s="52" t="n">
        <f aca="false">H79/3600</f>
        <v>2.71258055555556</v>
      </c>
      <c r="L79" s="72" t="n">
        <v>2202.8424</v>
      </c>
      <c r="M79" s="73" t="n">
        <v>43.3788</v>
      </c>
      <c r="N79" s="73" t="n">
        <v>47.444</v>
      </c>
      <c r="O79" s="73" t="n">
        <v>48.3604</v>
      </c>
      <c r="P79" s="73" t="n">
        <v>10137.26</v>
      </c>
      <c r="Q79" s="73" t="n">
        <v>24.96</v>
      </c>
      <c r="R79" s="52" t="n">
        <f aca="false">P79/3600</f>
        <v>2.8159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42.6568</v>
      </c>
      <c r="E80" s="75" t="n">
        <v>41.1968</v>
      </c>
      <c r="F80" s="75" t="n">
        <v>45.4701</v>
      </c>
      <c r="G80" s="75" t="n">
        <v>46.4391</v>
      </c>
      <c r="H80" s="75" t="n">
        <v>8095.83</v>
      </c>
      <c r="I80" s="75" t="n">
        <v>19.63</v>
      </c>
      <c r="J80" s="57" t="n">
        <f aca="false">H80/3600</f>
        <v>2.24884166666667</v>
      </c>
      <c r="L80" s="74" t="n">
        <v>736.3568</v>
      </c>
      <c r="M80" s="75" t="n">
        <v>41.2096</v>
      </c>
      <c r="N80" s="75" t="n">
        <v>45.482</v>
      </c>
      <c r="O80" s="75" t="n">
        <v>46.4374</v>
      </c>
      <c r="P80" s="75" t="n">
        <v>8631.27</v>
      </c>
      <c r="Q80" s="75" t="n">
        <v>24.58</v>
      </c>
      <c r="R80" s="57" t="n">
        <f aca="false">P80/3600</f>
        <v>2.3975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32.7704</v>
      </c>
      <c r="E81" s="75" t="n">
        <v>38.7251</v>
      </c>
      <c r="F81" s="75" t="n">
        <v>43.8167</v>
      </c>
      <c r="G81" s="75" t="n">
        <v>44.7814</v>
      </c>
      <c r="H81" s="75" t="n">
        <v>7709.71</v>
      </c>
      <c r="I81" s="75" t="n">
        <v>17.13</v>
      </c>
      <c r="J81" s="57" t="n">
        <f aca="false">H81/3600</f>
        <v>2.14158611111111</v>
      </c>
      <c r="L81" s="74" t="n">
        <v>330.5976</v>
      </c>
      <c r="M81" s="75" t="n">
        <v>38.7436</v>
      </c>
      <c r="N81" s="75" t="n">
        <v>43.8093</v>
      </c>
      <c r="O81" s="75" t="n">
        <v>44.78</v>
      </c>
      <c r="P81" s="75" t="n">
        <v>7632.54</v>
      </c>
      <c r="Q81" s="75" t="n">
        <v>22.12</v>
      </c>
      <c r="R81" s="57" t="n">
        <f aca="false">P81/3600</f>
        <v>2.1201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5168</v>
      </c>
      <c r="E82" s="77" t="n">
        <v>36.0015</v>
      </c>
      <c r="F82" s="77" t="n">
        <v>42.4943</v>
      </c>
      <c r="G82" s="77" t="n">
        <v>43.5068</v>
      </c>
      <c r="H82" s="77" t="n">
        <v>7158.45</v>
      </c>
      <c r="I82" s="77" t="n">
        <v>16.77</v>
      </c>
      <c r="J82" s="63" t="n">
        <f aca="false">H82/3600</f>
        <v>1.98845833333333</v>
      </c>
      <c r="L82" s="76" t="n">
        <v>169.864</v>
      </c>
      <c r="M82" s="77" t="n">
        <v>35.9935</v>
      </c>
      <c r="N82" s="77" t="n">
        <v>42.5252</v>
      </c>
      <c r="O82" s="77" t="n">
        <v>43.5276</v>
      </c>
      <c r="P82" s="77" t="n">
        <v>7378.29</v>
      </c>
      <c r="Q82" s="77" t="n">
        <v>21.01</v>
      </c>
      <c r="R82" s="63" t="n">
        <f aca="false">P82/3600</f>
        <v>2.0495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548.9488</v>
      </c>
      <c r="E83" s="73" t="n">
        <v>40.3204</v>
      </c>
      <c r="F83" s="73" t="n">
        <v>42.6111</v>
      </c>
      <c r="G83" s="73" t="n">
        <v>43.1256</v>
      </c>
      <c r="H83" s="73" t="n">
        <v>6725.16</v>
      </c>
      <c r="I83" s="73" t="n">
        <v>15.47</v>
      </c>
      <c r="J83" s="52" t="n">
        <f aca="false">H83/3600</f>
        <v>1.8681</v>
      </c>
      <c r="L83" s="72" t="n">
        <v>4504.0448</v>
      </c>
      <c r="M83" s="73" t="n">
        <v>40.3263</v>
      </c>
      <c r="N83" s="73" t="n">
        <v>42.6296</v>
      </c>
      <c r="O83" s="73" t="n">
        <v>43.1437</v>
      </c>
      <c r="P83" s="73" t="n">
        <v>6392.05</v>
      </c>
      <c r="Q83" s="73" t="n">
        <v>16.49</v>
      </c>
      <c r="R83" s="52" t="n">
        <f aca="false">P83/3600</f>
        <v>1.77556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2084.0872</v>
      </c>
      <c r="E84" s="75" t="n">
        <v>36.9366</v>
      </c>
      <c r="F84" s="75" t="n">
        <v>39.6696</v>
      </c>
      <c r="G84" s="75" t="n">
        <v>39.9155</v>
      </c>
      <c r="H84" s="75" t="n">
        <v>4982.89</v>
      </c>
      <c r="I84" s="75" t="n">
        <v>12.79</v>
      </c>
      <c r="J84" s="57" t="n">
        <f aca="false">H84/3600</f>
        <v>1.38413611111111</v>
      </c>
      <c r="L84" s="74" t="n">
        <v>2062.9176</v>
      </c>
      <c r="M84" s="75" t="n">
        <v>36.951</v>
      </c>
      <c r="N84" s="75" t="n">
        <v>39.6956</v>
      </c>
      <c r="O84" s="75" t="n">
        <v>39.9551</v>
      </c>
      <c r="P84" s="75" t="n">
        <v>5385.3</v>
      </c>
      <c r="Q84" s="75" t="n">
        <v>14.28</v>
      </c>
      <c r="R84" s="57" t="n">
        <f aca="false">P84/3600</f>
        <v>1.4959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74.3864</v>
      </c>
      <c r="E85" s="75" t="n">
        <v>33.9596</v>
      </c>
      <c r="F85" s="75" t="n">
        <v>37.3637</v>
      </c>
      <c r="G85" s="75" t="n">
        <v>37.4856</v>
      </c>
      <c r="H85" s="75" t="n">
        <v>4232.99</v>
      </c>
      <c r="I85" s="75" t="n">
        <v>10.05</v>
      </c>
      <c r="J85" s="57" t="n">
        <f aca="false">H85/3600</f>
        <v>1.17583055555556</v>
      </c>
      <c r="L85" s="74" t="n">
        <v>963.4136</v>
      </c>
      <c r="M85" s="75" t="n">
        <v>33.9753</v>
      </c>
      <c r="N85" s="75" t="n">
        <v>37.3634</v>
      </c>
      <c r="O85" s="75" t="n">
        <v>37.5272</v>
      </c>
      <c r="P85" s="75" t="n">
        <v>4453.85</v>
      </c>
      <c r="Q85" s="75" t="n">
        <v>11.82</v>
      </c>
      <c r="R85" s="57" t="n">
        <f aca="false">P85/3600</f>
        <v>1.23718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9.3624</v>
      </c>
      <c r="E86" s="77" t="n">
        <v>31.2728</v>
      </c>
      <c r="F86" s="77" t="n">
        <v>35.7005</v>
      </c>
      <c r="G86" s="77" t="n">
        <v>35.7227</v>
      </c>
      <c r="H86" s="77" t="n">
        <v>4153.25</v>
      </c>
      <c r="I86" s="77" t="n">
        <v>8.79</v>
      </c>
      <c r="J86" s="63" t="n">
        <f aca="false">H86/3600</f>
        <v>1.15368055555556</v>
      </c>
      <c r="L86" s="76" t="n">
        <v>485.0096</v>
      </c>
      <c r="M86" s="77" t="n">
        <v>31.2829</v>
      </c>
      <c r="N86" s="77" t="n">
        <v>35.7249</v>
      </c>
      <c r="O86" s="77" t="n">
        <v>35.7703</v>
      </c>
      <c r="P86" s="77" t="n">
        <v>3838.13</v>
      </c>
      <c r="Q86" s="77" t="n">
        <v>8.87</v>
      </c>
      <c r="R86" s="63" t="n">
        <f aca="false">P86/3600</f>
        <v>1.0661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6345.0917</v>
      </c>
      <c r="E87" s="73" t="n">
        <v>42.8785</v>
      </c>
      <c r="F87" s="73" t="n">
        <v>45.5098</v>
      </c>
      <c r="G87" s="73" t="n">
        <v>45.7358</v>
      </c>
      <c r="H87" s="73" t="n">
        <v>13272.12</v>
      </c>
      <c r="I87" s="73" t="n">
        <v>30.01</v>
      </c>
      <c r="J87" s="52" t="n">
        <f aca="false">H87/3600</f>
        <v>3.6867</v>
      </c>
      <c r="L87" s="72" t="n">
        <v>6266.281</v>
      </c>
      <c r="M87" s="73" t="n">
        <v>42.8937</v>
      </c>
      <c r="N87" s="73" t="n">
        <v>45.5126</v>
      </c>
      <c r="O87" s="73" t="n">
        <v>45.7439</v>
      </c>
      <c r="P87" s="73" t="n">
        <v>14905.97</v>
      </c>
      <c r="Q87" s="73" t="n">
        <v>32.47</v>
      </c>
      <c r="R87" s="52" t="n">
        <f aca="false">P87/3600</f>
        <v>4.1405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3142.0042</v>
      </c>
      <c r="E88" s="75" t="n">
        <v>38.7123</v>
      </c>
      <c r="F88" s="75" t="n">
        <v>42.5153</v>
      </c>
      <c r="G88" s="75" t="n">
        <v>42.5658</v>
      </c>
      <c r="H88" s="75" t="n">
        <v>11443.52</v>
      </c>
      <c r="I88" s="75" t="n">
        <v>24.61</v>
      </c>
      <c r="J88" s="57" t="n">
        <f aca="false">H88/3600</f>
        <v>3.17875555555556</v>
      </c>
      <c r="L88" s="74" t="n">
        <v>3099.637</v>
      </c>
      <c r="M88" s="75" t="n">
        <v>38.7406</v>
      </c>
      <c r="N88" s="75" t="n">
        <v>42.5264</v>
      </c>
      <c r="O88" s="75" t="n">
        <v>42.5583</v>
      </c>
      <c r="P88" s="75" t="n">
        <v>12270.81</v>
      </c>
      <c r="Q88" s="75" t="n">
        <v>28.04</v>
      </c>
      <c r="R88" s="57" t="n">
        <f aca="false">P88/3600</f>
        <v>3.4085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461.5626</v>
      </c>
      <c r="E89" s="75" t="n">
        <v>34.9108</v>
      </c>
      <c r="F89" s="75" t="n">
        <v>40.2912</v>
      </c>
      <c r="G89" s="75" t="n">
        <v>40.0271</v>
      </c>
      <c r="H89" s="75" t="n">
        <v>9650.81</v>
      </c>
      <c r="I89" s="75" t="n">
        <v>21.21</v>
      </c>
      <c r="J89" s="57" t="n">
        <f aca="false">H89/3600</f>
        <v>2.68078055555556</v>
      </c>
      <c r="L89" s="74" t="n">
        <v>1445.939</v>
      </c>
      <c r="M89" s="75" t="n">
        <v>34.9451</v>
      </c>
      <c r="N89" s="75" t="n">
        <v>40.3153</v>
      </c>
      <c r="O89" s="75" t="n">
        <v>40.0588</v>
      </c>
      <c r="P89" s="75" t="n">
        <v>10629.21</v>
      </c>
      <c r="Q89" s="75" t="n">
        <v>23.7</v>
      </c>
      <c r="R89" s="57" t="n">
        <f aca="false">P89/3600</f>
        <v>2.95255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47.9688</v>
      </c>
      <c r="E90" s="77" t="n">
        <v>31.6134</v>
      </c>
      <c r="F90" s="77" t="n">
        <v>38.7839</v>
      </c>
      <c r="G90" s="77" t="n">
        <v>38.2441</v>
      </c>
      <c r="H90" s="77" t="n">
        <v>8426.57</v>
      </c>
      <c r="I90" s="77" t="n">
        <v>17.85</v>
      </c>
      <c r="J90" s="63" t="n">
        <f aca="false">H90/3600</f>
        <v>2.34071388888889</v>
      </c>
      <c r="L90" s="76" t="n">
        <v>643.5154</v>
      </c>
      <c r="M90" s="77" t="n">
        <v>31.6348</v>
      </c>
      <c r="N90" s="77" t="n">
        <v>38.8059</v>
      </c>
      <c r="O90" s="77" t="n">
        <v>38.2685</v>
      </c>
      <c r="P90" s="77" t="n">
        <v>9002.37</v>
      </c>
      <c r="Q90" s="77" t="n">
        <v>20.36</v>
      </c>
      <c r="R90" s="63" t="n">
        <f aca="false">P90/3600</f>
        <v>2.5006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83.204</v>
      </c>
      <c r="E91" s="73" t="n">
        <v>46.5699</v>
      </c>
      <c r="F91" s="73" t="n">
        <v>45.2261</v>
      </c>
      <c r="G91" s="73" t="n">
        <v>45.2569</v>
      </c>
      <c r="H91" s="73" t="n">
        <v>3472.92</v>
      </c>
      <c r="I91" s="73" t="n">
        <v>7.08</v>
      </c>
      <c r="J91" s="52" t="n">
        <f aca="false">H91/3600</f>
        <v>0.9647</v>
      </c>
      <c r="L91" s="72" t="n">
        <v>377.5592</v>
      </c>
      <c r="M91" s="73" t="n">
        <v>46.5888</v>
      </c>
      <c r="N91" s="73" t="n">
        <v>45.2343</v>
      </c>
      <c r="O91" s="73" t="n">
        <v>45.2408</v>
      </c>
      <c r="P91" s="73" t="n">
        <v>3506.74</v>
      </c>
      <c r="Q91" s="73" t="n">
        <v>9.15</v>
      </c>
      <c r="R91" s="52" t="n">
        <f aca="false">P91/3600</f>
        <v>0.97409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79.6008</v>
      </c>
      <c r="E92" s="75" t="n">
        <v>42.2004</v>
      </c>
      <c r="F92" s="75" t="n">
        <v>41.1491</v>
      </c>
      <c r="G92" s="75" t="n">
        <v>41.2593</v>
      </c>
      <c r="H92" s="75" t="n">
        <v>3376.84</v>
      </c>
      <c r="I92" s="75" t="n">
        <v>8.42</v>
      </c>
      <c r="J92" s="57" t="n">
        <f aca="false">H92/3600</f>
        <v>0.938011111111111</v>
      </c>
      <c r="L92" s="74" t="n">
        <v>275.8352</v>
      </c>
      <c r="M92" s="75" t="n">
        <v>42.1893</v>
      </c>
      <c r="N92" s="75" t="n">
        <v>41.1434</v>
      </c>
      <c r="O92" s="75" t="n">
        <v>41.2399</v>
      </c>
      <c r="P92" s="75" t="n">
        <v>3445.64</v>
      </c>
      <c r="Q92" s="75" t="n">
        <v>9.65</v>
      </c>
      <c r="R92" s="57" t="n">
        <f aca="false">P92/3600</f>
        <v>0.95712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204.2032</v>
      </c>
      <c r="E93" s="75" t="n">
        <v>37.471</v>
      </c>
      <c r="F93" s="75" t="n">
        <v>38.8904</v>
      </c>
      <c r="G93" s="75" t="n">
        <v>39.0401</v>
      </c>
      <c r="H93" s="75" t="n">
        <v>3288.59</v>
      </c>
      <c r="I93" s="75" t="n">
        <v>8.46</v>
      </c>
      <c r="J93" s="57" t="n">
        <f aca="false">H93/3600</f>
        <v>0.913497222222222</v>
      </c>
      <c r="L93" s="74" t="n">
        <v>200.6064</v>
      </c>
      <c r="M93" s="75" t="n">
        <v>37.5024</v>
      </c>
      <c r="N93" s="75" t="n">
        <v>38.9143</v>
      </c>
      <c r="O93" s="75" t="n">
        <v>39.0578</v>
      </c>
      <c r="P93" s="75" t="n">
        <v>3289.62</v>
      </c>
      <c r="Q93" s="75" t="n">
        <v>9.64</v>
      </c>
      <c r="R93" s="57" t="n">
        <f aca="false">P93/3600</f>
        <v>0.91378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44.1552</v>
      </c>
      <c r="E94" s="77" t="n">
        <v>32.576</v>
      </c>
      <c r="F94" s="77" t="n">
        <v>37.7319</v>
      </c>
      <c r="G94" s="77" t="n">
        <v>37.6947</v>
      </c>
      <c r="H94" s="77" t="n">
        <v>3238.52</v>
      </c>
      <c r="I94" s="77" t="n">
        <v>7.33</v>
      </c>
      <c r="J94" s="63" t="n">
        <f aca="false">H94/3600</f>
        <v>0.899588888888889</v>
      </c>
      <c r="L94" s="76" t="n">
        <v>141.2248</v>
      </c>
      <c r="M94" s="77" t="n">
        <v>32.5494</v>
      </c>
      <c r="N94" s="77" t="n">
        <v>37.6883</v>
      </c>
      <c r="O94" s="77" t="n">
        <v>37.6953</v>
      </c>
      <c r="P94" s="77" t="n">
        <v>3294.87</v>
      </c>
      <c r="Q94" s="77" t="n">
        <v>9.55</v>
      </c>
      <c r="R94" s="63" t="n">
        <f aca="false">P94/3600</f>
        <v>0.91524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84.1331</v>
      </c>
      <c r="E95" s="73" t="n">
        <v>48.9209</v>
      </c>
      <c r="F95" s="73" t="n">
        <v>51.7735</v>
      </c>
      <c r="G95" s="73" t="n">
        <v>52.6807</v>
      </c>
      <c r="H95" s="73" t="n">
        <v>8272.78</v>
      </c>
      <c r="I95" s="73" t="n">
        <v>17.55</v>
      </c>
      <c r="J95" s="52" t="n">
        <f aca="false">H95/3600</f>
        <v>2.29799444444444</v>
      </c>
      <c r="L95" s="72" t="n">
        <v>773.5469</v>
      </c>
      <c r="M95" s="73" t="n">
        <v>48.9296</v>
      </c>
      <c r="N95" s="73" t="n">
        <v>51.7446</v>
      </c>
      <c r="O95" s="73" t="n">
        <v>52.9309</v>
      </c>
      <c r="P95" s="73" t="n">
        <v>8188.46</v>
      </c>
      <c r="Q95" s="73" t="n">
        <v>16.53</v>
      </c>
      <c r="R95" s="52" t="n">
        <f aca="false">P95/3600</f>
        <v>2.2745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63.1901</v>
      </c>
      <c r="E96" s="75" t="n">
        <v>44.9085</v>
      </c>
      <c r="F96" s="75" t="n">
        <v>48.3365</v>
      </c>
      <c r="G96" s="75" t="n">
        <v>49.6995</v>
      </c>
      <c r="H96" s="75" t="n">
        <v>6932.87</v>
      </c>
      <c r="I96" s="75" t="n">
        <v>26.35</v>
      </c>
      <c r="J96" s="57" t="n">
        <f aca="false">H96/3600</f>
        <v>1.92579722222222</v>
      </c>
      <c r="L96" s="74" t="n">
        <v>455.9952</v>
      </c>
      <c r="M96" s="75" t="n">
        <v>44.9271</v>
      </c>
      <c r="N96" s="75" t="n">
        <v>48.3479</v>
      </c>
      <c r="O96" s="75" t="n">
        <v>49.6947</v>
      </c>
      <c r="P96" s="75" t="n">
        <v>7169.07</v>
      </c>
      <c r="Q96" s="75" t="n">
        <v>19.89</v>
      </c>
      <c r="R96" s="57" t="n">
        <f aca="false">P96/3600</f>
        <v>1.9914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67.1046</v>
      </c>
      <c r="E97" s="75" t="n">
        <v>41.0369</v>
      </c>
      <c r="F97" s="75" t="n">
        <v>45.9272</v>
      </c>
      <c r="G97" s="75" t="n">
        <v>46.8971</v>
      </c>
      <c r="H97" s="75" t="n">
        <v>6561.41</v>
      </c>
      <c r="I97" s="75" t="n">
        <v>14.48</v>
      </c>
      <c r="J97" s="57" t="n">
        <f aca="false">H97/3600</f>
        <v>1.82261388888889</v>
      </c>
      <c r="L97" s="74" t="n">
        <v>263.5299</v>
      </c>
      <c r="M97" s="75" t="n">
        <v>41.0704</v>
      </c>
      <c r="N97" s="75" t="n">
        <v>46.1377</v>
      </c>
      <c r="O97" s="75" t="n">
        <v>47.3024</v>
      </c>
      <c r="P97" s="75" t="n">
        <v>7000.95</v>
      </c>
      <c r="Q97" s="75" t="n">
        <v>18.8</v>
      </c>
      <c r="R97" s="57" t="n">
        <f aca="false">P97/3600</f>
        <v>1.94470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9.4019</v>
      </c>
      <c r="E98" s="77" t="n">
        <v>37.1428</v>
      </c>
      <c r="F98" s="77" t="n">
        <v>44.0568</v>
      </c>
      <c r="G98" s="77" t="n">
        <v>45.633</v>
      </c>
      <c r="H98" s="77" t="n">
        <v>6886.1</v>
      </c>
      <c r="I98" s="77" t="n">
        <v>14.63</v>
      </c>
      <c r="J98" s="63" t="n">
        <f aca="false">H98/3600</f>
        <v>1.91280555555556</v>
      </c>
      <c r="L98" s="76" t="n">
        <v>157.216</v>
      </c>
      <c r="M98" s="77" t="n">
        <v>37.1589</v>
      </c>
      <c r="N98" s="77" t="n">
        <v>44.1785</v>
      </c>
      <c r="O98" s="77" t="n">
        <v>45.2598</v>
      </c>
      <c r="P98" s="77" t="n">
        <v>6641.72</v>
      </c>
      <c r="Q98" s="77" t="n">
        <v>14.87</v>
      </c>
      <c r="R98" s="63" t="n">
        <f aca="false">P98/3600</f>
        <v>1.8449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5675899937</v>
      </c>
      <c r="J106" s="78" t="n">
        <f aca="false">GEOMEAN(J3:J98)</f>
        <v>1.55185841093127</v>
      </c>
      <c r="Q106" s="78" t="n">
        <f aca="false">GEOMEAN(Q3:Q98)</f>
        <v>15.6603574045215</v>
      </c>
      <c r="R106" s="78" t="n">
        <f aca="false">GEOMEAN(R3:R98)</f>
        <v>1.6300395481709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847341934152</v>
      </c>
      <c r="R107" s="79" t="n">
        <f aca="false">R106/J106</f>
        <v>1.050379040181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4188888888889</v>
      </c>
      <c r="J108" s="78" t="n">
        <f aca="false">SUM(J3:J98)</f>
        <v>192.459552777778</v>
      </c>
      <c r="Q108" s="78" t="n">
        <f aca="false">SUM(Q3:Q98)/3600</f>
        <v>0.542722222222222</v>
      </c>
      <c r="R108" s="78" t="n">
        <f aca="false">SUM(R3:R98)</f>
        <v>201.3250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738369984789</v>
      </c>
      <c r="J113" s="78" t="n">
        <f aca="false">GEOMEAN(J19:J82)</f>
        <v>1.52871937021123</v>
      </c>
      <c r="Q113" s="78" t="n">
        <f aca="false">GEOMEAN(Q19:Q82)</f>
        <v>15.7780720917635</v>
      </c>
      <c r="R113" s="78" t="n">
        <f aca="false">GEOMEAN(R19:R82)</f>
        <v>1.614279254511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079366698567</v>
      </c>
      <c r="R114" s="79" t="n">
        <f aca="false">R113/J113</f>
        <v>1.055968339230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with Min CU 16x16 with HM327 fix (AMP for min CU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 algorithm with Min CU 16x16 (Method 1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966281093385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8373500266158</v>
      </c>
      <c r="D25" s="23"/>
      <c r="E25" s="23"/>
      <c r="F25" s="23" t="n">
        <f aca="false">'RA-HE10'!R107</f>
        <v>1.0805567644297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4419204918795</v>
      </c>
      <c r="D38" s="23"/>
      <c r="E38" s="23"/>
      <c r="F38" s="23" t="n">
        <f aca="false">'LB-HE10'!R107</f>
        <v>1.043018853588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95676543714</v>
      </c>
      <c r="D51" s="23"/>
      <c r="E51" s="23"/>
      <c r="F51" s="23" t="n">
        <f aca="false">'LP-HE10'!R107</f>
        <v>1.050379040181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401.29</v>
      </c>
      <c r="I3" s="51" t="n">
        <v>79.51</v>
      </c>
      <c r="J3" s="52" t="n">
        <f aca="false">H3/3600</f>
        <v>1.50035833333333</v>
      </c>
      <c r="L3" s="50" t="n">
        <v>101850.8976</v>
      </c>
      <c r="M3" s="51" t="n">
        <v>43.3581</v>
      </c>
      <c r="N3" s="51" t="n">
        <v>42.9115</v>
      </c>
      <c r="O3" s="51" t="n">
        <v>44.7538</v>
      </c>
      <c r="P3" s="51" t="n">
        <v>6056.46</v>
      </c>
      <c r="Q3" s="51" t="n">
        <v>83.4</v>
      </c>
      <c r="R3" s="53" t="n">
        <f aca="false">P3/3600</f>
        <v>1.6823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5050.68</v>
      </c>
      <c r="I4" s="56" t="n">
        <v>66.78</v>
      </c>
      <c r="J4" s="57" t="n">
        <f aca="false">H4/3600</f>
        <v>1.40296666666667</v>
      </c>
      <c r="L4" s="55" t="n">
        <v>57400.7968</v>
      </c>
      <c r="M4" s="56" t="n">
        <v>40.18</v>
      </c>
      <c r="N4" s="56" t="n">
        <v>40.2495</v>
      </c>
      <c r="O4" s="56" t="n">
        <v>42.2592</v>
      </c>
      <c r="P4" s="56" t="n">
        <v>5087.22</v>
      </c>
      <c r="Q4" s="56" t="n">
        <v>69.88</v>
      </c>
      <c r="R4" s="58" t="n">
        <f aca="false">P4/3600</f>
        <v>1.4131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421.85</v>
      </c>
      <c r="I5" s="56" t="n">
        <v>57.13</v>
      </c>
      <c r="J5" s="57" t="n">
        <f aca="false">H5/3600</f>
        <v>1.22829166666667</v>
      </c>
      <c r="L5" s="55" t="n">
        <v>32736.5632</v>
      </c>
      <c r="M5" s="56" t="n">
        <v>37.1329</v>
      </c>
      <c r="N5" s="56" t="n">
        <v>38.3519</v>
      </c>
      <c r="O5" s="56" t="n">
        <v>40.4632</v>
      </c>
      <c r="P5" s="56" t="n">
        <v>4700.63</v>
      </c>
      <c r="Q5" s="56" t="n">
        <v>63.73</v>
      </c>
      <c r="R5" s="58" t="n">
        <f aca="false">P5/3600</f>
        <v>1.30573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93.52</v>
      </c>
      <c r="I6" s="62" t="n">
        <v>50.25</v>
      </c>
      <c r="J6" s="63" t="n">
        <f aca="false">H6/3600</f>
        <v>1.08153333333333</v>
      </c>
      <c r="L6" s="61" t="n">
        <v>18484.5072</v>
      </c>
      <c r="M6" s="62" t="n">
        <v>34.1011</v>
      </c>
      <c r="N6" s="62" t="n">
        <v>37.0572</v>
      </c>
      <c r="O6" s="62" t="n">
        <v>39.2834</v>
      </c>
      <c r="P6" s="62" t="n">
        <v>4234.3</v>
      </c>
      <c r="Q6" s="62" t="n">
        <v>53.14</v>
      </c>
      <c r="R6" s="64" t="n">
        <f aca="false">P6/3600</f>
        <v>1.1761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397.67</v>
      </c>
      <c r="I7" s="51" t="n">
        <v>71.73</v>
      </c>
      <c r="J7" s="52" t="n">
        <f aca="false">H7/3600</f>
        <v>1.49935277777778</v>
      </c>
      <c r="L7" s="50" t="n">
        <v>104575.5104</v>
      </c>
      <c r="M7" s="51" t="n">
        <v>43.234</v>
      </c>
      <c r="N7" s="51" t="n">
        <v>45.5631</v>
      </c>
      <c r="O7" s="51" t="n">
        <v>45.3047</v>
      </c>
      <c r="P7" s="51" t="n">
        <v>5876.12</v>
      </c>
      <c r="Q7" s="51" t="n">
        <v>80.96</v>
      </c>
      <c r="R7" s="53" t="n">
        <f aca="false">P7/3600</f>
        <v>1.6322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862.26</v>
      </c>
      <c r="I8" s="56" t="n">
        <v>69.38</v>
      </c>
      <c r="J8" s="57" t="n">
        <f aca="false">H8/3600</f>
        <v>1.35062777777778</v>
      </c>
      <c r="L8" s="55" t="n">
        <v>60874.8336</v>
      </c>
      <c r="M8" s="56" t="n">
        <v>39.8166</v>
      </c>
      <c r="N8" s="56" t="n">
        <v>43.1609</v>
      </c>
      <c r="O8" s="56" t="n">
        <v>43.4637</v>
      </c>
      <c r="P8" s="56" t="n">
        <v>5356.33</v>
      </c>
      <c r="Q8" s="56" t="n">
        <v>74.29</v>
      </c>
      <c r="R8" s="58" t="n">
        <f aca="false">P8/3600</f>
        <v>1.48786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87.86</v>
      </c>
      <c r="I9" s="56" t="n">
        <v>68.78</v>
      </c>
      <c r="J9" s="57" t="n">
        <f aca="false">H9/3600</f>
        <v>1.19107222222222</v>
      </c>
      <c r="L9" s="55" t="n">
        <v>34844.5488</v>
      </c>
      <c r="M9" s="56" t="n">
        <v>36.7025</v>
      </c>
      <c r="N9" s="56" t="n">
        <v>41.1569</v>
      </c>
      <c r="O9" s="56" t="n">
        <v>41.7813</v>
      </c>
      <c r="P9" s="56" t="n">
        <v>4772.9</v>
      </c>
      <c r="Q9" s="56" t="n">
        <v>68.46</v>
      </c>
      <c r="R9" s="58" t="n">
        <f aca="false">P9/3600</f>
        <v>1.3258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269.09</v>
      </c>
      <c r="I10" s="62" t="n">
        <v>53.8</v>
      </c>
      <c r="J10" s="63" t="n">
        <f aca="false">H10/3600</f>
        <v>1.18585833333333</v>
      </c>
      <c r="L10" s="61" t="n">
        <v>20425.0832</v>
      </c>
      <c r="M10" s="62" t="n">
        <v>33.8399</v>
      </c>
      <c r="N10" s="62" t="n">
        <v>39.652</v>
      </c>
      <c r="O10" s="62" t="n">
        <v>40.5079</v>
      </c>
      <c r="P10" s="62" t="n">
        <v>4268.08</v>
      </c>
      <c r="Q10" s="62" t="n">
        <v>58.51</v>
      </c>
      <c r="R10" s="64" t="n">
        <f aca="false">P10/3600</f>
        <v>1.18557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788.38</v>
      </c>
      <c r="I11" s="51" t="n">
        <v>139.66</v>
      </c>
      <c r="J11" s="52" t="n">
        <f aca="false">H11/3600</f>
        <v>3.55232777777778</v>
      </c>
      <c r="L11" s="50" t="n">
        <v>401988.952</v>
      </c>
      <c r="M11" s="51" t="n">
        <v>42.181</v>
      </c>
      <c r="N11" s="51" t="n">
        <v>40.9065</v>
      </c>
      <c r="O11" s="51" t="n">
        <v>40.3642</v>
      </c>
      <c r="P11" s="51" t="n">
        <v>14744.44</v>
      </c>
      <c r="Q11" s="51" t="n">
        <v>152.56</v>
      </c>
      <c r="R11" s="53" t="n">
        <f aca="false">P11/3600</f>
        <v>4.09567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198.61</v>
      </c>
      <c r="I12" s="56" t="n">
        <v>121.9</v>
      </c>
      <c r="J12" s="57" t="n">
        <f aca="false">H12/3600</f>
        <v>3.110725</v>
      </c>
      <c r="L12" s="55" t="n">
        <v>247672.8736</v>
      </c>
      <c r="M12" s="56" t="n">
        <v>38.6205</v>
      </c>
      <c r="N12" s="56" t="n">
        <v>38.46</v>
      </c>
      <c r="O12" s="56" t="n">
        <v>37.1094</v>
      </c>
      <c r="P12" s="56" t="n">
        <v>12931.49</v>
      </c>
      <c r="Q12" s="56" t="n">
        <v>130.17</v>
      </c>
      <c r="R12" s="58" t="n">
        <f aca="false">P12/3600</f>
        <v>3.59208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333.49</v>
      </c>
      <c r="I13" s="56" t="n">
        <v>128.46</v>
      </c>
      <c r="J13" s="57" t="n">
        <f aca="false">H13/3600</f>
        <v>2.87041388888889</v>
      </c>
      <c r="L13" s="55" t="n">
        <v>153673.6992</v>
      </c>
      <c r="M13" s="56" t="n">
        <v>34.7373</v>
      </c>
      <c r="N13" s="56" t="n">
        <v>36.8654</v>
      </c>
      <c r="O13" s="56" t="n">
        <v>35.6431</v>
      </c>
      <c r="P13" s="56" t="n">
        <v>10929.15</v>
      </c>
      <c r="Q13" s="56" t="n">
        <v>114.41</v>
      </c>
      <c r="R13" s="58" t="n">
        <f aca="false">P13/3600</f>
        <v>3.0358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152.59</v>
      </c>
      <c r="I14" s="62" t="n">
        <v>102.55</v>
      </c>
      <c r="J14" s="63" t="n">
        <f aca="false">H14/3600</f>
        <v>2.54238611111111</v>
      </c>
      <c r="L14" s="61" t="n">
        <v>81421.8624</v>
      </c>
      <c r="M14" s="62" t="n">
        <v>30.6306</v>
      </c>
      <c r="N14" s="62" t="n">
        <v>35.6702</v>
      </c>
      <c r="O14" s="62" t="n">
        <v>34.5029</v>
      </c>
      <c r="P14" s="62" t="n">
        <v>9687.33</v>
      </c>
      <c r="Q14" s="62" t="n">
        <v>107.07</v>
      </c>
      <c r="R14" s="64" t="n">
        <f aca="false">P14/3600</f>
        <v>2.69092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239.01</v>
      </c>
      <c r="I15" s="51" t="n">
        <v>104.61</v>
      </c>
      <c r="J15" s="52" t="n">
        <f aca="false">H15/3600</f>
        <v>2.56639166666667</v>
      </c>
      <c r="L15" s="50" t="n">
        <v>100108.0656</v>
      </c>
      <c r="M15" s="51" t="n">
        <v>43.6578</v>
      </c>
      <c r="N15" s="51" t="n">
        <v>46.4233</v>
      </c>
      <c r="O15" s="51" t="n">
        <v>46.0682</v>
      </c>
      <c r="P15" s="51" t="n">
        <v>10214.17</v>
      </c>
      <c r="Q15" s="51" t="n">
        <v>112.03</v>
      </c>
      <c r="R15" s="53" t="n">
        <f aca="false">P15/3600</f>
        <v>2.83726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479.39</v>
      </c>
      <c r="I16" s="56" t="n">
        <v>99.89</v>
      </c>
      <c r="J16" s="57" t="n">
        <f aca="false">H16/3600</f>
        <v>2.35538611111111</v>
      </c>
      <c r="L16" s="55" t="n">
        <v>46090.9232</v>
      </c>
      <c r="M16" s="56" t="n">
        <v>41.3044</v>
      </c>
      <c r="N16" s="56" t="n">
        <v>45.5936</v>
      </c>
      <c r="O16" s="56" t="n">
        <v>45.3553</v>
      </c>
      <c r="P16" s="56" t="n">
        <v>8385.7</v>
      </c>
      <c r="Q16" s="56" t="n">
        <v>92.1</v>
      </c>
      <c r="R16" s="58" t="n">
        <f aca="false">P16/3600</f>
        <v>2.32936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414.48</v>
      </c>
      <c r="I17" s="56" t="n">
        <v>88.14</v>
      </c>
      <c r="J17" s="57" t="n">
        <f aca="false">H17/3600</f>
        <v>2.05957777777778</v>
      </c>
      <c r="L17" s="55" t="n">
        <v>25849.128</v>
      </c>
      <c r="M17" s="56" t="n">
        <v>39.7583</v>
      </c>
      <c r="N17" s="56" t="n">
        <v>45.0216</v>
      </c>
      <c r="O17" s="56" t="n">
        <v>44.9347</v>
      </c>
      <c r="P17" s="56" t="n">
        <v>7938.42</v>
      </c>
      <c r="Q17" s="56" t="n">
        <v>92.12</v>
      </c>
      <c r="R17" s="58" t="n">
        <f aca="false">P17/3600</f>
        <v>2.2051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881.06</v>
      </c>
      <c r="I18" s="62" t="n">
        <v>84.56</v>
      </c>
      <c r="J18" s="63" t="n">
        <f aca="false">H18/3600</f>
        <v>1.91140555555556</v>
      </c>
      <c r="L18" s="61" t="n">
        <v>14397.3552</v>
      </c>
      <c r="M18" s="62" t="n">
        <v>38.057</v>
      </c>
      <c r="N18" s="62" t="n">
        <v>44.5447</v>
      </c>
      <c r="O18" s="62" t="n">
        <v>44.5015</v>
      </c>
      <c r="P18" s="62" t="n">
        <v>7377.73</v>
      </c>
      <c r="Q18" s="62" t="n">
        <v>80.47</v>
      </c>
      <c r="R18" s="64" t="n">
        <f aca="false">P18/3600</f>
        <v>2.049369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83.45</v>
      </c>
      <c r="I19" s="73" t="n">
        <v>47.6</v>
      </c>
      <c r="J19" s="52" t="n">
        <f aca="false">H19/3600</f>
        <v>1.10651388888889</v>
      </c>
      <c r="L19" s="72" t="n">
        <v>22220.8848</v>
      </c>
      <c r="M19" s="73" t="n">
        <v>42.6853</v>
      </c>
      <c r="N19" s="73" t="n">
        <v>44.4488</v>
      </c>
      <c r="O19" s="73" t="n">
        <v>45.9314</v>
      </c>
      <c r="P19" s="73" t="n">
        <v>4436.87</v>
      </c>
      <c r="Q19" s="73" t="n">
        <v>49.3</v>
      </c>
      <c r="R19" s="52" t="n">
        <f aca="false">P19/3600</f>
        <v>1.2324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546.63</v>
      </c>
      <c r="I20" s="75" t="n">
        <v>40.38</v>
      </c>
      <c r="J20" s="57" t="n">
        <f aca="false">H20/3600</f>
        <v>0.985175</v>
      </c>
      <c r="L20" s="74" t="n">
        <v>12120.272</v>
      </c>
      <c r="M20" s="75" t="n">
        <v>40.9959</v>
      </c>
      <c r="N20" s="75" t="n">
        <v>42.5852</v>
      </c>
      <c r="O20" s="75" t="n">
        <v>43.6043</v>
      </c>
      <c r="P20" s="75" t="n">
        <v>3612.67</v>
      </c>
      <c r="Q20" s="75" t="n">
        <v>43.9</v>
      </c>
      <c r="R20" s="57" t="n">
        <f aca="false">P20/3600</f>
        <v>1.0035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57.6</v>
      </c>
      <c r="I21" s="75" t="n">
        <v>36.61</v>
      </c>
      <c r="J21" s="57" t="n">
        <f aca="false">H21/3600</f>
        <v>0.877111111111111</v>
      </c>
      <c r="L21" s="74" t="n">
        <v>6818.3992</v>
      </c>
      <c r="M21" s="75" t="n">
        <v>38.9386</v>
      </c>
      <c r="N21" s="75" t="n">
        <v>41.116</v>
      </c>
      <c r="O21" s="75" t="n">
        <v>42.052</v>
      </c>
      <c r="P21" s="75" t="n">
        <v>3311.7</v>
      </c>
      <c r="Q21" s="75" t="n">
        <v>39.97</v>
      </c>
      <c r="R21" s="57" t="n">
        <f aca="false">P21/3600</f>
        <v>0.91991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79.36</v>
      </c>
      <c r="I22" s="77" t="n">
        <v>34.35</v>
      </c>
      <c r="J22" s="63" t="n">
        <f aca="false">H22/3600</f>
        <v>0.8276</v>
      </c>
      <c r="L22" s="76" t="n">
        <v>3803.04</v>
      </c>
      <c r="M22" s="77" t="n">
        <v>36.4959</v>
      </c>
      <c r="N22" s="77" t="n">
        <v>40.0717</v>
      </c>
      <c r="O22" s="77" t="n">
        <v>41.1593</v>
      </c>
      <c r="P22" s="77" t="n">
        <v>3128.42</v>
      </c>
      <c r="Q22" s="77" t="n">
        <v>33.67</v>
      </c>
      <c r="R22" s="63" t="n">
        <f aca="false">P22/3600</f>
        <v>0.869005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582.1</v>
      </c>
      <c r="I23" s="73" t="n">
        <v>63.7</v>
      </c>
      <c r="J23" s="52" t="n">
        <f aca="false">H23/3600</f>
        <v>1.27280555555556</v>
      </c>
      <c r="L23" s="72" t="n">
        <v>52677.0088</v>
      </c>
      <c r="M23" s="73" t="n">
        <v>41.6815</v>
      </c>
      <c r="N23" s="73" t="n">
        <v>43.2291</v>
      </c>
      <c r="O23" s="73" t="n">
        <v>44.077</v>
      </c>
      <c r="P23" s="73" t="n">
        <v>5224.49</v>
      </c>
      <c r="Q23" s="73" t="n">
        <v>72.15</v>
      </c>
      <c r="R23" s="52" t="n">
        <f aca="false">P23/3600</f>
        <v>1.4512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997.31</v>
      </c>
      <c r="I24" s="75" t="n">
        <v>52.12</v>
      </c>
      <c r="J24" s="57" t="n">
        <f aca="false">H24/3600</f>
        <v>1.11036388888889</v>
      </c>
      <c r="L24" s="74" t="n">
        <v>28580.96</v>
      </c>
      <c r="M24" s="75" t="n">
        <v>38.6052</v>
      </c>
      <c r="N24" s="75" t="n">
        <v>40.6007</v>
      </c>
      <c r="O24" s="75" t="n">
        <v>41.3205</v>
      </c>
      <c r="P24" s="75" t="n">
        <v>4308.21</v>
      </c>
      <c r="Q24" s="75" t="n">
        <v>59.53</v>
      </c>
      <c r="R24" s="57" t="n">
        <f aca="false">P24/3600</f>
        <v>1.1967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97.03</v>
      </c>
      <c r="I25" s="75" t="n">
        <v>49.1</v>
      </c>
      <c r="J25" s="57" t="n">
        <f aca="false">H25/3600</f>
        <v>0.943619444444445</v>
      </c>
      <c r="L25" s="74" t="n">
        <v>14833.336</v>
      </c>
      <c r="M25" s="75" t="n">
        <v>35.6199</v>
      </c>
      <c r="N25" s="75" t="n">
        <v>38.6361</v>
      </c>
      <c r="O25" s="75" t="n">
        <v>39.6788</v>
      </c>
      <c r="P25" s="75" t="n">
        <v>3828.8</v>
      </c>
      <c r="Q25" s="75" t="n">
        <v>52.08</v>
      </c>
      <c r="R25" s="57" t="n">
        <f aca="false">P25/3600</f>
        <v>1.0635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47.27</v>
      </c>
      <c r="I26" s="77" t="n">
        <v>39.76</v>
      </c>
      <c r="J26" s="63" t="n">
        <f aca="false">H26/3600</f>
        <v>0.929797222222222</v>
      </c>
      <c r="L26" s="76" t="n">
        <v>7287.608</v>
      </c>
      <c r="M26" s="77" t="n">
        <v>32.7861</v>
      </c>
      <c r="N26" s="77" t="n">
        <v>37.3594</v>
      </c>
      <c r="O26" s="77" t="n">
        <v>38.8268</v>
      </c>
      <c r="P26" s="77" t="n">
        <v>3315.22</v>
      </c>
      <c r="Q26" s="77" t="n">
        <v>44.38</v>
      </c>
      <c r="R26" s="63" t="n">
        <f aca="false">P26/3600</f>
        <v>0.92089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175.99</v>
      </c>
      <c r="I27" s="73" t="n">
        <v>130.24</v>
      </c>
      <c r="J27" s="52" t="n">
        <f aca="false">H27/3600</f>
        <v>2.82666388888889</v>
      </c>
      <c r="L27" s="72" t="n">
        <v>105423.2</v>
      </c>
      <c r="M27" s="73" t="n">
        <v>40.579</v>
      </c>
      <c r="N27" s="73" t="n">
        <v>41.6706</v>
      </c>
      <c r="O27" s="73" t="n">
        <v>44.1427</v>
      </c>
      <c r="P27" s="73" t="n">
        <v>11273.37</v>
      </c>
      <c r="Q27" s="73" t="n">
        <v>149.06</v>
      </c>
      <c r="R27" s="52" t="n">
        <f aca="false">P27/3600</f>
        <v>3.1314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410.62</v>
      </c>
      <c r="I28" s="75" t="n">
        <v>112.32</v>
      </c>
      <c r="J28" s="57" t="n">
        <f aca="false">H28/3600</f>
        <v>2.33628333333333</v>
      </c>
      <c r="L28" s="74" t="n">
        <v>48601.9312</v>
      </c>
      <c r="M28" s="75" t="n">
        <v>37.932</v>
      </c>
      <c r="N28" s="75" t="n">
        <v>39.4275</v>
      </c>
      <c r="O28" s="75" t="n">
        <v>42.0212</v>
      </c>
      <c r="P28" s="75" t="n">
        <v>9111.86</v>
      </c>
      <c r="Q28" s="75" t="n">
        <v>121.05</v>
      </c>
      <c r="R28" s="57" t="n">
        <f aca="false">P28/3600</f>
        <v>2.5310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999.97</v>
      </c>
      <c r="I29" s="75" t="n">
        <v>93.3</v>
      </c>
      <c r="J29" s="57" t="n">
        <f aca="false">H29/3600</f>
        <v>1.94443611111111</v>
      </c>
      <c r="L29" s="74" t="n">
        <v>26332.4832</v>
      </c>
      <c r="M29" s="75" t="n">
        <v>35.6999</v>
      </c>
      <c r="N29" s="75" t="n">
        <v>38.3202</v>
      </c>
      <c r="O29" s="75" t="n">
        <v>40.2857</v>
      </c>
      <c r="P29" s="75" t="n">
        <v>7873</v>
      </c>
      <c r="Q29" s="75" t="n">
        <v>105.58</v>
      </c>
      <c r="R29" s="57" t="n">
        <f aca="false">P29/3600</f>
        <v>2.1869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7330.91</v>
      </c>
      <c r="I30" s="77" t="n">
        <v>83.47</v>
      </c>
      <c r="J30" s="63" t="n">
        <f aca="false">H30/3600</f>
        <v>2.03636388888889</v>
      </c>
      <c r="L30" s="76" t="n">
        <v>14246.4488</v>
      </c>
      <c r="M30" s="77" t="n">
        <v>33.2667</v>
      </c>
      <c r="N30" s="77" t="n">
        <v>37.4624</v>
      </c>
      <c r="O30" s="77" t="n">
        <v>38.9547</v>
      </c>
      <c r="P30" s="77" t="n">
        <v>7141.42</v>
      </c>
      <c r="Q30" s="77" t="n">
        <v>93.01</v>
      </c>
      <c r="R30" s="63" t="n">
        <f aca="false">P30/3600</f>
        <v>1.9837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816.38</v>
      </c>
      <c r="I31" s="73" t="n">
        <v>117.06</v>
      </c>
      <c r="J31" s="52" t="n">
        <f aca="false">H31/3600</f>
        <v>2.72677222222222</v>
      </c>
      <c r="L31" s="72" t="n">
        <v>71056.8784</v>
      </c>
      <c r="M31" s="73" t="n">
        <v>41.2733</v>
      </c>
      <c r="N31" s="73" t="n">
        <v>44.3845</v>
      </c>
      <c r="O31" s="73" t="n">
        <v>45.9539</v>
      </c>
      <c r="P31" s="73" t="n">
        <v>9978.59</v>
      </c>
      <c r="Q31" s="73" t="n">
        <v>127.55</v>
      </c>
      <c r="R31" s="52" t="n">
        <f aca="false">P31/3600</f>
        <v>2.7718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606.03</v>
      </c>
      <c r="I32" s="75" t="n">
        <v>111.24</v>
      </c>
      <c r="J32" s="57" t="n">
        <f aca="false">H32/3600</f>
        <v>2.11278611111111</v>
      </c>
      <c r="L32" s="74" t="n">
        <v>29125.9712</v>
      </c>
      <c r="M32" s="75" t="n">
        <v>38.7116</v>
      </c>
      <c r="N32" s="75" t="n">
        <v>42.8663</v>
      </c>
      <c r="O32" s="75" t="n">
        <v>43.7724</v>
      </c>
      <c r="P32" s="75" t="n">
        <v>8400.99</v>
      </c>
      <c r="Q32" s="75" t="n">
        <v>106.53</v>
      </c>
      <c r="R32" s="57" t="n">
        <f aca="false">P32/3600</f>
        <v>2.33360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828.52</v>
      </c>
      <c r="I33" s="75" t="n">
        <v>83.82</v>
      </c>
      <c r="J33" s="57" t="n">
        <f aca="false">H33/3600</f>
        <v>1.89681111111111</v>
      </c>
      <c r="L33" s="74" t="n">
        <v>15213.6176</v>
      </c>
      <c r="M33" s="75" t="n">
        <v>36.9442</v>
      </c>
      <c r="N33" s="75" t="n">
        <v>41.4612</v>
      </c>
      <c r="O33" s="75" t="n">
        <v>41.8473</v>
      </c>
      <c r="P33" s="75" t="n">
        <v>7328.66</v>
      </c>
      <c r="Q33" s="75" t="n">
        <v>94.19</v>
      </c>
      <c r="R33" s="57" t="n">
        <f aca="false">P33/3600</f>
        <v>2.0357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7124.33</v>
      </c>
      <c r="I34" s="77" t="n">
        <v>76.73</v>
      </c>
      <c r="J34" s="63" t="n">
        <f aca="false">H34/3600</f>
        <v>1.97898055555556</v>
      </c>
      <c r="L34" s="76" t="n">
        <v>8477.0632</v>
      </c>
      <c r="M34" s="77" t="n">
        <v>34.9594</v>
      </c>
      <c r="N34" s="77" t="n">
        <v>40.3408</v>
      </c>
      <c r="O34" s="77" t="n">
        <v>40.3837</v>
      </c>
      <c r="P34" s="77" t="n">
        <v>6827.52</v>
      </c>
      <c r="Q34" s="77" t="n">
        <v>85.3</v>
      </c>
      <c r="R34" s="63" t="n">
        <f aca="false">P34/3600</f>
        <v>1.8965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403.96</v>
      </c>
      <c r="I35" s="73" t="n">
        <v>171.75</v>
      </c>
      <c r="J35" s="52" t="n">
        <f aca="false">H35/3600</f>
        <v>3.44554444444444</v>
      </c>
      <c r="L35" s="72" t="n">
        <v>179521.336</v>
      </c>
      <c r="M35" s="73" t="n">
        <v>42.3311</v>
      </c>
      <c r="N35" s="73" t="n">
        <v>42.6928</v>
      </c>
      <c r="O35" s="73" t="n">
        <v>44.4428</v>
      </c>
      <c r="P35" s="73" t="n">
        <v>13826.39</v>
      </c>
      <c r="Q35" s="73" t="n">
        <v>196.4</v>
      </c>
      <c r="R35" s="52" t="n">
        <f aca="false">P35/3600</f>
        <v>3.8406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627.16</v>
      </c>
      <c r="I36" s="75" t="n">
        <v>135.18</v>
      </c>
      <c r="J36" s="57" t="n">
        <f aca="false">H36/3600</f>
        <v>2.95198888888889</v>
      </c>
      <c r="L36" s="74" t="n">
        <v>79027.14</v>
      </c>
      <c r="M36" s="75" t="n">
        <v>37.0802</v>
      </c>
      <c r="N36" s="75" t="n">
        <v>40.7558</v>
      </c>
      <c r="O36" s="75" t="n">
        <v>42.9333</v>
      </c>
      <c r="P36" s="75" t="n">
        <v>11204.84</v>
      </c>
      <c r="Q36" s="75" t="n">
        <v>152.73</v>
      </c>
      <c r="R36" s="57" t="n">
        <f aca="false">P36/3600</f>
        <v>3.1124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865.18</v>
      </c>
      <c r="I37" s="75" t="n">
        <v>117.05</v>
      </c>
      <c r="J37" s="57" t="n">
        <f aca="false">H37/3600</f>
        <v>2.46255</v>
      </c>
      <c r="L37" s="74" t="n">
        <v>40259.252</v>
      </c>
      <c r="M37" s="75" t="n">
        <v>34.4792</v>
      </c>
      <c r="N37" s="75" t="n">
        <v>39.2748</v>
      </c>
      <c r="O37" s="75" t="n">
        <v>41.6929</v>
      </c>
      <c r="P37" s="75" t="n">
        <v>9560.17</v>
      </c>
      <c r="Q37" s="75" t="n">
        <v>135.25</v>
      </c>
      <c r="R37" s="57" t="n">
        <f aca="false">P37/3600</f>
        <v>2.6556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908.87</v>
      </c>
      <c r="I38" s="77" t="n">
        <v>109.5</v>
      </c>
      <c r="J38" s="63" t="n">
        <f aca="false">H38/3600</f>
        <v>2.19690833333333</v>
      </c>
      <c r="L38" s="76" t="n">
        <v>21735.648</v>
      </c>
      <c r="M38" s="77" t="n">
        <v>32.0211</v>
      </c>
      <c r="N38" s="77" t="n">
        <v>38.2446</v>
      </c>
      <c r="O38" s="77" t="n">
        <v>40.7524</v>
      </c>
      <c r="P38" s="77" t="n">
        <v>8573.95</v>
      </c>
      <c r="Q38" s="77" t="n">
        <v>120.2</v>
      </c>
      <c r="R38" s="63" t="n">
        <f aca="false">P38/3600</f>
        <v>2.38165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11.73</v>
      </c>
      <c r="I39" s="73" t="n">
        <v>30.48</v>
      </c>
      <c r="J39" s="52" t="n">
        <f aca="false">H39/3600</f>
        <v>0.531036111111111</v>
      </c>
      <c r="L39" s="72" t="n">
        <v>20775.392</v>
      </c>
      <c r="M39" s="73" t="n">
        <v>41.7534</v>
      </c>
      <c r="N39" s="73" t="n">
        <v>43.8247</v>
      </c>
      <c r="O39" s="73" t="n">
        <v>44.4476</v>
      </c>
      <c r="P39" s="73" t="n">
        <v>2100.58</v>
      </c>
      <c r="Q39" s="73" t="n">
        <v>32.65</v>
      </c>
      <c r="R39" s="52" t="n">
        <f aca="false">P39/3600</f>
        <v>0.58349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63.2</v>
      </c>
      <c r="I40" s="75" t="n">
        <v>24.6</v>
      </c>
      <c r="J40" s="57" t="n">
        <f aca="false">H40/3600</f>
        <v>0.489777777777778</v>
      </c>
      <c r="L40" s="74" t="n">
        <v>11275.9072</v>
      </c>
      <c r="M40" s="75" t="n">
        <v>38.3652</v>
      </c>
      <c r="N40" s="75" t="n">
        <v>41.0365</v>
      </c>
      <c r="O40" s="75" t="n">
        <v>41.2868</v>
      </c>
      <c r="P40" s="75" t="n">
        <v>1835.13</v>
      </c>
      <c r="Q40" s="75" t="n">
        <v>26.97</v>
      </c>
      <c r="R40" s="57" t="n">
        <f aca="false">P40/3600</f>
        <v>0.5097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421.66</v>
      </c>
      <c r="I41" s="75" t="n">
        <v>20.18</v>
      </c>
      <c r="J41" s="57" t="n">
        <f aca="false">H41/3600</f>
        <v>0.394905555555556</v>
      </c>
      <c r="L41" s="74" t="n">
        <v>6040.7472</v>
      </c>
      <c r="M41" s="75" t="n">
        <v>35.4008</v>
      </c>
      <c r="N41" s="75" t="n">
        <v>38.7905</v>
      </c>
      <c r="O41" s="75" t="n">
        <v>38.8445</v>
      </c>
      <c r="P41" s="75" t="n">
        <v>1545.12</v>
      </c>
      <c r="Q41" s="75" t="n">
        <v>21.94</v>
      </c>
      <c r="R41" s="57" t="n">
        <f aca="false">P41/3600</f>
        <v>0.429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02.47</v>
      </c>
      <c r="I42" s="77" t="n">
        <v>19.31</v>
      </c>
      <c r="J42" s="63" t="n">
        <f aca="false">H42/3600</f>
        <v>0.361797222222222</v>
      </c>
      <c r="L42" s="76" t="n">
        <v>3339.484</v>
      </c>
      <c r="M42" s="77" t="n">
        <v>32.7708</v>
      </c>
      <c r="N42" s="77" t="n">
        <v>37.1441</v>
      </c>
      <c r="O42" s="77" t="n">
        <v>37.0577</v>
      </c>
      <c r="P42" s="77" t="n">
        <v>1430.55</v>
      </c>
      <c r="Q42" s="77" t="n">
        <v>18.76</v>
      </c>
      <c r="R42" s="63" t="n">
        <f aca="false">P42/3600</f>
        <v>0.3973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191.91</v>
      </c>
      <c r="I43" s="73" t="n">
        <v>31.07</v>
      </c>
      <c r="J43" s="52" t="n">
        <f aca="false">H43/3600</f>
        <v>0.608863888888889</v>
      </c>
      <c r="L43" s="72" t="n">
        <v>23318.0216</v>
      </c>
      <c r="M43" s="73" t="n">
        <v>41.9263</v>
      </c>
      <c r="N43" s="73" t="n">
        <v>44.0156</v>
      </c>
      <c r="O43" s="73" t="n">
        <v>45.4209</v>
      </c>
      <c r="P43" s="73" t="n">
        <v>2517.92</v>
      </c>
      <c r="Q43" s="73" t="n">
        <v>35.26</v>
      </c>
      <c r="R43" s="52" t="n">
        <f aca="false">P43/3600</f>
        <v>0.69942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908.46</v>
      </c>
      <c r="I44" s="75" t="n">
        <v>28.52</v>
      </c>
      <c r="J44" s="57" t="n">
        <f aca="false">H44/3600</f>
        <v>0.530127777777778</v>
      </c>
      <c r="L44" s="74" t="n">
        <v>13934.0216</v>
      </c>
      <c r="M44" s="75" t="n">
        <v>39.03</v>
      </c>
      <c r="N44" s="75" t="n">
        <v>41.6079</v>
      </c>
      <c r="O44" s="75" t="n">
        <v>42.7651</v>
      </c>
      <c r="P44" s="75" t="n">
        <v>2078.24</v>
      </c>
      <c r="Q44" s="75" t="n">
        <v>30.56</v>
      </c>
      <c r="R44" s="57" t="n">
        <f aca="false">P44/3600</f>
        <v>0.57728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97.19</v>
      </c>
      <c r="I45" s="75" t="n">
        <v>25.34</v>
      </c>
      <c r="J45" s="57" t="n">
        <f aca="false">H45/3600</f>
        <v>0.499219444444444</v>
      </c>
      <c r="L45" s="74" t="n">
        <v>8200.3352</v>
      </c>
      <c r="M45" s="75" t="n">
        <v>35.9781</v>
      </c>
      <c r="N45" s="75" t="n">
        <v>39.6531</v>
      </c>
      <c r="O45" s="75" t="n">
        <v>40.6308</v>
      </c>
      <c r="P45" s="75" t="n">
        <v>1862.16</v>
      </c>
      <c r="Q45" s="75" t="n">
        <v>26.76</v>
      </c>
      <c r="R45" s="57" t="n">
        <f aca="false">P45/3600</f>
        <v>0.51726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94</v>
      </c>
      <c r="I46" s="77" t="n">
        <v>22.41</v>
      </c>
      <c r="J46" s="63" t="n">
        <f aca="false">H46/3600</f>
        <v>0.442777777777778</v>
      </c>
      <c r="L46" s="76" t="n">
        <v>4682.7584</v>
      </c>
      <c r="M46" s="77" t="n">
        <v>32.8917</v>
      </c>
      <c r="N46" s="77" t="n">
        <v>38.2135</v>
      </c>
      <c r="O46" s="77" t="n">
        <v>39.1044</v>
      </c>
      <c r="P46" s="77" t="n">
        <v>1688.98</v>
      </c>
      <c r="Q46" s="77" t="n">
        <v>23.22</v>
      </c>
      <c r="R46" s="63" t="n">
        <f aca="false">P46/3600</f>
        <v>0.46916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284.54</v>
      </c>
      <c r="I47" s="73" t="n">
        <v>43.06</v>
      </c>
      <c r="J47" s="52" t="n">
        <f aca="false">H47/3600</f>
        <v>0.634594444444445</v>
      </c>
      <c r="L47" s="72" t="n">
        <v>43657.14</v>
      </c>
      <c r="M47" s="73" t="n">
        <v>41.0612</v>
      </c>
      <c r="N47" s="73" t="n">
        <v>42.4625</v>
      </c>
      <c r="O47" s="73" t="n">
        <v>43.3131</v>
      </c>
      <c r="P47" s="73" t="n">
        <v>2590.96</v>
      </c>
      <c r="Q47" s="73" t="n">
        <v>40.11</v>
      </c>
      <c r="R47" s="52" t="n">
        <f aca="false">P47/3600</f>
        <v>0.7197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5.97</v>
      </c>
      <c r="I48" s="75" t="n">
        <v>30.43</v>
      </c>
      <c r="J48" s="57" t="n">
        <f aca="false">H48/3600</f>
        <v>0.551658333333333</v>
      </c>
      <c r="L48" s="74" t="n">
        <v>27077.4744</v>
      </c>
      <c r="M48" s="75" t="n">
        <v>36.8557</v>
      </c>
      <c r="N48" s="75" t="n">
        <v>39.2477</v>
      </c>
      <c r="O48" s="75" t="n">
        <v>40.0219</v>
      </c>
      <c r="P48" s="75" t="n">
        <v>2275.97</v>
      </c>
      <c r="Q48" s="75" t="n">
        <v>34.44</v>
      </c>
      <c r="R48" s="57" t="n">
        <f aca="false">P48/3600</f>
        <v>0.63221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93.64</v>
      </c>
      <c r="I49" s="75" t="n">
        <v>26.66</v>
      </c>
      <c r="J49" s="57" t="n">
        <f aca="false">H49/3600</f>
        <v>0.526011111111111</v>
      </c>
      <c r="L49" s="74" t="n">
        <v>16134.028</v>
      </c>
      <c r="M49" s="75" t="n">
        <v>33.0508</v>
      </c>
      <c r="N49" s="75" t="n">
        <v>37.058</v>
      </c>
      <c r="O49" s="75" t="n">
        <v>37.7307</v>
      </c>
      <c r="P49" s="75" t="n">
        <v>1972.2</v>
      </c>
      <c r="Q49" s="75" t="n">
        <v>29.81</v>
      </c>
      <c r="R49" s="57" t="n">
        <f aca="false">P49/3600</f>
        <v>0.5478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659.18</v>
      </c>
      <c r="I50" s="77" t="n">
        <v>23.18</v>
      </c>
      <c r="J50" s="63" t="n">
        <f aca="false">H50/3600</f>
        <v>0.460883333333333</v>
      </c>
      <c r="L50" s="76" t="n">
        <v>8761.3064</v>
      </c>
      <c r="M50" s="77" t="n">
        <v>29.37</v>
      </c>
      <c r="N50" s="77" t="n">
        <v>35.528</v>
      </c>
      <c r="O50" s="77" t="n">
        <v>36.1585</v>
      </c>
      <c r="P50" s="77" t="n">
        <v>1668</v>
      </c>
      <c r="Q50" s="77" t="n">
        <v>25.11</v>
      </c>
      <c r="R50" s="63" t="n">
        <f aca="false">P50/3600</f>
        <v>0.46333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35.58</v>
      </c>
      <c r="I51" s="73" t="n">
        <v>15.55</v>
      </c>
      <c r="J51" s="52" t="n">
        <f aca="false">H51/3600</f>
        <v>0.315438888888889</v>
      </c>
      <c r="L51" s="72" t="n">
        <v>14970.7048</v>
      </c>
      <c r="M51" s="73" t="n">
        <v>42.2805</v>
      </c>
      <c r="N51" s="73" t="n">
        <v>43.4894</v>
      </c>
      <c r="O51" s="73" t="n">
        <v>44.3282</v>
      </c>
      <c r="P51" s="73" t="n">
        <v>1291.92</v>
      </c>
      <c r="Q51" s="73" t="n">
        <v>17.12</v>
      </c>
      <c r="R51" s="52" t="n">
        <f aca="false">P51/3600</f>
        <v>0.3588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97.92</v>
      </c>
      <c r="I52" s="75" t="n">
        <v>13.93</v>
      </c>
      <c r="J52" s="57" t="n">
        <f aca="false">H52/3600</f>
        <v>0.304977777777778</v>
      </c>
      <c r="L52" s="74" t="n">
        <v>8985.2176</v>
      </c>
      <c r="M52" s="75" t="n">
        <v>38.9071</v>
      </c>
      <c r="N52" s="75" t="n">
        <v>40.1848</v>
      </c>
      <c r="O52" s="75" t="n">
        <v>41.5924</v>
      </c>
      <c r="P52" s="75" t="n">
        <v>1124.5</v>
      </c>
      <c r="Q52" s="75" t="n">
        <v>14.78</v>
      </c>
      <c r="R52" s="57" t="n">
        <f aca="false">P52/3600</f>
        <v>0.31236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15.94</v>
      </c>
      <c r="I53" s="75" t="n">
        <v>14.33</v>
      </c>
      <c r="J53" s="57" t="n">
        <f aca="false">H53/3600</f>
        <v>0.254427777777778</v>
      </c>
      <c r="L53" s="74" t="n">
        <v>5100.4208</v>
      </c>
      <c r="M53" s="75" t="n">
        <v>35.4965</v>
      </c>
      <c r="N53" s="75" t="n">
        <v>37.8197</v>
      </c>
      <c r="O53" s="75" t="n">
        <v>39.6317</v>
      </c>
      <c r="P53" s="75" t="n">
        <v>998.83</v>
      </c>
      <c r="Q53" s="75" t="n">
        <v>13.17</v>
      </c>
      <c r="R53" s="57" t="n">
        <f aca="false">P53/3600</f>
        <v>0.2774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5.43</v>
      </c>
      <c r="I54" s="77" t="n">
        <v>10.76</v>
      </c>
      <c r="J54" s="63" t="n">
        <f aca="false">H54/3600</f>
        <v>0.229286111111111</v>
      </c>
      <c r="L54" s="76" t="n">
        <v>2573.7888</v>
      </c>
      <c r="M54" s="77" t="n">
        <v>32.1211</v>
      </c>
      <c r="N54" s="77" t="n">
        <v>36.3524</v>
      </c>
      <c r="O54" s="77" t="n">
        <v>38.145</v>
      </c>
      <c r="P54" s="77" t="n">
        <v>887.91</v>
      </c>
      <c r="Q54" s="77" t="n">
        <v>11.6</v>
      </c>
      <c r="R54" s="63" t="n">
        <f aca="false">P54/3600</f>
        <v>0.2466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46.34</v>
      </c>
      <c r="I55" s="73" t="n">
        <v>7.31</v>
      </c>
      <c r="J55" s="52" t="n">
        <f aca="false">H55/3600</f>
        <v>0.123983333333333</v>
      </c>
      <c r="L55" s="72" t="n">
        <v>5312.2808</v>
      </c>
      <c r="M55" s="73" t="n">
        <v>42.957</v>
      </c>
      <c r="N55" s="73" t="n">
        <v>45.0506</v>
      </c>
      <c r="O55" s="73" t="n">
        <v>44.8635</v>
      </c>
      <c r="P55" s="73" t="n">
        <v>491.94</v>
      </c>
      <c r="Q55" s="73" t="n">
        <v>7.31</v>
      </c>
      <c r="R55" s="52" t="n">
        <f aca="false">P55/3600</f>
        <v>0.1366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03.56</v>
      </c>
      <c r="I56" s="75" t="n">
        <v>6.13</v>
      </c>
      <c r="J56" s="57" t="n">
        <f aca="false">H56/3600</f>
        <v>0.1121</v>
      </c>
      <c r="L56" s="74" t="n">
        <v>3162.556</v>
      </c>
      <c r="M56" s="75" t="n">
        <v>39.381</v>
      </c>
      <c r="N56" s="75" t="n">
        <v>41.9548</v>
      </c>
      <c r="O56" s="75" t="n">
        <v>41.5174</v>
      </c>
      <c r="P56" s="75" t="n">
        <v>433.23</v>
      </c>
      <c r="Q56" s="75" t="n">
        <v>6.3</v>
      </c>
      <c r="R56" s="57" t="n">
        <f aca="false">P56/3600</f>
        <v>0.1203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80.07</v>
      </c>
      <c r="I57" s="75" t="n">
        <v>5.56</v>
      </c>
      <c r="J57" s="57" t="n">
        <f aca="false">H57/3600</f>
        <v>0.105575</v>
      </c>
      <c r="L57" s="74" t="n">
        <v>1811.66</v>
      </c>
      <c r="M57" s="75" t="n">
        <v>35.9788</v>
      </c>
      <c r="N57" s="75" t="n">
        <v>39.5636</v>
      </c>
      <c r="O57" s="75" t="n">
        <v>38.9452</v>
      </c>
      <c r="P57" s="75" t="n">
        <v>382.35</v>
      </c>
      <c r="Q57" s="75" t="n">
        <v>5.41</v>
      </c>
      <c r="R57" s="57" t="n">
        <f aca="false">P57/3600</f>
        <v>0.1062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41.39</v>
      </c>
      <c r="I58" s="77" t="n">
        <v>5.05</v>
      </c>
      <c r="J58" s="63" t="n">
        <f aca="false">H58/3600</f>
        <v>0.0948305555555556</v>
      </c>
      <c r="L58" s="76" t="n">
        <v>1007.9864</v>
      </c>
      <c r="M58" s="77" t="n">
        <v>32.8097</v>
      </c>
      <c r="N58" s="77" t="n">
        <v>37.8957</v>
      </c>
      <c r="O58" s="77" t="n">
        <v>37.0873</v>
      </c>
      <c r="P58" s="77" t="n">
        <v>351.7</v>
      </c>
      <c r="Q58" s="77" t="n">
        <v>4.46</v>
      </c>
      <c r="R58" s="63" t="n">
        <f aca="false">P58/3600</f>
        <v>0.09769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52.18</v>
      </c>
      <c r="I59" s="73" t="n">
        <v>10.69</v>
      </c>
      <c r="J59" s="52" t="n">
        <f aca="false">H59/3600</f>
        <v>0.181161111111111</v>
      </c>
      <c r="L59" s="72" t="n">
        <v>12947.4032</v>
      </c>
      <c r="M59" s="73" t="n">
        <v>41.1821</v>
      </c>
      <c r="N59" s="73" t="n">
        <v>43.2048</v>
      </c>
      <c r="O59" s="73" t="n">
        <v>44.1708</v>
      </c>
      <c r="P59" s="73" t="n">
        <v>714.39</v>
      </c>
      <c r="Q59" s="73" t="n">
        <v>11.62</v>
      </c>
      <c r="R59" s="52" t="n">
        <f aca="false">P59/3600</f>
        <v>0.1984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74.94</v>
      </c>
      <c r="I60" s="75" t="n">
        <v>9.35</v>
      </c>
      <c r="J60" s="57" t="n">
        <f aca="false">H60/3600</f>
        <v>0.159705555555556</v>
      </c>
      <c r="L60" s="74" t="n">
        <v>8220.108</v>
      </c>
      <c r="M60" s="75" t="n">
        <v>36.7971</v>
      </c>
      <c r="N60" s="75" t="n">
        <v>40.5835</v>
      </c>
      <c r="O60" s="75" t="n">
        <v>41.6096</v>
      </c>
      <c r="P60" s="75" t="n">
        <v>648.33</v>
      </c>
      <c r="Q60" s="75" t="n">
        <v>9.35</v>
      </c>
      <c r="R60" s="57" t="n">
        <f aca="false">P60/3600</f>
        <v>0.1800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1.4</v>
      </c>
      <c r="I61" s="75" t="n">
        <v>8.04</v>
      </c>
      <c r="J61" s="57" t="n">
        <f aca="false">H61/3600</f>
        <v>0.153166666666667</v>
      </c>
      <c r="L61" s="74" t="n">
        <v>5046.2784</v>
      </c>
      <c r="M61" s="75" t="n">
        <v>32.9794</v>
      </c>
      <c r="N61" s="75" t="n">
        <v>38.9508</v>
      </c>
      <c r="O61" s="75" t="n">
        <v>39.8206</v>
      </c>
      <c r="P61" s="75" t="n">
        <v>551.37</v>
      </c>
      <c r="Q61" s="75" t="n">
        <v>8.44</v>
      </c>
      <c r="R61" s="57" t="n">
        <f aca="false">P61/3600</f>
        <v>0.1531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526.96</v>
      </c>
      <c r="I62" s="77" t="n">
        <v>7.5</v>
      </c>
      <c r="J62" s="63" t="n">
        <f aca="false">H62/3600</f>
        <v>0.146377777777778</v>
      </c>
      <c r="L62" s="76" t="n">
        <v>2992.8688</v>
      </c>
      <c r="M62" s="77" t="n">
        <v>29.4336</v>
      </c>
      <c r="N62" s="77" t="n">
        <v>37.8912</v>
      </c>
      <c r="O62" s="77" t="n">
        <v>38.5474</v>
      </c>
      <c r="P62" s="77" t="n">
        <v>480.12</v>
      </c>
      <c r="Q62" s="77" t="n">
        <v>7.36</v>
      </c>
      <c r="R62" s="63" t="n">
        <f aca="false">P62/3600</f>
        <v>0.1333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75.38</v>
      </c>
      <c r="I63" s="73" t="n">
        <v>9.55</v>
      </c>
      <c r="J63" s="52" t="n">
        <f aca="false">H63/3600</f>
        <v>0.159827777777778</v>
      </c>
      <c r="L63" s="72" t="n">
        <v>11410.7368</v>
      </c>
      <c r="M63" s="73" t="n">
        <v>41.0224</v>
      </c>
      <c r="N63" s="73" t="n">
        <v>42.1118</v>
      </c>
      <c r="O63" s="73" t="n">
        <v>42.8083</v>
      </c>
      <c r="P63" s="73" t="n">
        <v>624.97</v>
      </c>
      <c r="Q63" s="73" t="n">
        <v>10.42</v>
      </c>
      <c r="R63" s="52" t="n">
        <f aca="false">P63/3600</f>
        <v>0.1736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91.83</v>
      </c>
      <c r="I64" s="75" t="n">
        <v>7.84</v>
      </c>
      <c r="J64" s="57" t="n">
        <f aca="false">H64/3600</f>
        <v>0.136619444444444</v>
      </c>
      <c r="L64" s="74" t="n">
        <v>7038.2176</v>
      </c>
      <c r="M64" s="75" t="n">
        <v>36.7107</v>
      </c>
      <c r="N64" s="75" t="n">
        <v>38.9658</v>
      </c>
      <c r="O64" s="75" t="n">
        <v>39.4673</v>
      </c>
      <c r="P64" s="75" t="n">
        <v>548.01</v>
      </c>
      <c r="Q64" s="75" t="n">
        <v>8.88</v>
      </c>
      <c r="R64" s="57" t="n">
        <f aca="false">P64/3600</f>
        <v>0.1522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60.73</v>
      </c>
      <c r="I65" s="75" t="n">
        <v>7</v>
      </c>
      <c r="J65" s="57" t="n">
        <f aca="false">H65/3600</f>
        <v>0.127980555555556</v>
      </c>
      <c r="L65" s="74" t="n">
        <v>4005.9384</v>
      </c>
      <c r="M65" s="75" t="n">
        <v>32.7496</v>
      </c>
      <c r="N65" s="75" t="n">
        <v>36.661</v>
      </c>
      <c r="O65" s="75" t="n">
        <v>37.0796</v>
      </c>
      <c r="P65" s="75" t="n">
        <v>469.72</v>
      </c>
      <c r="Q65" s="75" t="n">
        <v>7.49</v>
      </c>
      <c r="R65" s="57" t="n">
        <f aca="false">P65/3600</f>
        <v>0.1304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68.32</v>
      </c>
      <c r="I66" s="77" t="n">
        <v>6.61</v>
      </c>
      <c r="J66" s="63" t="n">
        <f aca="false">H66/3600</f>
        <v>0.102311111111111</v>
      </c>
      <c r="L66" s="76" t="n">
        <v>2065.4656</v>
      </c>
      <c r="M66" s="77" t="n">
        <v>29.2188</v>
      </c>
      <c r="N66" s="77" t="n">
        <v>35.0691</v>
      </c>
      <c r="O66" s="77" t="n">
        <v>35.4755</v>
      </c>
      <c r="P66" s="77" t="n">
        <v>415.01</v>
      </c>
      <c r="Q66" s="77" t="n">
        <v>5.85</v>
      </c>
      <c r="R66" s="63" t="n">
        <f aca="false">P66/3600</f>
        <v>0.1152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96.06</v>
      </c>
      <c r="I67" s="73" t="n">
        <v>4.54</v>
      </c>
      <c r="J67" s="52" t="n">
        <f aca="false">H67/3600</f>
        <v>0.0822388888888889</v>
      </c>
      <c r="L67" s="72" t="n">
        <v>4452.6648</v>
      </c>
      <c r="M67" s="73" t="n">
        <v>42.4157</v>
      </c>
      <c r="N67" s="73" t="n">
        <v>43.0529</v>
      </c>
      <c r="O67" s="73" t="n">
        <v>43.8988</v>
      </c>
      <c r="P67" s="73" t="n">
        <v>334.39</v>
      </c>
      <c r="Q67" s="73" t="n">
        <v>4.59</v>
      </c>
      <c r="R67" s="52" t="n">
        <f aca="false">P67/3600</f>
        <v>0.09288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58.96</v>
      </c>
      <c r="I68" s="75" t="n">
        <v>4.23</v>
      </c>
      <c r="J68" s="57" t="n">
        <f aca="false">H68/3600</f>
        <v>0.0719333333333333</v>
      </c>
      <c r="L68" s="74" t="n">
        <v>2680.2848</v>
      </c>
      <c r="M68" s="75" t="n">
        <v>38.4121</v>
      </c>
      <c r="N68" s="75" t="n">
        <v>39.642</v>
      </c>
      <c r="O68" s="75" t="n">
        <v>40.9022</v>
      </c>
      <c r="P68" s="75" t="n">
        <v>284.7</v>
      </c>
      <c r="Q68" s="75" t="n">
        <v>4.21</v>
      </c>
      <c r="R68" s="57" t="n">
        <f aca="false">P68/3600</f>
        <v>0.07908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46.79</v>
      </c>
      <c r="I69" s="75" t="n">
        <v>3.64</v>
      </c>
      <c r="J69" s="57" t="n">
        <f aca="false">H69/3600</f>
        <v>0.0685527777777778</v>
      </c>
      <c r="L69" s="74" t="n">
        <v>1473.5696</v>
      </c>
      <c r="M69" s="75" t="n">
        <v>34.591</v>
      </c>
      <c r="N69" s="75" t="n">
        <v>37.3576</v>
      </c>
      <c r="O69" s="75" t="n">
        <v>38.5852</v>
      </c>
      <c r="P69" s="75" t="n">
        <v>257.31</v>
      </c>
      <c r="Q69" s="75" t="n">
        <v>3.46</v>
      </c>
      <c r="R69" s="57" t="n">
        <f aca="false">P69/3600</f>
        <v>0.0714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98.87</v>
      </c>
      <c r="I70" s="77" t="n">
        <v>3.22</v>
      </c>
      <c r="J70" s="63" t="n">
        <f aca="false">H70/3600</f>
        <v>0.0552416666666667</v>
      </c>
      <c r="L70" s="76" t="n">
        <v>743.7496</v>
      </c>
      <c r="M70" s="77" t="n">
        <v>31.2931</v>
      </c>
      <c r="N70" s="77" t="n">
        <v>35.7607</v>
      </c>
      <c r="O70" s="77" t="n">
        <v>36.8895</v>
      </c>
      <c r="P70" s="77" t="n">
        <v>215.29</v>
      </c>
      <c r="Q70" s="77" t="n">
        <v>3.04</v>
      </c>
      <c r="R70" s="63" t="n">
        <f aca="false">P70/3600</f>
        <v>0.05980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343.25</v>
      </c>
      <c r="I71" s="73" t="n">
        <v>63.74</v>
      </c>
      <c r="J71" s="52" t="n">
        <f aca="false">H71/3600</f>
        <v>1.20645833333333</v>
      </c>
      <c r="L71" s="72" t="n">
        <v>30172.7392</v>
      </c>
      <c r="M71" s="73" t="n">
        <v>43.807</v>
      </c>
      <c r="N71" s="73" t="n">
        <v>46.8358</v>
      </c>
      <c r="O71" s="73" t="n">
        <v>47.9521</v>
      </c>
      <c r="P71" s="73" t="n">
        <v>4870.66</v>
      </c>
      <c r="Q71" s="73" t="n">
        <v>67.7</v>
      </c>
      <c r="R71" s="52" t="n">
        <f aca="false">P71/3600</f>
        <v>1.3529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226.9</v>
      </c>
      <c r="I72" s="75" t="n">
        <v>53.02</v>
      </c>
      <c r="J72" s="57" t="n">
        <f aca="false">H72/3600</f>
        <v>1.17413888888889</v>
      </c>
      <c r="L72" s="74" t="n">
        <v>18491.7016</v>
      </c>
      <c r="M72" s="75" t="n">
        <v>41.2491</v>
      </c>
      <c r="N72" s="75" t="n">
        <v>44.513</v>
      </c>
      <c r="O72" s="75" t="n">
        <v>45.7278</v>
      </c>
      <c r="P72" s="75" t="n">
        <v>4239.81</v>
      </c>
      <c r="Q72" s="75" t="n">
        <v>59.33</v>
      </c>
      <c r="R72" s="57" t="n">
        <f aca="false">P72/3600</f>
        <v>1.1777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610.21</v>
      </c>
      <c r="I73" s="75" t="n">
        <v>54.62</v>
      </c>
      <c r="J73" s="57" t="n">
        <f aca="false">H73/3600</f>
        <v>1.00283611111111</v>
      </c>
      <c r="L73" s="74" t="n">
        <v>11371.0336</v>
      </c>
      <c r="M73" s="75" t="n">
        <v>38.382</v>
      </c>
      <c r="N73" s="75" t="n">
        <v>42.4959</v>
      </c>
      <c r="O73" s="75" t="n">
        <v>43.6745</v>
      </c>
      <c r="P73" s="75" t="n">
        <v>4400.27</v>
      </c>
      <c r="Q73" s="75" t="n">
        <v>55.96</v>
      </c>
      <c r="R73" s="57" t="n">
        <f aca="false">P73/3600</f>
        <v>1.22229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372.61</v>
      </c>
      <c r="I74" s="77" t="n">
        <v>46.71</v>
      </c>
      <c r="J74" s="63" t="n">
        <f aca="false">H74/3600</f>
        <v>0.936836111111111</v>
      </c>
      <c r="L74" s="76" t="n">
        <v>6901.9944</v>
      </c>
      <c r="M74" s="77" t="n">
        <v>35.2648</v>
      </c>
      <c r="N74" s="77" t="n">
        <v>41.1011</v>
      </c>
      <c r="O74" s="77" t="n">
        <v>42.1714</v>
      </c>
      <c r="P74" s="77" t="n">
        <v>3729.94</v>
      </c>
      <c r="Q74" s="77" t="n">
        <v>50.29</v>
      </c>
      <c r="R74" s="63" t="n">
        <f aca="false">P74/3600</f>
        <v>1.0360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005.04</v>
      </c>
      <c r="I75" s="73" t="n">
        <v>52.14</v>
      </c>
      <c r="J75" s="52" t="n">
        <f aca="false">H75/3600</f>
        <v>1.11251111111111</v>
      </c>
      <c r="L75" s="72" t="n">
        <v>20090.8208</v>
      </c>
      <c r="M75" s="73" t="n">
        <v>44.0467</v>
      </c>
      <c r="N75" s="73" t="n">
        <v>48.0944</v>
      </c>
      <c r="O75" s="73" t="n">
        <v>48.6328</v>
      </c>
      <c r="P75" s="73" t="n">
        <v>4354.28</v>
      </c>
      <c r="Q75" s="73" t="n">
        <v>53.43</v>
      </c>
      <c r="R75" s="52" t="n">
        <f aca="false">P75/3600</f>
        <v>1.2095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577.21</v>
      </c>
      <c r="I76" s="75" t="n">
        <v>48.71</v>
      </c>
      <c r="J76" s="57" t="n">
        <f aca="false">H76/3600</f>
        <v>0.993669444444445</v>
      </c>
      <c r="L76" s="74" t="n">
        <v>11184.9384</v>
      </c>
      <c r="M76" s="75" t="n">
        <v>41.846</v>
      </c>
      <c r="N76" s="75" t="n">
        <v>46.1923</v>
      </c>
      <c r="O76" s="75" t="n">
        <v>46.7459</v>
      </c>
      <c r="P76" s="75" t="n">
        <v>3987.37</v>
      </c>
      <c r="Q76" s="75" t="n">
        <v>50.66</v>
      </c>
      <c r="R76" s="57" t="n">
        <f aca="false">P76/3600</f>
        <v>1.1076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23.35</v>
      </c>
      <c r="I77" s="75" t="n">
        <v>50.35</v>
      </c>
      <c r="J77" s="57" t="n">
        <f aca="false">H77/3600</f>
        <v>0.950930555555556</v>
      </c>
      <c r="L77" s="74" t="n">
        <v>6385.9776</v>
      </c>
      <c r="M77" s="75" t="n">
        <v>39.4909</v>
      </c>
      <c r="N77" s="75" t="n">
        <v>44.3126</v>
      </c>
      <c r="O77" s="75" t="n">
        <v>44.8652</v>
      </c>
      <c r="P77" s="75" t="n">
        <v>3692.1</v>
      </c>
      <c r="Q77" s="75" t="n">
        <v>46.95</v>
      </c>
      <c r="R77" s="57" t="n">
        <f aca="false">P77/3600</f>
        <v>1.0255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257.62</v>
      </c>
      <c r="I78" s="77" t="n">
        <v>43.54</v>
      </c>
      <c r="J78" s="63" t="n">
        <f aca="false">H78/3600</f>
        <v>0.904894444444444</v>
      </c>
      <c r="L78" s="76" t="n">
        <v>3685.9976</v>
      </c>
      <c r="M78" s="77" t="n">
        <v>36.8916</v>
      </c>
      <c r="N78" s="77" t="n">
        <v>42.7747</v>
      </c>
      <c r="O78" s="77" t="n">
        <v>43.2619</v>
      </c>
      <c r="P78" s="77" t="n">
        <v>3403.85</v>
      </c>
      <c r="Q78" s="77" t="n">
        <v>40.79</v>
      </c>
      <c r="R78" s="63" t="n">
        <f aca="false">P78/3600</f>
        <v>0.945513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134.6</v>
      </c>
      <c r="I79" s="73" t="n">
        <v>55.35</v>
      </c>
      <c r="J79" s="52" t="n">
        <f aca="false">H79/3600</f>
        <v>1.1485</v>
      </c>
      <c r="L79" s="72" t="n">
        <v>22138.3016</v>
      </c>
      <c r="M79" s="73" t="n">
        <v>44.4164</v>
      </c>
      <c r="N79" s="73" t="n">
        <v>47.5204</v>
      </c>
      <c r="O79" s="73" t="n">
        <v>48.3317</v>
      </c>
      <c r="P79" s="73" t="n">
        <v>4406.9</v>
      </c>
      <c r="Q79" s="73" t="n">
        <v>56.39</v>
      </c>
      <c r="R79" s="52" t="n">
        <f aca="false">P79/3600</f>
        <v>1.2241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63.73</v>
      </c>
      <c r="I80" s="75" t="n">
        <v>48.01</v>
      </c>
      <c r="J80" s="57" t="n">
        <f aca="false">H80/3600</f>
        <v>1.01770277777778</v>
      </c>
      <c r="L80" s="74" t="n">
        <v>13211.2896</v>
      </c>
      <c r="M80" s="75" t="n">
        <v>42.1021</v>
      </c>
      <c r="N80" s="75" t="n">
        <v>45.4221</v>
      </c>
      <c r="O80" s="75" t="n">
        <v>46.3236</v>
      </c>
      <c r="P80" s="75" t="n">
        <v>3913.52</v>
      </c>
      <c r="Q80" s="75" t="n">
        <v>50.52</v>
      </c>
      <c r="R80" s="57" t="n">
        <f aca="false">P80/3600</f>
        <v>1.0870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700.46</v>
      </c>
      <c r="I81" s="75" t="n">
        <v>47.46</v>
      </c>
      <c r="J81" s="57" t="n">
        <f aca="false">H81/3600</f>
        <v>1.02790555555556</v>
      </c>
      <c r="L81" s="74" t="n">
        <v>8008.8296</v>
      </c>
      <c r="M81" s="75" t="n">
        <v>39.4662</v>
      </c>
      <c r="N81" s="75" t="n">
        <v>43.4567</v>
      </c>
      <c r="O81" s="75" t="n">
        <v>44.4118</v>
      </c>
      <c r="P81" s="75" t="n">
        <v>3676.27</v>
      </c>
      <c r="Q81" s="75" t="n">
        <v>46.57</v>
      </c>
      <c r="R81" s="57" t="n">
        <f aca="false">P81/3600</f>
        <v>1.02118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238.36</v>
      </c>
      <c r="I82" s="77" t="n">
        <v>42.33</v>
      </c>
      <c r="J82" s="63" t="n">
        <f aca="false">H82/3600</f>
        <v>0.899544444444445</v>
      </c>
      <c r="L82" s="76" t="n">
        <v>4839.4544</v>
      </c>
      <c r="M82" s="77" t="n">
        <v>36.5649</v>
      </c>
      <c r="N82" s="77" t="n">
        <v>42.0105</v>
      </c>
      <c r="O82" s="77" t="n">
        <v>42.8776</v>
      </c>
      <c r="P82" s="77" t="n">
        <v>3639.25</v>
      </c>
      <c r="Q82" s="77" t="n">
        <v>45.22</v>
      </c>
      <c r="R82" s="63" t="n">
        <f aca="false">P82/3600</f>
        <v>1.01090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080.42</v>
      </c>
      <c r="I83" s="73" t="n">
        <v>30.2</v>
      </c>
      <c r="J83" s="52" t="n">
        <f aca="false">H83/3600</f>
        <v>0.577894444444445</v>
      </c>
      <c r="L83" s="72" t="n">
        <v>22820.008</v>
      </c>
      <c r="M83" s="73" t="n">
        <v>41.9557</v>
      </c>
      <c r="N83" s="73" t="n">
        <v>43.7541</v>
      </c>
      <c r="O83" s="73" t="n">
        <v>44.3358</v>
      </c>
      <c r="P83" s="73" t="n">
        <v>2123.09</v>
      </c>
      <c r="Q83" s="73" t="n">
        <v>33.04</v>
      </c>
      <c r="R83" s="52" t="n">
        <f aca="false">P83/3600</f>
        <v>0.5897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50.93</v>
      </c>
      <c r="I84" s="75" t="n">
        <v>26</v>
      </c>
      <c r="J84" s="57" t="n">
        <f aca="false">H84/3600</f>
        <v>0.486369444444444</v>
      </c>
      <c r="L84" s="74" t="n">
        <v>13158.0584</v>
      </c>
      <c r="M84" s="75" t="n">
        <v>38.4973</v>
      </c>
      <c r="N84" s="75" t="n">
        <v>40.6853</v>
      </c>
      <c r="O84" s="75" t="n">
        <v>40.9509</v>
      </c>
      <c r="P84" s="75" t="n">
        <v>1830.7</v>
      </c>
      <c r="Q84" s="75" t="n">
        <v>27.6</v>
      </c>
      <c r="R84" s="57" t="n">
        <f aca="false">P84/3600</f>
        <v>0.50852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767.2</v>
      </c>
      <c r="I85" s="75" t="n">
        <v>21.58</v>
      </c>
      <c r="J85" s="57" t="n">
        <f aca="false">H85/3600</f>
        <v>0.490888888888889</v>
      </c>
      <c r="L85" s="74" t="n">
        <v>7547.3304</v>
      </c>
      <c r="M85" s="75" t="n">
        <v>35.3897</v>
      </c>
      <c r="N85" s="75" t="n">
        <v>38.181</v>
      </c>
      <c r="O85" s="75" t="n">
        <v>38.2962</v>
      </c>
      <c r="P85" s="75" t="n">
        <v>1599.9</v>
      </c>
      <c r="Q85" s="75" t="n">
        <v>23.35</v>
      </c>
      <c r="R85" s="57" t="n">
        <f aca="false">P85/3600</f>
        <v>0.44441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3.14</v>
      </c>
      <c r="I86" s="77" t="n">
        <v>18.7</v>
      </c>
      <c r="J86" s="63" t="n">
        <f aca="false">H86/3600</f>
        <v>0.373094444444444</v>
      </c>
      <c r="L86" s="76" t="n">
        <v>4436.6192</v>
      </c>
      <c r="M86" s="77" t="n">
        <v>32.5122</v>
      </c>
      <c r="N86" s="77" t="n">
        <v>36.3347</v>
      </c>
      <c r="O86" s="77" t="n">
        <v>36.3672</v>
      </c>
      <c r="P86" s="77" t="n">
        <v>1442.63</v>
      </c>
      <c r="Q86" s="77" t="n">
        <v>19.72</v>
      </c>
      <c r="R86" s="63" t="n">
        <f aca="false">P86/3600</f>
        <v>0.40073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749.88</v>
      </c>
      <c r="I87" s="73" t="n">
        <v>50.03</v>
      </c>
      <c r="J87" s="52" t="n">
        <f aca="false">H87/3600</f>
        <v>1.04163333333333</v>
      </c>
      <c r="L87" s="72" t="n">
        <v>24534.1834</v>
      </c>
      <c r="M87" s="73" t="n">
        <v>44.8274</v>
      </c>
      <c r="N87" s="73" t="n">
        <v>46.4454</v>
      </c>
      <c r="O87" s="73" t="n">
        <v>46.7351</v>
      </c>
      <c r="P87" s="73" t="n">
        <v>3873.17</v>
      </c>
      <c r="Q87" s="73" t="n">
        <v>55.5</v>
      </c>
      <c r="R87" s="52" t="n">
        <f aca="false">P87/3600</f>
        <v>1.0758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99.58</v>
      </c>
      <c r="I88" s="75" t="n">
        <v>44.1</v>
      </c>
      <c r="J88" s="57" t="n">
        <f aca="false">H88/3600</f>
        <v>0.91655</v>
      </c>
      <c r="L88" s="74" t="n">
        <v>16444.331</v>
      </c>
      <c r="M88" s="75" t="n">
        <v>40.805</v>
      </c>
      <c r="N88" s="75" t="n">
        <v>43.053</v>
      </c>
      <c r="O88" s="75" t="n">
        <v>43.2929</v>
      </c>
      <c r="P88" s="75" t="n">
        <v>3506.81</v>
      </c>
      <c r="Q88" s="75" t="n">
        <v>49.27</v>
      </c>
      <c r="R88" s="57" t="n">
        <f aca="false">P88/3600</f>
        <v>0.97411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59.91</v>
      </c>
      <c r="I89" s="75" t="n">
        <v>40.39</v>
      </c>
      <c r="J89" s="57" t="n">
        <f aca="false">H89/3600</f>
        <v>0.794419444444445</v>
      </c>
      <c r="L89" s="74" t="n">
        <v>10768.489</v>
      </c>
      <c r="M89" s="75" t="n">
        <v>36.9367</v>
      </c>
      <c r="N89" s="75" t="n">
        <v>40.6371</v>
      </c>
      <c r="O89" s="75" t="n">
        <v>40.5076</v>
      </c>
      <c r="P89" s="75" t="n">
        <v>3231.15</v>
      </c>
      <c r="Q89" s="75" t="n">
        <v>44.07</v>
      </c>
      <c r="R89" s="57" t="n">
        <f aca="false">P89/3600</f>
        <v>0.89754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43.3</v>
      </c>
      <c r="I90" s="77" t="n">
        <v>37.06</v>
      </c>
      <c r="J90" s="63" t="n">
        <f aca="false">H90/3600</f>
        <v>0.73425</v>
      </c>
      <c r="L90" s="76" t="n">
        <v>6943.416</v>
      </c>
      <c r="M90" s="77" t="n">
        <v>33.2491</v>
      </c>
      <c r="N90" s="77" t="n">
        <v>38.9408</v>
      </c>
      <c r="O90" s="77" t="n">
        <v>38.3378</v>
      </c>
      <c r="P90" s="77" t="n">
        <v>2874.67</v>
      </c>
      <c r="Q90" s="77" t="n">
        <v>38.63</v>
      </c>
      <c r="R90" s="63" t="n">
        <f aca="false">P90/3600</f>
        <v>0.79851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793.74</v>
      </c>
      <c r="I91" s="73" t="n">
        <v>36.67</v>
      </c>
      <c r="J91" s="52" t="n">
        <f aca="false">H91/3600</f>
        <v>0.776038888888889</v>
      </c>
      <c r="L91" s="72" t="n">
        <v>37727.3896</v>
      </c>
      <c r="M91" s="73" t="n">
        <v>46.3773</v>
      </c>
      <c r="N91" s="73" t="n">
        <v>44.7399</v>
      </c>
      <c r="O91" s="73" t="n">
        <v>44.9135</v>
      </c>
      <c r="P91" s="73" t="n">
        <v>2904.01</v>
      </c>
      <c r="Q91" s="73" t="n">
        <v>42.73</v>
      </c>
      <c r="R91" s="52" t="n">
        <f aca="false">P91/3600</f>
        <v>0.80666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76.37</v>
      </c>
      <c r="I92" s="75" t="n">
        <v>34.29</v>
      </c>
      <c r="J92" s="57" t="n">
        <f aca="false">H92/3600</f>
        <v>0.687880555555556</v>
      </c>
      <c r="L92" s="74" t="n">
        <v>28405.6808</v>
      </c>
      <c r="M92" s="75" t="n">
        <v>41.8363</v>
      </c>
      <c r="N92" s="75" t="n">
        <v>40.8644</v>
      </c>
      <c r="O92" s="75" t="n">
        <v>41.0786</v>
      </c>
      <c r="P92" s="75" t="n">
        <v>2719.43</v>
      </c>
      <c r="Q92" s="75" t="n">
        <v>39.08</v>
      </c>
      <c r="R92" s="57" t="n">
        <f aca="false">P92/3600</f>
        <v>0.75539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403.28</v>
      </c>
      <c r="I93" s="75" t="n">
        <v>32.73</v>
      </c>
      <c r="J93" s="57" t="n">
        <f aca="false">H93/3600</f>
        <v>0.667577777777778</v>
      </c>
      <c r="L93" s="74" t="n">
        <v>21252.9648</v>
      </c>
      <c r="M93" s="75" t="n">
        <v>37.0375</v>
      </c>
      <c r="N93" s="75" t="n">
        <v>38.8423</v>
      </c>
      <c r="O93" s="75" t="n">
        <v>38.9192</v>
      </c>
      <c r="P93" s="75" t="n">
        <v>2514.07</v>
      </c>
      <c r="Q93" s="75" t="n">
        <v>35.6</v>
      </c>
      <c r="R93" s="57" t="n">
        <f aca="false">P93/3600</f>
        <v>0.69835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73.91</v>
      </c>
      <c r="I94" s="77" t="n">
        <v>29.69</v>
      </c>
      <c r="J94" s="63" t="n">
        <f aca="false">H94/3600</f>
        <v>0.603863888888889</v>
      </c>
      <c r="L94" s="76" t="n">
        <v>15175.5312</v>
      </c>
      <c r="M94" s="77" t="n">
        <v>32.0542</v>
      </c>
      <c r="N94" s="77" t="n">
        <v>37.7505</v>
      </c>
      <c r="O94" s="77" t="n">
        <v>37.338</v>
      </c>
      <c r="P94" s="77" t="n">
        <v>2403.7</v>
      </c>
      <c r="Q94" s="77" t="n">
        <v>34.37</v>
      </c>
      <c r="R94" s="63" t="n">
        <f aca="false">P94/3600</f>
        <v>0.66769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54.19</v>
      </c>
      <c r="I95" s="73" t="n">
        <v>41.53</v>
      </c>
      <c r="J95" s="52" t="n">
        <f aca="false">H95/3600</f>
        <v>0.848386111111111</v>
      </c>
      <c r="L95" s="72" t="n">
        <v>5353.4442</v>
      </c>
      <c r="M95" s="73" t="n">
        <v>50.6471</v>
      </c>
      <c r="N95" s="73" t="n">
        <v>53.1965</v>
      </c>
      <c r="O95" s="73" t="n">
        <v>54.1471</v>
      </c>
      <c r="P95" s="73" t="n">
        <v>3144.93</v>
      </c>
      <c r="Q95" s="73" t="n">
        <v>39.69</v>
      </c>
      <c r="R95" s="52" t="n">
        <f aca="false">P95/3600</f>
        <v>0.87359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943.98</v>
      </c>
      <c r="I96" s="75" t="n">
        <v>39.91</v>
      </c>
      <c r="J96" s="57" t="n">
        <f aca="false">H96/3600</f>
        <v>0.817772222222222</v>
      </c>
      <c r="L96" s="74" t="n">
        <v>3622.3936</v>
      </c>
      <c r="M96" s="75" t="n">
        <v>46.948</v>
      </c>
      <c r="N96" s="75" t="n">
        <v>49.7128</v>
      </c>
      <c r="O96" s="75" t="n">
        <v>50.7928</v>
      </c>
      <c r="P96" s="75" t="n">
        <v>3010.18</v>
      </c>
      <c r="Q96" s="75" t="n">
        <v>39.6</v>
      </c>
      <c r="R96" s="57" t="n">
        <f aca="false">P96/3600</f>
        <v>0.83616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28.81</v>
      </c>
      <c r="I97" s="75" t="n">
        <v>36.3</v>
      </c>
      <c r="J97" s="57" t="n">
        <f aca="false">H97/3600</f>
        <v>0.758002777777778</v>
      </c>
      <c r="L97" s="74" t="n">
        <v>2449.1187</v>
      </c>
      <c r="M97" s="75" t="n">
        <v>43.2346</v>
      </c>
      <c r="N97" s="75" t="n">
        <v>46.9856</v>
      </c>
      <c r="O97" s="75" t="n">
        <v>48.2245</v>
      </c>
      <c r="P97" s="75" t="n">
        <v>2894.41</v>
      </c>
      <c r="Q97" s="75" t="n">
        <v>35.62</v>
      </c>
      <c r="R97" s="57" t="n">
        <f aca="false">P97/3600</f>
        <v>0.80400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86.09</v>
      </c>
      <c r="I98" s="77" t="n">
        <v>34.1</v>
      </c>
      <c r="J98" s="63" t="n">
        <f aca="false">H98/3600</f>
        <v>0.718358333333333</v>
      </c>
      <c r="L98" s="76" t="n">
        <v>1622.6278</v>
      </c>
      <c r="M98" s="77" t="n">
        <v>39.319</v>
      </c>
      <c r="N98" s="77" t="n">
        <v>44.8756</v>
      </c>
      <c r="O98" s="77" t="n">
        <v>45.9805</v>
      </c>
      <c r="P98" s="77" t="n">
        <v>2797.4</v>
      </c>
      <c r="Q98" s="77" t="n">
        <v>33.6</v>
      </c>
      <c r="R98" s="63" t="n">
        <f aca="false">P98/3600</f>
        <v>0.7770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30230070668</v>
      </c>
      <c r="J106" s="78" t="n">
        <f aca="false">GEOMEAN(J3:J98)</f>
        <v>0.698463413362226</v>
      </c>
      <c r="Q106" s="78" t="n">
        <f aca="false">GEOMEAN(Q3:Q98)</f>
        <v>36.153227903147</v>
      </c>
      <c r="R106" s="78" t="n">
        <f aca="false">GEOMEAN(R3:R98)</f>
        <v>0.74712033807149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02630142543</v>
      </c>
      <c r="R107" s="79" t="n">
        <f aca="false">R106/J106</f>
        <v>1.0696628109338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603888888889</v>
      </c>
      <c r="J108" s="78" t="n">
        <f aca="false">SUM(J3:J98)</f>
        <v>101.064047222222</v>
      </c>
      <c r="Q108" s="78" t="n">
        <f aca="false">SUM(Q3:Q98)/3600</f>
        <v>1.40023888888889</v>
      </c>
      <c r="R108" s="78" t="n">
        <f aca="false">SUM(R3:R98)</f>
        <v>108.6344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925873739725</v>
      </c>
      <c r="J113" s="78" t="n">
        <f aca="false">GEOMEAN(J3:J82)</f>
        <v>0.701260186470849</v>
      </c>
      <c r="Q113" s="78" t="n">
        <f aca="false">GEOMEAN(Q3:Q82)</f>
        <v>36.2100259640202</v>
      </c>
      <c r="R113" s="78" t="n">
        <f aca="false">GEOMEAN(R3:R82)</f>
        <v>0.75269071463775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675679713003</v>
      </c>
      <c r="R114" s="79" t="n">
        <f aca="false">R113/J113</f>
        <v>1.07334015128641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186.7504</v>
      </c>
      <c r="E3" s="51" t="n">
        <v>41.5665</v>
      </c>
      <c r="F3" s="51" t="n">
        <v>41.4789</v>
      </c>
      <c r="G3" s="51" t="n">
        <v>44.1137</v>
      </c>
      <c r="H3" s="51" t="n">
        <v>13627.69</v>
      </c>
      <c r="I3" s="51" t="n">
        <v>34.33</v>
      </c>
      <c r="J3" s="52" t="n">
        <f aca="false">H3/3600</f>
        <v>3.78546944444444</v>
      </c>
      <c r="L3" s="50" t="n">
        <v>13114.92</v>
      </c>
      <c r="M3" s="51" t="n">
        <v>41.5798</v>
      </c>
      <c r="N3" s="51" t="n">
        <v>41.4845</v>
      </c>
      <c r="O3" s="51" t="n">
        <v>44.122</v>
      </c>
      <c r="P3" s="51" t="n">
        <v>15474.3</v>
      </c>
      <c r="Q3" s="51" t="n">
        <v>33.86</v>
      </c>
      <c r="R3" s="53" t="n">
        <f aca="false">P3/3600</f>
        <v>4.29841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58.0256</v>
      </c>
      <c r="E4" s="56" t="n">
        <v>39.0743</v>
      </c>
      <c r="F4" s="56" t="n">
        <v>39.7866</v>
      </c>
      <c r="G4" s="56" t="n">
        <v>42.2495</v>
      </c>
      <c r="H4" s="56" t="n">
        <v>11089.33</v>
      </c>
      <c r="I4" s="56" t="n">
        <v>27.84</v>
      </c>
      <c r="J4" s="57" t="n">
        <f aca="false">H4/3600</f>
        <v>3.08036944444444</v>
      </c>
      <c r="L4" s="55" t="n">
        <v>5329.816</v>
      </c>
      <c r="M4" s="56" t="n">
        <v>39.0872</v>
      </c>
      <c r="N4" s="56" t="n">
        <v>39.7919</v>
      </c>
      <c r="O4" s="56" t="n">
        <v>42.2575</v>
      </c>
      <c r="P4" s="56" t="n">
        <v>11629.59</v>
      </c>
      <c r="Q4" s="56" t="n">
        <v>26.84</v>
      </c>
      <c r="R4" s="58" t="n">
        <f aca="false">P4/3600</f>
        <v>3.2304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71.0176</v>
      </c>
      <c r="E5" s="56" t="n">
        <v>36.5309</v>
      </c>
      <c r="F5" s="56" t="n">
        <v>38.4521</v>
      </c>
      <c r="G5" s="56" t="n">
        <v>40.8004</v>
      </c>
      <c r="H5" s="56" t="n">
        <v>10631.42</v>
      </c>
      <c r="I5" s="56" t="n">
        <v>25.22</v>
      </c>
      <c r="J5" s="57" t="n">
        <f aca="false">H5/3600</f>
        <v>2.95317222222222</v>
      </c>
      <c r="L5" s="55" t="n">
        <v>2561.4672</v>
      </c>
      <c r="M5" s="56" t="n">
        <v>36.5391</v>
      </c>
      <c r="N5" s="56" t="n">
        <v>38.4567</v>
      </c>
      <c r="O5" s="56" t="n">
        <v>40.8066</v>
      </c>
      <c r="P5" s="56" t="n">
        <v>11693.91</v>
      </c>
      <c r="Q5" s="56" t="n">
        <v>23.4</v>
      </c>
      <c r="R5" s="58" t="n">
        <f aca="false">P5/3600</f>
        <v>3.2483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2.3584</v>
      </c>
      <c r="E6" s="62" t="n">
        <v>33.875</v>
      </c>
      <c r="F6" s="62" t="n">
        <v>37.426</v>
      </c>
      <c r="G6" s="62" t="n">
        <v>39.7399</v>
      </c>
      <c r="H6" s="62" t="n">
        <v>9898.17</v>
      </c>
      <c r="I6" s="62" t="n">
        <v>26.47</v>
      </c>
      <c r="J6" s="63" t="n">
        <f aca="false">H6/3600</f>
        <v>2.74949166666667</v>
      </c>
      <c r="L6" s="61" t="n">
        <v>1319.0464</v>
      </c>
      <c r="M6" s="62" t="n">
        <v>33.8767</v>
      </c>
      <c r="N6" s="62" t="n">
        <v>37.4298</v>
      </c>
      <c r="O6" s="62" t="n">
        <v>39.7417</v>
      </c>
      <c r="P6" s="62" t="n">
        <v>10942.95</v>
      </c>
      <c r="Q6" s="62" t="n">
        <v>25.27</v>
      </c>
      <c r="R6" s="64" t="n">
        <f aca="false">P6/3600</f>
        <v>3.03970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4106.5584</v>
      </c>
      <c r="E7" s="51" t="n">
        <v>40.094</v>
      </c>
      <c r="F7" s="51" t="n">
        <v>44.7983</v>
      </c>
      <c r="G7" s="51" t="n">
        <v>44.6201</v>
      </c>
      <c r="H7" s="51" t="n">
        <v>19811.81</v>
      </c>
      <c r="I7" s="51" t="n">
        <v>49.76</v>
      </c>
      <c r="J7" s="52" t="n">
        <f aca="false">H7/3600</f>
        <v>5.50328055555556</v>
      </c>
      <c r="L7" s="50" t="n">
        <v>33865.5424</v>
      </c>
      <c r="M7" s="51" t="n">
        <v>40.0984</v>
      </c>
      <c r="N7" s="51" t="n">
        <v>44.8192</v>
      </c>
      <c r="O7" s="51" t="n">
        <v>44.6306</v>
      </c>
      <c r="P7" s="51" t="n">
        <v>20789.48</v>
      </c>
      <c r="Q7" s="51" t="n">
        <v>51.88</v>
      </c>
      <c r="R7" s="53" t="n">
        <f aca="false">P7/3600</f>
        <v>5.7748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274.5376</v>
      </c>
      <c r="E8" s="56" t="n">
        <v>37.0715</v>
      </c>
      <c r="F8" s="56" t="n">
        <v>42.9049</v>
      </c>
      <c r="G8" s="56" t="n">
        <v>43.2548</v>
      </c>
      <c r="H8" s="56" t="n">
        <v>17112.8</v>
      </c>
      <c r="I8" s="56" t="n">
        <v>43.31</v>
      </c>
      <c r="J8" s="57" t="n">
        <f aca="false">H8/3600</f>
        <v>4.75355555555556</v>
      </c>
      <c r="L8" s="55" t="n">
        <v>16162.5744</v>
      </c>
      <c r="M8" s="56" t="n">
        <v>37.0839</v>
      </c>
      <c r="N8" s="56" t="n">
        <v>42.9276</v>
      </c>
      <c r="O8" s="56" t="n">
        <v>43.2674</v>
      </c>
      <c r="P8" s="56" t="n">
        <v>20223.58</v>
      </c>
      <c r="Q8" s="56" t="n">
        <v>40.97</v>
      </c>
      <c r="R8" s="58" t="n">
        <f aca="false">P8/3600</f>
        <v>5.6176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39.1392</v>
      </c>
      <c r="E9" s="56" t="n">
        <v>34.1422</v>
      </c>
      <c r="F9" s="56" t="n">
        <v>41.3319</v>
      </c>
      <c r="G9" s="56" t="n">
        <v>41.969</v>
      </c>
      <c r="H9" s="56" t="n">
        <v>15315.67</v>
      </c>
      <c r="I9" s="56" t="n">
        <v>36.38</v>
      </c>
      <c r="J9" s="57" t="n">
        <f aca="false">H9/3600</f>
        <v>4.25435277777778</v>
      </c>
      <c r="L9" s="55" t="n">
        <v>8387.168</v>
      </c>
      <c r="M9" s="56" t="n">
        <v>34.1535</v>
      </c>
      <c r="N9" s="56" t="n">
        <v>41.3653</v>
      </c>
      <c r="O9" s="56" t="n">
        <v>41.9914</v>
      </c>
      <c r="P9" s="56" t="n">
        <v>15987.99</v>
      </c>
      <c r="Q9" s="56" t="n">
        <v>37.78</v>
      </c>
      <c r="R9" s="58" t="n">
        <f aca="false">P9/3600</f>
        <v>4.44110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2.1872</v>
      </c>
      <c r="E10" s="62" t="n">
        <v>31.3966</v>
      </c>
      <c r="F10" s="62" t="n">
        <v>40.1306</v>
      </c>
      <c r="G10" s="62" t="n">
        <v>40.9599</v>
      </c>
      <c r="H10" s="62" t="n">
        <v>13365.3</v>
      </c>
      <c r="I10" s="62" t="n">
        <v>35.38</v>
      </c>
      <c r="J10" s="63" t="n">
        <f aca="false">H10/3600</f>
        <v>3.71258333333333</v>
      </c>
      <c r="L10" s="61" t="n">
        <v>4621.8896</v>
      </c>
      <c r="M10" s="62" t="n">
        <v>31.4035</v>
      </c>
      <c r="N10" s="62" t="n">
        <v>40.1553</v>
      </c>
      <c r="O10" s="62" t="n">
        <v>40.9722</v>
      </c>
      <c r="P10" s="62" t="n">
        <v>14449.66</v>
      </c>
      <c r="Q10" s="62" t="n">
        <v>29.43</v>
      </c>
      <c r="R10" s="64" t="n">
        <f aca="false">P10/3600</f>
        <v>4.01379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684.5632</v>
      </c>
      <c r="E11" s="51" t="n">
        <v>39.0134</v>
      </c>
      <c r="F11" s="51" t="n">
        <v>39.1219</v>
      </c>
      <c r="G11" s="51" t="n">
        <v>37.6986</v>
      </c>
      <c r="H11" s="51" t="n">
        <v>52966.58</v>
      </c>
      <c r="I11" s="51" t="n">
        <v>127.98</v>
      </c>
      <c r="J11" s="52" t="n">
        <f aca="false">H11/3600</f>
        <v>14.7129388888889</v>
      </c>
      <c r="L11" s="50" t="n">
        <v>215679.3152</v>
      </c>
      <c r="M11" s="51" t="n">
        <v>39.0149</v>
      </c>
      <c r="N11" s="51" t="n">
        <v>39.1244</v>
      </c>
      <c r="O11" s="51" t="n">
        <v>37.6997</v>
      </c>
      <c r="P11" s="51" t="n">
        <v>57275.48</v>
      </c>
      <c r="Q11" s="51" t="n">
        <v>126.55</v>
      </c>
      <c r="R11" s="53" t="n">
        <f aca="false">P11/3600</f>
        <v>15.9098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424.8448</v>
      </c>
      <c r="E12" s="56" t="n">
        <v>33.7848</v>
      </c>
      <c r="F12" s="56" t="n">
        <v>37.8323</v>
      </c>
      <c r="G12" s="56" t="n">
        <v>36.4173</v>
      </c>
      <c r="H12" s="56" t="n">
        <v>43818.76</v>
      </c>
      <c r="I12" s="56" t="n">
        <v>111.99</v>
      </c>
      <c r="J12" s="57" t="n">
        <f aca="false">H12/3600</f>
        <v>12.1718777777778</v>
      </c>
      <c r="L12" s="55" t="n">
        <v>101847.0816</v>
      </c>
      <c r="M12" s="56" t="n">
        <v>33.7525</v>
      </c>
      <c r="N12" s="56" t="n">
        <v>37.8366</v>
      </c>
      <c r="O12" s="56" t="n">
        <v>36.4195</v>
      </c>
      <c r="P12" s="56" t="n">
        <v>48860.9</v>
      </c>
      <c r="Q12" s="56" t="n">
        <v>112.71</v>
      </c>
      <c r="R12" s="58" t="n">
        <f aca="false">P12/3600</f>
        <v>13.5724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246.4656</v>
      </c>
      <c r="E13" s="56" t="n">
        <v>29.5293</v>
      </c>
      <c r="F13" s="56" t="n">
        <v>36.6909</v>
      </c>
      <c r="G13" s="56" t="n">
        <v>35.3672</v>
      </c>
      <c r="H13" s="56" t="n">
        <v>31199.2</v>
      </c>
      <c r="I13" s="56" t="n">
        <v>86.2</v>
      </c>
      <c r="J13" s="57" t="n">
        <f aca="false">H13/3600</f>
        <v>8.66644444444444</v>
      </c>
      <c r="L13" s="55" t="n">
        <v>29231.3264</v>
      </c>
      <c r="M13" s="56" t="n">
        <v>29.5292</v>
      </c>
      <c r="N13" s="56" t="n">
        <v>36.693</v>
      </c>
      <c r="O13" s="56" t="n">
        <v>35.3712</v>
      </c>
      <c r="P13" s="56" t="n">
        <v>35439.19</v>
      </c>
      <c r="Q13" s="56" t="n">
        <v>74.42</v>
      </c>
      <c r="R13" s="58" t="n">
        <f aca="false">P13/3600</f>
        <v>9.8442194444444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8.7072</v>
      </c>
      <c r="E14" s="62" t="n">
        <v>27.897</v>
      </c>
      <c r="F14" s="62" t="n">
        <v>35.7576</v>
      </c>
      <c r="G14" s="62" t="n">
        <v>34.5112</v>
      </c>
      <c r="H14" s="62" t="n">
        <v>24850.07</v>
      </c>
      <c r="I14" s="62" t="n">
        <v>57.99</v>
      </c>
      <c r="J14" s="63" t="n">
        <f aca="false">H14/3600</f>
        <v>6.90279722222222</v>
      </c>
      <c r="L14" s="61" t="n">
        <v>7136.4112</v>
      </c>
      <c r="M14" s="62" t="n">
        <v>27.9004</v>
      </c>
      <c r="N14" s="62" t="n">
        <v>35.7608</v>
      </c>
      <c r="O14" s="62" t="n">
        <v>34.5186</v>
      </c>
      <c r="P14" s="62" t="n">
        <v>27939.44</v>
      </c>
      <c r="Q14" s="62" t="n">
        <v>47.97</v>
      </c>
      <c r="R14" s="64" t="n">
        <f aca="false">P14/3600</f>
        <v>7.76095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66.4784</v>
      </c>
      <c r="E15" s="51" t="n">
        <v>41.3573</v>
      </c>
      <c r="F15" s="51" t="n">
        <v>46.2138</v>
      </c>
      <c r="G15" s="51" t="n">
        <v>45.8871</v>
      </c>
      <c r="H15" s="51" t="n">
        <v>36061.96</v>
      </c>
      <c r="I15" s="51" t="n">
        <v>74.17</v>
      </c>
      <c r="J15" s="52" t="n">
        <f aca="false">H15/3600</f>
        <v>10.0172111111111</v>
      </c>
      <c r="L15" s="50" t="n">
        <v>23564.6592</v>
      </c>
      <c r="M15" s="51" t="n">
        <v>41.3567</v>
      </c>
      <c r="N15" s="51" t="n">
        <v>46.216</v>
      </c>
      <c r="O15" s="51" t="n">
        <v>45.8881</v>
      </c>
      <c r="P15" s="51" t="n">
        <v>38601</v>
      </c>
      <c r="Q15" s="51" t="n">
        <v>76.5</v>
      </c>
      <c r="R15" s="53" t="n">
        <f aca="false">P15/3600</f>
        <v>10.72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2.1632</v>
      </c>
      <c r="E16" s="56" t="n">
        <v>39.9829</v>
      </c>
      <c r="F16" s="56" t="n">
        <v>45.508</v>
      </c>
      <c r="G16" s="56" t="n">
        <v>45.3065</v>
      </c>
      <c r="H16" s="56" t="n">
        <v>28506.67</v>
      </c>
      <c r="I16" s="56" t="n">
        <v>61.07</v>
      </c>
      <c r="J16" s="57" t="n">
        <f aca="false">H16/3600</f>
        <v>7.91851944444444</v>
      </c>
      <c r="L16" s="55" t="n">
        <v>5921.816</v>
      </c>
      <c r="M16" s="56" t="n">
        <v>39.9834</v>
      </c>
      <c r="N16" s="56" t="n">
        <v>45.5081</v>
      </c>
      <c r="O16" s="56" t="n">
        <v>45.3072</v>
      </c>
      <c r="P16" s="56" t="n">
        <v>28018.6</v>
      </c>
      <c r="Q16" s="56" t="n">
        <v>52.75</v>
      </c>
      <c r="R16" s="58" t="n">
        <f aca="false">P16/3600</f>
        <v>7.78294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44.04</v>
      </c>
      <c r="E17" s="56" t="n">
        <v>38.7009</v>
      </c>
      <c r="F17" s="56" t="n">
        <v>44.9287</v>
      </c>
      <c r="G17" s="56" t="n">
        <v>44.8819</v>
      </c>
      <c r="H17" s="56" t="n">
        <v>25702.44</v>
      </c>
      <c r="I17" s="56" t="n">
        <v>54.6</v>
      </c>
      <c r="J17" s="57" t="n">
        <f aca="false">H17/3600</f>
        <v>7.13956666666667</v>
      </c>
      <c r="L17" s="55" t="n">
        <v>2442.1456</v>
      </c>
      <c r="M17" s="56" t="n">
        <v>38.7002</v>
      </c>
      <c r="N17" s="56" t="n">
        <v>44.9341</v>
      </c>
      <c r="O17" s="56" t="n">
        <v>44.8784</v>
      </c>
      <c r="P17" s="56" t="n">
        <v>24623.24</v>
      </c>
      <c r="Q17" s="56" t="n">
        <v>55.19</v>
      </c>
      <c r="R17" s="58" t="n">
        <f aca="false">P17/3600</f>
        <v>6.83978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3.1104</v>
      </c>
      <c r="E18" s="62" t="n">
        <v>36.9764</v>
      </c>
      <c r="F18" s="62" t="n">
        <v>44.5053</v>
      </c>
      <c r="G18" s="62" t="n">
        <v>44.5178</v>
      </c>
      <c r="H18" s="62" t="n">
        <v>22840.42</v>
      </c>
      <c r="I18" s="62" t="n">
        <v>49.58</v>
      </c>
      <c r="J18" s="63" t="n">
        <f aca="false">H18/3600</f>
        <v>6.34456111111111</v>
      </c>
      <c r="L18" s="61" t="n">
        <v>1174.5936</v>
      </c>
      <c r="M18" s="62" t="n">
        <v>36.9724</v>
      </c>
      <c r="N18" s="62" t="n">
        <v>44.5011</v>
      </c>
      <c r="O18" s="62" t="n">
        <v>44.5188</v>
      </c>
      <c r="P18" s="62" t="n">
        <v>24601.9</v>
      </c>
      <c r="Q18" s="62" t="n">
        <v>42.52</v>
      </c>
      <c r="R18" s="64" t="n">
        <f aca="false">P18/3600</f>
        <v>6.83386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822.368</v>
      </c>
      <c r="E19" s="73" t="n">
        <v>41.5839</v>
      </c>
      <c r="F19" s="73" t="n">
        <v>43.4738</v>
      </c>
      <c r="G19" s="73" t="n">
        <v>45.2325</v>
      </c>
      <c r="H19" s="73" t="n">
        <v>12973.19</v>
      </c>
      <c r="I19" s="73" t="n">
        <v>30.9</v>
      </c>
      <c r="J19" s="52" t="n">
        <f aca="false">H19/3600</f>
        <v>3.60366388888889</v>
      </c>
      <c r="L19" s="72" t="n">
        <v>4813.7088</v>
      </c>
      <c r="M19" s="73" t="n">
        <v>41.5875</v>
      </c>
      <c r="N19" s="73" t="n">
        <v>43.477</v>
      </c>
      <c r="O19" s="73" t="n">
        <v>45.2376</v>
      </c>
      <c r="P19" s="73" t="n">
        <v>13899.23</v>
      </c>
      <c r="Q19" s="73" t="n">
        <v>28.81</v>
      </c>
      <c r="R19" s="52" t="n">
        <f aca="false">P19/3600</f>
        <v>3.8608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7.6456</v>
      </c>
      <c r="E20" s="75" t="n">
        <v>39.7359</v>
      </c>
      <c r="F20" s="75" t="n">
        <v>42.1163</v>
      </c>
      <c r="G20" s="75" t="n">
        <v>43.4106</v>
      </c>
      <c r="H20" s="75" t="n">
        <v>11279.93</v>
      </c>
      <c r="I20" s="75" t="n">
        <v>28.11</v>
      </c>
      <c r="J20" s="57" t="n">
        <f aca="false">H20/3600</f>
        <v>3.13331388888889</v>
      </c>
      <c r="L20" s="74" t="n">
        <v>2194.7344</v>
      </c>
      <c r="M20" s="75" t="n">
        <v>39.7388</v>
      </c>
      <c r="N20" s="75" t="n">
        <v>42.1196</v>
      </c>
      <c r="O20" s="75" t="n">
        <v>43.4145</v>
      </c>
      <c r="P20" s="75" t="n">
        <v>11929.83</v>
      </c>
      <c r="Q20" s="75" t="n">
        <v>23.75</v>
      </c>
      <c r="R20" s="57" t="n">
        <f aca="false">P20/3600</f>
        <v>3.3138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1.2608</v>
      </c>
      <c r="E21" s="75" t="n">
        <v>37.4497</v>
      </c>
      <c r="F21" s="75" t="n">
        <v>40.9391</v>
      </c>
      <c r="G21" s="75" t="n">
        <v>42.0896</v>
      </c>
      <c r="H21" s="75" t="n">
        <v>9766.17</v>
      </c>
      <c r="I21" s="75" t="n">
        <v>24.98</v>
      </c>
      <c r="J21" s="57" t="n">
        <f aca="false">H21/3600</f>
        <v>2.712825</v>
      </c>
      <c r="L21" s="74" t="n">
        <v>1070.6568</v>
      </c>
      <c r="M21" s="75" t="n">
        <v>37.4513</v>
      </c>
      <c r="N21" s="75" t="n">
        <v>40.9458</v>
      </c>
      <c r="O21" s="75" t="n">
        <v>42.0918</v>
      </c>
      <c r="P21" s="75" t="n">
        <v>10590.3</v>
      </c>
      <c r="Q21" s="75" t="n">
        <v>24.63</v>
      </c>
      <c r="R21" s="57" t="n">
        <f aca="false">P21/3600</f>
        <v>2.941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0.88</v>
      </c>
      <c r="E22" s="77" t="n">
        <v>35.0667</v>
      </c>
      <c r="F22" s="77" t="n">
        <v>40.0866</v>
      </c>
      <c r="G22" s="77" t="n">
        <v>41.2737</v>
      </c>
      <c r="H22" s="77" t="n">
        <v>8907.16</v>
      </c>
      <c r="I22" s="77" t="n">
        <v>22.63</v>
      </c>
      <c r="J22" s="63" t="n">
        <f aca="false">H22/3600</f>
        <v>2.47421111111111</v>
      </c>
      <c r="L22" s="76" t="n">
        <v>540.7352</v>
      </c>
      <c r="M22" s="77" t="n">
        <v>35.0677</v>
      </c>
      <c r="N22" s="77" t="n">
        <v>40.0883</v>
      </c>
      <c r="O22" s="77" t="n">
        <v>41.2714</v>
      </c>
      <c r="P22" s="77" t="n">
        <v>9082.74</v>
      </c>
      <c r="Q22" s="77" t="n">
        <v>19.1</v>
      </c>
      <c r="R22" s="63" t="n">
        <f aca="false">P22/3600</f>
        <v>2.5229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4.964</v>
      </c>
      <c r="E23" s="73" t="n">
        <v>39.9767</v>
      </c>
      <c r="F23" s="73" t="n">
        <v>42.3289</v>
      </c>
      <c r="G23" s="73" t="n">
        <v>43.6935</v>
      </c>
      <c r="H23" s="73" t="n">
        <v>12936.65</v>
      </c>
      <c r="I23" s="73" t="n">
        <v>36.18</v>
      </c>
      <c r="J23" s="52" t="n">
        <f aca="false">H23/3600</f>
        <v>3.59351388888889</v>
      </c>
      <c r="L23" s="72" t="n">
        <v>7750.5304</v>
      </c>
      <c r="M23" s="73" t="n">
        <v>39.9898</v>
      </c>
      <c r="N23" s="73" t="n">
        <v>42.3383</v>
      </c>
      <c r="O23" s="73" t="n">
        <v>43.7028</v>
      </c>
      <c r="P23" s="73" t="n">
        <v>12493.23</v>
      </c>
      <c r="Q23" s="73" t="n">
        <v>31.17</v>
      </c>
      <c r="R23" s="52" t="n">
        <f aca="false">P23/3600</f>
        <v>3.4703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6.236</v>
      </c>
      <c r="E24" s="75" t="n">
        <v>37.4563</v>
      </c>
      <c r="F24" s="75" t="n">
        <v>40.456</v>
      </c>
      <c r="G24" s="75" t="n">
        <v>41.4886</v>
      </c>
      <c r="H24" s="75" t="n">
        <v>10058.22</v>
      </c>
      <c r="I24" s="75" t="n">
        <v>26.35</v>
      </c>
      <c r="J24" s="57" t="n">
        <f aca="false">H24/3600</f>
        <v>2.79395</v>
      </c>
      <c r="L24" s="74" t="n">
        <v>3357.8872</v>
      </c>
      <c r="M24" s="75" t="n">
        <v>37.4676</v>
      </c>
      <c r="N24" s="75" t="n">
        <v>40.4659</v>
      </c>
      <c r="O24" s="75" t="n">
        <v>41.4974</v>
      </c>
      <c r="P24" s="75" t="n">
        <v>10205.13</v>
      </c>
      <c r="Q24" s="75" t="n">
        <v>28.31</v>
      </c>
      <c r="R24" s="57" t="n">
        <f aca="false">P24/3600</f>
        <v>2.8347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3.7104</v>
      </c>
      <c r="E25" s="75" t="n">
        <v>34.8707</v>
      </c>
      <c r="F25" s="75" t="n">
        <v>38.893</v>
      </c>
      <c r="G25" s="75" t="n">
        <v>39.9864</v>
      </c>
      <c r="H25" s="75" t="n">
        <v>9200.69</v>
      </c>
      <c r="I25" s="75" t="n">
        <v>23.15</v>
      </c>
      <c r="J25" s="57" t="n">
        <f aca="false">H25/3600</f>
        <v>2.55574722222222</v>
      </c>
      <c r="L25" s="74" t="n">
        <v>1540.3896</v>
      </c>
      <c r="M25" s="75" t="n">
        <v>34.879</v>
      </c>
      <c r="N25" s="75" t="n">
        <v>38.9064</v>
      </c>
      <c r="O25" s="75" t="n">
        <v>39.9958</v>
      </c>
      <c r="P25" s="75" t="n">
        <v>9412.33</v>
      </c>
      <c r="Q25" s="75" t="n">
        <v>21.14</v>
      </c>
      <c r="R25" s="57" t="n">
        <f aca="false">P25/3600</f>
        <v>2.6145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3616</v>
      </c>
      <c r="E26" s="77" t="n">
        <v>32.3931</v>
      </c>
      <c r="F26" s="77" t="n">
        <v>37.7454</v>
      </c>
      <c r="G26" s="77" t="n">
        <v>39.1232</v>
      </c>
      <c r="H26" s="77" t="n">
        <v>8159.18</v>
      </c>
      <c r="I26" s="77" t="n">
        <v>23.39</v>
      </c>
      <c r="J26" s="63" t="n">
        <f aca="false">H26/3600</f>
        <v>2.26643888888889</v>
      </c>
      <c r="L26" s="76" t="n">
        <v>715.976</v>
      </c>
      <c r="M26" s="77" t="n">
        <v>32.3976</v>
      </c>
      <c r="N26" s="77" t="n">
        <v>37.7469</v>
      </c>
      <c r="O26" s="77" t="n">
        <v>39.1261</v>
      </c>
      <c r="P26" s="77" t="n">
        <v>8997.92</v>
      </c>
      <c r="Q26" s="77" t="n">
        <v>22.53</v>
      </c>
      <c r="R26" s="63" t="n">
        <f aca="false">P26/3600</f>
        <v>2.4994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274.8064</v>
      </c>
      <c r="E27" s="73" t="n">
        <v>38.4319</v>
      </c>
      <c r="F27" s="73" t="n">
        <v>40.083</v>
      </c>
      <c r="G27" s="73" t="n">
        <v>43.5235</v>
      </c>
      <c r="H27" s="73" t="n">
        <v>28570.3</v>
      </c>
      <c r="I27" s="73" t="n">
        <v>62.72</v>
      </c>
      <c r="J27" s="52" t="n">
        <f aca="false">H27/3600</f>
        <v>7.93619444444444</v>
      </c>
      <c r="L27" s="72" t="n">
        <v>18240.4848</v>
      </c>
      <c r="M27" s="73" t="n">
        <v>38.4378</v>
      </c>
      <c r="N27" s="73" t="n">
        <v>40.0851</v>
      </c>
      <c r="O27" s="73" t="n">
        <v>43.5332</v>
      </c>
      <c r="P27" s="73" t="n">
        <v>30964.64</v>
      </c>
      <c r="Q27" s="73" t="n">
        <v>71.49</v>
      </c>
      <c r="R27" s="52" t="n">
        <f aca="false">P27/3600</f>
        <v>8.60128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50.5368</v>
      </c>
      <c r="E28" s="75" t="n">
        <v>36.8079</v>
      </c>
      <c r="F28" s="75" t="n">
        <v>39.0574</v>
      </c>
      <c r="G28" s="75" t="n">
        <v>41.8309</v>
      </c>
      <c r="H28" s="75" t="n">
        <v>21733.21</v>
      </c>
      <c r="I28" s="75" t="n">
        <v>48.35</v>
      </c>
      <c r="J28" s="57" t="n">
        <f aca="false">H28/3600</f>
        <v>6.03700277777778</v>
      </c>
      <c r="L28" s="74" t="n">
        <v>5830.048</v>
      </c>
      <c r="M28" s="75" t="n">
        <v>36.8126</v>
      </c>
      <c r="N28" s="75" t="n">
        <v>39.0599</v>
      </c>
      <c r="O28" s="75" t="n">
        <v>41.8389</v>
      </c>
      <c r="P28" s="75" t="n">
        <v>24344.36</v>
      </c>
      <c r="Q28" s="75" t="n">
        <v>54.09</v>
      </c>
      <c r="R28" s="57" t="n">
        <f aca="false">P28/3600</f>
        <v>6.7623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1064</v>
      </c>
      <c r="E29" s="75" t="n">
        <v>34.8881</v>
      </c>
      <c r="F29" s="75" t="n">
        <v>38.2291</v>
      </c>
      <c r="G29" s="75" t="n">
        <v>40.3054</v>
      </c>
      <c r="H29" s="75" t="n">
        <v>20387.28</v>
      </c>
      <c r="I29" s="75" t="n">
        <v>44.65</v>
      </c>
      <c r="J29" s="57" t="n">
        <f aca="false">H29/3600</f>
        <v>5.66313333333333</v>
      </c>
      <c r="L29" s="74" t="n">
        <v>2712.9928</v>
      </c>
      <c r="M29" s="75" t="n">
        <v>34.8937</v>
      </c>
      <c r="N29" s="75" t="n">
        <v>38.2337</v>
      </c>
      <c r="O29" s="75" t="n">
        <v>40.3132</v>
      </c>
      <c r="P29" s="75" t="n">
        <v>41334.99</v>
      </c>
      <c r="Q29" s="75" t="n">
        <v>41.42</v>
      </c>
      <c r="R29" s="57" t="n">
        <f aca="false">P29/3600</f>
        <v>11.4819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5.4432</v>
      </c>
      <c r="E30" s="77" t="n">
        <v>32.7098</v>
      </c>
      <c r="F30" s="77" t="n">
        <v>37.5251</v>
      </c>
      <c r="G30" s="77" t="n">
        <v>39.1382</v>
      </c>
      <c r="H30" s="77" t="n">
        <v>20338.51</v>
      </c>
      <c r="I30" s="77" t="n">
        <v>39.07</v>
      </c>
      <c r="J30" s="63" t="n">
        <f aca="false">H30/3600</f>
        <v>5.64958611111111</v>
      </c>
      <c r="L30" s="76" t="n">
        <v>1374.6728</v>
      </c>
      <c r="M30" s="77" t="n">
        <v>32.7147</v>
      </c>
      <c r="N30" s="77" t="n">
        <v>37.5275</v>
      </c>
      <c r="O30" s="77" t="n">
        <v>39.1486</v>
      </c>
      <c r="P30" s="77" t="n">
        <v>21017.22</v>
      </c>
      <c r="Q30" s="77" t="n">
        <v>43.11</v>
      </c>
      <c r="R30" s="63" t="n">
        <f aca="false">P30/3600</f>
        <v>5.8381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607.5872</v>
      </c>
      <c r="E31" s="73" t="n">
        <v>39.1366</v>
      </c>
      <c r="F31" s="73" t="n">
        <v>43.7578</v>
      </c>
      <c r="G31" s="73" t="n">
        <v>44.965</v>
      </c>
      <c r="H31" s="73" t="n">
        <v>34041.24</v>
      </c>
      <c r="I31" s="73" t="n">
        <v>74.61</v>
      </c>
      <c r="J31" s="52" t="n">
        <f aca="false">H31/3600</f>
        <v>9.4559</v>
      </c>
      <c r="L31" s="72" t="n">
        <v>17579.2592</v>
      </c>
      <c r="M31" s="73" t="n">
        <v>39.1402</v>
      </c>
      <c r="N31" s="73" t="n">
        <v>43.7625</v>
      </c>
      <c r="O31" s="73" t="n">
        <v>44.971</v>
      </c>
      <c r="P31" s="73" t="n">
        <v>37285.45</v>
      </c>
      <c r="Q31" s="73" t="n">
        <v>72.31</v>
      </c>
      <c r="R31" s="52" t="n">
        <f aca="false">P31/3600</f>
        <v>10.3570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27.3872</v>
      </c>
      <c r="E32" s="75" t="n">
        <v>37.4527</v>
      </c>
      <c r="F32" s="75" t="n">
        <v>42.4907</v>
      </c>
      <c r="G32" s="75" t="n">
        <v>42.9927</v>
      </c>
      <c r="H32" s="75" t="n">
        <v>27239.8</v>
      </c>
      <c r="I32" s="75" t="n">
        <v>58.95</v>
      </c>
      <c r="J32" s="57" t="n">
        <f aca="false">H32/3600</f>
        <v>7.56661111111111</v>
      </c>
      <c r="L32" s="74" t="n">
        <v>6117.48</v>
      </c>
      <c r="M32" s="75" t="n">
        <v>37.4576</v>
      </c>
      <c r="N32" s="75" t="n">
        <v>42.4967</v>
      </c>
      <c r="O32" s="75" t="n">
        <v>42.9975</v>
      </c>
      <c r="P32" s="75" t="n">
        <v>27427.51</v>
      </c>
      <c r="Q32" s="75" t="n">
        <v>53.03</v>
      </c>
      <c r="R32" s="57" t="n">
        <f aca="false">P32/3600</f>
        <v>7.6187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3.5136</v>
      </c>
      <c r="E33" s="75" t="n">
        <v>35.6063</v>
      </c>
      <c r="F33" s="75" t="n">
        <v>41.2829</v>
      </c>
      <c r="G33" s="75" t="n">
        <v>41.1991</v>
      </c>
      <c r="H33" s="75" t="n">
        <v>22820.58</v>
      </c>
      <c r="I33" s="75" t="n">
        <v>55.32</v>
      </c>
      <c r="J33" s="57" t="n">
        <f aca="false">H33/3600</f>
        <v>6.33905</v>
      </c>
      <c r="L33" s="74" t="n">
        <v>2847.8616</v>
      </c>
      <c r="M33" s="75" t="n">
        <v>35.6122</v>
      </c>
      <c r="N33" s="75" t="n">
        <v>41.2844</v>
      </c>
      <c r="O33" s="75" t="n">
        <v>41.2056</v>
      </c>
      <c r="P33" s="75" t="n">
        <v>25454.09</v>
      </c>
      <c r="Q33" s="75" t="n">
        <v>53.66</v>
      </c>
      <c r="R33" s="57" t="n">
        <f aca="false">P33/3600</f>
        <v>7.0705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8.2944</v>
      </c>
      <c r="E34" s="77" t="n">
        <v>33.6263</v>
      </c>
      <c r="F34" s="77" t="n">
        <v>40.3256</v>
      </c>
      <c r="G34" s="77" t="n">
        <v>39.892</v>
      </c>
      <c r="H34" s="77" t="n">
        <v>21468.78</v>
      </c>
      <c r="I34" s="77" t="n">
        <v>45.1</v>
      </c>
      <c r="J34" s="63" t="n">
        <f aca="false">H34/3600</f>
        <v>5.96355</v>
      </c>
      <c r="L34" s="76" t="n">
        <v>1477.7168</v>
      </c>
      <c r="M34" s="77" t="n">
        <v>33.6298</v>
      </c>
      <c r="N34" s="77" t="n">
        <v>40.3335</v>
      </c>
      <c r="O34" s="77" t="n">
        <v>39.9013</v>
      </c>
      <c r="P34" s="77" t="n">
        <v>24925.78</v>
      </c>
      <c r="Q34" s="77" t="n">
        <v>46.7</v>
      </c>
      <c r="R34" s="63" t="n">
        <f aca="false">P34/3600</f>
        <v>6.9238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225.8592</v>
      </c>
      <c r="E35" s="73" t="n">
        <v>37.3637</v>
      </c>
      <c r="F35" s="73" t="n">
        <v>42.1009</v>
      </c>
      <c r="G35" s="73" t="n">
        <v>44.2824</v>
      </c>
      <c r="H35" s="73" t="n">
        <v>35734.49</v>
      </c>
      <c r="I35" s="73" t="n">
        <v>98.88</v>
      </c>
      <c r="J35" s="52" t="n">
        <f aca="false">H35/3600</f>
        <v>9.92624722222222</v>
      </c>
      <c r="L35" s="72" t="n">
        <v>39190.0432</v>
      </c>
      <c r="M35" s="73" t="n">
        <v>37.3712</v>
      </c>
      <c r="N35" s="73" t="n">
        <v>42.105</v>
      </c>
      <c r="O35" s="73" t="n">
        <v>44.2854</v>
      </c>
      <c r="P35" s="73" t="n">
        <v>40941.48</v>
      </c>
      <c r="Q35" s="73" t="n">
        <v>102.41</v>
      </c>
      <c r="R35" s="52" t="n">
        <f aca="false">P35/3600</f>
        <v>11.3726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56.1408</v>
      </c>
      <c r="E36" s="75" t="n">
        <v>35.2559</v>
      </c>
      <c r="F36" s="75" t="n">
        <v>40.819</v>
      </c>
      <c r="G36" s="75" t="n">
        <v>43.1507</v>
      </c>
      <c r="H36" s="75" t="n">
        <v>26399.87</v>
      </c>
      <c r="I36" s="75" t="n">
        <v>63.45</v>
      </c>
      <c r="J36" s="57" t="n">
        <f aca="false">H36/3600</f>
        <v>7.33329722222222</v>
      </c>
      <c r="L36" s="74" t="n">
        <v>7348.6192</v>
      </c>
      <c r="M36" s="75" t="n">
        <v>35.2626</v>
      </c>
      <c r="N36" s="75" t="n">
        <v>40.8236</v>
      </c>
      <c r="O36" s="75" t="n">
        <v>43.1535</v>
      </c>
      <c r="P36" s="75" t="n">
        <v>29587.99</v>
      </c>
      <c r="Q36" s="75" t="n">
        <v>67.31</v>
      </c>
      <c r="R36" s="57" t="n">
        <f aca="false">P36/3600</f>
        <v>8.2188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18.7712</v>
      </c>
      <c r="E37" s="75" t="n">
        <v>33.7995</v>
      </c>
      <c r="F37" s="75" t="n">
        <v>39.6386</v>
      </c>
      <c r="G37" s="75" t="n">
        <v>42.1283</v>
      </c>
      <c r="H37" s="75" t="n">
        <v>24750.68</v>
      </c>
      <c r="I37" s="75" t="n">
        <v>52.87</v>
      </c>
      <c r="J37" s="57" t="n">
        <f aca="false">H37/3600</f>
        <v>6.87518888888889</v>
      </c>
      <c r="L37" s="74" t="n">
        <v>2316.248</v>
      </c>
      <c r="M37" s="75" t="n">
        <v>33.8057</v>
      </c>
      <c r="N37" s="75" t="n">
        <v>39.6378</v>
      </c>
      <c r="O37" s="75" t="n">
        <v>42.1314</v>
      </c>
      <c r="P37" s="75" t="n">
        <v>24605.69</v>
      </c>
      <c r="Q37" s="75" t="n">
        <v>55.19</v>
      </c>
      <c r="R37" s="57" t="n">
        <f aca="false">P37/3600</f>
        <v>6.8349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8.0424</v>
      </c>
      <c r="E38" s="77" t="n">
        <v>31.9195</v>
      </c>
      <c r="F38" s="77" t="n">
        <v>38.7448</v>
      </c>
      <c r="G38" s="77" t="n">
        <v>41.3385</v>
      </c>
      <c r="H38" s="77" t="n">
        <v>21738.95</v>
      </c>
      <c r="I38" s="77" t="n">
        <v>53.01</v>
      </c>
      <c r="J38" s="63" t="n">
        <f aca="false">H38/3600</f>
        <v>6.03859722222222</v>
      </c>
      <c r="L38" s="76" t="n">
        <v>995.8616</v>
      </c>
      <c r="M38" s="77" t="n">
        <v>31.9282</v>
      </c>
      <c r="N38" s="77" t="n">
        <v>38.7453</v>
      </c>
      <c r="O38" s="77" t="n">
        <v>41.3413</v>
      </c>
      <c r="P38" s="77" t="n">
        <v>23840.06</v>
      </c>
      <c r="Q38" s="77" t="n">
        <v>44.77</v>
      </c>
      <c r="R38" s="63" t="n">
        <f aca="false">P38/3600</f>
        <v>6.6222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1.536</v>
      </c>
      <c r="E39" s="73" t="n">
        <v>40.2973</v>
      </c>
      <c r="F39" s="73" t="n">
        <v>42.9209</v>
      </c>
      <c r="G39" s="73" t="n">
        <v>43.4464</v>
      </c>
      <c r="H39" s="73" t="n">
        <v>5606.01</v>
      </c>
      <c r="I39" s="73" t="n">
        <v>12.52</v>
      </c>
      <c r="J39" s="52" t="n">
        <f aca="false">H39/3600</f>
        <v>1.557225</v>
      </c>
      <c r="L39" s="72" t="n">
        <v>3574.5424</v>
      </c>
      <c r="M39" s="73" t="n">
        <v>40.3074</v>
      </c>
      <c r="N39" s="73" t="n">
        <v>42.9361</v>
      </c>
      <c r="O39" s="73" t="n">
        <v>43.4676</v>
      </c>
      <c r="P39" s="73" t="n">
        <v>6129.54</v>
      </c>
      <c r="Q39" s="73" t="n">
        <v>14.49</v>
      </c>
      <c r="R39" s="52" t="n">
        <f aca="false">P39/3600</f>
        <v>1.7026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3.3976</v>
      </c>
      <c r="E40" s="75" t="n">
        <v>37.2092</v>
      </c>
      <c r="F40" s="75" t="n">
        <v>40.5641</v>
      </c>
      <c r="G40" s="75" t="n">
        <v>40.7139</v>
      </c>
      <c r="H40" s="75" t="n">
        <v>4750.46</v>
      </c>
      <c r="I40" s="75" t="n">
        <v>11.62</v>
      </c>
      <c r="J40" s="57" t="n">
        <f aca="false">H40/3600</f>
        <v>1.31957222222222</v>
      </c>
      <c r="L40" s="74" t="n">
        <v>1706.5552</v>
      </c>
      <c r="M40" s="75" t="n">
        <v>37.2181</v>
      </c>
      <c r="N40" s="75" t="n">
        <v>40.5821</v>
      </c>
      <c r="O40" s="75" t="n">
        <v>40.7359</v>
      </c>
      <c r="P40" s="75" t="n">
        <v>5612.9</v>
      </c>
      <c r="Q40" s="75" t="n">
        <v>12.29</v>
      </c>
      <c r="R40" s="57" t="n">
        <f aca="false">P40/3600</f>
        <v>1.5591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6.76</v>
      </c>
      <c r="E41" s="75" t="n">
        <v>34.3253</v>
      </c>
      <c r="F41" s="75" t="n">
        <v>38.5481</v>
      </c>
      <c r="G41" s="75" t="n">
        <v>38.4546</v>
      </c>
      <c r="H41" s="75" t="n">
        <v>4214.92</v>
      </c>
      <c r="I41" s="75" t="n">
        <v>9.8</v>
      </c>
      <c r="J41" s="57" t="n">
        <f aca="false">H41/3600</f>
        <v>1.17081111111111</v>
      </c>
      <c r="L41" s="74" t="n">
        <v>834.9032</v>
      </c>
      <c r="M41" s="75" t="n">
        <v>34.3347</v>
      </c>
      <c r="N41" s="75" t="n">
        <v>38.5581</v>
      </c>
      <c r="O41" s="75" t="n">
        <v>38.4824</v>
      </c>
      <c r="P41" s="75" t="n">
        <v>4737.05</v>
      </c>
      <c r="Q41" s="75" t="n">
        <v>10.61</v>
      </c>
      <c r="R41" s="57" t="n">
        <f aca="false">P41/3600</f>
        <v>1.3158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764</v>
      </c>
      <c r="E42" s="77" t="n">
        <v>31.8317</v>
      </c>
      <c r="F42" s="77" t="n">
        <v>37.0119</v>
      </c>
      <c r="G42" s="77" t="n">
        <v>36.8237</v>
      </c>
      <c r="H42" s="77" t="n">
        <v>3816.47</v>
      </c>
      <c r="I42" s="77" t="n">
        <v>9.26</v>
      </c>
      <c r="J42" s="63" t="n">
        <f aca="false">H42/3600</f>
        <v>1.06013055555556</v>
      </c>
      <c r="L42" s="76" t="n">
        <v>438.0864</v>
      </c>
      <c r="M42" s="77" t="n">
        <v>31.843</v>
      </c>
      <c r="N42" s="77" t="n">
        <v>37.0436</v>
      </c>
      <c r="O42" s="77" t="n">
        <v>36.8568</v>
      </c>
      <c r="P42" s="77" t="n">
        <v>4463.77</v>
      </c>
      <c r="Q42" s="77" t="n">
        <v>8.26</v>
      </c>
      <c r="R42" s="63" t="n">
        <f aca="false">P42/3600</f>
        <v>1.2399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793.0368</v>
      </c>
      <c r="E43" s="73" t="n">
        <v>40.088</v>
      </c>
      <c r="F43" s="73" t="n">
        <v>43.4196</v>
      </c>
      <c r="G43" s="73" t="n">
        <v>44.8984</v>
      </c>
      <c r="H43" s="73" t="n">
        <v>6247.9</v>
      </c>
      <c r="I43" s="73" t="n">
        <v>14.48</v>
      </c>
      <c r="J43" s="52" t="n">
        <f aca="false">H43/3600</f>
        <v>1.73552777777778</v>
      </c>
      <c r="L43" s="72" t="n">
        <v>3753.6424</v>
      </c>
      <c r="M43" s="73" t="n">
        <v>40.1032</v>
      </c>
      <c r="N43" s="73" t="n">
        <v>43.4337</v>
      </c>
      <c r="O43" s="73" t="n">
        <v>44.9101</v>
      </c>
      <c r="P43" s="73" t="n">
        <v>6326.21</v>
      </c>
      <c r="Q43" s="73" t="n">
        <v>16.32</v>
      </c>
      <c r="R43" s="52" t="n">
        <f aca="false">P43/3600</f>
        <v>1.7572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79.1664</v>
      </c>
      <c r="E44" s="75" t="n">
        <v>37.5323</v>
      </c>
      <c r="F44" s="75" t="n">
        <v>41.5179</v>
      </c>
      <c r="G44" s="75" t="n">
        <v>42.6327</v>
      </c>
      <c r="H44" s="75" t="n">
        <v>5228.15</v>
      </c>
      <c r="I44" s="75" t="n">
        <v>12.99</v>
      </c>
      <c r="J44" s="57" t="n">
        <f aca="false">H44/3600</f>
        <v>1.45226388888889</v>
      </c>
      <c r="L44" s="74" t="n">
        <v>1759.4104</v>
      </c>
      <c r="M44" s="75" t="n">
        <v>37.5522</v>
      </c>
      <c r="N44" s="75" t="n">
        <v>41.5262</v>
      </c>
      <c r="O44" s="75" t="n">
        <v>42.6486</v>
      </c>
      <c r="P44" s="75" t="n">
        <v>5446.31</v>
      </c>
      <c r="Q44" s="75" t="n">
        <v>13.88</v>
      </c>
      <c r="R44" s="57" t="n">
        <f aca="false">P44/3600</f>
        <v>1.5128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3.488</v>
      </c>
      <c r="E45" s="75" t="n">
        <v>34.7737</v>
      </c>
      <c r="F45" s="75" t="n">
        <v>39.8871</v>
      </c>
      <c r="G45" s="75" t="n">
        <v>40.7728</v>
      </c>
      <c r="H45" s="75" t="n">
        <v>4656.25</v>
      </c>
      <c r="I45" s="75" t="n">
        <v>11.9</v>
      </c>
      <c r="J45" s="57" t="n">
        <f aca="false">H45/3600</f>
        <v>1.29340277777778</v>
      </c>
      <c r="L45" s="74" t="n">
        <v>876.3296</v>
      </c>
      <c r="M45" s="75" t="n">
        <v>34.7965</v>
      </c>
      <c r="N45" s="75" t="n">
        <v>39.9075</v>
      </c>
      <c r="O45" s="75" t="n">
        <v>40.8012</v>
      </c>
      <c r="P45" s="75" t="n">
        <v>5523.85</v>
      </c>
      <c r="Q45" s="75" t="n">
        <v>10.69</v>
      </c>
      <c r="R45" s="57" t="n">
        <f aca="false">P45/3600</f>
        <v>1.53440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7344</v>
      </c>
      <c r="E46" s="77" t="n">
        <v>32.0354</v>
      </c>
      <c r="F46" s="77" t="n">
        <v>38.5987</v>
      </c>
      <c r="G46" s="77" t="n">
        <v>39.4106</v>
      </c>
      <c r="H46" s="77" t="n">
        <v>4562.13</v>
      </c>
      <c r="I46" s="77" t="n">
        <v>9.89</v>
      </c>
      <c r="J46" s="63" t="n">
        <f aca="false">H46/3600</f>
        <v>1.26725833333333</v>
      </c>
      <c r="L46" s="76" t="n">
        <v>453.4168</v>
      </c>
      <c r="M46" s="77" t="n">
        <v>32.0482</v>
      </c>
      <c r="N46" s="77" t="n">
        <v>38.6104</v>
      </c>
      <c r="O46" s="77" t="n">
        <v>39.4321</v>
      </c>
      <c r="P46" s="77" t="n">
        <v>5040</v>
      </c>
      <c r="Q46" s="77" t="n">
        <v>11.19</v>
      </c>
      <c r="R46" s="63" t="n">
        <f aca="false">P46/3600</f>
        <v>1.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004.1304</v>
      </c>
      <c r="E47" s="73" t="n">
        <v>38.1001</v>
      </c>
      <c r="F47" s="73" t="n">
        <v>41.2028</v>
      </c>
      <c r="G47" s="73" t="n">
        <v>42.2183</v>
      </c>
      <c r="H47" s="73" t="n">
        <v>6140.37</v>
      </c>
      <c r="I47" s="73" t="n">
        <v>15.67</v>
      </c>
      <c r="J47" s="52" t="n">
        <f aca="false">H47/3600</f>
        <v>1.70565833333333</v>
      </c>
      <c r="L47" s="72" t="n">
        <v>6962.8672</v>
      </c>
      <c r="M47" s="73" t="n">
        <v>38.1168</v>
      </c>
      <c r="N47" s="73" t="n">
        <v>41.217</v>
      </c>
      <c r="O47" s="73" t="n">
        <v>42.2328</v>
      </c>
      <c r="P47" s="73" t="n">
        <v>7077.03</v>
      </c>
      <c r="Q47" s="73" t="n">
        <v>17.51</v>
      </c>
      <c r="R47" s="52" t="n">
        <f aca="false">P47/3600</f>
        <v>1.9658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95.9464</v>
      </c>
      <c r="E48" s="75" t="n">
        <v>34.5376</v>
      </c>
      <c r="F48" s="75" t="n">
        <v>38.7358</v>
      </c>
      <c r="G48" s="75" t="n">
        <v>39.6326</v>
      </c>
      <c r="H48" s="75" t="n">
        <v>5079.78</v>
      </c>
      <c r="I48" s="75" t="n">
        <v>12.53</v>
      </c>
      <c r="J48" s="57" t="n">
        <f aca="false">H48/3600</f>
        <v>1.41105</v>
      </c>
      <c r="L48" s="74" t="n">
        <v>3178.6312</v>
      </c>
      <c r="M48" s="75" t="n">
        <v>34.5594</v>
      </c>
      <c r="N48" s="75" t="n">
        <v>38.7447</v>
      </c>
      <c r="O48" s="75" t="n">
        <v>39.6407</v>
      </c>
      <c r="P48" s="75" t="n">
        <v>5566.08</v>
      </c>
      <c r="Q48" s="75" t="n">
        <v>12.76</v>
      </c>
      <c r="R48" s="57" t="n">
        <f aca="false">P48/3600</f>
        <v>1.5461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6.348</v>
      </c>
      <c r="E49" s="75" t="n">
        <v>31.3558</v>
      </c>
      <c r="F49" s="75" t="n">
        <v>36.9178</v>
      </c>
      <c r="G49" s="75" t="n">
        <v>37.7073</v>
      </c>
      <c r="H49" s="75" t="n">
        <v>4382.29</v>
      </c>
      <c r="I49" s="75" t="n">
        <v>10.92</v>
      </c>
      <c r="J49" s="57" t="n">
        <f aca="false">H49/3600</f>
        <v>1.21730277777778</v>
      </c>
      <c r="L49" s="74" t="n">
        <v>1482.4416</v>
      </c>
      <c r="M49" s="75" t="n">
        <v>31.377</v>
      </c>
      <c r="N49" s="75" t="n">
        <v>36.9307</v>
      </c>
      <c r="O49" s="75" t="n">
        <v>37.7219</v>
      </c>
      <c r="P49" s="75" t="n">
        <v>4358.31</v>
      </c>
      <c r="Q49" s="75" t="n">
        <v>11.72</v>
      </c>
      <c r="R49" s="57" t="n">
        <f aca="false">P49/3600</f>
        <v>1.21064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12</v>
      </c>
      <c r="E50" s="77" t="n">
        <v>28.4243</v>
      </c>
      <c r="F50" s="77" t="n">
        <v>35.6401</v>
      </c>
      <c r="G50" s="77" t="n">
        <v>36.3571</v>
      </c>
      <c r="H50" s="77" t="n">
        <v>3964.88</v>
      </c>
      <c r="I50" s="77" t="n">
        <v>9.29</v>
      </c>
      <c r="J50" s="63" t="n">
        <f aca="false">H50/3600</f>
        <v>1.10135555555556</v>
      </c>
      <c r="L50" s="76" t="n">
        <v>687.8864</v>
      </c>
      <c r="M50" s="77" t="n">
        <v>28.4409</v>
      </c>
      <c r="N50" s="77" t="n">
        <v>35.6528</v>
      </c>
      <c r="O50" s="77" t="n">
        <v>36.3668</v>
      </c>
      <c r="P50" s="77" t="n">
        <v>3927.39</v>
      </c>
      <c r="Q50" s="77" t="n">
        <v>10.19</v>
      </c>
      <c r="R50" s="63" t="n">
        <f aca="false">P50/3600</f>
        <v>1.0909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942.0968</v>
      </c>
      <c r="E51" s="73" t="n">
        <v>38.9699</v>
      </c>
      <c r="F51" s="73" t="n">
        <v>41.3145</v>
      </c>
      <c r="G51" s="73" t="n">
        <v>42.7585</v>
      </c>
      <c r="H51" s="73" t="n">
        <v>4280.83</v>
      </c>
      <c r="I51" s="73" t="n">
        <v>10.86</v>
      </c>
      <c r="J51" s="52" t="n">
        <f aca="false">H51/3600</f>
        <v>1.18911944444444</v>
      </c>
      <c r="L51" s="72" t="n">
        <v>4900.8912</v>
      </c>
      <c r="M51" s="73" t="n">
        <v>38.9757</v>
      </c>
      <c r="N51" s="73" t="n">
        <v>41.3254</v>
      </c>
      <c r="O51" s="73" t="n">
        <v>42.7685</v>
      </c>
      <c r="P51" s="73" t="n">
        <v>4752.27</v>
      </c>
      <c r="Q51" s="73" t="n">
        <v>11.27</v>
      </c>
      <c r="R51" s="52" t="n">
        <f aca="false">P51/3600</f>
        <v>1.3200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01.532</v>
      </c>
      <c r="E52" s="75" t="n">
        <v>35.7285</v>
      </c>
      <c r="F52" s="75" t="n">
        <v>38.9561</v>
      </c>
      <c r="G52" s="75" t="n">
        <v>40.5583</v>
      </c>
      <c r="H52" s="75" t="n">
        <v>3830.08</v>
      </c>
      <c r="I52" s="75" t="n">
        <v>8.74</v>
      </c>
      <c r="J52" s="57" t="n">
        <f aca="false">H52/3600</f>
        <v>1.06391111111111</v>
      </c>
      <c r="L52" s="74" t="n">
        <v>2081.3912</v>
      </c>
      <c r="M52" s="75" t="n">
        <v>35.7461</v>
      </c>
      <c r="N52" s="75" t="n">
        <v>38.9853</v>
      </c>
      <c r="O52" s="75" t="n">
        <v>40.5796</v>
      </c>
      <c r="P52" s="75" t="n">
        <v>3925.13</v>
      </c>
      <c r="Q52" s="75" t="n">
        <v>9.2</v>
      </c>
      <c r="R52" s="57" t="n">
        <f aca="false">P52/3600</f>
        <v>1.0903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8.7376</v>
      </c>
      <c r="E53" s="75" t="n">
        <v>32.8455</v>
      </c>
      <c r="F53" s="75" t="n">
        <v>37.1119</v>
      </c>
      <c r="G53" s="75" t="n">
        <v>38.8557</v>
      </c>
      <c r="H53" s="75" t="n">
        <v>3345.23</v>
      </c>
      <c r="I53" s="75" t="n">
        <v>7.54</v>
      </c>
      <c r="J53" s="57" t="n">
        <f aca="false">H53/3600</f>
        <v>0.929230555555556</v>
      </c>
      <c r="L53" s="74" t="n">
        <v>962.0752</v>
      </c>
      <c r="M53" s="75" t="n">
        <v>32.8693</v>
      </c>
      <c r="N53" s="75" t="n">
        <v>37.1401</v>
      </c>
      <c r="O53" s="75" t="n">
        <v>38.8957</v>
      </c>
      <c r="P53" s="75" t="n">
        <v>3376.53</v>
      </c>
      <c r="Q53" s="75" t="n">
        <v>6.82</v>
      </c>
      <c r="R53" s="57" t="n">
        <f aca="false">P53/3600</f>
        <v>0.9379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3784</v>
      </c>
      <c r="E54" s="77" t="n">
        <v>30.2279</v>
      </c>
      <c r="F54" s="77" t="n">
        <v>35.8596</v>
      </c>
      <c r="G54" s="77" t="n">
        <v>37.6039</v>
      </c>
      <c r="H54" s="77" t="n">
        <v>2781.49</v>
      </c>
      <c r="I54" s="77" t="n">
        <v>6.54</v>
      </c>
      <c r="J54" s="63" t="n">
        <f aca="false">H54/3600</f>
        <v>0.772636111111111</v>
      </c>
      <c r="L54" s="76" t="n">
        <v>466.488</v>
      </c>
      <c r="M54" s="77" t="n">
        <v>30.2505</v>
      </c>
      <c r="N54" s="77" t="n">
        <v>35.8809</v>
      </c>
      <c r="O54" s="77" t="n">
        <v>37.6172</v>
      </c>
      <c r="P54" s="77" t="n">
        <v>3050.57</v>
      </c>
      <c r="Q54" s="77" t="n">
        <v>6.6</v>
      </c>
      <c r="R54" s="63" t="n">
        <f aca="false">P54/3600</f>
        <v>0.8473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94.544</v>
      </c>
      <c r="E55" s="73" t="n">
        <v>40.4888</v>
      </c>
      <c r="F55" s="73" t="n">
        <v>43.6997</v>
      </c>
      <c r="G55" s="73" t="n">
        <v>42.8604</v>
      </c>
      <c r="H55" s="73" t="n">
        <v>1476.74</v>
      </c>
      <c r="I55" s="73" t="n">
        <v>4.55</v>
      </c>
      <c r="J55" s="52" t="n">
        <f aca="false">H55/3600</f>
        <v>0.410205555555556</v>
      </c>
      <c r="L55" s="72" t="n">
        <v>1582.5664</v>
      </c>
      <c r="M55" s="73" t="n">
        <v>40.505</v>
      </c>
      <c r="N55" s="73" t="n">
        <v>43.7272</v>
      </c>
      <c r="O55" s="73" t="n">
        <v>42.8762</v>
      </c>
      <c r="P55" s="73" t="n">
        <v>1670.96</v>
      </c>
      <c r="Q55" s="73" t="n">
        <v>4.4</v>
      </c>
      <c r="R55" s="52" t="n">
        <f aca="false">P55/3600</f>
        <v>0.4641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93.4896</v>
      </c>
      <c r="E56" s="75" t="n">
        <v>36.7528</v>
      </c>
      <c r="F56" s="75" t="n">
        <v>41.0738</v>
      </c>
      <c r="G56" s="75" t="n">
        <v>39.8452</v>
      </c>
      <c r="H56" s="75" t="n">
        <v>1242.84</v>
      </c>
      <c r="I56" s="75" t="n">
        <v>3.85</v>
      </c>
      <c r="J56" s="57" t="n">
        <f aca="false">H56/3600</f>
        <v>0.345233333333333</v>
      </c>
      <c r="L56" s="74" t="n">
        <v>787.2768</v>
      </c>
      <c r="M56" s="75" t="n">
        <v>36.7672</v>
      </c>
      <c r="N56" s="75" t="n">
        <v>41.1063</v>
      </c>
      <c r="O56" s="75" t="n">
        <v>39.8835</v>
      </c>
      <c r="P56" s="75" t="n">
        <v>1510.69</v>
      </c>
      <c r="Q56" s="75" t="n">
        <v>3.43</v>
      </c>
      <c r="R56" s="57" t="n">
        <f aca="false">P56/3600</f>
        <v>0.4196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7.5456</v>
      </c>
      <c r="E57" s="75" t="n">
        <v>33.4133</v>
      </c>
      <c r="F57" s="75" t="n">
        <v>39.0817</v>
      </c>
      <c r="G57" s="75" t="n">
        <v>37.5591</v>
      </c>
      <c r="H57" s="75" t="n">
        <v>1097.86</v>
      </c>
      <c r="I57" s="75" t="n">
        <v>3.25</v>
      </c>
      <c r="J57" s="57" t="n">
        <f aca="false">H57/3600</f>
        <v>0.304961111111111</v>
      </c>
      <c r="L57" s="74" t="n">
        <v>385.1784</v>
      </c>
      <c r="M57" s="75" t="n">
        <v>33.4283</v>
      </c>
      <c r="N57" s="75" t="n">
        <v>39.1056</v>
      </c>
      <c r="O57" s="75" t="n">
        <v>37.5797</v>
      </c>
      <c r="P57" s="75" t="n">
        <v>1250.37</v>
      </c>
      <c r="Q57" s="75" t="n">
        <v>3.17</v>
      </c>
      <c r="R57" s="57" t="n">
        <f aca="false">P57/3600</f>
        <v>0.3473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8.0064</v>
      </c>
      <c r="E58" s="77" t="n">
        <v>30.6445</v>
      </c>
      <c r="F58" s="77" t="n">
        <v>37.661</v>
      </c>
      <c r="G58" s="77" t="n">
        <v>35.9634</v>
      </c>
      <c r="H58" s="77" t="n">
        <v>1046.07</v>
      </c>
      <c r="I58" s="77" t="n">
        <v>3.04</v>
      </c>
      <c r="J58" s="63" t="n">
        <f aca="false">H58/3600</f>
        <v>0.290575</v>
      </c>
      <c r="L58" s="76" t="n">
        <v>197.676</v>
      </c>
      <c r="M58" s="77" t="n">
        <v>30.6592</v>
      </c>
      <c r="N58" s="77" t="n">
        <v>37.6855</v>
      </c>
      <c r="O58" s="77" t="n">
        <v>35.9833</v>
      </c>
      <c r="P58" s="77" t="n">
        <v>1187.53</v>
      </c>
      <c r="Q58" s="77" t="n">
        <v>2.49</v>
      </c>
      <c r="R58" s="63" t="n">
        <f aca="false">P58/3600</f>
        <v>0.3298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41.3336</v>
      </c>
      <c r="E59" s="73" t="n">
        <v>37.8628</v>
      </c>
      <c r="F59" s="73" t="n">
        <v>42.998</v>
      </c>
      <c r="G59" s="73" t="n">
        <v>43.9941</v>
      </c>
      <c r="H59" s="73" t="n">
        <v>1691.05</v>
      </c>
      <c r="I59" s="73" t="n">
        <v>5.25</v>
      </c>
      <c r="J59" s="52" t="n">
        <f aca="false">H59/3600</f>
        <v>0.469736111111111</v>
      </c>
      <c r="L59" s="72" t="n">
        <v>1632.6464</v>
      </c>
      <c r="M59" s="73" t="n">
        <v>37.8842</v>
      </c>
      <c r="N59" s="73" t="n">
        <v>42.9998</v>
      </c>
      <c r="O59" s="73" t="n">
        <v>43.9982</v>
      </c>
      <c r="P59" s="73" t="n">
        <v>1880.7</v>
      </c>
      <c r="Q59" s="73" t="n">
        <v>5.05</v>
      </c>
      <c r="R59" s="52" t="n">
        <f aca="false">P59/3600</f>
        <v>0.5224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8.0152</v>
      </c>
      <c r="E60" s="75" t="n">
        <v>34.4993</v>
      </c>
      <c r="F60" s="75" t="n">
        <v>40.9671</v>
      </c>
      <c r="G60" s="75" t="n">
        <v>41.9484</v>
      </c>
      <c r="H60" s="75" t="n">
        <v>1249.64</v>
      </c>
      <c r="I60" s="75" t="n">
        <v>4.3</v>
      </c>
      <c r="J60" s="57" t="n">
        <f aca="false">H60/3600</f>
        <v>0.347122222222222</v>
      </c>
      <c r="L60" s="74" t="n">
        <v>644.4152</v>
      </c>
      <c r="M60" s="75" t="n">
        <v>34.5178</v>
      </c>
      <c r="N60" s="75" t="n">
        <v>40.9775</v>
      </c>
      <c r="O60" s="75" t="n">
        <v>41.9532</v>
      </c>
      <c r="P60" s="75" t="n">
        <v>1372.11</v>
      </c>
      <c r="Q60" s="75" t="n">
        <v>3.5</v>
      </c>
      <c r="R60" s="57" t="n">
        <f aca="false">P60/3600</f>
        <v>0.3811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2.636</v>
      </c>
      <c r="E61" s="75" t="n">
        <v>31.6335</v>
      </c>
      <c r="F61" s="75" t="n">
        <v>39.5387</v>
      </c>
      <c r="G61" s="75" t="n">
        <v>40.4491</v>
      </c>
      <c r="H61" s="75" t="n">
        <v>1031.04</v>
      </c>
      <c r="I61" s="75" t="n">
        <v>3.96</v>
      </c>
      <c r="J61" s="57" t="n">
        <f aca="false">H61/3600</f>
        <v>0.2864</v>
      </c>
      <c r="L61" s="74" t="n">
        <v>291.5352</v>
      </c>
      <c r="M61" s="75" t="n">
        <v>31.6556</v>
      </c>
      <c r="N61" s="75" t="n">
        <v>39.5372</v>
      </c>
      <c r="O61" s="75" t="n">
        <v>40.4585</v>
      </c>
      <c r="P61" s="75" t="n">
        <v>1118.54</v>
      </c>
      <c r="Q61" s="75" t="n">
        <v>3.3</v>
      </c>
      <c r="R61" s="57" t="n">
        <f aca="false">P61/3600</f>
        <v>0.3107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96</v>
      </c>
      <c r="E62" s="77" t="n">
        <v>28.8379</v>
      </c>
      <c r="F62" s="77" t="n">
        <v>38.5132</v>
      </c>
      <c r="G62" s="77" t="n">
        <v>39.2917</v>
      </c>
      <c r="H62" s="77" t="n">
        <v>952.5</v>
      </c>
      <c r="I62" s="77" t="n">
        <v>3.24</v>
      </c>
      <c r="J62" s="63" t="n">
        <f aca="false">H62/3600</f>
        <v>0.264583333333333</v>
      </c>
      <c r="L62" s="76" t="n">
        <v>142.9272</v>
      </c>
      <c r="M62" s="77" t="n">
        <v>28.8608</v>
      </c>
      <c r="N62" s="77" t="n">
        <v>38.5203</v>
      </c>
      <c r="O62" s="77" t="n">
        <v>39.2995</v>
      </c>
      <c r="P62" s="77" t="n">
        <v>1101.55</v>
      </c>
      <c r="Q62" s="77" t="n">
        <v>3.04</v>
      </c>
      <c r="R62" s="63" t="n">
        <f aca="false">P62/3600</f>
        <v>0.3059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88.6792</v>
      </c>
      <c r="E63" s="73" t="n">
        <v>38.0573</v>
      </c>
      <c r="F63" s="73" t="n">
        <v>41.0911</v>
      </c>
      <c r="G63" s="73" t="n">
        <v>41.9838</v>
      </c>
      <c r="H63" s="73" t="n">
        <v>1344.62</v>
      </c>
      <c r="I63" s="73" t="n">
        <v>4.28</v>
      </c>
      <c r="J63" s="52" t="n">
        <f aca="false">H63/3600</f>
        <v>0.373505555555556</v>
      </c>
      <c r="L63" s="72" t="n">
        <v>1675.276</v>
      </c>
      <c r="M63" s="73" t="n">
        <v>38.0777</v>
      </c>
      <c r="N63" s="73" t="n">
        <v>41.1033</v>
      </c>
      <c r="O63" s="73" t="n">
        <v>41.9983</v>
      </c>
      <c r="P63" s="73" t="n">
        <v>1445.28</v>
      </c>
      <c r="Q63" s="73" t="n">
        <v>4.05</v>
      </c>
      <c r="R63" s="52" t="n">
        <f aca="false">P63/3600</f>
        <v>0.4014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75.28</v>
      </c>
      <c r="E64" s="75" t="n">
        <v>34.623</v>
      </c>
      <c r="F64" s="75" t="n">
        <v>38.5647</v>
      </c>
      <c r="G64" s="75" t="n">
        <v>39.3073</v>
      </c>
      <c r="H64" s="75" t="n">
        <v>1065.29</v>
      </c>
      <c r="I64" s="75" t="n">
        <v>3.4</v>
      </c>
      <c r="J64" s="57" t="n">
        <f aca="false">H64/3600</f>
        <v>0.295913888888889</v>
      </c>
      <c r="L64" s="74" t="n">
        <v>769.2888</v>
      </c>
      <c r="M64" s="75" t="n">
        <v>34.6483</v>
      </c>
      <c r="N64" s="75" t="n">
        <v>38.58</v>
      </c>
      <c r="O64" s="75" t="n">
        <v>39.323</v>
      </c>
      <c r="P64" s="75" t="n">
        <v>1145.12</v>
      </c>
      <c r="Q64" s="75" t="n">
        <v>3.23</v>
      </c>
      <c r="R64" s="57" t="n">
        <f aca="false">P64/3600</f>
        <v>0.3180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8.2824</v>
      </c>
      <c r="E65" s="75" t="n">
        <v>31.4087</v>
      </c>
      <c r="F65" s="75" t="n">
        <v>36.6347</v>
      </c>
      <c r="G65" s="75" t="n">
        <v>37.2653</v>
      </c>
      <c r="H65" s="75" t="n">
        <v>953.57</v>
      </c>
      <c r="I65" s="75" t="n">
        <v>2.87</v>
      </c>
      <c r="J65" s="57" t="n">
        <f aca="false">H65/3600</f>
        <v>0.264880555555556</v>
      </c>
      <c r="L65" s="74" t="n">
        <v>356.836</v>
      </c>
      <c r="M65" s="75" t="n">
        <v>31.4415</v>
      </c>
      <c r="N65" s="75" t="n">
        <v>36.6451</v>
      </c>
      <c r="O65" s="75" t="n">
        <v>37.2822</v>
      </c>
      <c r="P65" s="75" t="n">
        <v>965.45</v>
      </c>
      <c r="Q65" s="75" t="n">
        <v>2.98</v>
      </c>
      <c r="R65" s="57" t="n">
        <f aca="false">P65/3600</f>
        <v>0.2681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576</v>
      </c>
      <c r="E66" s="77" t="n">
        <v>28.5325</v>
      </c>
      <c r="F66" s="77" t="n">
        <v>35.247</v>
      </c>
      <c r="G66" s="77" t="n">
        <v>35.8313</v>
      </c>
      <c r="H66" s="77" t="n">
        <v>850.1</v>
      </c>
      <c r="I66" s="77" t="n">
        <v>2.74</v>
      </c>
      <c r="J66" s="63" t="n">
        <f aca="false">H66/3600</f>
        <v>0.236138888888889</v>
      </c>
      <c r="L66" s="76" t="n">
        <v>164.4544</v>
      </c>
      <c r="M66" s="77" t="n">
        <v>28.5577</v>
      </c>
      <c r="N66" s="77" t="n">
        <v>35.2787</v>
      </c>
      <c r="O66" s="77" t="n">
        <v>35.849</v>
      </c>
      <c r="P66" s="77" t="n">
        <v>953.86</v>
      </c>
      <c r="Q66" s="77" t="n">
        <v>2.6</v>
      </c>
      <c r="R66" s="63" t="n">
        <f aca="false">P66/3600</f>
        <v>0.2649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80.3168</v>
      </c>
      <c r="E67" s="73" t="n">
        <v>39.3011</v>
      </c>
      <c r="F67" s="73" t="n">
        <v>41.3327</v>
      </c>
      <c r="G67" s="73" t="n">
        <v>42.3847</v>
      </c>
      <c r="H67" s="73" t="n">
        <v>1011.3</v>
      </c>
      <c r="I67" s="73" t="n">
        <v>3.04</v>
      </c>
      <c r="J67" s="52" t="n">
        <f aca="false">H67/3600</f>
        <v>0.280916666666667</v>
      </c>
      <c r="L67" s="72" t="n">
        <v>1261.4824</v>
      </c>
      <c r="M67" s="73" t="n">
        <v>39.3221</v>
      </c>
      <c r="N67" s="73" t="n">
        <v>41.3554</v>
      </c>
      <c r="O67" s="73" t="n">
        <v>42.4133</v>
      </c>
      <c r="P67" s="73" t="n">
        <v>1161.16</v>
      </c>
      <c r="Q67" s="73" t="n">
        <v>3.12</v>
      </c>
      <c r="R67" s="52" t="n">
        <f aca="false">P67/3600</f>
        <v>0.3225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22.1152</v>
      </c>
      <c r="E68" s="75" t="n">
        <v>35.5444</v>
      </c>
      <c r="F68" s="75" t="n">
        <v>38.5887</v>
      </c>
      <c r="G68" s="75" t="n">
        <v>39.828</v>
      </c>
      <c r="H68" s="75" t="n">
        <v>843.11</v>
      </c>
      <c r="I68" s="75" t="n">
        <v>2.36</v>
      </c>
      <c r="J68" s="57" t="n">
        <f aca="false">H68/3600</f>
        <v>0.234197222222222</v>
      </c>
      <c r="L68" s="74" t="n">
        <v>614.8552</v>
      </c>
      <c r="M68" s="75" t="n">
        <v>35.5788</v>
      </c>
      <c r="N68" s="75" t="n">
        <v>38.6222</v>
      </c>
      <c r="O68" s="75" t="n">
        <v>39.8618</v>
      </c>
      <c r="P68" s="75" t="n">
        <v>1033.24</v>
      </c>
      <c r="Q68" s="75" t="n">
        <v>2.54</v>
      </c>
      <c r="R68" s="57" t="n">
        <f aca="false">P68/3600</f>
        <v>0.2870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7.0792</v>
      </c>
      <c r="E69" s="75" t="n">
        <v>32.1757</v>
      </c>
      <c r="F69" s="75" t="n">
        <v>36.6409</v>
      </c>
      <c r="G69" s="75" t="n">
        <v>37.8725</v>
      </c>
      <c r="H69" s="75" t="n">
        <v>735.7</v>
      </c>
      <c r="I69" s="75" t="n">
        <v>2.24</v>
      </c>
      <c r="J69" s="57" t="n">
        <f aca="false">H69/3600</f>
        <v>0.204361111111111</v>
      </c>
      <c r="L69" s="74" t="n">
        <v>295.0392</v>
      </c>
      <c r="M69" s="75" t="n">
        <v>32.209</v>
      </c>
      <c r="N69" s="75" t="n">
        <v>36.683</v>
      </c>
      <c r="O69" s="75" t="n">
        <v>37.9249</v>
      </c>
      <c r="P69" s="75" t="n">
        <v>889.79</v>
      </c>
      <c r="Q69" s="75" t="n">
        <v>2.11</v>
      </c>
      <c r="R69" s="57" t="n">
        <f aca="false">P69/3600</f>
        <v>0.24716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3856</v>
      </c>
      <c r="E70" s="77" t="n">
        <v>29.4294</v>
      </c>
      <c r="F70" s="77" t="n">
        <v>35.2618</v>
      </c>
      <c r="G70" s="77" t="n">
        <v>36.401</v>
      </c>
      <c r="H70" s="77" t="n">
        <v>676.35</v>
      </c>
      <c r="I70" s="77" t="n">
        <v>1.92</v>
      </c>
      <c r="J70" s="63" t="n">
        <f aca="false">H70/3600</f>
        <v>0.187875</v>
      </c>
      <c r="L70" s="76" t="n">
        <v>144.8728</v>
      </c>
      <c r="M70" s="77" t="n">
        <v>29.4542</v>
      </c>
      <c r="N70" s="77" t="n">
        <v>35.2941</v>
      </c>
      <c r="O70" s="77" t="n">
        <v>36.447</v>
      </c>
      <c r="P70" s="77" t="n">
        <v>694.34</v>
      </c>
      <c r="Q70" s="77" t="n">
        <v>1.83</v>
      </c>
      <c r="R70" s="63" t="n">
        <f aca="false">P70/3600</f>
        <v>0.1928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75.288</v>
      </c>
      <c r="E83" s="73" t="n">
        <v>40.415</v>
      </c>
      <c r="F83" s="73" t="n">
        <v>42.8116</v>
      </c>
      <c r="G83" s="73" t="n">
        <v>43.304</v>
      </c>
      <c r="H83" s="73" t="n">
        <v>5625.02</v>
      </c>
      <c r="I83" s="73" t="n">
        <v>15.24</v>
      </c>
      <c r="J83" s="52" t="n">
        <f aca="false">H83/3600</f>
        <v>1.56250555555556</v>
      </c>
      <c r="L83" s="72" t="n">
        <v>3752.3648</v>
      </c>
      <c r="M83" s="73" t="n">
        <v>40.4272</v>
      </c>
      <c r="N83" s="73" t="n">
        <v>42.8267</v>
      </c>
      <c r="O83" s="73" t="n">
        <v>43.3179</v>
      </c>
      <c r="P83" s="73" t="n">
        <v>5754.34</v>
      </c>
      <c r="Q83" s="73" t="n">
        <v>13.48</v>
      </c>
      <c r="R83" s="52" t="n">
        <f aca="false">P83/3600</f>
        <v>1.5984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49.816</v>
      </c>
      <c r="E84" s="75" t="n">
        <v>37.2133</v>
      </c>
      <c r="F84" s="75" t="n">
        <v>40.1946</v>
      </c>
      <c r="G84" s="75" t="n">
        <v>40.354</v>
      </c>
      <c r="H84" s="75" t="n">
        <v>4964.74</v>
      </c>
      <c r="I84" s="75" t="n">
        <v>11.56</v>
      </c>
      <c r="J84" s="57" t="n">
        <f aca="false">H84/3600</f>
        <v>1.37909444444444</v>
      </c>
      <c r="L84" s="74" t="n">
        <v>1838.1448</v>
      </c>
      <c r="M84" s="75" t="n">
        <v>37.2258</v>
      </c>
      <c r="N84" s="75" t="n">
        <v>40.2263</v>
      </c>
      <c r="O84" s="75" t="n">
        <v>40.3776</v>
      </c>
      <c r="P84" s="75" t="n">
        <v>4955.72</v>
      </c>
      <c r="Q84" s="75" t="n">
        <v>12.28</v>
      </c>
      <c r="R84" s="57" t="n">
        <f aca="false">P84/3600</f>
        <v>1.3765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4.4248</v>
      </c>
      <c r="E85" s="75" t="n">
        <v>34.2074</v>
      </c>
      <c r="F85" s="75" t="n">
        <v>37.937</v>
      </c>
      <c r="G85" s="75" t="n">
        <v>37.8927</v>
      </c>
      <c r="H85" s="75" t="n">
        <v>4342.49</v>
      </c>
      <c r="I85" s="75" t="n">
        <v>9.71</v>
      </c>
      <c r="J85" s="57" t="n">
        <f aca="false">H85/3600</f>
        <v>1.20624722222222</v>
      </c>
      <c r="L85" s="74" t="n">
        <v>920.2544</v>
      </c>
      <c r="M85" s="75" t="n">
        <v>34.2173</v>
      </c>
      <c r="N85" s="75" t="n">
        <v>37.9695</v>
      </c>
      <c r="O85" s="75" t="n">
        <v>37.9374</v>
      </c>
      <c r="P85" s="75" t="n">
        <v>4385.56</v>
      </c>
      <c r="Q85" s="75" t="n">
        <v>9.57</v>
      </c>
      <c r="R85" s="57" t="n">
        <f aca="false">P85/3600</f>
        <v>1.2182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94.168</v>
      </c>
      <c r="E86" s="77" t="n">
        <v>31.5291</v>
      </c>
      <c r="F86" s="77" t="n">
        <v>36.2323</v>
      </c>
      <c r="G86" s="77" t="n">
        <v>36.1554</v>
      </c>
      <c r="H86" s="77" t="n">
        <v>3994.06</v>
      </c>
      <c r="I86" s="77" t="n">
        <v>8.41</v>
      </c>
      <c r="J86" s="63" t="n">
        <f aca="false">H86/3600</f>
        <v>1.10946111111111</v>
      </c>
      <c r="L86" s="76" t="n">
        <v>493.4096</v>
      </c>
      <c r="M86" s="77" t="n">
        <v>31.5409</v>
      </c>
      <c r="N86" s="77" t="n">
        <v>36.2657</v>
      </c>
      <c r="O86" s="77" t="n">
        <v>36.1873</v>
      </c>
      <c r="P86" s="77" t="n">
        <v>3914.92</v>
      </c>
      <c r="Q86" s="77" t="n">
        <v>9.52</v>
      </c>
      <c r="R86" s="63" t="n">
        <f aca="false">P86/3600</f>
        <v>1.0874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864.8522</v>
      </c>
      <c r="E87" s="73" t="n">
        <v>42.1054</v>
      </c>
      <c r="F87" s="73" t="n">
        <v>45.526</v>
      </c>
      <c r="G87" s="73" t="n">
        <v>45.5601</v>
      </c>
      <c r="H87" s="73" t="n">
        <v>12595.79</v>
      </c>
      <c r="I87" s="73" t="n">
        <v>26.36</v>
      </c>
      <c r="J87" s="52" t="n">
        <f aca="false">H87/3600</f>
        <v>3.49883055555556</v>
      </c>
      <c r="L87" s="72" t="n">
        <v>5799.4982</v>
      </c>
      <c r="M87" s="73" t="n">
        <v>42.1368</v>
      </c>
      <c r="N87" s="73" t="n">
        <v>45.5447</v>
      </c>
      <c r="O87" s="73" t="n">
        <v>45.5819</v>
      </c>
      <c r="P87" s="73" t="n">
        <v>12856.54</v>
      </c>
      <c r="Q87" s="73" t="n">
        <v>30</v>
      </c>
      <c r="R87" s="52" t="n">
        <f aca="false">P87/3600</f>
        <v>3.5712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63.3722</v>
      </c>
      <c r="E88" s="75" t="n">
        <v>38.0825</v>
      </c>
      <c r="F88" s="75" t="n">
        <v>42.7221</v>
      </c>
      <c r="G88" s="75" t="n">
        <v>42.6924</v>
      </c>
      <c r="H88" s="75" t="n">
        <v>10795.17</v>
      </c>
      <c r="I88" s="75" t="n">
        <v>22.91</v>
      </c>
      <c r="J88" s="57" t="n">
        <f aca="false">H88/3600</f>
        <v>2.99865833333333</v>
      </c>
      <c r="L88" s="74" t="n">
        <v>2937.8976</v>
      </c>
      <c r="M88" s="75" t="n">
        <v>38.1273</v>
      </c>
      <c r="N88" s="75" t="n">
        <v>42.741</v>
      </c>
      <c r="O88" s="75" t="n">
        <v>42.7126</v>
      </c>
      <c r="P88" s="75" t="n">
        <v>11118.7</v>
      </c>
      <c r="Q88" s="75" t="n">
        <v>25.13</v>
      </c>
      <c r="R88" s="57" t="n">
        <f aca="false">P88/3600</f>
        <v>3.0885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18.0136</v>
      </c>
      <c r="E89" s="75" t="n">
        <v>34.3724</v>
      </c>
      <c r="F89" s="75" t="n">
        <v>40.584</v>
      </c>
      <c r="G89" s="75" t="n">
        <v>40.2903</v>
      </c>
      <c r="H89" s="75" t="n">
        <v>9206.21</v>
      </c>
      <c r="I89" s="75" t="n">
        <v>19.94</v>
      </c>
      <c r="J89" s="57" t="n">
        <f aca="false">H89/3600</f>
        <v>2.55728055555556</v>
      </c>
      <c r="L89" s="74" t="n">
        <v>1412.4893</v>
      </c>
      <c r="M89" s="75" t="n">
        <v>34.4167</v>
      </c>
      <c r="N89" s="75" t="n">
        <v>40.5929</v>
      </c>
      <c r="O89" s="75" t="n">
        <v>40.3129</v>
      </c>
      <c r="P89" s="75" t="n">
        <v>9304.33</v>
      </c>
      <c r="Q89" s="75" t="n">
        <v>21.32</v>
      </c>
      <c r="R89" s="57" t="n">
        <f aca="false">P89/3600</f>
        <v>2.5845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8.8234</v>
      </c>
      <c r="E90" s="77" t="n">
        <v>31.3148</v>
      </c>
      <c r="F90" s="77" t="n">
        <v>39.1186</v>
      </c>
      <c r="G90" s="77" t="n">
        <v>38.3926</v>
      </c>
      <c r="H90" s="77" t="n">
        <v>7711.08</v>
      </c>
      <c r="I90" s="77" t="n">
        <v>17.89</v>
      </c>
      <c r="J90" s="63" t="n">
        <f aca="false">H90/3600</f>
        <v>2.14196666666667</v>
      </c>
      <c r="L90" s="76" t="n">
        <v>698.5637</v>
      </c>
      <c r="M90" s="77" t="n">
        <v>31.344</v>
      </c>
      <c r="N90" s="77" t="n">
        <v>39.1358</v>
      </c>
      <c r="O90" s="77" t="n">
        <v>38.4128</v>
      </c>
      <c r="P90" s="77" t="n">
        <v>8933.1</v>
      </c>
      <c r="Q90" s="77" t="n">
        <v>16.25</v>
      </c>
      <c r="R90" s="63" t="n">
        <f aca="false">P90/3600</f>
        <v>2.4814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617.8376</v>
      </c>
      <c r="E91" s="73" t="n">
        <v>46.9227</v>
      </c>
      <c r="F91" s="73" t="n">
        <v>45.2717</v>
      </c>
      <c r="G91" s="73" t="n">
        <v>45.3456</v>
      </c>
      <c r="H91" s="73" t="n">
        <v>3819</v>
      </c>
      <c r="I91" s="73" t="n">
        <v>8.53</v>
      </c>
      <c r="J91" s="52" t="n">
        <f aca="false">H91/3600</f>
        <v>1.06083333333333</v>
      </c>
      <c r="L91" s="72" t="n">
        <v>1618.3856</v>
      </c>
      <c r="M91" s="73" t="n">
        <v>46.9257</v>
      </c>
      <c r="N91" s="73" t="n">
        <v>45.2725</v>
      </c>
      <c r="O91" s="73" t="n">
        <v>45.3454</v>
      </c>
      <c r="P91" s="73" t="n">
        <v>3846.66</v>
      </c>
      <c r="Q91" s="73" t="n">
        <v>10.37</v>
      </c>
      <c r="R91" s="52" t="n">
        <f aca="false">P91/3600</f>
        <v>1.0685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217.8064</v>
      </c>
      <c r="E92" s="75" t="n">
        <v>42.6828</v>
      </c>
      <c r="F92" s="75" t="n">
        <v>41.4794</v>
      </c>
      <c r="G92" s="75" t="n">
        <v>41.554</v>
      </c>
      <c r="H92" s="75" t="n">
        <v>3943.29</v>
      </c>
      <c r="I92" s="75" t="n">
        <v>8.77</v>
      </c>
      <c r="J92" s="57" t="n">
        <f aca="false">H92/3600</f>
        <v>1.09535833333333</v>
      </c>
      <c r="L92" s="74" t="n">
        <v>1213.9944</v>
      </c>
      <c r="M92" s="75" t="n">
        <v>42.6936</v>
      </c>
      <c r="N92" s="75" t="n">
        <v>41.4824</v>
      </c>
      <c r="O92" s="75" t="n">
        <v>41.557</v>
      </c>
      <c r="P92" s="75" t="n">
        <v>4272.75</v>
      </c>
      <c r="Q92" s="75" t="n">
        <v>8.88</v>
      </c>
      <c r="R92" s="57" t="n">
        <f aca="false">P92/3600</f>
        <v>1.1868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904.704</v>
      </c>
      <c r="E93" s="75" t="n">
        <v>37.8111</v>
      </c>
      <c r="F93" s="75" t="n">
        <v>39.2684</v>
      </c>
      <c r="G93" s="75" t="n">
        <v>39.375</v>
      </c>
      <c r="H93" s="75" t="n">
        <v>3888.39</v>
      </c>
      <c r="I93" s="75" t="n">
        <v>8.46</v>
      </c>
      <c r="J93" s="57" t="n">
        <f aca="false">H93/3600</f>
        <v>1.08010833333333</v>
      </c>
      <c r="L93" s="74" t="n">
        <v>899.3376</v>
      </c>
      <c r="M93" s="75" t="n">
        <v>37.8215</v>
      </c>
      <c r="N93" s="75" t="n">
        <v>39.2701</v>
      </c>
      <c r="O93" s="75" t="n">
        <v>39.3733</v>
      </c>
      <c r="P93" s="75" t="n">
        <v>4244.35</v>
      </c>
      <c r="Q93" s="75" t="n">
        <v>8.84</v>
      </c>
      <c r="R93" s="57" t="n">
        <f aca="false">P93/3600</f>
        <v>1.17898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39.572</v>
      </c>
      <c r="E94" s="77" t="n">
        <v>32.9458</v>
      </c>
      <c r="F94" s="77" t="n">
        <v>38.1431</v>
      </c>
      <c r="G94" s="77" t="n">
        <v>37.925</v>
      </c>
      <c r="H94" s="77" t="n">
        <v>3860.61</v>
      </c>
      <c r="I94" s="77" t="n">
        <v>8.4</v>
      </c>
      <c r="J94" s="63" t="n">
        <f aca="false">H94/3600</f>
        <v>1.07239166666667</v>
      </c>
      <c r="L94" s="76" t="n">
        <v>639.8176</v>
      </c>
      <c r="M94" s="77" t="n">
        <v>32.9424</v>
      </c>
      <c r="N94" s="77" t="n">
        <v>38.1462</v>
      </c>
      <c r="O94" s="77" t="n">
        <v>37.9267</v>
      </c>
      <c r="P94" s="77" t="n">
        <v>3684.58</v>
      </c>
      <c r="Q94" s="77" t="n">
        <v>8.67</v>
      </c>
      <c r="R94" s="63" t="n">
        <f aca="false">P94/3600</f>
        <v>1.0234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916.7776</v>
      </c>
      <c r="E95" s="73" t="n">
        <v>49.8923</v>
      </c>
      <c r="F95" s="73" t="n">
        <v>53.0573</v>
      </c>
      <c r="G95" s="73" t="n">
        <v>54.0707</v>
      </c>
      <c r="H95" s="73" t="n">
        <v>7320.61</v>
      </c>
      <c r="I95" s="73" t="n">
        <v>17.11</v>
      </c>
      <c r="J95" s="52" t="n">
        <f aca="false">H95/3600</f>
        <v>2.03350277777778</v>
      </c>
      <c r="L95" s="72" t="n">
        <v>908.7088</v>
      </c>
      <c r="M95" s="73" t="n">
        <v>49.9049</v>
      </c>
      <c r="N95" s="73" t="n">
        <v>53.074</v>
      </c>
      <c r="O95" s="73" t="n">
        <v>54.0852</v>
      </c>
      <c r="P95" s="73" t="n">
        <v>7571.74</v>
      </c>
      <c r="Q95" s="73" t="n">
        <v>20.1</v>
      </c>
      <c r="R95" s="52" t="n">
        <f aca="false">P95/3600</f>
        <v>2.1032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71.0486</v>
      </c>
      <c r="E96" s="75" t="n">
        <v>46.0436</v>
      </c>
      <c r="F96" s="75" t="n">
        <v>49.7558</v>
      </c>
      <c r="G96" s="75" t="n">
        <v>50.905</v>
      </c>
      <c r="H96" s="75" t="n">
        <v>6825.09</v>
      </c>
      <c r="I96" s="75" t="n">
        <v>17.63</v>
      </c>
      <c r="J96" s="57" t="n">
        <f aca="false">H96/3600</f>
        <v>1.89585833333333</v>
      </c>
      <c r="L96" s="74" t="n">
        <v>565.8851</v>
      </c>
      <c r="M96" s="75" t="n">
        <v>46.0609</v>
      </c>
      <c r="N96" s="75" t="n">
        <v>49.7808</v>
      </c>
      <c r="O96" s="75" t="n">
        <v>50.9381</v>
      </c>
      <c r="P96" s="75" t="n">
        <v>6984.23</v>
      </c>
      <c r="Q96" s="75" t="n">
        <v>19.32</v>
      </c>
      <c r="R96" s="57" t="n">
        <f aca="false">P96/3600</f>
        <v>1.9400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60.3808</v>
      </c>
      <c r="E97" s="75" t="n">
        <v>42.3226</v>
      </c>
      <c r="F97" s="75" t="n">
        <v>47.2264</v>
      </c>
      <c r="G97" s="75" t="n">
        <v>48.5287</v>
      </c>
      <c r="H97" s="75" t="n">
        <v>6633.44</v>
      </c>
      <c r="I97" s="75" t="n">
        <v>15.52</v>
      </c>
      <c r="J97" s="57" t="n">
        <f aca="false">H97/3600</f>
        <v>1.84262222222222</v>
      </c>
      <c r="L97" s="74" t="n">
        <v>358.0346</v>
      </c>
      <c r="M97" s="75" t="n">
        <v>42.3513</v>
      </c>
      <c r="N97" s="75" t="n">
        <v>47.2522</v>
      </c>
      <c r="O97" s="75" t="n">
        <v>48.5571</v>
      </c>
      <c r="P97" s="75" t="n">
        <v>6747.16</v>
      </c>
      <c r="Q97" s="75" t="n">
        <v>18.76</v>
      </c>
      <c r="R97" s="57" t="n">
        <f aca="false">P97/3600</f>
        <v>1.8742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30.2973</v>
      </c>
      <c r="E98" s="77" t="n">
        <v>38.6143</v>
      </c>
      <c r="F98" s="77" t="n">
        <v>45.239</v>
      </c>
      <c r="G98" s="77" t="n">
        <v>46.4836</v>
      </c>
      <c r="H98" s="77" t="n">
        <v>6370.68</v>
      </c>
      <c r="I98" s="77" t="n">
        <v>15.12</v>
      </c>
      <c r="J98" s="63" t="n">
        <f aca="false">H98/3600</f>
        <v>1.76963333333333</v>
      </c>
      <c r="L98" s="76" t="n">
        <v>229.551</v>
      </c>
      <c r="M98" s="77" t="n">
        <v>38.642</v>
      </c>
      <c r="N98" s="77" t="n">
        <v>45.266</v>
      </c>
      <c r="O98" s="77" t="n">
        <v>46.5083</v>
      </c>
      <c r="P98" s="77" t="n">
        <v>6545.07</v>
      </c>
      <c r="Q98" s="77" t="n">
        <v>18.42</v>
      </c>
      <c r="R98" s="63" t="n">
        <f aca="false">P98/3600</f>
        <v>1.8180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5389296018722</v>
      </c>
      <c r="J106" s="78" t="n">
        <f aca="false">GEOMEAN(J3:J98)</f>
        <v>1.84228863071413</v>
      </c>
      <c r="Q106" s="78" t="n">
        <f aca="false">GEOMEAN(Q3:Q98)</f>
        <v>16.415343745019</v>
      </c>
      <c r="R106" s="78" t="n">
        <f aca="false">GEOMEAN(R3:R98)</f>
        <v>1.9965526741103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527578275726</v>
      </c>
      <c r="R107" s="79" t="n">
        <f aca="false">R106/J106</f>
        <v>1.0837350026615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2038888888889</v>
      </c>
      <c r="J108" s="78" t="n">
        <f aca="false">SUM(J3:J98)</f>
        <v>265.931627777778</v>
      </c>
      <c r="Q108" s="78" t="n">
        <f aca="false">SUM(Q3:Q98)/3600</f>
        <v>0.624588888888889</v>
      </c>
      <c r="R108" s="78" t="n">
        <f aca="false">SUM(R3:R98)</f>
        <v>291.3068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3590785010566</v>
      </c>
      <c r="J113" s="78" t="n">
        <f aca="false">GEOMEAN(J3:J70)</f>
        <v>1.89274383290069</v>
      </c>
      <c r="Q113" s="78" t="n">
        <f aca="false">GEOMEAN(Q3:Q70)</f>
        <v>16.907396565594</v>
      </c>
      <c r="R113" s="78" t="n">
        <f aca="false">GEOMEAN(R3:R70)</f>
        <v>2.0766967217023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980074147651</v>
      </c>
      <c r="R114" s="79" t="n">
        <f aca="false">R113/J113</f>
        <v>1.097188476118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282.2016</v>
      </c>
      <c r="E19" s="73" t="n">
        <v>41.6713</v>
      </c>
      <c r="F19" s="73" t="n">
        <v>43.278</v>
      </c>
      <c r="G19" s="73" t="n">
        <v>44.7427</v>
      </c>
      <c r="H19" s="73" t="n">
        <v>19142.15</v>
      </c>
      <c r="I19" s="73" t="n">
        <v>33.29</v>
      </c>
      <c r="J19" s="52" t="n">
        <f aca="false">H19/3600</f>
        <v>5.31726388888889</v>
      </c>
      <c r="L19" s="72" t="n">
        <v>5268.5904</v>
      </c>
      <c r="M19" s="73" t="n">
        <v>41.6746</v>
      </c>
      <c r="N19" s="73" t="n">
        <v>43.2828</v>
      </c>
      <c r="O19" s="73" t="n">
        <v>44.7464</v>
      </c>
      <c r="P19" s="73" t="n">
        <v>21520.97</v>
      </c>
      <c r="Q19" s="73" t="n">
        <v>35.21</v>
      </c>
      <c r="R19" s="52" t="n">
        <f aca="false">P19/3600</f>
        <v>5.9780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25.8128</v>
      </c>
      <c r="E20" s="75" t="n">
        <v>39.6577</v>
      </c>
      <c r="F20" s="75" t="n">
        <v>41.6364</v>
      </c>
      <c r="G20" s="75" t="n">
        <v>42.8062</v>
      </c>
      <c r="H20" s="75" t="n">
        <v>17216.17</v>
      </c>
      <c r="I20" s="75" t="n">
        <v>27.88</v>
      </c>
      <c r="J20" s="57" t="n">
        <f aca="false">H20/3600</f>
        <v>4.78226944444444</v>
      </c>
      <c r="L20" s="74" t="n">
        <v>2422.5712</v>
      </c>
      <c r="M20" s="75" t="n">
        <v>39.658</v>
      </c>
      <c r="N20" s="75" t="n">
        <v>41.6452</v>
      </c>
      <c r="O20" s="75" t="n">
        <v>42.8058</v>
      </c>
      <c r="P20" s="75" t="n">
        <v>18260.44</v>
      </c>
      <c r="Q20" s="75" t="n">
        <v>29.36</v>
      </c>
      <c r="R20" s="57" t="n">
        <f aca="false">P20/3600</f>
        <v>5.0723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4.8136</v>
      </c>
      <c r="E21" s="75" t="n">
        <v>37.1372</v>
      </c>
      <c r="F21" s="75" t="n">
        <v>40.3254</v>
      </c>
      <c r="G21" s="75" t="n">
        <v>41.4997</v>
      </c>
      <c r="H21" s="75" t="n">
        <v>15336.57</v>
      </c>
      <c r="I21" s="75" t="n">
        <v>24.1</v>
      </c>
      <c r="J21" s="57" t="n">
        <f aca="false">H21/3600</f>
        <v>4.26015833333333</v>
      </c>
      <c r="L21" s="74" t="n">
        <v>1153.4912</v>
      </c>
      <c r="M21" s="75" t="n">
        <v>37.1356</v>
      </c>
      <c r="N21" s="75" t="n">
        <v>40.3405</v>
      </c>
      <c r="O21" s="75" t="n">
        <v>41.4864</v>
      </c>
      <c r="P21" s="75" t="n">
        <v>16383.45</v>
      </c>
      <c r="Q21" s="75" t="n">
        <v>25.65</v>
      </c>
      <c r="R21" s="57" t="n">
        <f aca="false">P21/3600</f>
        <v>4.5509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1.1584</v>
      </c>
      <c r="E22" s="77" t="n">
        <v>34.5458</v>
      </c>
      <c r="F22" s="77" t="n">
        <v>39.501</v>
      </c>
      <c r="G22" s="77" t="n">
        <v>40.7872</v>
      </c>
      <c r="H22" s="77" t="n">
        <v>15267.14</v>
      </c>
      <c r="I22" s="77" t="n">
        <v>22.85</v>
      </c>
      <c r="J22" s="63" t="n">
        <f aca="false">H22/3600</f>
        <v>4.24087222222222</v>
      </c>
      <c r="L22" s="76" t="n">
        <v>560.1</v>
      </c>
      <c r="M22" s="77" t="n">
        <v>34.539</v>
      </c>
      <c r="N22" s="77" t="n">
        <v>39.5006</v>
      </c>
      <c r="O22" s="77" t="n">
        <v>40.7837</v>
      </c>
      <c r="P22" s="77" t="n">
        <v>15235.78</v>
      </c>
      <c r="Q22" s="77" t="n">
        <v>18.57</v>
      </c>
      <c r="R22" s="63" t="n">
        <f aca="false">P22/3600</f>
        <v>4.2321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8193.88</v>
      </c>
      <c r="E23" s="73" t="n">
        <v>39.8335</v>
      </c>
      <c r="F23" s="73" t="n">
        <v>41.9057</v>
      </c>
      <c r="G23" s="73" t="n">
        <v>43.0016</v>
      </c>
      <c r="H23" s="73" t="n">
        <v>18021.82</v>
      </c>
      <c r="I23" s="73" t="n">
        <v>36.95</v>
      </c>
      <c r="J23" s="52" t="n">
        <f aca="false">H23/3600</f>
        <v>5.00606111111111</v>
      </c>
      <c r="L23" s="72" t="n">
        <v>8103.7208</v>
      </c>
      <c r="M23" s="73" t="n">
        <v>39.846</v>
      </c>
      <c r="N23" s="73" t="n">
        <v>41.91</v>
      </c>
      <c r="O23" s="73" t="n">
        <v>43.0103</v>
      </c>
      <c r="P23" s="73" t="n">
        <v>19666.11</v>
      </c>
      <c r="Q23" s="73" t="n">
        <v>35.25</v>
      </c>
      <c r="R23" s="52" t="n">
        <f aca="false">P23/3600</f>
        <v>5.4628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58.5832</v>
      </c>
      <c r="E24" s="75" t="n">
        <v>36.9354</v>
      </c>
      <c r="F24" s="75" t="n">
        <v>39.7895</v>
      </c>
      <c r="G24" s="75" t="n">
        <v>40.792</v>
      </c>
      <c r="H24" s="75" t="n">
        <v>15242.34</v>
      </c>
      <c r="I24" s="75" t="n">
        <v>28.11</v>
      </c>
      <c r="J24" s="57" t="n">
        <f aca="false">H24/3600</f>
        <v>4.23398333333333</v>
      </c>
      <c r="L24" s="74" t="n">
        <v>3225.4432</v>
      </c>
      <c r="M24" s="75" t="n">
        <v>36.9466</v>
      </c>
      <c r="N24" s="75" t="n">
        <v>39.7998</v>
      </c>
      <c r="O24" s="75" t="n">
        <v>40.798</v>
      </c>
      <c r="P24" s="75" t="n">
        <v>16403.52</v>
      </c>
      <c r="Q24" s="75" t="n">
        <v>26.07</v>
      </c>
      <c r="R24" s="57" t="n">
        <f aca="false">P24/3600</f>
        <v>4.5565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8.9784</v>
      </c>
      <c r="E25" s="75" t="n">
        <v>34.1533</v>
      </c>
      <c r="F25" s="75" t="n">
        <v>38.1552</v>
      </c>
      <c r="G25" s="75" t="n">
        <v>39.4175</v>
      </c>
      <c r="H25" s="75" t="n">
        <v>15179.98</v>
      </c>
      <c r="I25" s="75" t="n">
        <v>21.51</v>
      </c>
      <c r="J25" s="57" t="n">
        <f aca="false">H25/3600</f>
        <v>4.21666111111111</v>
      </c>
      <c r="L25" s="74" t="n">
        <v>1352.696</v>
      </c>
      <c r="M25" s="75" t="n">
        <v>34.1605</v>
      </c>
      <c r="N25" s="75" t="n">
        <v>38.1587</v>
      </c>
      <c r="O25" s="75" t="n">
        <v>39.4241</v>
      </c>
      <c r="P25" s="75" t="n">
        <v>14608.31</v>
      </c>
      <c r="Q25" s="75" t="n">
        <v>24.62</v>
      </c>
      <c r="R25" s="57" t="n">
        <f aca="false">P25/3600</f>
        <v>4.0578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1336</v>
      </c>
      <c r="E26" s="77" t="n">
        <v>31.5788</v>
      </c>
      <c r="F26" s="77" t="n">
        <v>37.0399</v>
      </c>
      <c r="G26" s="77" t="n">
        <v>38.6346</v>
      </c>
      <c r="H26" s="77" t="n">
        <v>12499.84</v>
      </c>
      <c r="I26" s="77" t="n">
        <v>20.27</v>
      </c>
      <c r="J26" s="63" t="n">
        <f aca="false">H26/3600</f>
        <v>3.47217777777778</v>
      </c>
      <c r="L26" s="76" t="n">
        <v>580.5592</v>
      </c>
      <c r="M26" s="77" t="n">
        <v>31.5798</v>
      </c>
      <c r="N26" s="77" t="n">
        <v>37.0317</v>
      </c>
      <c r="O26" s="77" t="n">
        <v>38.639</v>
      </c>
      <c r="P26" s="77" t="n">
        <v>12978.8</v>
      </c>
      <c r="Q26" s="77" t="n">
        <v>17.28</v>
      </c>
      <c r="R26" s="63" t="n">
        <f aca="false">P26/3600</f>
        <v>3.6052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20063.672</v>
      </c>
      <c r="E27" s="73" t="n">
        <v>38.6445</v>
      </c>
      <c r="F27" s="73" t="n">
        <v>40.1207</v>
      </c>
      <c r="G27" s="73" t="n">
        <v>43.2736</v>
      </c>
      <c r="H27" s="73" t="n">
        <v>39574.83</v>
      </c>
      <c r="I27" s="73" t="n">
        <v>68.29</v>
      </c>
      <c r="J27" s="52" t="n">
        <f aca="false">H27/3600</f>
        <v>10.9930083333333</v>
      </c>
      <c r="L27" s="72" t="n">
        <v>19987.8736</v>
      </c>
      <c r="M27" s="73" t="n">
        <v>38.6503</v>
      </c>
      <c r="N27" s="73" t="n">
        <v>40.1224</v>
      </c>
      <c r="O27" s="73" t="n">
        <v>43.2813</v>
      </c>
      <c r="P27" s="73" t="n">
        <v>40243.27</v>
      </c>
      <c r="Q27" s="73" t="n">
        <v>76.38</v>
      </c>
      <c r="R27" s="52" t="n">
        <f aca="false">P27/3600</f>
        <v>11.1786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72.56</v>
      </c>
      <c r="E28" s="75" t="n">
        <v>36.6685</v>
      </c>
      <c r="F28" s="75" t="n">
        <v>38.8745</v>
      </c>
      <c r="G28" s="75" t="n">
        <v>41.3844</v>
      </c>
      <c r="H28" s="75" t="n">
        <v>30358.4</v>
      </c>
      <c r="I28" s="75" t="n">
        <v>49.44</v>
      </c>
      <c r="J28" s="57" t="n">
        <f aca="false">H28/3600</f>
        <v>8.43288888888889</v>
      </c>
      <c r="L28" s="74" t="n">
        <v>5831.3648</v>
      </c>
      <c r="M28" s="75" t="n">
        <v>36.6739</v>
      </c>
      <c r="N28" s="75" t="n">
        <v>38.8743</v>
      </c>
      <c r="O28" s="75" t="n">
        <v>41.3842</v>
      </c>
      <c r="P28" s="75" t="n">
        <v>32212.83</v>
      </c>
      <c r="Q28" s="75" t="n">
        <v>54.87</v>
      </c>
      <c r="R28" s="57" t="n">
        <f aca="false">P28/3600</f>
        <v>8.9480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6.9632</v>
      </c>
      <c r="E29" s="75" t="n">
        <v>34.5291</v>
      </c>
      <c r="F29" s="75" t="n">
        <v>37.9188</v>
      </c>
      <c r="G29" s="75" t="n">
        <v>39.7712</v>
      </c>
      <c r="H29" s="75" t="n">
        <v>29867.56</v>
      </c>
      <c r="I29" s="75" t="n">
        <v>42.21</v>
      </c>
      <c r="J29" s="57" t="n">
        <f aca="false">H29/3600</f>
        <v>8.29654444444445</v>
      </c>
      <c r="L29" s="74" t="n">
        <v>2592.368</v>
      </c>
      <c r="M29" s="75" t="n">
        <v>34.5325</v>
      </c>
      <c r="N29" s="75" t="n">
        <v>37.9205</v>
      </c>
      <c r="O29" s="75" t="n">
        <v>39.7849</v>
      </c>
      <c r="P29" s="75" t="n">
        <v>28694.43</v>
      </c>
      <c r="Q29" s="75" t="n">
        <v>38.85</v>
      </c>
      <c r="R29" s="57" t="n">
        <f aca="false">P29/3600</f>
        <v>7.9706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0.3264</v>
      </c>
      <c r="E30" s="77" t="n">
        <v>32.2317</v>
      </c>
      <c r="F30" s="77" t="n">
        <v>37.1621</v>
      </c>
      <c r="G30" s="77" t="n">
        <v>38.5338</v>
      </c>
      <c r="H30" s="77" t="n">
        <v>25963.2</v>
      </c>
      <c r="I30" s="77" t="n">
        <v>36.41</v>
      </c>
      <c r="J30" s="63" t="n">
        <f aca="false">H30/3600</f>
        <v>7.212</v>
      </c>
      <c r="L30" s="76" t="n">
        <v>1267.6616</v>
      </c>
      <c r="M30" s="77" t="n">
        <v>32.2418</v>
      </c>
      <c r="N30" s="77" t="n">
        <v>37.1526</v>
      </c>
      <c r="O30" s="77" t="n">
        <v>38.5414</v>
      </c>
      <c r="P30" s="77" t="n">
        <v>27737.52</v>
      </c>
      <c r="Q30" s="77" t="n">
        <v>41.08</v>
      </c>
      <c r="R30" s="63" t="n">
        <f aca="false">P30/3600</f>
        <v>7.70486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20120.0128</v>
      </c>
      <c r="E31" s="73" t="n">
        <v>39.3882</v>
      </c>
      <c r="F31" s="73" t="n">
        <v>43.6214</v>
      </c>
      <c r="G31" s="73" t="n">
        <v>44.819</v>
      </c>
      <c r="H31" s="73" t="n">
        <v>47345.18</v>
      </c>
      <c r="I31" s="73" t="n">
        <v>83.81</v>
      </c>
      <c r="J31" s="52" t="n">
        <f aca="false">H31/3600</f>
        <v>13.1514388888889</v>
      </c>
      <c r="L31" s="72" t="n">
        <v>20080.336</v>
      </c>
      <c r="M31" s="73" t="n">
        <v>39.3922</v>
      </c>
      <c r="N31" s="73" t="n">
        <v>43.6248</v>
      </c>
      <c r="O31" s="73" t="n">
        <v>44.8231</v>
      </c>
      <c r="P31" s="73" t="n">
        <v>47463.77</v>
      </c>
      <c r="Q31" s="73" t="n">
        <v>84.64</v>
      </c>
      <c r="R31" s="52" t="n">
        <f aca="false">P31/3600</f>
        <v>13.1843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907.9744</v>
      </c>
      <c r="E32" s="75" t="n">
        <v>37.4743</v>
      </c>
      <c r="F32" s="75" t="n">
        <v>42.1822</v>
      </c>
      <c r="G32" s="75" t="n">
        <v>42.6358</v>
      </c>
      <c r="H32" s="75" t="n">
        <v>40162.2</v>
      </c>
      <c r="I32" s="75" t="n">
        <v>62.46</v>
      </c>
      <c r="J32" s="57" t="n">
        <f aca="false">H32/3600</f>
        <v>11.1561666666667</v>
      </c>
      <c r="L32" s="74" t="n">
        <v>6882.7648</v>
      </c>
      <c r="M32" s="75" t="n">
        <v>37.4782</v>
      </c>
      <c r="N32" s="75" t="n">
        <v>42.1872</v>
      </c>
      <c r="O32" s="75" t="n">
        <v>42.6499</v>
      </c>
      <c r="P32" s="75" t="n">
        <v>39773.05</v>
      </c>
      <c r="Q32" s="75" t="n">
        <v>66.31</v>
      </c>
      <c r="R32" s="57" t="n">
        <f aca="false">P32/3600</f>
        <v>11.0480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9.7848</v>
      </c>
      <c r="E33" s="75" t="n">
        <v>35.4838</v>
      </c>
      <c r="F33" s="75" t="n">
        <v>40.8122</v>
      </c>
      <c r="G33" s="75" t="n">
        <v>40.7132</v>
      </c>
      <c r="H33" s="75" t="n">
        <v>35270.1</v>
      </c>
      <c r="I33" s="75" t="n">
        <v>54.01</v>
      </c>
      <c r="J33" s="57" t="n">
        <f aca="false">H33/3600</f>
        <v>9.79725</v>
      </c>
      <c r="L33" s="74" t="n">
        <v>3148.6128</v>
      </c>
      <c r="M33" s="75" t="n">
        <v>35.488</v>
      </c>
      <c r="N33" s="75" t="n">
        <v>40.82</v>
      </c>
      <c r="O33" s="75" t="n">
        <v>40.7219</v>
      </c>
      <c r="P33" s="75" t="n">
        <v>34734.55</v>
      </c>
      <c r="Q33" s="75" t="n">
        <v>51.94</v>
      </c>
      <c r="R33" s="57" t="n">
        <f aca="false">P33/3600</f>
        <v>9.6484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7.0528</v>
      </c>
      <c r="E34" s="77" t="n">
        <v>33.3626</v>
      </c>
      <c r="F34" s="77" t="n">
        <v>39.8726</v>
      </c>
      <c r="G34" s="77" t="n">
        <v>39.3972</v>
      </c>
      <c r="H34" s="77" t="n">
        <v>31720.26</v>
      </c>
      <c r="I34" s="77" t="n">
        <v>55.37</v>
      </c>
      <c r="J34" s="63" t="n">
        <f aca="false">H34/3600</f>
        <v>8.81118333333333</v>
      </c>
      <c r="L34" s="76" t="n">
        <v>1585.6304</v>
      </c>
      <c r="M34" s="77" t="n">
        <v>33.3655</v>
      </c>
      <c r="N34" s="77" t="n">
        <v>39.8814</v>
      </c>
      <c r="O34" s="77" t="n">
        <v>39.4089</v>
      </c>
      <c r="P34" s="77" t="n">
        <v>31824.8</v>
      </c>
      <c r="Q34" s="77" t="n">
        <v>49.03</v>
      </c>
      <c r="R34" s="63" t="n">
        <f aca="false">P34/3600</f>
        <v>8.8402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013.2032</v>
      </c>
      <c r="E35" s="73" t="n">
        <v>38.1541</v>
      </c>
      <c r="F35" s="73" t="n">
        <v>41.9709</v>
      </c>
      <c r="G35" s="73" t="n">
        <v>44.1115</v>
      </c>
      <c r="H35" s="73" t="n">
        <v>50863.3</v>
      </c>
      <c r="I35" s="73" t="n">
        <v>114.73</v>
      </c>
      <c r="J35" s="52" t="n">
        <f aca="false">H35/3600</f>
        <v>14.1286944444444</v>
      </c>
      <c r="L35" s="72" t="n">
        <v>51969.9144</v>
      </c>
      <c r="M35" s="73" t="n">
        <v>38.163</v>
      </c>
      <c r="N35" s="73" t="n">
        <v>41.9746</v>
      </c>
      <c r="O35" s="73" t="n">
        <v>44.1134</v>
      </c>
      <c r="P35" s="73" t="n">
        <v>60425.62</v>
      </c>
      <c r="Q35" s="73" t="n">
        <v>125.56</v>
      </c>
      <c r="R35" s="52" t="n">
        <f aca="false">P35/3600</f>
        <v>16.7848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77.7512</v>
      </c>
      <c r="E36" s="75" t="n">
        <v>35.3591</v>
      </c>
      <c r="F36" s="75" t="n">
        <v>40.469</v>
      </c>
      <c r="G36" s="75" t="n">
        <v>42.8141</v>
      </c>
      <c r="H36" s="75" t="n">
        <v>35571.81</v>
      </c>
      <c r="I36" s="75" t="n">
        <v>64.73</v>
      </c>
      <c r="J36" s="57" t="n">
        <f aca="false">H36/3600</f>
        <v>9.88105833333333</v>
      </c>
      <c r="L36" s="74" t="n">
        <v>7548.8696</v>
      </c>
      <c r="M36" s="75" t="n">
        <v>35.366</v>
      </c>
      <c r="N36" s="75" t="n">
        <v>40.4725</v>
      </c>
      <c r="O36" s="75" t="n">
        <v>42.8163</v>
      </c>
      <c r="P36" s="75" t="n">
        <v>37167.06</v>
      </c>
      <c r="Q36" s="75" t="n">
        <v>64.89</v>
      </c>
      <c r="R36" s="57" t="n">
        <f aca="false">P36/3600</f>
        <v>10.3241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70.2312</v>
      </c>
      <c r="E37" s="75" t="n">
        <v>33.5487</v>
      </c>
      <c r="F37" s="75" t="n">
        <v>39.1508</v>
      </c>
      <c r="G37" s="75" t="n">
        <v>41.7604</v>
      </c>
      <c r="H37" s="75" t="n">
        <v>30864.62</v>
      </c>
      <c r="I37" s="75" t="n">
        <v>59.05</v>
      </c>
      <c r="J37" s="57" t="n">
        <f aca="false">H37/3600</f>
        <v>8.57350555555556</v>
      </c>
      <c r="L37" s="74" t="n">
        <v>2056.7136</v>
      </c>
      <c r="M37" s="75" t="n">
        <v>33.5552</v>
      </c>
      <c r="N37" s="75" t="n">
        <v>39.1618</v>
      </c>
      <c r="O37" s="75" t="n">
        <v>41.7593</v>
      </c>
      <c r="P37" s="75" t="n">
        <v>31237.08</v>
      </c>
      <c r="Q37" s="75" t="n">
        <v>47.93</v>
      </c>
      <c r="R37" s="57" t="n">
        <f aca="false">P37/3600</f>
        <v>8.6769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01.7616</v>
      </c>
      <c r="E38" s="77" t="n">
        <v>31.3509</v>
      </c>
      <c r="F38" s="77" t="n">
        <v>38.307</v>
      </c>
      <c r="G38" s="77" t="n">
        <v>40.9739</v>
      </c>
      <c r="H38" s="77" t="n">
        <v>28142.83</v>
      </c>
      <c r="I38" s="77" t="n">
        <v>44.93</v>
      </c>
      <c r="J38" s="63" t="n">
        <f aca="false">H38/3600</f>
        <v>7.81745277777778</v>
      </c>
      <c r="L38" s="76" t="n">
        <v>797.6216</v>
      </c>
      <c r="M38" s="77" t="n">
        <v>31.3548</v>
      </c>
      <c r="N38" s="77" t="n">
        <v>38.2886</v>
      </c>
      <c r="O38" s="77" t="n">
        <v>40.9679</v>
      </c>
      <c r="P38" s="77" t="n">
        <v>28666.36</v>
      </c>
      <c r="Q38" s="77" t="n">
        <v>50.22</v>
      </c>
      <c r="R38" s="63" t="n">
        <f aca="false">P38/3600</f>
        <v>7.9628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832.9336</v>
      </c>
      <c r="E39" s="73" t="n">
        <v>40.1461</v>
      </c>
      <c r="F39" s="73" t="n">
        <v>42.6048</v>
      </c>
      <c r="G39" s="73" t="n">
        <v>43.1028</v>
      </c>
      <c r="H39" s="73" t="n">
        <v>7778.3</v>
      </c>
      <c r="I39" s="73" t="n">
        <v>14.4</v>
      </c>
      <c r="J39" s="52" t="n">
        <f aca="false">H39/3600</f>
        <v>2.16063888888889</v>
      </c>
      <c r="L39" s="72" t="n">
        <v>3804.5664</v>
      </c>
      <c r="M39" s="73" t="n">
        <v>40.1546</v>
      </c>
      <c r="N39" s="73" t="n">
        <v>42.6105</v>
      </c>
      <c r="O39" s="73" t="n">
        <v>43.121</v>
      </c>
      <c r="P39" s="73" t="n">
        <v>8263.12</v>
      </c>
      <c r="Q39" s="73" t="n">
        <v>15.44</v>
      </c>
      <c r="R39" s="52" t="n">
        <f aca="false">P39/3600</f>
        <v>2.2953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84.6688</v>
      </c>
      <c r="E40" s="75" t="n">
        <v>36.9313</v>
      </c>
      <c r="F40" s="75" t="n">
        <v>39.9919</v>
      </c>
      <c r="G40" s="75" t="n">
        <v>40.2753</v>
      </c>
      <c r="H40" s="75" t="n">
        <v>6562.9</v>
      </c>
      <c r="I40" s="75" t="n">
        <v>12.33</v>
      </c>
      <c r="J40" s="57" t="n">
        <f aca="false">H40/3600</f>
        <v>1.82302777777778</v>
      </c>
      <c r="L40" s="74" t="n">
        <v>1769.7496</v>
      </c>
      <c r="M40" s="75" t="n">
        <v>36.9337</v>
      </c>
      <c r="N40" s="75" t="n">
        <v>40.0183</v>
      </c>
      <c r="O40" s="75" t="n">
        <v>40.3028</v>
      </c>
      <c r="P40" s="75" t="n">
        <v>7125.18</v>
      </c>
      <c r="Q40" s="75" t="n">
        <v>12.75</v>
      </c>
      <c r="R40" s="57" t="n">
        <f aca="false">P40/3600</f>
        <v>1.9792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0.8472</v>
      </c>
      <c r="E41" s="75" t="n">
        <v>34.0344</v>
      </c>
      <c r="F41" s="75" t="n">
        <v>37.9922</v>
      </c>
      <c r="G41" s="75" t="n">
        <v>38.1635</v>
      </c>
      <c r="H41" s="75" t="n">
        <v>6127.31</v>
      </c>
      <c r="I41" s="75" t="n">
        <v>9.78</v>
      </c>
      <c r="J41" s="57" t="n">
        <f aca="false">H41/3600</f>
        <v>1.70203055555556</v>
      </c>
      <c r="L41" s="74" t="n">
        <v>835.1296</v>
      </c>
      <c r="M41" s="75" t="n">
        <v>34.0309</v>
      </c>
      <c r="N41" s="75" t="n">
        <v>38.0113</v>
      </c>
      <c r="O41" s="75" t="n">
        <v>38.1927</v>
      </c>
      <c r="P41" s="75" t="n">
        <v>6352.94</v>
      </c>
      <c r="Q41" s="75" t="n">
        <v>10.55</v>
      </c>
      <c r="R41" s="57" t="n">
        <f aca="false">P41/3600</f>
        <v>1.7647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9704</v>
      </c>
      <c r="E42" s="77" t="n">
        <v>31.5853</v>
      </c>
      <c r="F42" s="77" t="n">
        <v>36.5425</v>
      </c>
      <c r="G42" s="77" t="n">
        <v>36.5981</v>
      </c>
      <c r="H42" s="77" t="n">
        <v>5570.31</v>
      </c>
      <c r="I42" s="77" t="n">
        <v>8.17</v>
      </c>
      <c r="J42" s="63" t="n">
        <f aca="false">H42/3600</f>
        <v>1.54730833333333</v>
      </c>
      <c r="L42" s="76" t="n">
        <v>421.4056</v>
      </c>
      <c r="M42" s="77" t="n">
        <v>31.5874</v>
      </c>
      <c r="N42" s="77" t="n">
        <v>36.5852</v>
      </c>
      <c r="O42" s="77" t="n">
        <v>36.6375</v>
      </c>
      <c r="P42" s="77" t="n">
        <v>5624.97</v>
      </c>
      <c r="Q42" s="77" t="n">
        <v>9.07</v>
      </c>
      <c r="R42" s="63" t="n">
        <f aca="false">P42/3600</f>
        <v>1.56249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384.624</v>
      </c>
      <c r="E43" s="73" t="n">
        <v>40.0284</v>
      </c>
      <c r="F43" s="73" t="n">
        <v>42.9826</v>
      </c>
      <c r="G43" s="73" t="n">
        <v>44.3186</v>
      </c>
      <c r="H43" s="73" t="n">
        <v>8886.07</v>
      </c>
      <c r="I43" s="73" t="n">
        <v>16.3</v>
      </c>
      <c r="J43" s="52" t="n">
        <f aca="false">H43/3600</f>
        <v>2.46835277777778</v>
      </c>
      <c r="L43" s="72" t="n">
        <v>4325.9928</v>
      </c>
      <c r="M43" s="73" t="n">
        <v>40.0386</v>
      </c>
      <c r="N43" s="73" t="n">
        <v>42.988</v>
      </c>
      <c r="O43" s="73" t="n">
        <v>44.3305</v>
      </c>
      <c r="P43" s="73" t="n">
        <v>9541.24</v>
      </c>
      <c r="Q43" s="73" t="n">
        <v>16.78</v>
      </c>
      <c r="R43" s="52" t="n">
        <f aca="false">P43/3600</f>
        <v>2.6503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68.9016</v>
      </c>
      <c r="E44" s="75" t="n">
        <v>37.148</v>
      </c>
      <c r="F44" s="75" t="n">
        <v>40.8785</v>
      </c>
      <c r="G44" s="75" t="n">
        <v>41.9178</v>
      </c>
      <c r="H44" s="75" t="n">
        <v>7580.12</v>
      </c>
      <c r="I44" s="75" t="n">
        <v>13.48</v>
      </c>
      <c r="J44" s="57" t="n">
        <f aca="false">H44/3600</f>
        <v>2.10558888888889</v>
      </c>
      <c r="L44" s="74" t="n">
        <v>1937.464</v>
      </c>
      <c r="M44" s="75" t="n">
        <v>37.163</v>
      </c>
      <c r="N44" s="75" t="n">
        <v>40.8981</v>
      </c>
      <c r="O44" s="75" t="n">
        <v>41.9496</v>
      </c>
      <c r="P44" s="75" t="n">
        <v>8045.3</v>
      </c>
      <c r="Q44" s="75" t="n">
        <v>14.61</v>
      </c>
      <c r="R44" s="57" t="n">
        <f aca="false">P44/3600</f>
        <v>2.2348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8.36</v>
      </c>
      <c r="E45" s="75" t="n">
        <v>34.1901</v>
      </c>
      <c r="F45" s="75" t="n">
        <v>39.1046</v>
      </c>
      <c r="G45" s="75" t="n">
        <v>39.9842</v>
      </c>
      <c r="H45" s="75" t="n">
        <v>7022.88</v>
      </c>
      <c r="I45" s="75" t="n">
        <v>11.34</v>
      </c>
      <c r="J45" s="57" t="n">
        <f aca="false">H45/3600</f>
        <v>1.9508</v>
      </c>
      <c r="L45" s="74" t="n">
        <v>925.2544</v>
      </c>
      <c r="M45" s="75" t="n">
        <v>34.199</v>
      </c>
      <c r="N45" s="75" t="n">
        <v>39.1048</v>
      </c>
      <c r="O45" s="75" t="n">
        <v>40.0145</v>
      </c>
      <c r="P45" s="75" t="n">
        <v>7195.95</v>
      </c>
      <c r="Q45" s="75" t="n">
        <v>12.32</v>
      </c>
      <c r="R45" s="57" t="n">
        <f aca="false">P45/3600</f>
        <v>1.99887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04</v>
      </c>
      <c r="E46" s="77" t="n">
        <v>31.3082</v>
      </c>
      <c r="F46" s="77" t="n">
        <v>37.7648</v>
      </c>
      <c r="G46" s="77" t="n">
        <v>38.5342</v>
      </c>
      <c r="H46" s="77" t="n">
        <v>6139.57</v>
      </c>
      <c r="I46" s="77" t="n">
        <v>11.22</v>
      </c>
      <c r="J46" s="63" t="n">
        <f aca="false">H46/3600</f>
        <v>1.70543611111111</v>
      </c>
      <c r="L46" s="76" t="n">
        <v>462.2688</v>
      </c>
      <c r="M46" s="77" t="n">
        <v>31.325</v>
      </c>
      <c r="N46" s="77" t="n">
        <v>37.8182</v>
      </c>
      <c r="O46" s="77" t="n">
        <v>38.5806</v>
      </c>
      <c r="P46" s="77" t="n">
        <v>6371.14</v>
      </c>
      <c r="Q46" s="77" t="n">
        <v>10.61</v>
      </c>
      <c r="R46" s="63" t="n">
        <f aca="false">P46/3600</f>
        <v>1.7697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8224.724</v>
      </c>
      <c r="E47" s="73" t="n">
        <v>38.2225</v>
      </c>
      <c r="F47" s="73" t="n">
        <v>40.849</v>
      </c>
      <c r="G47" s="73" t="n">
        <v>41.7361</v>
      </c>
      <c r="H47" s="73" t="n">
        <v>8344.32</v>
      </c>
      <c r="I47" s="73" t="n">
        <v>18.15</v>
      </c>
      <c r="J47" s="52" t="n">
        <f aca="false">H47/3600</f>
        <v>2.31786666666667</v>
      </c>
      <c r="L47" s="72" t="n">
        <v>8156.0424</v>
      </c>
      <c r="M47" s="73" t="n">
        <v>38.2488</v>
      </c>
      <c r="N47" s="73" t="n">
        <v>40.8597</v>
      </c>
      <c r="O47" s="73" t="n">
        <v>41.7473</v>
      </c>
      <c r="P47" s="73" t="n">
        <v>9827.87</v>
      </c>
      <c r="Q47" s="73" t="n">
        <v>20.58</v>
      </c>
      <c r="R47" s="52" t="n">
        <f aca="false">P47/3600</f>
        <v>2.7299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53.8728</v>
      </c>
      <c r="E48" s="75" t="n">
        <v>34.3777</v>
      </c>
      <c r="F48" s="75" t="n">
        <v>38.1981</v>
      </c>
      <c r="G48" s="75" t="n">
        <v>38.9871</v>
      </c>
      <c r="H48" s="75" t="n">
        <v>6886.81</v>
      </c>
      <c r="I48" s="75" t="n">
        <v>14.96</v>
      </c>
      <c r="J48" s="57" t="n">
        <f aca="false">H48/3600</f>
        <v>1.91300277777778</v>
      </c>
      <c r="L48" s="74" t="n">
        <v>3519.7112</v>
      </c>
      <c r="M48" s="75" t="n">
        <v>34.402</v>
      </c>
      <c r="N48" s="75" t="n">
        <v>38.2042</v>
      </c>
      <c r="O48" s="75" t="n">
        <v>39.01</v>
      </c>
      <c r="P48" s="75" t="n">
        <v>8082.65</v>
      </c>
      <c r="Q48" s="75" t="n">
        <v>14.45</v>
      </c>
      <c r="R48" s="57" t="n">
        <f aca="false">P48/3600</f>
        <v>2.24518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476</v>
      </c>
      <c r="E49" s="75" t="n">
        <v>30.9052</v>
      </c>
      <c r="F49" s="75" t="n">
        <v>36.2709</v>
      </c>
      <c r="G49" s="75" t="n">
        <v>37.0291</v>
      </c>
      <c r="H49" s="75" t="n">
        <v>6400.37</v>
      </c>
      <c r="I49" s="75" t="n">
        <v>11.52</v>
      </c>
      <c r="J49" s="57" t="n">
        <f aca="false">H49/3600</f>
        <v>1.77788055555556</v>
      </c>
      <c r="L49" s="74" t="n">
        <v>1524.1352</v>
      </c>
      <c r="M49" s="75" t="n">
        <v>30.9281</v>
      </c>
      <c r="N49" s="75" t="n">
        <v>36.2879</v>
      </c>
      <c r="O49" s="75" t="n">
        <v>37.0582</v>
      </c>
      <c r="P49" s="75" t="n">
        <v>6648.17</v>
      </c>
      <c r="Q49" s="75" t="n">
        <v>12.34</v>
      </c>
      <c r="R49" s="57" t="n">
        <f aca="false">P49/3600</f>
        <v>1.8467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4.256</v>
      </c>
      <c r="E50" s="77" t="n">
        <v>27.7001</v>
      </c>
      <c r="F50" s="77" t="n">
        <v>34.887</v>
      </c>
      <c r="G50" s="77" t="n">
        <v>35.5958</v>
      </c>
      <c r="H50" s="77" t="n">
        <v>5558.4</v>
      </c>
      <c r="I50" s="77" t="n">
        <v>10.23</v>
      </c>
      <c r="J50" s="63" t="n">
        <f aca="false">H50/3600</f>
        <v>1.544</v>
      </c>
      <c r="L50" s="76" t="n">
        <v>641.1776</v>
      </c>
      <c r="M50" s="77" t="n">
        <v>27.7108</v>
      </c>
      <c r="N50" s="77" t="n">
        <v>34.8819</v>
      </c>
      <c r="O50" s="77" t="n">
        <v>35.6111</v>
      </c>
      <c r="P50" s="77" t="n">
        <v>5653.86</v>
      </c>
      <c r="Q50" s="77" t="n">
        <v>8.68</v>
      </c>
      <c r="R50" s="63" t="n">
        <f aca="false">P50/3600</f>
        <v>1.5705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877.2352</v>
      </c>
      <c r="E51" s="73" t="n">
        <v>39.8162</v>
      </c>
      <c r="F51" s="73" t="n">
        <v>41.3513</v>
      </c>
      <c r="G51" s="73" t="n">
        <v>42.6881</v>
      </c>
      <c r="H51" s="73" t="n">
        <v>6255.77</v>
      </c>
      <c r="I51" s="73" t="n">
        <v>12.8</v>
      </c>
      <c r="J51" s="52" t="n">
        <f aca="false">H51/3600</f>
        <v>1.73771388888889</v>
      </c>
      <c r="L51" s="72" t="n">
        <v>5832.2792</v>
      </c>
      <c r="M51" s="73" t="n">
        <v>39.8225</v>
      </c>
      <c r="N51" s="73" t="n">
        <v>41.3582</v>
      </c>
      <c r="O51" s="73" t="n">
        <v>42.6989</v>
      </c>
      <c r="P51" s="73" t="n">
        <v>6811.94</v>
      </c>
      <c r="Q51" s="73" t="n">
        <v>13.08</v>
      </c>
      <c r="R51" s="52" t="n">
        <f aca="false">P51/3600</f>
        <v>1.8922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67.512</v>
      </c>
      <c r="E52" s="75" t="n">
        <v>36.1206</v>
      </c>
      <c r="F52" s="75" t="n">
        <v>38.6759</v>
      </c>
      <c r="G52" s="75" t="n">
        <v>40.3015</v>
      </c>
      <c r="H52" s="75" t="n">
        <v>5098.58</v>
      </c>
      <c r="I52" s="75" t="n">
        <v>9.35</v>
      </c>
      <c r="J52" s="57" t="n">
        <f aca="false">H52/3600</f>
        <v>1.41627222222222</v>
      </c>
      <c r="L52" s="74" t="n">
        <v>2339.7448</v>
      </c>
      <c r="M52" s="75" t="n">
        <v>36.1334</v>
      </c>
      <c r="N52" s="75" t="n">
        <v>38.6877</v>
      </c>
      <c r="O52" s="75" t="n">
        <v>40.3148</v>
      </c>
      <c r="P52" s="75" t="n">
        <v>5763.65</v>
      </c>
      <c r="Q52" s="75" t="n">
        <v>10.04</v>
      </c>
      <c r="R52" s="57" t="n">
        <f aca="false">P52/3600</f>
        <v>1.6010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26.7536</v>
      </c>
      <c r="E53" s="75" t="n">
        <v>32.9163</v>
      </c>
      <c r="F53" s="75" t="n">
        <v>36.775</v>
      </c>
      <c r="G53" s="75" t="n">
        <v>38.5037</v>
      </c>
      <c r="H53" s="75" t="n">
        <v>4849.56</v>
      </c>
      <c r="I53" s="75" t="n">
        <v>7.75</v>
      </c>
      <c r="J53" s="57" t="n">
        <f aca="false">H53/3600</f>
        <v>1.3471</v>
      </c>
      <c r="L53" s="74" t="n">
        <v>1016.9592</v>
      </c>
      <c r="M53" s="75" t="n">
        <v>32.9413</v>
      </c>
      <c r="N53" s="75" t="n">
        <v>36.7906</v>
      </c>
      <c r="O53" s="75" t="n">
        <v>38.518</v>
      </c>
      <c r="P53" s="75" t="n">
        <v>5023.16</v>
      </c>
      <c r="Q53" s="75" t="n">
        <v>7.33</v>
      </c>
      <c r="R53" s="57" t="n">
        <f aca="false">P53/3600</f>
        <v>1.3953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1.5976</v>
      </c>
      <c r="E54" s="77" t="n">
        <v>30.0741</v>
      </c>
      <c r="F54" s="77" t="n">
        <v>35.4536</v>
      </c>
      <c r="G54" s="77" t="n">
        <v>37.1244</v>
      </c>
      <c r="H54" s="77" t="n">
        <v>4321.7</v>
      </c>
      <c r="I54" s="77" t="n">
        <v>6.55</v>
      </c>
      <c r="J54" s="63" t="n">
        <f aca="false">H54/3600</f>
        <v>1.20047222222222</v>
      </c>
      <c r="L54" s="76" t="n">
        <v>460.0024</v>
      </c>
      <c r="M54" s="77" t="n">
        <v>30.0953</v>
      </c>
      <c r="N54" s="77" t="n">
        <v>35.5012</v>
      </c>
      <c r="O54" s="77" t="n">
        <v>37.1768</v>
      </c>
      <c r="P54" s="77" t="n">
        <v>4615.81</v>
      </c>
      <c r="Q54" s="77" t="n">
        <v>5.83</v>
      </c>
      <c r="R54" s="63" t="n">
        <f aca="false">P54/3600</f>
        <v>1.2821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833.4656</v>
      </c>
      <c r="E55" s="73" t="n">
        <v>40.7533</v>
      </c>
      <c r="F55" s="73" t="n">
        <v>43.2821</v>
      </c>
      <c r="G55" s="73" t="n">
        <v>42.74</v>
      </c>
      <c r="H55" s="73" t="n">
        <v>2009.17</v>
      </c>
      <c r="I55" s="73" t="n">
        <v>4.59</v>
      </c>
      <c r="J55" s="52" t="n">
        <f aca="false">H55/3600</f>
        <v>0.558102777777778</v>
      </c>
      <c r="L55" s="72" t="n">
        <v>1814.4112</v>
      </c>
      <c r="M55" s="73" t="n">
        <v>40.7653</v>
      </c>
      <c r="N55" s="73" t="n">
        <v>43.3114</v>
      </c>
      <c r="O55" s="73" t="n">
        <v>42.7508</v>
      </c>
      <c r="P55" s="73" t="n">
        <v>2240.3</v>
      </c>
      <c r="Q55" s="73" t="n">
        <v>4.62</v>
      </c>
      <c r="R55" s="52" t="n">
        <f aca="false">P55/3600</f>
        <v>0.6223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907.4848</v>
      </c>
      <c r="E56" s="75" t="n">
        <v>36.8574</v>
      </c>
      <c r="F56" s="75" t="n">
        <v>40.4738</v>
      </c>
      <c r="G56" s="75" t="n">
        <v>39.4661</v>
      </c>
      <c r="H56" s="75" t="n">
        <v>1808.45</v>
      </c>
      <c r="I56" s="75" t="n">
        <v>3.93</v>
      </c>
      <c r="J56" s="57" t="n">
        <f aca="false">H56/3600</f>
        <v>0.502347222222222</v>
      </c>
      <c r="L56" s="74" t="n">
        <v>897.192</v>
      </c>
      <c r="M56" s="75" t="n">
        <v>36.8763</v>
      </c>
      <c r="N56" s="75" t="n">
        <v>40.5094</v>
      </c>
      <c r="O56" s="75" t="n">
        <v>39.5178</v>
      </c>
      <c r="P56" s="75" t="n">
        <v>1987.28</v>
      </c>
      <c r="Q56" s="75" t="n">
        <v>3.78</v>
      </c>
      <c r="R56" s="57" t="n">
        <f aca="false">P56/3600</f>
        <v>0.5520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5.7456</v>
      </c>
      <c r="E57" s="75" t="n">
        <v>33.3626</v>
      </c>
      <c r="F57" s="75" t="n">
        <v>38.4467</v>
      </c>
      <c r="G57" s="75" t="n">
        <v>37.1342</v>
      </c>
      <c r="H57" s="75" t="n">
        <v>1576.38</v>
      </c>
      <c r="I57" s="75" t="n">
        <v>3.43</v>
      </c>
      <c r="J57" s="57" t="n">
        <f aca="false">H57/3600</f>
        <v>0.437883333333333</v>
      </c>
      <c r="L57" s="74" t="n">
        <v>430.2392</v>
      </c>
      <c r="M57" s="75" t="n">
        <v>33.3827</v>
      </c>
      <c r="N57" s="75" t="n">
        <v>38.4631</v>
      </c>
      <c r="O57" s="75" t="n">
        <v>37.1687</v>
      </c>
      <c r="P57" s="75" t="n">
        <v>1697.62</v>
      </c>
      <c r="Q57" s="75" t="n">
        <v>3.1</v>
      </c>
      <c r="R57" s="57" t="n">
        <f aca="false">P57/3600</f>
        <v>0.4715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6632</v>
      </c>
      <c r="E58" s="77" t="n">
        <v>30.4425</v>
      </c>
      <c r="F58" s="77" t="n">
        <v>37.0603</v>
      </c>
      <c r="G58" s="77" t="n">
        <v>35.4854</v>
      </c>
      <c r="H58" s="77" t="n">
        <v>1434.41</v>
      </c>
      <c r="I58" s="77" t="n">
        <v>3.06</v>
      </c>
      <c r="J58" s="63" t="n">
        <f aca="false">H58/3600</f>
        <v>0.398447222222222</v>
      </c>
      <c r="L58" s="76" t="n">
        <v>213.3752</v>
      </c>
      <c r="M58" s="77" t="n">
        <v>30.4691</v>
      </c>
      <c r="N58" s="77" t="n">
        <v>37.0822</v>
      </c>
      <c r="O58" s="77" t="n">
        <v>35.5405</v>
      </c>
      <c r="P58" s="77" t="n">
        <v>1521.44</v>
      </c>
      <c r="Q58" s="77" t="n">
        <v>2.63</v>
      </c>
      <c r="R58" s="63" t="n">
        <f aca="false">P58/3600</f>
        <v>0.4226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233.6344</v>
      </c>
      <c r="E59" s="73" t="n">
        <v>38.1778</v>
      </c>
      <c r="F59" s="73" t="n">
        <v>42.4831</v>
      </c>
      <c r="G59" s="73" t="n">
        <v>43.4279</v>
      </c>
      <c r="H59" s="73" t="n">
        <v>2248.8</v>
      </c>
      <c r="I59" s="73" t="n">
        <v>5.74</v>
      </c>
      <c r="J59" s="52" t="n">
        <f aca="false">H59/3600</f>
        <v>0.624666666666667</v>
      </c>
      <c r="L59" s="72" t="n">
        <v>2207.5656</v>
      </c>
      <c r="M59" s="73" t="n">
        <v>38.1979</v>
      </c>
      <c r="N59" s="73" t="n">
        <v>42.4903</v>
      </c>
      <c r="O59" s="73" t="n">
        <v>43.4378</v>
      </c>
      <c r="P59" s="73" t="n">
        <v>2466.35</v>
      </c>
      <c r="Q59" s="73" t="n">
        <v>5.76</v>
      </c>
      <c r="R59" s="52" t="n">
        <f aca="false">P59/3600</f>
        <v>0.6850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85.8808</v>
      </c>
      <c r="E60" s="75" t="n">
        <v>34.3158</v>
      </c>
      <c r="F60" s="75" t="n">
        <v>40.584</v>
      </c>
      <c r="G60" s="75" t="n">
        <v>41.4696</v>
      </c>
      <c r="H60" s="75" t="n">
        <v>1819.35</v>
      </c>
      <c r="I60" s="75" t="n">
        <v>4.98</v>
      </c>
      <c r="J60" s="57" t="n">
        <f aca="false">H60/3600</f>
        <v>0.505375</v>
      </c>
      <c r="L60" s="74" t="n">
        <v>777.5128</v>
      </c>
      <c r="M60" s="75" t="n">
        <v>34.353</v>
      </c>
      <c r="N60" s="75" t="n">
        <v>40.5823</v>
      </c>
      <c r="O60" s="75" t="n">
        <v>41.4734</v>
      </c>
      <c r="P60" s="75" t="n">
        <v>2085.87</v>
      </c>
      <c r="Q60" s="75" t="n">
        <v>4.43</v>
      </c>
      <c r="R60" s="57" t="n">
        <f aca="false">P60/3600</f>
        <v>0.5794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16.284</v>
      </c>
      <c r="E61" s="75" t="n">
        <v>31.1549</v>
      </c>
      <c r="F61" s="75" t="n">
        <v>39.2387</v>
      </c>
      <c r="G61" s="75" t="n">
        <v>40.0874</v>
      </c>
      <c r="H61" s="75" t="n">
        <v>1617.09</v>
      </c>
      <c r="I61" s="75" t="n">
        <v>3.75</v>
      </c>
      <c r="J61" s="57" t="n">
        <f aca="false">H61/3600</f>
        <v>0.449191666666667</v>
      </c>
      <c r="L61" s="74" t="n">
        <v>311.9192</v>
      </c>
      <c r="M61" s="75" t="n">
        <v>31.1922</v>
      </c>
      <c r="N61" s="75" t="n">
        <v>39.2531</v>
      </c>
      <c r="O61" s="75" t="n">
        <v>40.154</v>
      </c>
      <c r="P61" s="75" t="n">
        <v>1682.41</v>
      </c>
      <c r="Q61" s="75" t="n">
        <v>3.03</v>
      </c>
      <c r="R61" s="57" t="n">
        <f aca="false">P61/3600</f>
        <v>0.4673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88</v>
      </c>
      <c r="E62" s="77" t="n">
        <v>28.0888</v>
      </c>
      <c r="F62" s="77" t="n">
        <v>38.3404</v>
      </c>
      <c r="G62" s="77" t="n">
        <v>39.0386</v>
      </c>
      <c r="H62" s="77" t="n">
        <v>1384.87</v>
      </c>
      <c r="I62" s="77" t="n">
        <v>3.04</v>
      </c>
      <c r="J62" s="63" t="n">
        <f aca="false">H62/3600</f>
        <v>0.384686111111111</v>
      </c>
      <c r="L62" s="76" t="n">
        <v>129.0232</v>
      </c>
      <c r="M62" s="77" t="n">
        <v>28.1253</v>
      </c>
      <c r="N62" s="77" t="n">
        <v>38.2362</v>
      </c>
      <c r="O62" s="77" t="n">
        <v>39.0286</v>
      </c>
      <c r="P62" s="77" t="n">
        <v>1438.81</v>
      </c>
      <c r="Q62" s="77" t="n">
        <v>2.83</v>
      </c>
      <c r="R62" s="63" t="n">
        <f aca="false">P62/3600</f>
        <v>0.3996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97.1944</v>
      </c>
      <c r="E63" s="73" t="n">
        <v>37.9222</v>
      </c>
      <c r="F63" s="73" t="n">
        <v>40.5598</v>
      </c>
      <c r="G63" s="73" t="n">
        <v>41.224</v>
      </c>
      <c r="H63" s="73" t="n">
        <v>1884.58</v>
      </c>
      <c r="I63" s="73" t="n">
        <v>5.13</v>
      </c>
      <c r="J63" s="52" t="n">
        <f aca="false">H63/3600</f>
        <v>0.523494444444444</v>
      </c>
      <c r="L63" s="72" t="n">
        <v>1965.424</v>
      </c>
      <c r="M63" s="73" t="n">
        <v>37.951</v>
      </c>
      <c r="N63" s="73" t="n">
        <v>40.5855</v>
      </c>
      <c r="O63" s="73" t="n">
        <v>41.2359</v>
      </c>
      <c r="P63" s="73" t="n">
        <v>2128.08</v>
      </c>
      <c r="Q63" s="73" t="n">
        <v>4.8</v>
      </c>
      <c r="R63" s="52" t="n">
        <f aca="false">P63/3600</f>
        <v>0.5911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54.156</v>
      </c>
      <c r="E64" s="75" t="n">
        <v>34.1462</v>
      </c>
      <c r="F64" s="75" t="n">
        <v>37.9134</v>
      </c>
      <c r="G64" s="75" t="n">
        <v>38.4492</v>
      </c>
      <c r="H64" s="75" t="n">
        <v>1625.78</v>
      </c>
      <c r="I64" s="75" t="n">
        <v>3.85</v>
      </c>
      <c r="J64" s="57" t="n">
        <f aca="false">H64/3600</f>
        <v>0.451605555555556</v>
      </c>
      <c r="L64" s="74" t="n">
        <v>840.3992</v>
      </c>
      <c r="M64" s="75" t="n">
        <v>34.1764</v>
      </c>
      <c r="N64" s="75" t="n">
        <v>37.9211</v>
      </c>
      <c r="O64" s="75" t="n">
        <v>38.4558</v>
      </c>
      <c r="P64" s="75" t="n">
        <v>1702.05</v>
      </c>
      <c r="Q64" s="75" t="n">
        <v>3.53</v>
      </c>
      <c r="R64" s="57" t="n">
        <f aca="false">P64/3600</f>
        <v>0.4727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2.1056</v>
      </c>
      <c r="E65" s="75" t="n">
        <v>30.6992</v>
      </c>
      <c r="F65" s="75" t="n">
        <v>35.9401</v>
      </c>
      <c r="G65" s="75" t="n">
        <v>36.4047</v>
      </c>
      <c r="H65" s="75" t="n">
        <v>1325.1</v>
      </c>
      <c r="I65" s="75" t="n">
        <v>3.16</v>
      </c>
      <c r="J65" s="57" t="n">
        <f aca="false">H65/3600</f>
        <v>0.368083333333333</v>
      </c>
      <c r="L65" s="74" t="n">
        <v>356.3488</v>
      </c>
      <c r="M65" s="75" t="n">
        <v>30.7243</v>
      </c>
      <c r="N65" s="75" t="n">
        <v>35.9623</v>
      </c>
      <c r="O65" s="75" t="n">
        <v>36.4394</v>
      </c>
      <c r="P65" s="75" t="n">
        <v>1436.07</v>
      </c>
      <c r="Q65" s="75" t="n">
        <v>2.68</v>
      </c>
      <c r="R65" s="57" t="n">
        <f aca="false">P65/3600</f>
        <v>0.3989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0.8848</v>
      </c>
      <c r="E66" s="77" t="n">
        <v>27.6759</v>
      </c>
      <c r="F66" s="77" t="n">
        <v>34.4864</v>
      </c>
      <c r="G66" s="77" t="n">
        <v>34.9508</v>
      </c>
      <c r="H66" s="77" t="n">
        <v>1169.49</v>
      </c>
      <c r="I66" s="77" t="n">
        <v>2.46</v>
      </c>
      <c r="J66" s="63" t="n">
        <f aca="false">H66/3600</f>
        <v>0.324858333333333</v>
      </c>
      <c r="L66" s="76" t="n">
        <v>149.7736</v>
      </c>
      <c r="M66" s="77" t="n">
        <v>27.7012</v>
      </c>
      <c r="N66" s="77" t="n">
        <v>34.4847</v>
      </c>
      <c r="O66" s="77" t="n">
        <v>34.984</v>
      </c>
      <c r="P66" s="77" t="n">
        <v>1237.17</v>
      </c>
      <c r="Q66" s="77" t="n">
        <v>2.32</v>
      </c>
      <c r="R66" s="63" t="n">
        <f aca="false">P66/3600</f>
        <v>0.3436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437.8656</v>
      </c>
      <c r="E67" s="73" t="n">
        <v>39.7514</v>
      </c>
      <c r="F67" s="73" t="n">
        <v>41.0515</v>
      </c>
      <c r="G67" s="73" t="n">
        <v>42.1104</v>
      </c>
      <c r="H67" s="73" t="n">
        <v>1414.39</v>
      </c>
      <c r="I67" s="73" t="n">
        <v>3.36</v>
      </c>
      <c r="J67" s="52" t="n">
        <f aca="false">H67/3600</f>
        <v>0.392886111111111</v>
      </c>
      <c r="L67" s="72" t="n">
        <v>1415.4576</v>
      </c>
      <c r="M67" s="73" t="n">
        <v>39.7635</v>
      </c>
      <c r="N67" s="73" t="n">
        <v>41.0691</v>
      </c>
      <c r="O67" s="73" t="n">
        <v>42.116</v>
      </c>
      <c r="P67" s="73" t="n">
        <v>1550.23</v>
      </c>
      <c r="Q67" s="73" t="n">
        <v>3.3</v>
      </c>
      <c r="R67" s="52" t="n">
        <f aca="false">P67/3600</f>
        <v>0.4306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80.8256</v>
      </c>
      <c r="E68" s="75" t="n">
        <v>35.6678</v>
      </c>
      <c r="F68" s="75" t="n">
        <v>38.1522</v>
      </c>
      <c r="G68" s="75" t="n">
        <v>39.3454</v>
      </c>
      <c r="H68" s="75" t="n">
        <v>1226.29</v>
      </c>
      <c r="I68" s="75" t="n">
        <v>2.81</v>
      </c>
      <c r="J68" s="57" t="n">
        <f aca="false">H68/3600</f>
        <v>0.340636111111111</v>
      </c>
      <c r="L68" s="74" t="n">
        <v>668.5928</v>
      </c>
      <c r="M68" s="75" t="n">
        <v>35.6871</v>
      </c>
      <c r="N68" s="75" t="n">
        <v>38.1857</v>
      </c>
      <c r="O68" s="75" t="n">
        <v>39.3734</v>
      </c>
      <c r="P68" s="75" t="n">
        <v>1376.97</v>
      </c>
      <c r="Q68" s="75" t="n">
        <v>2.65</v>
      </c>
      <c r="R68" s="57" t="n">
        <f aca="false">P68/3600</f>
        <v>0.3824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11.8496</v>
      </c>
      <c r="E69" s="75" t="n">
        <v>32.0734</v>
      </c>
      <c r="F69" s="75" t="n">
        <v>36.1237</v>
      </c>
      <c r="G69" s="75" t="n">
        <v>37.3095</v>
      </c>
      <c r="H69" s="75" t="n">
        <v>1075.89</v>
      </c>
      <c r="I69" s="75" t="n">
        <v>2.28</v>
      </c>
      <c r="J69" s="57" t="n">
        <f aca="false">H69/3600</f>
        <v>0.298858333333333</v>
      </c>
      <c r="L69" s="74" t="n">
        <v>307.3448</v>
      </c>
      <c r="M69" s="75" t="n">
        <v>32.1002</v>
      </c>
      <c r="N69" s="75" t="n">
        <v>36.194</v>
      </c>
      <c r="O69" s="75" t="n">
        <v>37.3525</v>
      </c>
      <c r="P69" s="75" t="n">
        <v>1247.96</v>
      </c>
      <c r="Q69" s="75" t="n">
        <v>2.1</v>
      </c>
      <c r="R69" s="57" t="n">
        <f aca="false">P69/3600</f>
        <v>0.3466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7.7856</v>
      </c>
      <c r="E70" s="77" t="n">
        <v>29.2396</v>
      </c>
      <c r="F70" s="77" t="n">
        <v>34.7381</v>
      </c>
      <c r="G70" s="77" t="n">
        <v>35.8056</v>
      </c>
      <c r="H70" s="77" t="n">
        <v>1009.94</v>
      </c>
      <c r="I70" s="77" t="n">
        <v>1.68</v>
      </c>
      <c r="J70" s="63" t="n">
        <f aca="false">H70/3600</f>
        <v>0.280538888888889</v>
      </c>
      <c r="L70" s="76" t="n">
        <v>146.6328</v>
      </c>
      <c r="M70" s="77" t="n">
        <v>29.2622</v>
      </c>
      <c r="N70" s="77" t="n">
        <v>34.7564</v>
      </c>
      <c r="O70" s="77" t="n">
        <v>35.8431</v>
      </c>
      <c r="P70" s="77" t="n">
        <v>1171.31</v>
      </c>
      <c r="Q70" s="77" t="n">
        <v>1.56</v>
      </c>
      <c r="R70" s="63" t="n">
        <f aca="false">P70/3600</f>
        <v>0.3253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77.3528</v>
      </c>
      <c r="E71" s="73" t="n">
        <v>42.4929</v>
      </c>
      <c r="F71" s="73" t="n">
        <v>46.349</v>
      </c>
      <c r="G71" s="73" t="n">
        <v>47.5646</v>
      </c>
      <c r="H71" s="73" t="n">
        <v>13783.23</v>
      </c>
      <c r="I71" s="73" t="n">
        <v>20.52</v>
      </c>
      <c r="J71" s="52" t="n">
        <f aca="false">H71/3600</f>
        <v>3.828675</v>
      </c>
      <c r="L71" s="72" t="n">
        <v>2252.0832</v>
      </c>
      <c r="M71" s="73" t="n">
        <v>42.5002</v>
      </c>
      <c r="N71" s="73" t="n">
        <v>46.3465</v>
      </c>
      <c r="O71" s="73" t="n">
        <v>47.5764</v>
      </c>
      <c r="P71" s="73" t="n">
        <v>14590.89</v>
      </c>
      <c r="Q71" s="73" t="n">
        <v>24.76</v>
      </c>
      <c r="R71" s="52" t="n">
        <f aca="false">P71/3600</f>
        <v>4.053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89.3256</v>
      </c>
      <c r="E72" s="75" t="n">
        <v>40.1728</v>
      </c>
      <c r="F72" s="75" t="n">
        <v>44.293</v>
      </c>
      <c r="G72" s="75" t="n">
        <v>45.5781</v>
      </c>
      <c r="H72" s="75" t="n">
        <v>11840.88</v>
      </c>
      <c r="I72" s="75" t="n">
        <v>16.33</v>
      </c>
      <c r="J72" s="57" t="n">
        <f aca="false">H72/3600</f>
        <v>3.28913333333333</v>
      </c>
      <c r="L72" s="74" t="n">
        <v>878.1136</v>
      </c>
      <c r="M72" s="75" t="n">
        <v>40.1895</v>
      </c>
      <c r="N72" s="75" t="n">
        <v>44.2924</v>
      </c>
      <c r="O72" s="75" t="n">
        <v>45.5731</v>
      </c>
      <c r="P72" s="75" t="n">
        <v>12338.1</v>
      </c>
      <c r="Q72" s="75" t="n">
        <v>16.28</v>
      </c>
      <c r="R72" s="57" t="n">
        <f aca="false">P72/3600</f>
        <v>3.427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0504</v>
      </c>
      <c r="E73" s="75" t="n">
        <v>37.5108</v>
      </c>
      <c r="F73" s="75" t="n">
        <v>42.4801</v>
      </c>
      <c r="G73" s="75" t="n">
        <v>43.6293</v>
      </c>
      <c r="H73" s="75" t="n">
        <v>11777.8</v>
      </c>
      <c r="I73" s="75" t="n">
        <v>16.02</v>
      </c>
      <c r="J73" s="57" t="n">
        <f aca="false">H73/3600</f>
        <v>3.27161111111111</v>
      </c>
      <c r="L73" s="74" t="n">
        <v>428.2168</v>
      </c>
      <c r="M73" s="75" t="n">
        <v>37.5273</v>
      </c>
      <c r="N73" s="75" t="n">
        <v>42.4724</v>
      </c>
      <c r="O73" s="75" t="n">
        <v>43.657</v>
      </c>
      <c r="P73" s="75" t="n">
        <v>11795.83</v>
      </c>
      <c r="Q73" s="75" t="n">
        <v>14.33</v>
      </c>
      <c r="R73" s="57" t="n">
        <f aca="false">P73/3600</f>
        <v>3.27661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3.6328</v>
      </c>
      <c r="E74" s="77" t="n">
        <v>34.5779</v>
      </c>
      <c r="F74" s="77" t="n">
        <v>41.1744</v>
      </c>
      <c r="G74" s="77" t="n">
        <v>42.2133</v>
      </c>
      <c r="H74" s="77" t="n">
        <v>11365.56</v>
      </c>
      <c r="I74" s="77" t="n">
        <v>16.5</v>
      </c>
      <c r="J74" s="63" t="n">
        <f aca="false">H74/3600</f>
        <v>3.1571</v>
      </c>
      <c r="L74" s="76" t="n">
        <v>222.944</v>
      </c>
      <c r="M74" s="77" t="n">
        <v>34.5883</v>
      </c>
      <c r="N74" s="77" t="n">
        <v>41.1631</v>
      </c>
      <c r="O74" s="77" t="n">
        <v>42.2132</v>
      </c>
      <c r="P74" s="77" t="n">
        <v>11179.65</v>
      </c>
      <c r="Q74" s="77" t="n">
        <v>16.54</v>
      </c>
      <c r="R74" s="63" t="n">
        <f aca="false">P74/3600</f>
        <v>3.1054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12.424</v>
      </c>
      <c r="E75" s="73" t="n">
        <v>42.9347</v>
      </c>
      <c r="F75" s="73" t="n">
        <v>47.8874</v>
      </c>
      <c r="G75" s="73" t="n">
        <v>48.4256</v>
      </c>
      <c r="H75" s="73" t="n">
        <v>13383.04</v>
      </c>
      <c r="I75" s="73" t="n">
        <v>20.26</v>
      </c>
      <c r="J75" s="52" t="n">
        <f aca="false">H75/3600</f>
        <v>3.71751111111111</v>
      </c>
      <c r="L75" s="72" t="n">
        <v>1505.16</v>
      </c>
      <c r="M75" s="73" t="n">
        <v>42.9398</v>
      </c>
      <c r="N75" s="73" t="n">
        <v>47.8843</v>
      </c>
      <c r="O75" s="73" t="n">
        <v>48.4407</v>
      </c>
      <c r="P75" s="73" t="n">
        <v>13506.74</v>
      </c>
      <c r="Q75" s="73" t="n">
        <v>22.19</v>
      </c>
      <c r="R75" s="52" t="n">
        <f aca="false">P75/3600</f>
        <v>3.7518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0512</v>
      </c>
      <c r="E76" s="75" t="n">
        <v>41.1167</v>
      </c>
      <c r="F76" s="75" t="n">
        <v>46.1699</v>
      </c>
      <c r="G76" s="75" t="n">
        <v>46.8205</v>
      </c>
      <c r="H76" s="75" t="n">
        <v>11912.47</v>
      </c>
      <c r="I76" s="75" t="n">
        <v>16</v>
      </c>
      <c r="J76" s="57" t="n">
        <f aca="false">H76/3600</f>
        <v>3.30901944444444</v>
      </c>
      <c r="L76" s="74" t="n">
        <v>421.304</v>
      </c>
      <c r="M76" s="75" t="n">
        <v>41.117</v>
      </c>
      <c r="N76" s="75" t="n">
        <v>46.2158</v>
      </c>
      <c r="O76" s="75" t="n">
        <v>46.8319</v>
      </c>
      <c r="P76" s="75" t="n">
        <v>11778.98</v>
      </c>
      <c r="Q76" s="75" t="n">
        <v>17.69</v>
      </c>
      <c r="R76" s="57" t="n">
        <f aca="false">P76/3600</f>
        <v>3.2719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0.1032</v>
      </c>
      <c r="E77" s="75" t="n">
        <v>38.9509</v>
      </c>
      <c r="F77" s="75" t="n">
        <v>44.5134</v>
      </c>
      <c r="G77" s="75" t="n">
        <v>44.9708</v>
      </c>
      <c r="H77" s="75" t="n">
        <v>11373.11</v>
      </c>
      <c r="I77" s="75" t="n">
        <v>15.02</v>
      </c>
      <c r="J77" s="57" t="n">
        <f aca="false">H77/3600</f>
        <v>3.15919722222222</v>
      </c>
      <c r="L77" s="74" t="n">
        <v>188.2008</v>
      </c>
      <c r="M77" s="75" t="n">
        <v>38.9663</v>
      </c>
      <c r="N77" s="75" t="n">
        <v>44.5213</v>
      </c>
      <c r="O77" s="75" t="n">
        <v>45.0025</v>
      </c>
      <c r="P77" s="75" t="n">
        <v>11193.36</v>
      </c>
      <c r="Q77" s="75" t="n">
        <v>14.48</v>
      </c>
      <c r="R77" s="57" t="n">
        <f aca="false">P77/3600</f>
        <v>3.1092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192</v>
      </c>
      <c r="E78" s="77" t="n">
        <v>36.4033</v>
      </c>
      <c r="F78" s="77" t="n">
        <v>43.1458</v>
      </c>
      <c r="G78" s="77" t="n">
        <v>43.557</v>
      </c>
      <c r="H78" s="77" t="n">
        <v>10543.02</v>
      </c>
      <c r="I78" s="77" t="n">
        <v>14.58</v>
      </c>
      <c r="J78" s="63" t="n">
        <f aca="false">H78/3600</f>
        <v>2.92861666666667</v>
      </c>
      <c r="L78" s="76" t="n">
        <v>98.7584</v>
      </c>
      <c r="M78" s="77" t="n">
        <v>36.4233</v>
      </c>
      <c r="N78" s="77" t="n">
        <v>43.1142</v>
      </c>
      <c r="O78" s="77" t="n">
        <v>43.5082</v>
      </c>
      <c r="P78" s="77" t="n">
        <v>10779.05</v>
      </c>
      <c r="Q78" s="77" t="n">
        <v>16.83</v>
      </c>
      <c r="R78" s="63" t="n">
        <f aca="false">P78/3600</f>
        <v>2.9941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002.3184</v>
      </c>
      <c r="E79" s="73" t="n">
        <v>43.1852</v>
      </c>
      <c r="F79" s="73" t="n">
        <v>47.0683</v>
      </c>
      <c r="G79" s="73" t="n">
        <v>47.9451</v>
      </c>
      <c r="H79" s="73" t="n">
        <v>14544.95</v>
      </c>
      <c r="I79" s="73" t="n">
        <v>25.26</v>
      </c>
      <c r="J79" s="52" t="n">
        <f aca="false">H79/3600</f>
        <v>4.04026388888889</v>
      </c>
      <c r="L79" s="72" t="n">
        <v>1987.8888</v>
      </c>
      <c r="M79" s="73" t="n">
        <v>43.187</v>
      </c>
      <c r="N79" s="73" t="n">
        <v>47.0725</v>
      </c>
      <c r="O79" s="73" t="n">
        <v>47.9277</v>
      </c>
      <c r="P79" s="73" t="n">
        <v>14627.72</v>
      </c>
      <c r="Q79" s="73" t="n">
        <v>25.75</v>
      </c>
      <c r="R79" s="52" t="n">
        <f aca="false">P79/3600</f>
        <v>4.0632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5.3904</v>
      </c>
      <c r="E80" s="75" t="n">
        <v>41.0065</v>
      </c>
      <c r="F80" s="75" t="n">
        <v>45.1688</v>
      </c>
      <c r="G80" s="75" t="n">
        <v>46.0336</v>
      </c>
      <c r="H80" s="75" t="n">
        <v>12595.01</v>
      </c>
      <c r="I80" s="75" t="n">
        <v>19.28</v>
      </c>
      <c r="J80" s="57" t="n">
        <f aca="false">H80/3600</f>
        <v>3.49861388888889</v>
      </c>
      <c r="L80" s="74" t="n">
        <v>699.2512</v>
      </c>
      <c r="M80" s="75" t="n">
        <v>41.0178</v>
      </c>
      <c r="N80" s="75" t="n">
        <v>45.1639</v>
      </c>
      <c r="O80" s="75" t="n">
        <v>46.0139</v>
      </c>
      <c r="P80" s="75" t="n">
        <v>13194.55</v>
      </c>
      <c r="Q80" s="75" t="n">
        <v>21.34</v>
      </c>
      <c r="R80" s="57" t="n">
        <f aca="false">P80/3600</f>
        <v>3.6651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9.3576</v>
      </c>
      <c r="E81" s="75" t="n">
        <v>38.5763</v>
      </c>
      <c r="F81" s="75" t="n">
        <v>43.4356</v>
      </c>
      <c r="G81" s="75" t="n">
        <v>44.272</v>
      </c>
      <c r="H81" s="75" t="n">
        <v>11873.36</v>
      </c>
      <c r="I81" s="75" t="n">
        <v>16.53</v>
      </c>
      <c r="J81" s="57" t="n">
        <f aca="false">H81/3600</f>
        <v>3.29815555555556</v>
      </c>
      <c r="L81" s="74" t="n">
        <v>316.3752</v>
      </c>
      <c r="M81" s="75" t="n">
        <v>38.578</v>
      </c>
      <c r="N81" s="75" t="n">
        <v>43.4441</v>
      </c>
      <c r="O81" s="75" t="n">
        <v>44.2801</v>
      </c>
      <c r="P81" s="75" t="n">
        <v>12630.97</v>
      </c>
      <c r="Q81" s="75" t="n">
        <v>16.66</v>
      </c>
      <c r="R81" s="57" t="n">
        <f aca="false">P81/3600</f>
        <v>3.5086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4496</v>
      </c>
      <c r="E82" s="77" t="n">
        <v>35.8513</v>
      </c>
      <c r="F82" s="77" t="n">
        <v>42.1508</v>
      </c>
      <c r="G82" s="77" t="n">
        <v>42.8531</v>
      </c>
      <c r="H82" s="77" t="n">
        <v>11734.6</v>
      </c>
      <c r="I82" s="77" t="n">
        <v>15.31</v>
      </c>
      <c r="J82" s="63" t="n">
        <f aca="false">H82/3600</f>
        <v>3.25961111111111</v>
      </c>
      <c r="L82" s="76" t="n">
        <v>163.8112</v>
      </c>
      <c r="M82" s="77" t="n">
        <v>35.8693</v>
      </c>
      <c r="N82" s="77" t="n">
        <v>42.1585</v>
      </c>
      <c r="O82" s="77" t="n">
        <v>42.8745</v>
      </c>
      <c r="P82" s="77" t="n">
        <v>11955.94</v>
      </c>
      <c r="Q82" s="77" t="n">
        <v>15.37</v>
      </c>
      <c r="R82" s="63" t="n">
        <f aca="false">P82/3600</f>
        <v>3.32109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4078.0336</v>
      </c>
      <c r="E83" s="73" t="n">
        <v>40.2499</v>
      </c>
      <c r="F83" s="73" t="n">
        <v>42.385</v>
      </c>
      <c r="G83" s="73" t="n">
        <v>42.878</v>
      </c>
      <c r="H83" s="73" t="n">
        <v>7680.37</v>
      </c>
      <c r="I83" s="73" t="n">
        <v>14.88</v>
      </c>
      <c r="J83" s="52" t="n">
        <f aca="false">H83/3600</f>
        <v>2.13343611111111</v>
      </c>
      <c r="L83" s="72" t="n">
        <v>4042.3808</v>
      </c>
      <c r="M83" s="73" t="n">
        <v>40.2616</v>
      </c>
      <c r="N83" s="73" t="n">
        <v>42.4048</v>
      </c>
      <c r="O83" s="73" t="n">
        <v>42.9</v>
      </c>
      <c r="P83" s="73" t="n">
        <v>8412.07</v>
      </c>
      <c r="Q83" s="73" t="n">
        <v>14.45</v>
      </c>
      <c r="R83" s="52" t="n">
        <f aca="false">P83/3600</f>
        <v>2.3366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05.4456</v>
      </c>
      <c r="E84" s="75" t="n">
        <v>36.9242</v>
      </c>
      <c r="F84" s="75" t="n">
        <v>39.5173</v>
      </c>
      <c r="G84" s="75" t="n">
        <v>39.7954</v>
      </c>
      <c r="H84" s="75" t="n">
        <v>6766.35</v>
      </c>
      <c r="I84" s="75" t="n">
        <v>11.39</v>
      </c>
      <c r="J84" s="57" t="n">
        <f aca="false">H84/3600</f>
        <v>1.87954166666667</v>
      </c>
      <c r="L84" s="74" t="n">
        <v>1886.3688</v>
      </c>
      <c r="M84" s="75" t="n">
        <v>36.9383</v>
      </c>
      <c r="N84" s="75" t="n">
        <v>39.564</v>
      </c>
      <c r="O84" s="75" t="n">
        <v>39.862</v>
      </c>
      <c r="P84" s="75" t="n">
        <v>7571.24</v>
      </c>
      <c r="Q84" s="75" t="n">
        <v>11.63</v>
      </c>
      <c r="R84" s="57" t="n">
        <f aca="false">P84/3600</f>
        <v>2.1031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12.2608</v>
      </c>
      <c r="E85" s="75" t="n">
        <v>33.8933</v>
      </c>
      <c r="F85" s="75" t="n">
        <v>37.2603</v>
      </c>
      <c r="G85" s="75" t="n">
        <v>37.4902</v>
      </c>
      <c r="H85" s="75" t="n">
        <v>6055.51</v>
      </c>
      <c r="I85" s="75" t="n">
        <v>9.27</v>
      </c>
      <c r="J85" s="57" t="n">
        <f aca="false">H85/3600</f>
        <v>1.68208611111111</v>
      </c>
      <c r="L85" s="74" t="n">
        <v>902.232</v>
      </c>
      <c r="M85" s="75" t="n">
        <v>33.9012</v>
      </c>
      <c r="N85" s="75" t="n">
        <v>37.3057</v>
      </c>
      <c r="O85" s="75" t="n">
        <v>37.5634</v>
      </c>
      <c r="P85" s="75" t="n">
        <v>6097.04</v>
      </c>
      <c r="Q85" s="75" t="n">
        <v>9.39</v>
      </c>
      <c r="R85" s="57" t="n">
        <f aca="false">P85/3600</f>
        <v>1.6936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4.444</v>
      </c>
      <c r="E86" s="77" t="n">
        <v>31.2114</v>
      </c>
      <c r="F86" s="77" t="n">
        <v>35.6639</v>
      </c>
      <c r="G86" s="77" t="n">
        <v>35.7598</v>
      </c>
      <c r="H86" s="77" t="n">
        <v>5956.85</v>
      </c>
      <c r="I86" s="77" t="n">
        <v>8.43</v>
      </c>
      <c r="J86" s="63" t="n">
        <f aca="false">H86/3600</f>
        <v>1.65468055555556</v>
      </c>
      <c r="L86" s="76" t="n">
        <v>460.1592</v>
      </c>
      <c r="M86" s="77" t="n">
        <v>31.2385</v>
      </c>
      <c r="N86" s="77" t="n">
        <v>35.6853</v>
      </c>
      <c r="O86" s="77" t="n">
        <v>35.7725</v>
      </c>
      <c r="P86" s="77" t="n">
        <v>5712.76</v>
      </c>
      <c r="Q86" s="77" t="n">
        <v>9.08</v>
      </c>
      <c r="R86" s="63" t="n">
        <f aca="false">P86/3600</f>
        <v>1.5868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6148.3426</v>
      </c>
      <c r="E87" s="73" t="n">
        <v>42.5934</v>
      </c>
      <c r="F87" s="73" t="n">
        <v>45.2557</v>
      </c>
      <c r="G87" s="73" t="n">
        <v>45.5389</v>
      </c>
      <c r="H87" s="73" t="n">
        <v>18537.51</v>
      </c>
      <c r="I87" s="73" t="n">
        <v>27.67</v>
      </c>
      <c r="J87" s="52" t="n">
        <f aca="false">H87/3600</f>
        <v>5.14930833333333</v>
      </c>
      <c r="L87" s="72" t="n">
        <v>6062.9318</v>
      </c>
      <c r="M87" s="73" t="n">
        <v>42.617</v>
      </c>
      <c r="N87" s="73" t="n">
        <v>45.2797</v>
      </c>
      <c r="O87" s="73" t="n">
        <v>45.5531</v>
      </c>
      <c r="P87" s="73" t="n">
        <v>17603.4</v>
      </c>
      <c r="Q87" s="73" t="n">
        <v>30.71</v>
      </c>
      <c r="R87" s="52" t="n">
        <f aca="false">P87/3600</f>
        <v>4.8898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26.9309</v>
      </c>
      <c r="E88" s="75" t="n">
        <v>38.5545</v>
      </c>
      <c r="F88" s="75" t="n">
        <v>42.2792</v>
      </c>
      <c r="G88" s="75" t="n">
        <v>42.4877</v>
      </c>
      <c r="H88" s="75" t="n">
        <v>16503.8</v>
      </c>
      <c r="I88" s="75" t="n">
        <v>23.56</v>
      </c>
      <c r="J88" s="57" t="n">
        <f aca="false">H88/3600</f>
        <v>4.58438888888889</v>
      </c>
      <c r="L88" s="74" t="n">
        <v>2984.1115</v>
      </c>
      <c r="M88" s="75" t="n">
        <v>38.5924</v>
      </c>
      <c r="N88" s="75" t="n">
        <v>42.2786</v>
      </c>
      <c r="O88" s="75" t="n">
        <v>42.4923</v>
      </c>
      <c r="P88" s="75" t="n">
        <v>16382.94</v>
      </c>
      <c r="Q88" s="75" t="n">
        <v>25.82</v>
      </c>
      <c r="R88" s="57" t="n">
        <f aca="false">P88/3600</f>
        <v>4.5508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3.9718</v>
      </c>
      <c r="E89" s="75" t="n">
        <v>34.7456</v>
      </c>
      <c r="F89" s="75" t="n">
        <v>40.0877</v>
      </c>
      <c r="G89" s="75" t="n">
        <v>39.9031</v>
      </c>
      <c r="H89" s="75" t="n">
        <v>12761.3</v>
      </c>
      <c r="I89" s="75" t="n">
        <v>20.52</v>
      </c>
      <c r="J89" s="57" t="n">
        <f aca="false">H89/3600</f>
        <v>3.54480555555556</v>
      </c>
      <c r="L89" s="74" t="n">
        <v>1381.5413</v>
      </c>
      <c r="M89" s="75" t="n">
        <v>34.7926</v>
      </c>
      <c r="N89" s="75" t="n">
        <v>40.1049</v>
      </c>
      <c r="O89" s="75" t="n">
        <v>39.9192</v>
      </c>
      <c r="P89" s="75" t="n">
        <v>13209.23</v>
      </c>
      <c r="Q89" s="75" t="n">
        <v>21.44</v>
      </c>
      <c r="R89" s="57" t="n">
        <f aca="false">P89/3600</f>
        <v>3.66923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8869</v>
      </c>
      <c r="E90" s="77" t="n">
        <v>31.5057</v>
      </c>
      <c r="F90" s="77" t="n">
        <v>38.544</v>
      </c>
      <c r="G90" s="77" t="n">
        <v>37.8625</v>
      </c>
      <c r="H90" s="77" t="n">
        <v>11316.07</v>
      </c>
      <c r="I90" s="77" t="n">
        <v>17.16</v>
      </c>
      <c r="J90" s="63" t="n">
        <f aca="false">H90/3600</f>
        <v>3.14335277777778</v>
      </c>
      <c r="L90" s="76" t="n">
        <v>610.4669</v>
      </c>
      <c r="M90" s="77" t="n">
        <v>31.5351</v>
      </c>
      <c r="N90" s="77" t="n">
        <v>38.5822</v>
      </c>
      <c r="O90" s="77" t="n">
        <v>37.8745</v>
      </c>
      <c r="P90" s="77" t="n">
        <v>11869.49</v>
      </c>
      <c r="Q90" s="77" t="n">
        <v>17.99</v>
      </c>
      <c r="R90" s="63" t="n">
        <f aca="false">P90/3600</f>
        <v>3.2970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98.6672</v>
      </c>
      <c r="E91" s="73" t="n">
        <v>46.0581</v>
      </c>
      <c r="F91" s="73" t="n">
        <v>44.4133</v>
      </c>
      <c r="G91" s="73" t="n">
        <v>44.4384</v>
      </c>
      <c r="H91" s="73" t="n">
        <v>5705.24</v>
      </c>
      <c r="I91" s="73" t="n">
        <v>5.88</v>
      </c>
      <c r="J91" s="52" t="n">
        <f aca="false">H91/3600</f>
        <v>1.58478888888889</v>
      </c>
      <c r="L91" s="72" t="n">
        <v>392.2376</v>
      </c>
      <c r="M91" s="73" t="n">
        <v>46.058</v>
      </c>
      <c r="N91" s="73" t="n">
        <v>44.4137</v>
      </c>
      <c r="O91" s="73" t="n">
        <v>44.44</v>
      </c>
      <c r="P91" s="73" t="n">
        <v>5294.07</v>
      </c>
      <c r="Q91" s="73" t="n">
        <v>7.78</v>
      </c>
      <c r="R91" s="52" t="n">
        <f aca="false">P91/3600</f>
        <v>1.4705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92.9736</v>
      </c>
      <c r="E92" s="75" t="n">
        <v>41.8477</v>
      </c>
      <c r="F92" s="75" t="n">
        <v>40.8116</v>
      </c>
      <c r="G92" s="75" t="n">
        <v>40.8025</v>
      </c>
      <c r="H92" s="75" t="n">
        <v>5279.23</v>
      </c>
      <c r="I92" s="75" t="n">
        <v>6.35</v>
      </c>
      <c r="J92" s="57" t="n">
        <f aca="false">H92/3600</f>
        <v>1.46645277777778</v>
      </c>
      <c r="L92" s="74" t="n">
        <v>288.7616</v>
      </c>
      <c r="M92" s="75" t="n">
        <v>41.8675</v>
      </c>
      <c r="N92" s="75" t="n">
        <v>40.7982</v>
      </c>
      <c r="O92" s="75" t="n">
        <v>40.7883</v>
      </c>
      <c r="P92" s="75" t="n">
        <v>5546.48</v>
      </c>
      <c r="Q92" s="75" t="n">
        <v>5.76</v>
      </c>
      <c r="R92" s="57" t="n">
        <f aca="false">P92/3600</f>
        <v>1.5406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.2672</v>
      </c>
      <c r="E93" s="75" t="n">
        <v>37.1547</v>
      </c>
      <c r="F93" s="75" t="n">
        <v>38.7123</v>
      </c>
      <c r="G93" s="75" t="n">
        <v>38.6466</v>
      </c>
      <c r="H93" s="75" t="n">
        <v>5384.82</v>
      </c>
      <c r="I93" s="75" t="n">
        <v>6.14</v>
      </c>
      <c r="J93" s="57" t="n">
        <f aca="false">H93/3600</f>
        <v>1.49578333333333</v>
      </c>
      <c r="L93" s="74" t="n">
        <v>209.9776</v>
      </c>
      <c r="M93" s="75" t="n">
        <v>37.1707</v>
      </c>
      <c r="N93" s="75" t="n">
        <v>38.6935</v>
      </c>
      <c r="O93" s="75" t="n">
        <v>38.6295</v>
      </c>
      <c r="P93" s="75" t="n">
        <v>5247.68</v>
      </c>
      <c r="Q93" s="75" t="n">
        <v>5.79</v>
      </c>
      <c r="R93" s="57" t="n">
        <f aca="false">P93/3600</f>
        <v>1.4576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6.4736</v>
      </c>
      <c r="E94" s="77" t="n">
        <v>32.2574</v>
      </c>
      <c r="F94" s="77" t="n">
        <v>37.5813</v>
      </c>
      <c r="G94" s="77" t="n">
        <v>37.1879</v>
      </c>
      <c r="H94" s="77" t="n">
        <v>5098.87</v>
      </c>
      <c r="I94" s="77" t="n">
        <v>5.6</v>
      </c>
      <c r="J94" s="63" t="n">
        <f aca="false">H94/3600</f>
        <v>1.41635277777778</v>
      </c>
      <c r="L94" s="76" t="n">
        <v>144.3824</v>
      </c>
      <c r="M94" s="77" t="n">
        <v>32.2861</v>
      </c>
      <c r="N94" s="77" t="n">
        <v>37.593</v>
      </c>
      <c r="O94" s="77" t="n">
        <v>37.2045</v>
      </c>
      <c r="P94" s="77" t="n">
        <v>5228.08</v>
      </c>
      <c r="Q94" s="77" t="n">
        <v>7.38</v>
      </c>
      <c r="R94" s="63" t="n">
        <f aca="false">P94/3600</f>
        <v>1.4522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72.8182</v>
      </c>
      <c r="E95" s="73" t="n">
        <v>48.5987</v>
      </c>
      <c r="F95" s="73" t="n">
        <v>51.6293</v>
      </c>
      <c r="G95" s="73" t="n">
        <v>52.6688</v>
      </c>
      <c r="H95" s="73" t="n">
        <v>10643.48</v>
      </c>
      <c r="I95" s="73" t="n">
        <v>14.02</v>
      </c>
      <c r="J95" s="52" t="n">
        <f aca="false">H95/3600</f>
        <v>2.95652222222222</v>
      </c>
      <c r="L95" s="72" t="n">
        <v>761.7427</v>
      </c>
      <c r="M95" s="73" t="n">
        <v>48.6198</v>
      </c>
      <c r="N95" s="73" t="n">
        <v>51.6998</v>
      </c>
      <c r="O95" s="73" t="n">
        <v>52.7094</v>
      </c>
      <c r="P95" s="73" t="n">
        <v>10333.74</v>
      </c>
      <c r="Q95" s="73" t="n">
        <v>16.63</v>
      </c>
      <c r="R95" s="52" t="n">
        <f aca="false">P95/3600</f>
        <v>2.8704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58.3968</v>
      </c>
      <c r="E96" s="75" t="n">
        <v>44.7213</v>
      </c>
      <c r="F96" s="75" t="n">
        <v>48.193</v>
      </c>
      <c r="G96" s="75" t="n">
        <v>49.3747</v>
      </c>
      <c r="H96" s="75" t="n">
        <v>11606.15</v>
      </c>
      <c r="I96" s="75" t="n">
        <v>14.24</v>
      </c>
      <c r="J96" s="57" t="n">
        <f aca="false">H96/3600</f>
        <v>3.22393055555556</v>
      </c>
      <c r="L96" s="74" t="n">
        <v>450.697</v>
      </c>
      <c r="M96" s="75" t="n">
        <v>44.7484</v>
      </c>
      <c r="N96" s="75" t="n">
        <v>48.2553</v>
      </c>
      <c r="O96" s="75" t="n">
        <v>49.4271</v>
      </c>
      <c r="P96" s="75" t="n">
        <v>10387.95</v>
      </c>
      <c r="Q96" s="75" t="n">
        <v>15.81</v>
      </c>
      <c r="R96" s="57" t="n">
        <f aca="false">P96/3600</f>
        <v>2.8855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6.3891</v>
      </c>
      <c r="E97" s="75" t="n">
        <v>40.8982</v>
      </c>
      <c r="F97" s="75" t="n">
        <v>45.3126</v>
      </c>
      <c r="G97" s="75" t="n">
        <v>46.7524</v>
      </c>
      <c r="H97" s="75" t="n">
        <v>9945.85</v>
      </c>
      <c r="I97" s="75" t="n">
        <v>12.38</v>
      </c>
      <c r="J97" s="57" t="n">
        <f aca="false">H97/3600</f>
        <v>2.76273611111111</v>
      </c>
      <c r="L97" s="74" t="n">
        <v>263.2128</v>
      </c>
      <c r="M97" s="75" t="n">
        <v>40.9368</v>
      </c>
      <c r="N97" s="75" t="n">
        <v>45.3752</v>
      </c>
      <c r="O97" s="75" t="n">
        <v>46.8507</v>
      </c>
      <c r="P97" s="75" t="n">
        <v>10078.92</v>
      </c>
      <c r="Q97" s="75" t="n">
        <v>15.09</v>
      </c>
      <c r="R97" s="57" t="n">
        <f aca="false">P97/3600</f>
        <v>2.799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5894</v>
      </c>
      <c r="E98" s="77" t="n">
        <v>37.0803</v>
      </c>
      <c r="F98" s="77" t="n">
        <v>43.3065</v>
      </c>
      <c r="G98" s="77" t="n">
        <v>44.9666</v>
      </c>
      <c r="H98" s="77" t="n">
        <v>10996.05</v>
      </c>
      <c r="I98" s="77" t="n">
        <v>12.37</v>
      </c>
      <c r="J98" s="63" t="n">
        <f aca="false">H98/3600</f>
        <v>3.05445833333333</v>
      </c>
      <c r="L98" s="76" t="n">
        <v>157.5098</v>
      </c>
      <c r="M98" s="77" t="n">
        <v>37.1185</v>
      </c>
      <c r="N98" s="77" t="n">
        <v>43.4952</v>
      </c>
      <c r="O98" s="77" t="n">
        <v>44.9282</v>
      </c>
      <c r="P98" s="77" t="n">
        <v>10484.86</v>
      </c>
      <c r="Q98" s="77" t="n">
        <v>14.49</v>
      </c>
      <c r="R98" s="63" t="n">
        <f aca="false">P98/3600</f>
        <v>2.9124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185739587976</v>
      </c>
      <c r="J106" s="78" t="n">
        <f aca="false">GEOMEAN(J3:J98)</f>
        <v>2.19128561314687</v>
      </c>
      <c r="Q106" s="78" t="n">
        <f aca="false">GEOMEAN(Q3:Q98)</f>
        <v>13.4727004915095</v>
      </c>
      <c r="R106" s="78" t="n">
        <f aca="false">GEOMEAN(R3:R98)</f>
        <v>2.288123014747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57229994658</v>
      </c>
      <c r="R107" s="79" t="n">
        <f aca="false">R106/J106</f>
        <v>1.0441920491879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291666666667</v>
      </c>
      <c r="J108" s="78" t="n">
        <f aca="false">SUM(J3:J98)</f>
        <v>271.829925</v>
      </c>
      <c r="Q108" s="78" t="n">
        <f aca="false">SUM(Q3:Q98)/3600</f>
        <v>0.461875</v>
      </c>
      <c r="R108" s="78" t="n">
        <f aca="false">SUM(R3:R98)</f>
        <v>281.16286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640944835654</v>
      </c>
      <c r="J113" s="78" t="n">
        <f aca="false">GEOMEAN(J19:J82)</f>
        <v>2.14339094360977</v>
      </c>
      <c r="Q113" s="78" t="n">
        <f aca="false">GEOMEAN(Q19:Q82)</f>
        <v>13.6620239274654</v>
      </c>
      <c r="R113" s="78" t="n">
        <f aca="false">GEOMEAN(R19:R82)</f>
        <v>2.2627691531114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58428832918</v>
      </c>
      <c r="R114" s="79" t="n">
        <f aca="false">R113/J113</f>
        <v>1.055695956847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559.5144</v>
      </c>
      <c r="E19" s="73" t="n">
        <v>41.538</v>
      </c>
      <c r="F19" s="73" t="n">
        <v>43.2669</v>
      </c>
      <c r="G19" s="73" t="n">
        <v>44.7398</v>
      </c>
      <c r="H19" s="73" t="n">
        <v>14573.4</v>
      </c>
      <c r="I19" s="73" t="n">
        <v>30.4</v>
      </c>
      <c r="J19" s="52" t="n">
        <f aca="false">H19/3600</f>
        <v>4.04816666666667</v>
      </c>
      <c r="L19" s="72" t="n">
        <v>5543.4704</v>
      </c>
      <c r="M19" s="73" t="n">
        <v>41.543</v>
      </c>
      <c r="N19" s="73" t="n">
        <v>43.2686</v>
      </c>
      <c r="O19" s="73" t="n">
        <v>44.7454</v>
      </c>
      <c r="P19" s="73" t="n">
        <v>15533.48</v>
      </c>
      <c r="Q19" s="73" t="n">
        <v>31.76</v>
      </c>
      <c r="R19" s="52" t="n">
        <f aca="false">P19/3600</f>
        <v>4.3148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509.4688</v>
      </c>
      <c r="E20" s="75" t="n">
        <v>39.5294</v>
      </c>
      <c r="F20" s="75" t="n">
        <v>41.6146</v>
      </c>
      <c r="G20" s="75" t="n">
        <v>42.7861</v>
      </c>
      <c r="H20" s="75" t="n">
        <v>12501.84</v>
      </c>
      <c r="I20" s="75" t="n">
        <v>24.04</v>
      </c>
      <c r="J20" s="57" t="n">
        <f aca="false">H20/3600</f>
        <v>3.47273333333333</v>
      </c>
      <c r="L20" s="74" t="n">
        <v>2502.3216</v>
      </c>
      <c r="M20" s="75" t="n">
        <v>39.5301</v>
      </c>
      <c r="N20" s="75" t="n">
        <v>41.6117</v>
      </c>
      <c r="O20" s="75" t="n">
        <v>42.796</v>
      </c>
      <c r="P20" s="75" t="n">
        <v>12890.94</v>
      </c>
      <c r="Q20" s="75" t="n">
        <v>26.17</v>
      </c>
      <c r="R20" s="57" t="n">
        <f aca="false">P20/3600</f>
        <v>3.5808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3.4032</v>
      </c>
      <c r="E21" s="75" t="n">
        <v>37.0005</v>
      </c>
      <c r="F21" s="75" t="n">
        <v>40.298</v>
      </c>
      <c r="G21" s="75" t="n">
        <v>41.4517</v>
      </c>
      <c r="H21" s="75" t="n">
        <v>10214.47</v>
      </c>
      <c r="I21" s="75" t="n">
        <v>20.46</v>
      </c>
      <c r="J21" s="57" t="n">
        <f aca="false">H21/3600</f>
        <v>2.83735277777778</v>
      </c>
      <c r="L21" s="74" t="n">
        <v>1203.7368</v>
      </c>
      <c r="M21" s="75" t="n">
        <v>37.0056</v>
      </c>
      <c r="N21" s="75" t="n">
        <v>40.2982</v>
      </c>
      <c r="O21" s="75" t="n">
        <v>41.4684</v>
      </c>
      <c r="P21" s="75" t="n">
        <v>11016.11</v>
      </c>
      <c r="Q21" s="75" t="n">
        <v>18.99</v>
      </c>
      <c r="R21" s="57" t="n">
        <f aca="false">P21/3600</f>
        <v>3.0600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6.9064</v>
      </c>
      <c r="E22" s="77" t="n">
        <v>34.4165</v>
      </c>
      <c r="F22" s="77" t="n">
        <v>39.4352</v>
      </c>
      <c r="G22" s="77" t="n">
        <v>40.7464</v>
      </c>
      <c r="H22" s="77" t="n">
        <v>10035.25</v>
      </c>
      <c r="I22" s="77" t="n">
        <v>19.44</v>
      </c>
      <c r="J22" s="63" t="n">
        <f aca="false">H22/3600</f>
        <v>2.78756944444444</v>
      </c>
      <c r="L22" s="76" t="n">
        <v>587.9752</v>
      </c>
      <c r="M22" s="77" t="n">
        <v>34.4161</v>
      </c>
      <c r="N22" s="77" t="n">
        <v>39.4209</v>
      </c>
      <c r="O22" s="77" t="n">
        <v>40.747</v>
      </c>
      <c r="P22" s="77" t="n">
        <v>9545.63</v>
      </c>
      <c r="Q22" s="77" t="n">
        <v>17.39</v>
      </c>
      <c r="R22" s="63" t="n">
        <f aca="false">P22/3600</f>
        <v>2.6515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750.2656</v>
      </c>
      <c r="E23" s="73" t="n">
        <v>39.7356</v>
      </c>
      <c r="F23" s="73" t="n">
        <v>41.8601</v>
      </c>
      <c r="G23" s="73" t="n">
        <v>42.9663</v>
      </c>
      <c r="H23" s="73" t="n">
        <v>13395.93</v>
      </c>
      <c r="I23" s="73" t="n">
        <v>32.23</v>
      </c>
      <c r="J23" s="52" t="n">
        <f aca="false">H23/3600</f>
        <v>3.72109166666667</v>
      </c>
      <c r="L23" s="72" t="n">
        <v>8653.2152</v>
      </c>
      <c r="M23" s="73" t="n">
        <v>39.7503</v>
      </c>
      <c r="N23" s="73" t="n">
        <v>41.8685</v>
      </c>
      <c r="O23" s="73" t="n">
        <v>42.972</v>
      </c>
      <c r="P23" s="73" t="n">
        <v>13808.15</v>
      </c>
      <c r="Q23" s="73" t="n">
        <v>32.4</v>
      </c>
      <c r="R23" s="52" t="n">
        <f aca="false">P23/3600</f>
        <v>3.8355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388.7544</v>
      </c>
      <c r="E24" s="75" t="n">
        <v>36.8806</v>
      </c>
      <c r="F24" s="75" t="n">
        <v>39.7695</v>
      </c>
      <c r="G24" s="75" t="n">
        <v>40.7812</v>
      </c>
      <c r="H24" s="75" t="n">
        <v>10281.59</v>
      </c>
      <c r="I24" s="75" t="n">
        <v>23.49</v>
      </c>
      <c r="J24" s="57" t="n">
        <f aca="false">H24/3600</f>
        <v>2.85599722222222</v>
      </c>
      <c r="L24" s="74" t="n">
        <v>3351.0992</v>
      </c>
      <c r="M24" s="75" t="n">
        <v>36.8961</v>
      </c>
      <c r="N24" s="75" t="n">
        <v>39.7719</v>
      </c>
      <c r="O24" s="75" t="n">
        <v>40.7874</v>
      </c>
      <c r="P24" s="75" t="n">
        <v>10807.33</v>
      </c>
      <c r="Q24" s="75" t="n">
        <v>26.93</v>
      </c>
      <c r="R24" s="57" t="n">
        <f aca="false">P24/3600</f>
        <v>3.0020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401.4976</v>
      </c>
      <c r="E25" s="75" t="n">
        <v>34.1217</v>
      </c>
      <c r="F25" s="75" t="n">
        <v>38.1241</v>
      </c>
      <c r="G25" s="75" t="n">
        <v>39.3993</v>
      </c>
      <c r="H25" s="75" t="n">
        <v>8823.13</v>
      </c>
      <c r="I25" s="75" t="n">
        <v>21.86</v>
      </c>
      <c r="J25" s="57" t="n">
        <f aca="false">H25/3600</f>
        <v>2.45086944444444</v>
      </c>
      <c r="L25" s="74" t="n">
        <v>1394.9304</v>
      </c>
      <c r="M25" s="75" t="n">
        <v>34.1375</v>
      </c>
      <c r="N25" s="75" t="n">
        <v>38.1326</v>
      </c>
      <c r="O25" s="75" t="n">
        <v>39.4008</v>
      </c>
      <c r="P25" s="75" t="n">
        <v>9343.8</v>
      </c>
      <c r="Q25" s="75" t="n">
        <v>18.77</v>
      </c>
      <c r="R25" s="57" t="n">
        <f aca="false">P25/3600</f>
        <v>2.595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601.1856</v>
      </c>
      <c r="E26" s="77" t="n">
        <v>31.5713</v>
      </c>
      <c r="F26" s="77" t="n">
        <v>36.9909</v>
      </c>
      <c r="G26" s="77" t="n">
        <v>38.5898</v>
      </c>
      <c r="H26" s="77" t="n">
        <v>7929.65</v>
      </c>
      <c r="I26" s="77" t="n">
        <v>19.71</v>
      </c>
      <c r="J26" s="63" t="n">
        <f aca="false">H26/3600</f>
        <v>2.20268055555556</v>
      </c>
      <c r="L26" s="76" t="n">
        <v>599.8944</v>
      </c>
      <c r="M26" s="77" t="n">
        <v>31.581</v>
      </c>
      <c r="N26" s="77" t="n">
        <v>36.9961</v>
      </c>
      <c r="O26" s="77" t="n">
        <v>38.5779</v>
      </c>
      <c r="P26" s="77" t="n">
        <v>8141.31</v>
      </c>
      <c r="Q26" s="77" t="n">
        <v>18.93</v>
      </c>
      <c r="R26" s="63" t="n">
        <f aca="false">P26/3600</f>
        <v>2.2614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3148.7104</v>
      </c>
      <c r="E27" s="73" t="n">
        <v>38.5227</v>
      </c>
      <c r="F27" s="73" t="n">
        <v>40.0672</v>
      </c>
      <c r="G27" s="73" t="n">
        <v>43.2304</v>
      </c>
      <c r="H27" s="73" t="n">
        <v>27027.54</v>
      </c>
      <c r="I27" s="73" t="n">
        <v>67.79</v>
      </c>
      <c r="J27" s="52" t="n">
        <f aca="false">H27/3600</f>
        <v>7.50765</v>
      </c>
      <c r="L27" s="72" t="n">
        <v>23027.7728</v>
      </c>
      <c r="M27" s="73" t="n">
        <v>38.5303</v>
      </c>
      <c r="N27" s="73" t="n">
        <v>40.0723</v>
      </c>
      <c r="O27" s="73" t="n">
        <v>43.2409</v>
      </c>
      <c r="P27" s="73" t="n">
        <v>29319.02</v>
      </c>
      <c r="Q27" s="73" t="n">
        <v>69.95</v>
      </c>
      <c r="R27" s="52" t="n">
        <f aca="false">P27/3600</f>
        <v>8.1441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230.5544</v>
      </c>
      <c r="E28" s="75" t="n">
        <v>36.5811</v>
      </c>
      <c r="F28" s="75" t="n">
        <v>38.8567</v>
      </c>
      <c r="G28" s="75" t="n">
        <v>41.3788</v>
      </c>
      <c r="H28" s="75" t="n">
        <v>21616.31</v>
      </c>
      <c r="I28" s="75" t="n">
        <v>44.73</v>
      </c>
      <c r="J28" s="57" t="n">
        <f aca="false">H28/3600</f>
        <v>6.00453055555556</v>
      </c>
      <c r="L28" s="74" t="n">
        <v>6183.3296</v>
      </c>
      <c r="M28" s="75" t="n">
        <v>36.5887</v>
      </c>
      <c r="N28" s="75" t="n">
        <v>38.8615</v>
      </c>
      <c r="O28" s="75" t="n">
        <v>41.3808</v>
      </c>
      <c r="P28" s="75" t="n">
        <v>21998.92</v>
      </c>
      <c r="Q28" s="75" t="n">
        <v>51.2</v>
      </c>
      <c r="R28" s="57" t="n">
        <f aca="false">P28/3600</f>
        <v>6.1108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721.708</v>
      </c>
      <c r="E29" s="75" t="n">
        <v>34.4469</v>
      </c>
      <c r="F29" s="75" t="n">
        <v>37.9102</v>
      </c>
      <c r="G29" s="75" t="n">
        <v>39.7541</v>
      </c>
      <c r="H29" s="75" t="n">
        <v>18844.63</v>
      </c>
      <c r="I29" s="75" t="n">
        <v>37.29</v>
      </c>
      <c r="J29" s="57" t="n">
        <f aca="false">H29/3600</f>
        <v>5.23461944444445</v>
      </c>
      <c r="L29" s="74" t="n">
        <v>2705.6744</v>
      </c>
      <c r="M29" s="75" t="n">
        <v>34.4503</v>
      </c>
      <c r="N29" s="75" t="n">
        <v>37.919</v>
      </c>
      <c r="O29" s="75" t="n">
        <v>39.753</v>
      </c>
      <c r="P29" s="75" t="n">
        <v>19550.53</v>
      </c>
      <c r="Q29" s="75" t="n">
        <v>38.82</v>
      </c>
      <c r="R29" s="57" t="n">
        <f aca="false">P29/3600</f>
        <v>5.4307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1.916</v>
      </c>
      <c r="E30" s="77" t="n">
        <v>32.1775</v>
      </c>
      <c r="F30" s="77" t="n">
        <v>37.121</v>
      </c>
      <c r="G30" s="77" t="n">
        <v>38.4847</v>
      </c>
      <c r="H30" s="77" t="n">
        <v>18109.53</v>
      </c>
      <c r="I30" s="77" t="n">
        <v>30.92</v>
      </c>
      <c r="J30" s="63" t="n">
        <f aca="false">H30/3600</f>
        <v>5.030425</v>
      </c>
      <c r="L30" s="76" t="n">
        <v>1309.9776</v>
      </c>
      <c r="M30" s="77" t="n">
        <v>32.1889</v>
      </c>
      <c r="N30" s="77" t="n">
        <v>37.1147</v>
      </c>
      <c r="O30" s="77" t="n">
        <v>38.4874</v>
      </c>
      <c r="P30" s="77" t="n">
        <v>17501.1</v>
      </c>
      <c r="Q30" s="77" t="n">
        <v>38.57</v>
      </c>
      <c r="R30" s="63" t="n">
        <f aca="false">P30/3600</f>
        <v>4.8614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940.2064</v>
      </c>
      <c r="E31" s="73" t="n">
        <v>39.3114</v>
      </c>
      <c r="F31" s="73" t="n">
        <v>43.5731</v>
      </c>
      <c r="G31" s="73" t="n">
        <v>44.7561</v>
      </c>
      <c r="H31" s="73" t="n">
        <v>37030.36</v>
      </c>
      <c r="I31" s="73" t="n">
        <v>69.1</v>
      </c>
      <c r="J31" s="52" t="n">
        <f aca="false">H31/3600</f>
        <v>10.2862111111111</v>
      </c>
      <c r="L31" s="72" t="n">
        <v>21894.296</v>
      </c>
      <c r="M31" s="73" t="n">
        <v>39.3157</v>
      </c>
      <c r="N31" s="73" t="n">
        <v>43.5739</v>
      </c>
      <c r="O31" s="73" t="n">
        <v>44.7579</v>
      </c>
      <c r="P31" s="73" t="n">
        <v>40313.38</v>
      </c>
      <c r="Q31" s="73" t="n">
        <v>72.94</v>
      </c>
      <c r="R31" s="52" t="n">
        <f aca="false">P31/3600</f>
        <v>11.1981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365.9328</v>
      </c>
      <c r="E32" s="75" t="n">
        <v>37.3658</v>
      </c>
      <c r="F32" s="75" t="n">
        <v>42.1317</v>
      </c>
      <c r="G32" s="75" t="n">
        <v>42.5695</v>
      </c>
      <c r="H32" s="75" t="n">
        <v>28657.41</v>
      </c>
      <c r="I32" s="75" t="n">
        <v>54.52</v>
      </c>
      <c r="J32" s="57" t="n">
        <f aca="false">H32/3600</f>
        <v>7.96039166666667</v>
      </c>
      <c r="L32" s="74" t="n">
        <v>7336.7696</v>
      </c>
      <c r="M32" s="75" t="n">
        <v>37.3697</v>
      </c>
      <c r="N32" s="75" t="n">
        <v>42.1335</v>
      </c>
      <c r="O32" s="75" t="n">
        <v>42.5797</v>
      </c>
      <c r="P32" s="75" t="n">
        <v>28655.06</v>
      </c>
      <c r="Q32" s="75" t="n">
        <v>58.59</v>
      </c>
      <c r="R32" s="57" t="n">
        <f aca="false">P32/3600</f>
        <v>7.95973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346.4848</v>
      </c>
      <c r="E33" s="75" t="n">
        <v>35.3492</v>
      </c>
      <c r="F33" s="75" t="n">
        <v>40.7295</v>
      </c>
      <c r="G33" s="75" t="n">
        <v>40.6271</v>
      </c>
      <c r="H33" s="75" t="n">
        <v>23929.68</v>
      </c>
      <c r="I33" s="75" t="n">
        <v>46.31</v>
      </c>
      <c r="J33" s="57" t="n">
        <f aca="false">H33/3600</f>
        <v>6.64713333333333</v>
      </c>
      <c r="L33" s="74" t="n">
        <v>3334.944</v>
      </c>
      <c r="M33" s="75" t="n">
        <v>35.3542</v>
      </c>
      <c r="N33" s="75" t="n">
        <v>40.7214</v>
      </c>
      <c r="O33" s="75" t="n">
        <v>40.6346</v>
      </c>
      <c r="P33" s="75" t="n">
        <v>24586.72</v>
      </c>
      <c r="Q33" s="75" t="n">
        <v>49.12</v>
      </c>
      <c r="R33" s="57" t="n">
        <f aca="false">P33/3600</f>
        <v>6.82964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4.064</v>
      </c>
      <c r="E34" s="77" t="n">
        <v>33.2044</v>
      </c>
      <c r="F34" s="77" t="n">
        <v>39.7578</v>
      </c>
      <c r="G34" s="77" t="n">
        <v>39.2775</v>
      </c>
      <c r="H34" s="77" t="n">
        <v>19818.95</v>
      </c>
      <c r="I34" s="77" t="n">
        <v>46.22</v>
      </c>
      <c r="J34" s="63" t="n">
        <f aca="false">H34/3600</f>
        <v>5.50526388888889</v>
      </c>
      <c r="L34" s="76" t="n">
        <v>1671.004</v>
      </c>
      <c r="M34" s="77" t="n">
        <v>33.2067</v>
      </c>
      <c r="N34" s="77" t="n">
        <v>39.7753</v>
      </c>
      <c r="O34" s="77" t="n">
        <v>39.2827</v>
      </c>
      <c r="P34" s="77" t="n">
        <v>20975.23</v>
      </c>
      <c r="Q34" s="77" t="n">
        <v>36.71</v>
      </c>
      <c r="R34" s="63" t="n">
        <f aca="false">P34/3600</f>
        <v>5.8264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461.2368</v>
      </c>
      <c r="E35" s="73" t="n">
        <v>38.1865</v>
      </c>
      <c r="F35" s="73" t="n">
        <v>41.8235</v>
      </c>
      <c r="G35" s="73" t="n">
        <v>43.9836</v>
      </c>
      <c r="H35" s="73" t="n">
        <v>38012.43</v>
      </c>
      <c r="I35" s="73" t="n">
        <v>116.65</v>
      </c>
      <c r="J35" s="52" t="n">
        <f aca="false">H35/3600</f>
        <v>10.5590083333333</v>
      </c>
      <c r="L35" s="72" t="n">
        <v>64233.0536</v>
      </c>
      <c r="M35" s="73" t="n">
        <v>38.191</v>
      </c>
      <c r="N35" s="73" t="n">
        <v>41.8335</v>
      </c>
      <c r="O35" s="73" t="n">
        <v>43.9914</v>
      </c>
      <c r="P35" s="73" t="n">
        <v>41316.59</v>
      </c>
      <c r="Q35" s="73" t="n">
        <v>129.5</v>
      </c>
      <c r="R35" s="52" t="n">
        <f aca="false">P35/3600</f>
        <v>11.4768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808.3696</v>
      </c>
      <c r="E36" s="75" t="n">
        <v>35.0583</v>
      </c>
      <c r="F36" s="75" t="n">
        <v>40.421</v>
      </c>
      <c r="G36" s="75" t="n">
        <v>42.7723</v>
      </c>
      <c r="H36" s="75" t="n">
        <v>24607.76</v>
      </c>
      <c r="I36" s="75" t="n">
        <v>59.07</v>
      </c>
      <c r="J36" s="57" t="n">
        <f aca="false">H36/3600</f>
        <v>6.83548888888889</v>
      </c>
      <c r="L36" s="74" t="n">
        <v>9760.6952</v>
      </c>
      <c r="M36" s="75" t="n">
        <v>35.0701</v>
      </c>
      <c r="N36" s="75" t="n">
        <v>40.4231</v>
      </c>
      <c r="O36" s="75" t="n">
        <v>42.7816</v>
      </c>
      <c r="P36" s="75" t="n">
        <v>24589.74</v>
      </c>
      <c r="Q36" s="75" t="n">
        <v>59.84</v>
      </c>
      <c r="R36" s="57" t="n">
        <f aca="false">P36/3600</f>
        <v>6.8304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450.4352</v>
      </c>
      <c r="E37" s="75" t="n">
        <v>33.3572</v>
      </c>
      <c r="F37" s="75" t="n">
        <v>39.1281</v>
      </c>
      <c r="G37" s="75" t="n">
        <v>41.7101</v>
      </c>
      <c r="H37" s="75" t="n">
        <v>19865.39</v>
      </c>
      <c r="I37" s="75" t="n">
        <v>42.11</v>
      </c>
      <c r="J37" s="57" t="n">
        <f aca="false">H37/3600</f>
        <v>5.51816388888889</v>
      </c>
      <c r="L37" s="74" t="n">
        <v>2433.764</v>
      </c>
      <c r="M37" s="75" t="n">
        <v>33.3669</v>
      </c>
      <c r="N37" s="75" t="n">
        <v>39.144</v>
      </c>
      <c r="O37" s="75" t="n">
        <v>41.7512</v>
      </c>
      <c r="P37" s="75" t="n">
        <v>19883.09</v>
      </c>
      <c r="Q37" s="75" t="n">
        <v>50.45</v>
      </c>
      <c r="R37" s="57" t="n">
        <f aca="false">P37/3600</f>
        <v>5.5230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90.2264</v>
      </c>
      <c r="E38" s="77" t="n">
        <v>31.2189</v>
      </c>
      <c r="F38" s="77" t="n">
        <v>38.2518</v>
      </c>
      <c r="G38" s="77" t="n">
        <v>40.8968</v>
      </c>
      <c r="H38" s="77" t="n">
        <v>18361.32</v>
      </c>
      <c r="I38" s="77" t="n">
        <v>38.83</v>
      </c>
      <c r="J38" s="63" t="n">
        <f aca="false">H38/3600</f>
        <v>5.10036666666667</v>
      </c>
      <c r="L38" s="76" t="n">
        <v>884.8336</v>
      </c>
      <c r="M38" s="77" t="n">
        <v>31.2199</v>
      </c>
      <c r="N38" s="77" t="n">
        <v>38.2581</v>
      </c>
      <c r="O38" s="77" t="n">
        <v>40.9281</v>
      </c>
      <c r="P38" s="77" t="n">
        <v>17432.34</v>
      </c>
      <c r="Q38" s="77" t="n">
        <v>34.6</v>
      </c>
      <c r="R38" s="63" t="n">
        <f aca="false">P38/3600</f>
        <v>4.8423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4131.7872</v>
      </c>
      <c r="E39" s="73" t="n">
        <v>40.0335</v>
      </c>
      <c r="F39" s="73" t="n">
        <v>42.6033</v>
      </c>
      <c r="G39" s="73" t="n">
        <v>43.0836</v>
      </c>
      <c r="H39" s="73" t="n">
        <v>5710.57</v>
      </c>
      <c r="I39" s="73" t="n">
        <v>13.66</v>
      </c>
      <c r="J39" s="52" t="n">
        <f aca="false">H39/3600</f>
        <v>1.58626944444444</v>
      </c>
      <c r="L39" s="72" t="n">
        <v>4106.8864</v>
      </c>
      <c r="M39" s="73" t="n">
        <v>40.0448</v>
      </c>
      <c r="N39" s="73" t="n">
        <v>42.6172</v>
      </c>
      <c r="O39" s="73" t="n">
        <v>43.1079</v>
      </c>
      <c r="P39" s="73" t="n">
        <v>5972.06</v>
      </c>
      <c r="Q39" s="73" t="n">
        <v>13.65</v>
      </c>
      <c r="R39" s="52" t="n">
        <f aca="false">P39/3600</f>
        <v>1.6589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83.3272</v>
      </c>
      <c r="E40" s="75" t="n">
        <v>36.8443</v>
      </c>
      <c r="F40" s="75" t="n">
        <v>39.964</v>
      </c>
      <c r="G40" s="75" t="n">
        <v>40.1994</v>
      </c>
      <c r="H40" s="75" t="n">
        <v>4634.77</v>
      </c>
      <c r="I40" s="75" t="n">
        <v>10.8</v>
      </c>
      <c r="J40" s="57" t="n">
        <f aca="false">H40/3600</f>
        <v>1.28743611111111</v>
      </c>
      <c r="L40" s="74" t="n">
        <v>1869.6552</v>
      </c>
      <c r="M40" s="75" t="n">
        <v>36.8519</v>
      </c>
      <c r="N40" s="75" t="n">
        <v>40.0032</v>
      </c>
      <c r="O40" s="75" t="n">
        <v>40.2149</v>
      </c>
      <c r="P40" s="75" t="n">
        <v>5059.42</v>
      </c>
      <c r="Q40" s="75" t="n">
        <v>10.91</v>
      </c>
      <c r="R40" s="57" t="n">
        <f aca="false">P40/3600</f>
        <v>1.4053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82.8128</v>
      </c>
      <c r="E41" s="75" t="n">
        <v>33.9691</v>
      </c>
      <c r="F41" s="75" t="n">
        <v>37.9469</v>
      </c>
      <c r="G41" s="75" t="n">
        <v>37.9991</v>
      </c>
      <c r="H41" s="75" t="n">
        <v>4148.18</v>
      </c>
      <c r="I41" s="75" t="n">
        <v>9.61</v>
      </c>
      <c r="J41" s="57" t="n">
        <f aca="false">H41/3600</f>
        <v>1.15227222222222</v>
      </c>
      <c r="L41" s="74" t="n">
        <v>876.748</v>
      </c>
      <c r="M41" s="75" t="n">
        <v>33.984</v>
      </c>
      <c r="N41" s="75" t="n">
        <v>38.0005</v>
      </c>
      <c r="O41" s="75" t="n">
        <v>38.0688</v>
      </c>
      <c r="P41" s="75" t="n">
        <v>4262.82</v>
      </c>
      <c r="Q41" s="75" t="n">
        <v>9.94</v>
      </c>
      <c r="R41" s="57" t="n">
        <f aca="false">P41/3600</f>
        <v>1.1841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3.0136</v>
      </c>
      <c r="E42" s="77" t="n">
        <v>31.5232</v>
      </c>
      <c r="F42" s="77" t="n">
        <v>36.4688</v>
      </c>
      <c r="G42" s="77" t="n">
        <v>36.4183</v>
      </c>
      <c r="H42" s="77" t="n">
        <v>3455.84</v>
      </c>
      <c r="I42" s="77" t="n">
        <v>7.43</v>
      </c>
      <c r="J42" s="63" t="n">
        <f aca="false">H42/3600</f>
        <v>0.959955555555556</v>
      </c>
      <c r="L42" s="76" t="n">
        <v>441.5032</v>
      </c>
      <c r="M42" s="77" t="n">
        <v>31.5262</v>
      </c>
      <c r="N42" s="77" t="n">
        <v>36.4684</v>
      </c>
      <c r="O42" s="77" t="n">
        <v>36.4121</v>
      </c>
      <c r="P42" s="77" t="n">
        <v>3664.01</v>
      </c>
      <c r="Q42" s="77" t="n">
        <v>8.5</v>
      </c>
      <c r="R42" s="63" t="n">
        <f aca="false">P42/3600</f>
        <v>1.0177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827.7592</v>
      </c>
      <c r="E43" s="73" t="n">
        <v>39.9028</v>
      </c>
      <c r="F43" s="73" t="n">
        <v>42.9518</v>
      </c>
      <c r="G43" s="73" t="n">
        <v>44.2863</v>
      </c>
      <c r="H43" s="73" t="n">
        <v>6527.02</v>
      </c>
      <c r="I43" s="73" t="n">
        <v>15.7</v>
      </c>
      <c r="J43" s="52" t="n">
        <f aca="false">H43/3600</f>
        <v>1.81306111111111</v>
      </c>
      <c r="L43" s="72" t="n">
        <v>4767.7672</v>
      </c>
      <c r="M43" s="73" t="n">
        <v>39.9135</v>
      </c>
      <c r="N43" s="73" t="n">
        <v>42.9585</v>
      </c>
      <c r="O43" s="73" t="n">
        <v>44.309</v>
      </c>
      <c r="P43" s="73" t="n">
        <v>6712.7</v>
      </c>
      <c r="Q43" s="73" t="n">
        <v>17.22</v>
      </c>
      <c r="R43" s="52" t="n">
        <f aca="false">P43/3600</f>
        <v>1.864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2092.1816</v>
      </c>
      <c r="E44" s="75" t="n">
        <v>37.0223</v>
      </c>
      <c r="F44" s="75" t="n">
        <v>40.8664</v>
      </c>
      <c r="G44" s="75" t="n">
        <v>41.9137</v>
      </c>
      <c r="H44" s="75" t="n">
        <v>5315.86</v>
      </c>
      <c r="I44" s="75" t="n">
        <v>12.49</v>
      </c>
      <c r="J44" s="57" t="n">
        <f aca="false">H44/3600</f>
        <v>1.47662777777778</v>
      </c>
      <c r="L44" s="74" t="n">
        <v>2060.352</v>
      </c>
      <c r="M44" s="75" t="n">
        <v>37.0338</v>
      </c>
      <c r="N44" s="75" t="n">
        <v>40.8838</v>
      </c>
      <c r="O44" s="75" t="n">
        <v>41.9288</v>
      </c>
      <c r="P44" s="75" t="n">
        <v>5439.58</v>
      </c>
      <c r="Q44" s="75" t="n">
        <v>13.53</v>
      </c>
      <c r="R44" s="57" t="n">
        <f aca="false">P44/3600</f>
        <v>1.5109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82.0328</v>
      </c>
      <c r="E45" s="75" t="n">
        <v>34.0787</v>
      </c>
      <c r="F45" s="75" t="n">
        <v>39.0977</v>
      </c>
      <c r="G45" s="75" t="n">
        <v>39.9521</v>
      </c>
      <c r="H45" s="75" t="n">
        <v>4534.28</v>
      </c>
      <c r="I45" s="75" t="n">
        <v>10.51</v>
      </c>
      <c r="J45" s="57" t="n">
        <f aca="false">H45/3600</f>
        <v>1.25952222222222</v>
      </c>
      <c r="L45" s="74" t="n">
        <v>968.3448</v>
      </c>
      <c r="M45" s="75" t="n">
        <v>34.0961</v>
      </c>
      <c r="N45" s="75" t="n">
        <v>39.1254</v>
      </c>
      <c r="O45" s="75" t="n">
        <v>39.9721</v>
      </c>
      <c r="P45" s="75" t="n">
        <v>4615.27</v>
      </c>
      <c r="Q45" s="75" t="n">
        <v>9.76</v>
      </c>
      <c r="R45" s="57" t="n">
        <f aca="false">P45/3600</f>
        <v>1.2820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82.4184</v>
      </c>
      <c r="E46" s="77" t="n">
        <v>31.2403</v>
      </c>
      <c r="F46" s="77" t="n">
        <v>37.7714</v>
      </c>
      <c r="G46" s="77" t="n">
        <v>38.4966</v>
      </c>
      <c r="H46" s="77" t="n">
        <v>4094.22</v>
      </c>
      <c r="I46" s="77" t="n">
        <v>9.44</v>
      </c>
      <c r="J46" s="63" t="n">
        <f aca="false">H46/3600</f>
        <v>1.13728333333333</v>
      </c>
      <c r="L46" s="76" t="n">
        <v>477.7088</v>
      </c>
      <c r="M46" s="77" t="n">
        <v>31.2427</v>
      </c>
      <c r="N46" s="77" t="n">
        <v>37.7848</v>
      </c>
      <c r="O46" s="77" t="n">
        <v>38.5514</v>
      </c>
      <c r="P46" s="77" t="n">
        <v>4128.52</v>
      </c>
      <c r="Q46" s="77" t="n">
        <v>9.8</v>
      </c>
      <c r="R46" s="63" t="n">
        <f aca="false">P46/3600</f>
        <v>1.1468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606.1968</v>
      </c>
      <c r="E47" s="73" t="n">
        <v>38.0562</v>
      </c>
      <c r="F47" s="73" t="n">
        <v>40.801</v>
      </c>
      <c r="G47" s="73" t="n">
        <v>41.6996</v>
      </c>
      <c r="H47" s="73" t="n">
        <v>6634.03</v>
      </c>
      <c r="I47" s="73" t="n">
        <v>17.84</v>
      </c>
      <c r="J47" s="52" t="n">
        <f aca="false">H47/3600</f>
        <v>1.84278611111111</v>
      </c>
      <c r="L47" s="72" t="n">
        <v>9537.3696</v>
      </c>
      <c r="M47" s="73" t="n">
        <v>38.0716</v>
      </c>
      <c r="N47" s="73" t="n">
        <v>40.8065</v>
      </c>
      <c r="O47" s="73" t="n">
        <v>41.7087</v>
      </c>
      <c r="P47" s="73" t="n">
        <v>7208.9</v>
      </c>
      <c r="Q47" s="73" t="n">
        <v>19.45</v>
      </c>
      <c r="R47" s="52" t="n">
        <f aca="false">P47/3600</f>
        <v>2.0024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840.6072</v>
      </c>
      <c r="E48" s="75" t="n">
        <v>34.2001</v>
      </c>
      <c r="F48" s="75" t="n">
        <v>38.1841</v>
      </c>
      <c r="G48" s="75" t="n">
        <v>38.987</v>
      </c>
      <c r="H48" s="75" t="n">
        <v>5062.24</v>
      </c>
      <c r="I48" s="75" t="n">
        <v>13.6</v>
      </c>
      <c r="J48" s="57" t="n">
        <f aca="false">H48/3600</f>
        <v>1.40617777777778</v>
      </c>
      <c r="L48" s="74" t="n">
        <v>3808.016</v>
      </c>
      <c r="M48" s="75" t="n">
        <v>34.2212</v>
      </c>
      <c r="N48" s="75" t="n">
        <v>38.1919</v>
      </c>
      <c r="O48" s="75" t="n">
        <v>38.9929</v>
      </c>
      <c r="P48" s="75" t="n">
        <v>5312.67</v>
      </c>
      <c r="Q48" s="75" t="n">
        <v>13.67</v>
      </c>
      <c r="R48" s="57" t="n">
        <f aca="false">P48/3600</f>
        <v>1.4757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614.2896</v>
      </c>
      <c r="E49" s="75" t="n">
        <v>30.8461</v>
      </c>
      <c r="F49" s="75" t="n">
        <v>36.2794</v>
      </c>
      <c r="G49" s="75" t="n">
        <v>37.0243</v>
      </c>
      <c r="H49" s="75" t="n">
        <v>4145.85</v>
      </c>
      <c r="I49" s="75" t="n">
        <v>10.46</v>
      </c>
      <c r="J49" s="57" t="n">
        <f aca="false">H49/3600</f>
        <v>1.151625</v>
      </c>
      <c r="L49" s="74" t="n">
        <v>1599.9048</v>
      </c>
      <c r="M49" s="75" t="n">
        <v>30.8676</v>
      </c>
      <c r="N49" s="75" t="n">
        <v>36.2799</v>
      </c>
      <c r="O49" s="75" t="n">
        <v>37.0468</v>
      </c>
      <c r="P49" s="75" t="n">
        <v>4316.25</v>
      </c>
      <c r="Q49" s="75" t="n">
        <v>11.37</v>
      </c>
      <c r="R49" s="57" t="n">
        <f aca="false">P49/3600</f>
        <v>1.1989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1848</v>
      </c>
      <c r="E50" s="77" t="n">
        <v>27.6807</v>
      </c>
      <c r="F50" s="77" t="n">
        <v>34.8725</v>
      </c>
      <c r="G50" s="77" t="n">
        <v>35.5572</v>
      </c>
      <c r="H50" s="77" t="n">
        <v>3514.12</v>
      </c>
      <c r="I50" s="77" t="n">
        <v>8.6</v>
      </c>
      <c r="J50" s="63" t="n">
        <f aca="false">H50/3600</f>
        <v>0.976144444444444</v>
      </c>
      <c r="L50" s="76" t="n">
        <v>661.996</v>
      </c>
      <c r="M50" s="77" t="n">
        <v>27.699</v>
      </c>
      <c r="N50" s="77" t="n">
        <v>34.8743</v>
      </c>
      <c r="O50" s="77" t="n">
        <v>35.5717</v>
      </c>
      <c r="P50" s="77" t="n">
        <v>3605.93</v>
      </c>
      <c r="Q50" s="77" t="n">
        <v>7.9</v>
      </c>
      <c r="R50" s="63" t="n">
        <f aca="false">P50/3600</f>
        <v>1.0016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287.356</v>
      </c>
      <c r="E51" s="73" t="n">
        <v>39.7698</v>
      </c>
      <c r="F51" s="73" t="n">
        <v>41.2609</v>
      </c>
      <c r="G51" s="73" t="n">
        <v>42.6259</v>
      </c>
      <c r="H51" s="73" t="n">
        <v>4954.57</v>
      </c>
      <c r="I51" s="73" t="n">
        <v>11.92</v>
      </c>
      <c r="J51" s="52" t="n">
        <f aca="false">H51/3600</f>
        <v>1.37626944444444</v>
      </c>
      <c r="L51" s="72" t="n">
        <v>6243.5928</v>
      </c>
      <c r="M51" s="73" t="n">
        <v>39.7756</v>
      </c>
      <c r="N51" s="73" t="n">
        <v>41.2625</v>
      </c>
      <c r="O51" s="73" t="n">
        <v>42.6272</v>
      </c>
      <c r="P51" s="73" t="n">
        <v>5246.87</v>
      </c>
      <c r="Q51" s="73" t="n">
        <v>12.09</v>
      </c>
      <c r="R51" s="52" t="n">
        <f aca="false">P51/3600</f>
        <v>1.4574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487.8128</v>
      </c>
      <c r="E52" s="75" t="n">
        <v>35.976</v>
      </c>
      <c r="F52" s="75" t="n">
        <v>38.597</v>
      </c>
      <c r="G52" s="75" t="n">
        <v>40.2321</v>
      </c>
      <c r="H52" s="75" t="n">
        <v>4031.07</v>
      </c>
      <c r="I52" s="75" t="n">
        <v>8.83</v>
      </c>
      <c r="J52" s="57" t="n">
        <f aca="false">H52/3600</f>
        <v>1.11974166666667</v>
      </c>
      <c r="L52" s="74" t="n">
        <v>2460.0848</v>
      </c>
      <c r="M52" s="75" t="n">
        <v>35.9891</v>
      </c>
      <c r="N52" s="75" t="n">
        <v>38.6053</v>
      </c>
      <c r="O52" s="75" t="n">
        <v>40.2491</v>
      </c>
      <c r="P52" s="75" t="n">
        <v>4454.79</v>
      </c>
      <c r="Q52" s="75" t="n">
        <v>9.6</v>
      </c>
      <c r="R52" s="57" t="n">
        <f aca="false">P52/3600</f>
        <v>1.2374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59.0568</v>
      </c>
      <c r="E53" s="75" t="n">
        <v>32.7975</v>
      </c>
      <c r="F53" s="75" t="n">
        <v>36.7154</v>
      </c>
      <c r="G53" s="75" t="n">
        <v>38.439</v>
      </c>
      <c r="H53" s="75" t="n">
        <v>3550.64</v>
      </c>
      <c r="I53" s="75" t="n">
        <v>8.07</v>
      </c>
      <c r="J53" s="57" t="n">
        <f aca="false">H53/3600</f>
        <v>0.986288888888889</v>
      </c>
      <c r="L53" s="74" t="n">
        <v>1048.7792</v>
      </c>
      <c r="M53" s="75" t="n">
        <v>32.8175</v>
      </c>
      <c r="N53" s="75" t="n">
        <v>36.7377</v>
      </c>
      <c r="O53" s="75" t="n">
        <v>38.4647</v>
      </c>
      <c r="P53" s="75" t="n">
        <v>3446.62</v>
      </c>
      <c r="Q53" s="75" t="n">
        <v>6.86</v>
      </c>
      <c r="R53" s="57" t="n">
        <f aca="false">P53/3600</f>
        <v>0.95739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2.5216</v>
      </c>
      <c r="E54" s="77" t="n">
        <v>29.9978</v>
      </c>
      <c r="F54" s="77" t="n">
        <v>35.4133</v>
      </c>
      <c r="G54" s="77" t="n">
        <v>37.0749</v>
      </c>
      <c r="H54" s="77" t="n">
        <v>3081.88</v>
      </c>
      <c r="I54" s="77" t="n">
        <v>5.96</v>
      </c>
      <c r="J54" s="63" t="n">
        <f aca="false">H54/3600</f>
        <v>0.856077777777778</v>
      </c>
      <c r="L54" s="76" t="n">
        <v>469.9664</v>
      </c>
      <c r="M54" s="77" t="n">
        <v>30.0249</v>
      </c>
      <c r="N54" s="77" t="n">
        <v>35.4398</v>
      </c>
      <c r="O54" s="77" t="n">
        <v>37.1007</v>
      </c>
      <c r="P54" s="77" t="n">
        <v>3117.96</v>
      </c>
      <c r="Q54" s="77" t="n">
        <v>5.47</v>
      </c>
      <c r="R54" s="63" t="n">
        <f aca="false">P54/3600</f>
        <v>0.866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901.1968</v>
      </c>
      <c r="E55" s="73" t="n">
        <v>40.6545</v>
      </c>
      <c r="F55" s="73" t="n">
        <v>43.2805</v>
      </c>
      <c r="G55" s="73" t="n">
        <v>42.7179</v>
      </c>
      <c r="H55" s="73" t="n">
        <v>1548.72</v>
      </c>
      <c r="I55" s="73" t="n">
        <v>4.41</v>
      </c>
      <c r="J55" s="52" t="n">
        <f aca="false">H55/3600</f>
        <v>0.4302</v>
      </c>
      <c r="L55" s="72" t="n">
        <v>1884.0464</v>
      </c>
      <c r="M55" s="73" t="n">
        <v>40.6671</v>
      </c>
      <c r="N55" s="73" t="n">
        <v>43.2978</v>
      </c>
      <c r="O55" s="73" t="n">
        <v>42.7349</v>
      </c>
      <c r="P55" s="73" t="n">
        <v>1651.95</v>
      </c>
      <c r="Q55" s="73" t="n">
        <v>4.2</v>
      </c>
      <c r="R55" s="52" t="n">
        <f aca="false">P55/3600</f>
        <v>0.4588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938.556</v>
      </c>
      <c r="E56" s="75" t="n">
        <v>36.7786</v>
      </c>
      <c r="F56" s="75" t="n">
        <v>40.433</v>
      </c>
      <c r="G56" s="75" t="n">
        <v>39.4715</v>
      </c>
      <c r="H56" s="75" t="n">
        <v>1256.41</v>
      </c>
      <c r="I56" s="75" t="n">
        <v>3.67</v>
      </c>
      <c r="J56" s="57" t="n">
        <f aca="false">H56/3600</f>
        <v>0.349002777777778</v>
      </c>
      <c r="L56" s="74" t="n">
        <v>927.0008</v>
      </c>
      <c r="M56" s="75" t="n">
        <v>36.7923</v>
      </c>
      <c r="N56" s="75" t="n">
        <v>40.4648</v>
      </c>
      <c r="O56" s="75" t="n">
        <v>39.4943</v>
      </c>
      <c r="P56" s="75" t="n">
        <v>1406.31</v>
      </c>
      <c r="Q56" s="75" t="n">
        <v>3.59</v>
      </c>
      <c r="R56" s="57" t="n">
        <f aca="false">P56/3600</f>
        <v>0.3906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48.6968</v>
      </c>
      <c r="E57" s="75" t="n">
        <v>33.2877</v>
      </c>
      <c r="F57" s="75" t="n">
        <v>38.4133</v>
      </c>
      <c r="G57" s="75" t="n">
        <v>37.0962</v>
      </c>
      <c r="H57" s="75" t="n">
        <v>1106.39</v>
      </c>
      <c r="I57" s="75" t="n">
        <v>3.29</v>
      </c>
      <c r="J57" s="57" t="n">
        <f aca="false">H57/3600</f>
        <v>0.307330555555556</v>
      </c>
      <c r="L57" s="74" t="n">
        <v>443.5496</v>
      </c>
      <c r="M57" s="75" t="n">
        <v>33.3062</v>
      </c>
      <c r="N57" s="75" t="n">
        <v>38.4575</v>
      </c>
      <c r="O57" s="75" t="n">
        <v>37.1509</v>
      </c>
      <c r="P57" s="75" t="n">
        <v>1202.4</v>
      </c>
      <c r="Q57" s="75" t="n">
        <v>2.92</v>
      </c>
      <c r="R57" s="57" t="n">
        <f aca="false">P57/3600</f>
        <v>0.33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22.3632</v>
      </c>
      <c r="E58" s="77" t="n">
        <v>30.3727</v>
      </c>
      <c r="F58" s="77" t="n">
        <v>36.9818</v>
      </c>
      <c r="G58" s="77" t="n">
        <v>35.4796</v>
      </c>
      <c r="H58" s="77" t="n">
        <v>974.85</v>
      </c>
      <c r="I58" s="77" t="n">
        <v>2.38</v>
      </c>
      <c r="J58" s="63" t="n">
        <f aca="false">H58/3600</f>
        <v>0.270791666666667</v>
      </c>
      <c r="L58" s="76" t="n">
        <v>221.0584</v>
      </c>
      <c r="M58" s="77" t="n">
        <v>30.3963</v>
      </c>
      <c r="N58" s="77" t="n">
        <v>37.0435</v>
      </c>
      <c r="O58" s="77" t="n">
        <v>35.5017</v>
      </c>
      <c r="P58" s="77" t="n">
        <v>1167.8</v>
      </c>
      <c r="Q58" s="77" t="n">
        <v>2.25</v>
      </c>
      <c r="R58" s="63" t="n">
        <f aca="false">P58/3600</f>
        <v>0.3243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836.2976</v>
      </c>
      <c r="E59" s="73" t="n">
        <v>38.0622</v>
      </c>
      <c r="F59" s="73" t="n">
        <v>42.4295</v>
      </c>
      <c r="G59" s="73" t="n">
        <v>43.4061</v>
      </c>
      <c r="H59" s="73" t="n">
        <v>1644.12</v>
      </c>
      <c r="I59" s="73" t="n">
        <v>5.77</v>
      </c>
      <c r="J59" s="52" t="n">
        <f aca="false">H59/3600</f>
        <v>0.4567</v>
      </c>
      <c r="L59" s="72" t="n">
        <v>2809.6232</v>
      </c>
      <c r="M59" s="73" t="n">
        <v>38.0793</v>
      </c>
      <c r="N59" s="73" t="n">
        <v>42.4568</v>
      </c>
      <c r="O59" s="73" t="n">
        <v>43.4048</v>
      </c>
      <c r="P59" s="73" t="n">
        <v>1821.27</v>
      </c>
      <c r="Q59" s="73" t="n">
        <v>5.97</v>
      </c>
      <c r="R59" s="52" t="n">
        <f aca="false">P59/3600</f>
        <v>0.5059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30.0632</v>
      </c>
      <c r="E60" s="75" t="n">
        <v>34.0032</v>
      </c>
      <c r="F60" s="75" t="n">
        <v>40.5537</v>
      </c>
      <c r="G60" s="75" t="n">
        <v>41.462</v>
      </c>
      <c r="H60" s="75" t="n">
        <v>1292.86</v>
      </c>
      <c r="I60" s="75" t="n">
        <v>4.01</v>
      </c>
      <c r="J60" s="57" t="n">
        <f aca="false">H60/3600</f>
        <v>0.359127777777778</v>
      </c>
      <c r="L60" s="74" t="n">
        <v>918.5744</v>
      </c>
      <c r="M60" s="75" t="n">
        <v>34.0343</v>
      </c>
      <c r="N60" s="75" t="n">
        <v>40.5952</v>
      </c>
      <c r="O60" s="75" t="n">
        <v>41.4565</v>
      </c>
      <c r="P60" s="75" t="n">
        <v>1349.62</v>
      </c>
      <c r="Q60" s="75" t="n">
        <v>3.91</v>
      </c>
      <c r="R60" s="57" t="n">
        <f aca="false">P60/3600</f>
        <v>0.37489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46.496</v>
      </c>
      <c r="E61" s="75" t="n">
        <v>30.9795</v>
      </c>
      <c r="F61" s="75" t="n">
        <v>39.2399</v>
      </c>
      <c r="G61" s="75" t="n">
        <v>40.0888</v>
      </c>
      <c r="H61" s="75" t="n">
        <v>946.84</v>
      </c>
      <c r="I61" s="75" t="n">
        <v>3.31</v>
      </c>
      <c r="J61" s="57" t="n">
        <f aca="false">H61/3600</f>
        <v>0.263011111111111</v>
      </c>
      <c r="L61" s="74" t="n">
        <v>342.404</v>
      </c>
      <c r="M61" s="75" t="n">
        <v>31.0216</v>
      </c>
      <c r="N61" s="75" t="n">
        <v>39.3047</v>
      </c>
      <c r="O61" s="75" t="n">
        <v>40.1242</v>
      </c>
      <c r="P61" s="75" t="n">
        <v>1058.59</v>
      </c>
      <c r="Q61" s="75" t="n">
        <v>3.12</v>
      </c>
      <c r="R61" s="57" t="n">
        <f aca="false">P61/3600</f>
        <v>0.2940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5.0312</v>
      </c>
      <c r="E62" s="77" t="n">
        <v>28.0668</v>
      </c>
      <c r="F62" s="77" t="n">
        <v>38.2889</v>
      </c>
      <c r="G62" s="77" t="n">
        <v>39.0417</v>
      </c>
      <c r="H62" s="77" t="n">
        <v>825.31</v>
      </c>
      <c r="I62" s="77" t="n">
        <v>2.68</v>
      </c>
      <c r="J62" s="63" t="n">
        <f aca="false">H62/3600</f>
        <v>0.229252777777778</v>
      </c>
      <c r="L62" s="76" t="n">
        <v>133.5032</v>
      </c>
      <c r="M62" s="77" t="n">
        <v>28.0972</v>
      </c>
      <c r="N62" s="77" t="n">
        <v>38.2214</v>
      </c>
      <c r="O62" s="77" t="n">
        <v>38.9925</v>
      </c>
      <c r="P62" s="77" t="n">
        <v>875.92</v>
      </c>
      <c r="Q62" s="77" t="n">
        <v>2.5</v>
      </c>
      <c r="R62" s="63" t="n">
        <f aca="false">P62/3600</f>
        <v>0.2433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230.232</v>
      </c>
      <c r="E63" s="73" t="n">
        <v>37.7908</v>
      </c>
      <c r="F63" s="73" t="n">
        <v>40.5319</v>
      </c>
      <c r="G63" s="73" t="n">
        <v>41.1955</v>
      </c>
      <c r="H63" s="73" t="n">
        <v>1409.32</v>
      </c>
      <c r="I63" s="73" t="n">
        <v>4.51</v>
      </c>
      <c r="J63" s="52" t="n">
        <f aca="false">H63/3600</f>
        <v>0.391477777777778</v>
      </c>
      <c r="L63" s="72" t="n">
        <v>2203.3304</v>
      </c>
      <c r="M63" s="73" t="n">
        <v>37.8099</v>
      </c>
      <c r="N63" s="73" t="n">
        <v>40.5473</v>
      </c>
      <c r="O63" s="73" t="n">
        <v>41.2161</v>
      </c>
      <c r="P63" s="73" t="n">
        <v>1512.63</v>
      </c>
      <c r="Q63" s="73" t="n">
        <v>4.67</v>
      </c>
      <c r="R63" s="52" t="n">
        <f aca="false">P63/3600</f>
        <v>0.4201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901.7536</v>
      </c>
      <c r="E64" s="75" t="n">
        <v>34.0433</v>
      </c>
      <c r="F64" s="75" t="n">
        <v>37.9091</v>
      </c>
      <c r="G64" s="75" t="n">
        <v>38.4515</v>
      </c>
      <c r="H64" s="75" t="n">
        <v>1106.82</v>
      </c>
      <c r="I64" s="75" t="n">
        <v>3.34</v>
      </c>
      <c r="J64" s="57" t="n">
        <f aca="false">H64/3600</f>
        <v>0.30745</v>
      </c>
      <c r="L64" s="74" t="n">
        <v>886.7264</v>
      </c>
      <c r="M64" s="75" t="n">
        <v>34.0725</v>
      </c>
      <c r="N64" s="75" t="n">
        <v>37.9189</v>
      </c>
      <c r="O64" s="75" t="n">
        <v>38.4508</v>
      </c>
      <c r="P64" s="75" t="n">
        <v>1199.6</v>
      </c>
      <c r="Q64" s="75" t="n">
        <v>3.29</v>
      </c>
      <c r="R64" s="57" t="n">
        <f aca="false">P64/3600</f>
        <v>0.33322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74.596</v>
      </c>
      <c r="E65" s="75" t="n">
        <v>30.6643</v>
      </c>
      <c r="F65" s="75" t="n">
        <v>35.9407</v>
      </c>
      <c r="G65" s="75" t="n">
        <v>36.4224</v>
      </c>
      <c r="H65" s="75" t="n">
        <v>887.78</v>
      </c>
      <c r="I65" s="75" t="n">
        <v>2.87</v>
      </c>
      <c r="J65" s="57" t="n">
        <f aca="false">H65/3600</f>
        <v>0.246605555555556</v>
      </c>
      <c r="L65" s="74" t="n">
        <v>369.5064</v>
      </c>
      <c r="M65" s="75" t="n">
        <v>30.705</v>
      </c>
      <c r="N65" s="75" t="n">
        <v>35.9501</v>
      </c>
      <c r="O65" s="75" t="n">
        <v>36.4291</v>
      </c>
      <c r="P65" s="75" t="n">
        <v>962.69</v>
      </c>
      <c r="Q65" s="75" t="n">
        <v>2.44</v>
      </c>
      <c r="R65" s="57" t="n">
        <f aca="false">P65/3600</f>
        <v>0.2674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5.5064</v>
      </c>
      <c r="E66" s="77" t="n">
        <v>27.6911</v>
      </c>
      <c r="F66" s="77" t="n">
        <v>34.4535</v>
      </c>
      <c r="G66" s="77" t="n">
        <v>34.9387</v>
      </c>
      <c r="H66" s="77" t="n">
        <v>742.08</v>
      </c>
      <c r="I66" s="77" t="n">
        <v>2.21</v>
      </c>
      <c r="J66" s="63" t="n">
        <f aca="false">H66/3600</f>
        <v>0.206133333333333</v>
      </c>
      <c r="L66" s="76" t="n">
        <v>154.5648</v>
      </c>
      <c r="M66" s="77" t="n">
        <v>27.7249</v>
      </c>
      <c r="N66" s="77" t="n">
        <v>34.4974</v>
      </c>
      <c r="O66" s="77" t="n">
        <v>34.9668</v>
      </c>
      <c r="P66" s="77" t="n">
        <v>800.15</v>
      </c>
      <c r="Q66" s="77" t="n">
        <v>2.21</v>
      </c>
      <c r="R66" s="63" t="n">
        <f aca="false">P66/3600</f>
        <v>0.2222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491.5368</v>
      </c>
      <c r="E67" s="73" t="n">
        <v>39.6211</v>
      </c>
      <c r="F67" s="73" t="n">
        <v>40.9992</v>
      </c>
      <c r="G67" s="73" t="n">
        <v>42.0495</v>
      </c>
      <c r="H67" s="73" t="n">
        <v>1056.24</v>
      </c>
      <c r="I67" s="73" t="n">
        <v>3.07</v>
      </c>
      <c r="J67" s="52" t="n">
        <f aca="false">H67/3600</f>
        <v>0.2934</v>
      </c>
      <c r="L67" s="72" t="n">
        <v>1468.8232</v>
      </c>
      <c r="M67" s="73" t="n">
        <v>39.627</v>
      </c>
      <c r="N67" s="73" t="n">
        <v>41.014</v>
      </c>
      <c r="O67" s="73" t="n">
        <v>42.07</v>
      </c>
      <c r="P67" s="73" t="n">
        <v>1195.76</v>
      </c>
      <c r="Q67" s="73" t="n">
        <v>3.19</v>
      </c>
      <c r="R67" s="52" t="n">
        <f aca="false">P67/3600</f>
        <v>0.3321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97.3032</v>
      </c>
      <c r="E68" s="75" t="n">
        <v>35.5909</v>
      </c>
      <c r="F68" s="75" t="n">
        <v>38.1044</v>
      </c>
      <c r="G68" s="75" t="n">
        <v>39.3013</v>
      </c>
      <c r="H68" s="75" t="n">
        <v>956.82</v>
      </c>
      <c r="I68" s="75" t="n">
        <v>2.42</v>
      </c>
      <c r="J68" s="57" t="n">
        <f aca="false">H68/3600</f>
        <v>0.265783333333333</v>
      </c>
      <c r="L68" s="74" t="n">
        <v>685.0896</v>
      </c>
      <c r="M68" s="75" t="n">
        <v>35.6062</v>
      </c>
      <c r="N68" s="75" t="n">
        <v>38.1156</v>
      </c>
      <c r="O68" s="75" t="n">
        <v>39.3357</v>
      </c>
      <c r="P68" s="75" t="n">
        <v>1019.22</v>
      </c>
      <c r="Q68" s="75" t="n">
        <v>2.53</v>
      </c>
      <c r="R68" s="57" t="n">
        <f aca="false">P68/3600</f>
        <v>0.2831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16.4496</v>
      </c>
      <c r="E69" s="75" t="n">
        <v>32.0335</v>
      </c>
      <c r="F69" s="75" t="n">
        <v>36.1114</v>
      </c>
      <c r="G69" s="75" t="n">
        <v>37.2707</v>
      </c>
      <c r="H69" s="75" t="n">
        <v>819.54</v>
      </c>
      <c r="I69" s="75" t="n">
        <v>2.22</v>
      </c>
      <c r="J69" s="57" t="n">
        <f aca="false">H69/3600</f>
        <v>0.22765</v>
      </c>
      <c r="L69" s="74" t="n">
        <v>312.5264</v>
      </c>
      <c r="M69" s="75" t="n">
        <v>32.0727</v>
      </c>
      <c r="N69" s="75" t="n">
        <v>36.1405</v>
      </c>
      <c r="O69" s="75" t="n">
        <v>37.328</v>
      </c>
      <c r="P69" s="75" t="n">
        <v>868.62</v>
      </c>
      <c r="Q69" s="75" t="n">
        <v>1.91</v>
      </c>
      <c r="R69" s="57" t="n">
        <f aca="false">P69/3600</f>
        <v>0.2412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50.48</v>
      </c>
      <c r="E70" s="77" t="n">
        <v>29.2218</v>
      </c>
      <c r="F70" s="77" t="n">
        <v>34.7087</v>
      </c>
      <c r="G70" s="77" t="n">
        <v>35.758</v>
      </c>
      <c r="H70" s="77" t="n">
        <v>690.07</v>
      </c>
      <c r="I70" s="77" t="n">
        <v>1.78</v>
      </c>
      <c r="J70" s="63" t="n">
        <f aca="false">H70/3600</f>
        <v>0.191686111111111</v>
      </c>
      <c r="L70" s="76" t="n">
        <v>149.4312</v>
      </c>
      <c r="M70" s="77" t="n">
        <v>29.2482</v>
      </c>
      <c r="N70" s="77" t="n">
        <v>34.7217</v>
      </c>
      <c r="O70" s="77" t="n">
        <v>35.8337</v>
      </c>
      <c r="P70" s="77" t="n">
        <v>733.5</v>
      </c>
      <c r="Q70" s="77" t="n">
        <v>1.63</v>
      </c>
      <c r="R70" s="63" t="n">
        <f aca="false">P70/3600</f>
        <v>0.203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510.1408</v>
      </c>
      <c r="E71" s="73" t="n">
        <v>42.3216</v>
      </c>
      <c r="F71" s="73" t="n">
        <v>46.3267</v>
      </c>
      <c r="G71" s="73" t="n">
        <v>47.5501</v>
      </c>
      <c r="H71" s="73" t="n">
        <v>8647.86</v>
      </c>
      <c r="I71" s="73" t="n">
        <v>18.85</v>
      </c>
      <c r="J71" s="52" t="n">
        <f aca="false">H71/3600</f>
        <v>2.40218333333333</v>
      </c>
      <c r="L71" s="72" t="n">
        <v>2481.9304</v>
      </c>
      <c r="M71" s="73" t="n">
        <v>42.3329</v>
      </c>
      <c r="N71" s="73" t="n">
        <v>46.3318</v>
      </c>
      <c r="O71" s="73" t="n">
        <v>47.5622</v>
      </c>
      <c r="P71" s="73" t="n">
        <v>9052.05</v>
      </c>
      <c r="Q71" s="73" t="n">
        <v>22.83</v>
      </c>
      <c r="R71" s="52" t="n">
        <f aca="false">P71/3600</f>
        <v>2.5144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31.6336</v>
      </c>
      <c r="E72" s="75" t="n">
        <v>40.0561</v>
      </c>
      <c r="F72" s="75" t="n">
        <v>44.2918</v>
      </c>
      <c r="G72" s="75" t="n">
        <v>45.572</v>
      </c>
      <c r="H72" s="75" t="n">
        <v>7536.63</v>
      </c>
      <c r="I72" s="75" t="n">
        <v>16.89</v>
      </c>
      <c r="J72" s="57" t="n">
        <f aca="false">H72/3600</f>
        <v>2.09350833333333</v>
      </c>
      <c r="L72" s="74" t="n">
        <v>920.3688</v>
      </c>
      <c r="M72" s="75" t="n">
        <v>40.0574</v>
      </c>
      <c r="N72" s="75" t="n">
        <v>44.2896</v>
      </c>
      <c r="O72" s="75" t="n">
        <v>45.5673</v>
      </c>
      <c r="P72" s="75" t="n">
        <v>7635.92</v>
      </c>
      <c r="Q72" s="75" t="n">
        <v>16.11</v>
      </c>
      <c r="R72" s="57" t="n">
        <f aca="false">P72/3600</f>
        <v>2.1210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5.3688</v>
      </c>
      <c r="E73" s="75" t="n">
        <v>37.4488</v>
      </c>
      <c r="F73" s="75" t="n">
        <v>42.4396</v>
      </c>
      <c r="G73" s="75" t="n">
        <v>43.6332</v>
      </c>
      <c r="H73" s="75" t="n">
        <v>6499.64</v>
      </c>
      <c r="I73" s="75" t="n">
        <v>13.51</v>
      </c>
      <c r="J73" s="57" t="n">
        <f aca="false">H73/3600</f>
        <v>1.80545555555556</v>
      </c>
      <c r="L73" s="74" t="n">
        <v>442.0232</v>
      </c>
      <c r="M73" s="75" t="n">
        <v>37.4591</v>
      </c>
      <c r="N73" s="75" t="n">
        <v>42.4612</v>
      </c>
      <c r="O73" s="75" t="n">
        <v>43.6227</v>
      </c>
      <c r="P73" s="75" t="n">
        <v>6784.2</v>
      </c>
      <c r="Q73" s="75" t="n">
        <v>13.6</v>
      </c>
      <c r="R73" s="57" t="n">
        <f aca="false">P73/3600</f>
        <v>1.88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0.1184</v>
      </c>
      <c r="E74" s="77" t="n">
        <v>34.5375</v>
      </c>
      <c r="F74" s="77" t="n">
        <v>41.13</v>
      </c>
      <c r="G74" s="77" t="n">
        <v>42.1497</v>
      </c>
      <c r="H74" s="77" t="n">
        <v>6535.76</v>
      </c>
      <c r="I74" s="77" t="n">
        <v>13.44</v>
      </c>
      <c r="J74" s="63" t="n">
        <f aca="false">H74/3600</f>
        <v>1.81548888888889</v>
      </c>
      <c r="L74" s="76" t="n">
        <v>229.6928</v>
      </c>
      <c r="M74" s="77" t="n">
        <v>34.5344</v>
      </c>
      <c r="N74" s="77" t="n">
        <v>41.1189</v>
      </c>
      <c r="O74" s="77" t="n">
        <v>42.1539</v>
      </c>
      <c r="P74" s="77" t="n">
        <v>6541.29</v>
      </c>
      <c r="Q74" s="77" t="n">
        <v>15.08</v>
      </c>
      <c r="R74" s="63" t="n">
        <f aca="false">P74/3600</f>
        <v>1.8170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98.0448</v>
      </c>
      <c r="E75" s="73" t="n">
        <v>42.7174</v>
      </c>
      <c r="F75" s="73" t="n">
        <v>47.8611</v>
      </c>
      <c r="G75" s="73" t="n">
        <v>48.4333</v>
      </c>
      <c r="H75" s="73" t="n">
        <v>8402.34</v>
      </c>
      <c r="I75" s="73" t="n">
        <v>23.65</v>
      </c>
      <c r="J75" s="52" t="n">
        <f aca="false">H75/3600</f>
        <v>2.33398333333333</v>
      </c>
      <c r="L75" s="72" t="n">
        <v>1881.9784</v>
      </c>
      <c r="M75" s="73" t="n">
        <v>42.7266</v>
      </c>
      <c r="N75" s="73" t="n">
        <v>47.8628</v>
      </c>
      <c r="O75" s="73" t="n">
        <v>48.4336</v>
      </c>
      <c r="P75" s="73" t="n">
        <v>8650.73</v>
      </c>
      <c r="Q75" s="73" t="n">
        <v>21.86</v>
      </c>
      <c r="R75" s="52" t="n">
        <f aca="false">P75/3600</f>
        <v>2.4029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8.704</v>
      </c>
      <c r="E76" s="75" t="n">
        <v>40.9445</v>
      </c>
      <c r="F76" s="75" t="n">
        <v>46.1622</v>
      </c>
      <c r="G76" s="75" t="n">
        <v>46.7749</v>
      </c>
      <c r="H76" s="75" t="n">
        <v>6972.23</v>
      </c>
      <c r="I76" s="75" t="n">
        <v>14.6</v>
      </c>
      <c r="J76" s="57" t="n">
        <f aca="false">H76/3600</f>
        <v>1.93673055555556</v>
      </c>
      <c r="L76" s="74" t="n">
        <v>463.4016</v>
      </c>
      <c r="M76" s="75" t="n">
        <v>40.9491</v>
      </c>
      <c r="N76" s="75" t="n">
        <v>46.1527</v>
      </c>
      <c r="O76" s="75" t="n">
        <v>46.7774</v>
      </c>
      <c r="P76" s="75" t="n">
        <v>6940.8</v>
      </c>
      <c r="Q76" s="75" t="n">
        <v>17.96</v>
      </c>
      <c r="R76" s="57" t="n">
        <f aca="false">P76/3600</f>
        <v>1.92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1816</v>
      </c>
      <c r="E77" s="75" t="n">
        <v>38.816</v>
      </c>
      <c r="F77" s="75" t="n">
        <v>44.3897</v>
      </c>
      <c r="G77" s="75" t="n">
        <v>44.8749</v>
      </c>
      <c r="H77" s="75" t="n">
        <v>6463.63</v>
      </c>
      <c r="I77" s="75" t="n">
        <v>14.32</v>
      </c>
      <c r="J77" s="57" t="n">
        <f aca="false">H77/3600</f>
        <v>1.79545277777778</v>
      </c>
      <c r="L77" s="74" t="n">
        <v>194.0936</v>
      </c>
      <c r="M77" s="75" t="n">
        <v>38.8206</v>
      </c>
      <c r="N77" s="75" t="n">
        <v>44.4449</v>
      </c>
      <c r="O77" s="75" t="n">
        <v>44.9178</v>
      </c>
      <c r="P77" s="75" t="n">
        <v>6457.64</v>
      </c>
      <c r="Q77" s="75" t="n">
        <v>16.58</v>
      </c>
      <c r="R77" s="57" t="n">
        <f aca="false">P77/3600</f>
        <v>1.7937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3088</v>
      </c>
      <c r="E78" s="77" t="n">
        <v>36.3294</v>
      </c>
      <c r="F78" s="77" t="n">
        <v>43.0263</v>
      </c>
      <c r="G78" s="77" t="n">
        <v>43.4845</v>
      </c>
      <c r="H78" s="77" t="n">
        <v>6214.93</v>
      </c>
      <c r="I78" s="77" t="n">
        <v>15.73</v>
      </c>
      <c r="J78" s="63" t="n">
        <f aca="false">H78/3600</f>
        <v>1.72636944444444</v>
      </c>
      <c r="L78" s="76" t="n">
        <v>100.5656</v>
      </c>
      <c r="M78" s="77" t="n">
        <v>36.3292</v>
      </c>
      <c r="N78" s="77" t="n">
        <v>43.0268</v>
      </c>
      <c r="O78" s="77" t="n">
        <v>43.4552</v>
      </c>
      <c r="P78" s="77" t="n">
        <v>6081.1</v>
      </c>
      <c r="Q78" s="77" t="n">
        <v>15.71</v>
      </c>
      <c r="R78" s="63" t="n">
        <f aca="false">P78/3600</f>
        <v>1.6891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213.5808</v>
      </c>
      <c r="E79" s="73" t="n">
        <v>43.062</v>
      </c>
      <c r="F79" s="73" t="n">
        <v>47.0353</v>
      </c>
      <c r="G79" s="73" t="n">
        <v>47.8926</v>
      </c>
      <c r="H79" s="73" t="n">
        <v>9169.11</v>
      </c>
      <c r="I79" s="73" t="n">
        <v>20.63</v>
      </c>
      <c r="J79" s="52" t="n">
        <f aca="false">H79/3600</f>
        <v>2.546975</v>
      </c>
      <c r="L79" s="72" t="n">
        <v>2196.8328</v>
      </c>
      <c r="M79" s="73" t="n">
        <v>43.0722</v>
      </c>
      <c r="N79" s="73" t="n">
        <v>47.0399</v>
      </c>
      <c r="O79" s="73" t="n">
        <v>47.9028</v>
      </c>
      <c r="P79" s="73" t="n">
        <v>9232.21</v>
      </c>
      <c r="Q79" s="73" t="n">
        <v>23.64</v>
      </c>
      <c r="R79" s="52" t="n">
        <f aca="false">P79/3600</f>
        <v>2.5645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45.4104</v>
      </c>
      <c r="E80" s="75" t="n">
        <v>40.9066</v>
      </c>
      <c r="F80" s="75" t="n">
        <v>45.0937</v>
      </c>
      <c r="G80" s="75" t="n">
        <v>45.9825</v>
      </c>
      <c r="H80" s="75" t="n">
        <v>8600.62</v>
      </c>
      <c r="I80" s="75" t="n">
        <v>17.29</v>
      </c>
      <c r="J80" s="57" t="n">
        <f aca="false">H80/3600</f>
        <v>2.38906111111111</v>
      </c>
      <c r="L80" s="74" t="n">
        <v>738.2808</v>
      </c>
      <c r="M80" s="75" t="n">
        <v>40.9174</v>
      </c>
      <c r="N80" s="75" t="n">
        <v>45.1059</v>
      </c>
      <c r="O80" s="75" t="n">
        <v>45.9878</v>
      </c>
      <c r="P80" s="75" t="n">
        <v>7940.7</v>
      </c>
      <c r="Q80" s="75" t="n">
        <v>17.34</v>
      </c>
      <c r="R80" s="57" t="n">
        <f aca="false">P80/3600</f>
        <v>2.205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30.9392</v>
      </c>
      <c r="E81" s="75" t="n">
        <v>38.5154</v>
      </c>
      <c r="F81" s="75" t="n">
        <v>43.3165</v>
      </c>
      <c r="G81" s="75" t="n">
        <v>44.1825</v>
      </c>
      <c r="H81" s="75" t="n">
        <v>7012.36</v>
      </c>
      <c r="I81" s="75" t="n">
        <v>14.65</v>
      </c>
      <c r="J81" s="57" t="n">
        <f aca="false">H81/3600</f>
        <v>1.94787777777778</v>
      </c>
      <c r="L81" s="74" t="n">
        <v>327.9736</v>
      </c>
      <c r="M81" s="75" t="n">
        <v>38.5142</v>
      </c>
      <c r="N81" s="75" t="n">
        <v>43.2881</v>
      </c>
      <c r="O81" s="75" t="n">
        <v>44.1491</v>
      </c>
      <c r="P81" s="75" t="n">
        <v>7203.85</v>
      </c>
      <c r="Q81" s="75" t="n">
        <v>17.87</v>
      </c>
      <c r="R81" s="57" t="n">
        <f aca="false">P81/3600</f>
        <v>2.00106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9952</v>
      </c>
      <c r="E82" s="77" t="n">
        <v>35.7872</v>
      </c>
      <c r="F82" s="77" t="n">
        <v>42.0006</v>
      </c>
      <c r="G82" s="77" t="n">
        <v>42.7492</v>
      </c>
      <c r="H82" s="77" t="n">
        <v>6606.22</v>
      </c>
      <c r="I82" s="77" t="n">
        <v>15.17</v>
      </c>
      <c r="J82" s="63" t="n">
        <f aca="false">H82/3600</f>
        <v>1.83506111111111</v>
      </c>
      <c r="L82" s="76" t="n">
        <v>168.6416</v>
      </c>
      <c r="M82" s="77" t="n">
        <v>35.7988</v>
      </c>
      <c r="N82" s="77" t="n">
        <v>42.0063</v>
      </c>
      <c r="O82" s="77" t="n">
        <v>42.7661</v>
      </c>
      <c r="P82" s="77" t="n">
        <v>6882.19</v>
      </c>
      <c r="Q82" s="77" t="n">
        <v>16.78</v>
      </c>
      <c r="R82" s="63" t="n">
        <f aca="false">P82/3600</f>
        <v>1.91171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528.9952</v>
      </c>
      <c r="E83" s="73" t="n">
        <v>40.1265</v>
      </c>
      <c r="F83" s="73" t="n">
        <v>42.3849</v>
      </c>
      <c r="G83" s="73" t="n">
        <v>42.8634</v>
      </c>
      <c r="H83" s="73" t="n">
        <v>5544.91</v>
      </c>
      <c r="I83" s="73" t="n">
        <v>13.95</v>
      </c>
      <c r="J83" s="52" t="n">
        <f aca="false">H83/3600</f>
        <v>1.54025277777778</v>
      </c>
      <c r="L83" s="72" t="n">
        <v>4493.4872</v>
      </c>
      <c r="M83" s="73" t="n">
        <v>40.1402</v>
      </c>
      <c r="N83" s="73" t="n">
        <v>42.405</v>
      </c>
      <c r="O83" s="73" t="n">
        <v>42.8828</v>
      </c>
      <c r="P83" s="73" t="n">
        <v>5941.8</v>
      </c>
      <c r="Q83" s="73" t="n">
        <v>14.89</v>
      </c>
      <c r="R83" s="52" t="n">
        <f aca="false">P83/3600</f>
        <v>1.650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2070.5096</v>
      </c>
      <c r="E84" s="75" t="n">
        <v>36.7971</v>
      </c>
      <c r="F84" s="75" t="n">
        <v>39.5273</v>
      </c>
      <c r="G84" s="75" t="n">
        <v>39.739</v>
      </c>
      <c r="H84" s="75" t="n">
        <v>5225.71</v>
      </c>
      <c r="I84" s="75" t="n">
        <v>11.76</v>
      </c>
      <c r="J84" s="57" t="n">
        <f aca="false">H84/3600</f>
        <v>1.45158611111111</v>
      </c>
      <c r="L84" s="74" t="n">
        <v>2048.8856</v>
      </c>
      <c r="M84" s="75" t="n">
        <v>36.8025</v>
      </c>
      <c r="N84" s="75" t="n">
        <v>39.5566</v>
      </c>
      <c r="O84" s="75" t="n">
        <v>39.7931</v>
      </c>
      <c r="P84" s="75" t="n">
        <v>5360.03</v>
      </c>
      <c r="Q84" s="75" t="n">
        <v>11.41</v>
      </c>
      <c r="R84" s="57" t="n">
        <f aca="false">P84/3600</f>
        <v>1.48889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67.5776</v>
      </c>
      <c r="E85" s="75" t="n">
        <v>33.8105</v>
      </c>
      <c r="F85" s="75" t="n">
        <v>37.2517</v>
      </c>
      <c r="G85" s="75" t="n">
        <v>37.398</v>
      </c>
      <c r="H85" s="75" t="n">
        <v>3934.03</v>
      </c>
      <c r="I85" s="75" t="n">
        <v>9.44</v>
      </c>
      <c r="J85" s="57" t="n">
        <f aca="false">H85/3600</f>
        <v>1.09278611111111</v>
      </c>
      <c r="L85" s="74" t="n">
        <v>957.3232</v>
      </c>
      <c r="M85" s="75" t="n">
        <v>33.8274</v>
      </c>
      <c r="N85" s="75" t="n">
        <v>37.2991</v>
      </c>
      <c r="O85" s="75" t="n">
        <v>37.4406</v>
      </c>
      <c r="P85" s="75" t="n">
        <v>4167.49</v>
      </c>
      <c r="Q85" s="75" t="n">
        <v>8.71</v>
      </c>
      <c r="R85" s="57" t="n">
        <f aca="false">P85/3600</f>
        <v>1.1576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8.1024</v>
      </c>
      <c r="E86" s="77" t="n">
        <v>31.1602</v>
      </c>
      <c r="F86" s="77" t="n">
        <v>35.5901</v>
      </c>
      <c r="G86" s="77" t="n">
        <v>35.601</v>
      </c>
      <c r="H86" s="77" t="n">
        <v>3505.71</v>
      </c>
      <c r="I86" s="77" t="n">
        <v>7.23</v>
      </c>
      <c r="J86" s="63" t="n">
        <f aca="false">H86/3600</f>
        <v>0.973808333333333</v>
      </c>
      <c r="L86" s="76" t="n">
        <v>484.2296</v>
      </c>
      <c r="M86" s="77" t="n">
        <v>31.1794</v>
      </c>
      <c r="N86" s="77" t="n">
        <v>35.606</v>
      </c>
      <c r="O86" s="77" t="n">
        <v>35.6256</v>
      </c>
      <c r="P86" s="77" t="n">
        <v>3669.8</v>
      </c>
      <c r="Q86" s="77" t="n">
        <v>7.99</v>
      </c>
      <c r="R86" s="63" t="n">
        <f aca="false">P86/3600</f>
        <v>1.019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6314.5099</v>
      </c>
      <c r="E87" s="73" t="n">
        <v>42.5452</v>
      </c>
      <c r="F87" s="73" t="n">
        <v>45.1643</v>
      </c>
      <c r="G87" s="73" t="n">
        <v>45.4804</v>
      </c>
      <c r="H87" s="73" t="n">
        <v>12374.93</v>
      </c>
      <c r="I87" s="73" t="n">
        <v>25.85</v>
      </c>
      <c r="J87" s="52" t="n">
        <f aca="false">H87/3600</f>
        <v>3.43748055555556</v>
      </c>
      <c r="L87" s="72" t="n">
        <v>6222.6538</v>
      </c>
      <c r="M87" s="73" t="n">
        <v>42.57</v>
      </c>
      <c r="N87" s="73" t="n">
        <v>45.1843</v>
      </c>
      <c r="O87" s="73" t="n">
        <v>45.4824</v>
      </c>
      <c r="P87" s="73" t="n">
        <v>14148.01</v>
      </c>
      <c r="Q87" s="73" t="n">
        <v>29.67</v>
      </c>
      <c r="R87" s="52" t="n">
        <f aca="false">P87/3600</f>
        <v>3.9300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3108.7474</v>
      </c>
      <c r="E88" s="75" t="n">
        <v>38.5172</v>
      </c>
      <c r="F88" s="75" t="n">
        <v>42.1513</v>
      </c>
      <c r="G88" s="75" t="n">
        <v>42.4014</v>
      </c>
      <c r="H88" s="75" t="n">
        <v>10762.36</v>
      </c>
      <c r="I88" s="75" t="n">
        <v>22.67</v>
      </c>
      <c r="J88" s="57" t="n">
        <f aca="false">H88/3600</f>
        <v>2.98954444444445</v>
      </c>
      <c r="L88" s="74" t="n">
        <v>3063.4243</v>
      </c>
      <c r="M88" s="75" t="n">
        <v>38.5516</v>
      </c>
      <c r="N88" s="75" t="n">
        <v>42.162</v>
      </c>
      <c r="O88" s="75" t="n">
        <v>42.4243</v>
      </c>
      <c r="P88" s="75" t="n">
        <v>11657.8</v>
      </c>
      <c r="Q88" s="75" t="n">
        <v>22.13</v>
      </c>
      <c r="R88" s="57" t="n">
        <f aca="false">P88/3600</f>
        <v>3.2382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439.0674</v>
      </c>
      <c r="E89" s="75" t="n">
        <v>34.7183</v>
      </c>
      <c r="F89" s="75" t="n">
        <v>39.964</v>
      </c>
      <c r="G89" s="75" t="n">
        <v>39.8031</v>
      </c>
      <c r="H89" s="75" t="n">
        <v>10133.4</v>
      </c>
      <c r="I89" s="75" t="n">
        <v>20.84</v>
      </c>
      <c r="J89" s="57" t="n">
        <f aca="false">H89/3600</f>
        <v>2.81483333333333</v>
      </c>
      <c r="L89" s="74" t="n">
        <v>1423.5082</v>
      </c>
      <c r="M89" s="75" t="n">
        <v>34.7688</v>
      </c>
      <c r="N89" s="75" t="n">
        <v>39.9873</v>
      </c>
      <c r="O89" s="75" t="n">
        <v>39.8154</v>
      </c>
      <c r="P89" s="75" t="n">
        <v>9460.24</v>
      </c>
      <c r="Q89" s="75" t="n">
        <v>20.54</v>
      </c>
      <c r="R89" s="57" t="n">
        <f aca="false">P89/3600</f>
        <v>2.6278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3.624</v>
      </c>
      <c r="E90" s="77" t="n">
        <v>31.4397</v>
      </c>
      <c r="F90" s="77" t="n">
        <v>38.4298</v>
      </c>
      <c r="G90" s="77" t="n">
        <v>37.7728</v>
      </c>
      <c r="H90" s="77" t="n">
        <v>7619.08</v>
      </c>
      <c r="I90" s="77" t="n">
        <v>16.23</v>
      </c>
      <c r="J90" s="63" t="n">
        <f aca="false">H90/3600</f>
        <v>2.11641111111111</v>
      </c>
      <c r="L90" s="76" t="n">
        <v>630.5467</v>
      </c>
      <c r="M90" s="77" t="n">
        <v>31.4748</v>
      </c>
      <c r="N90" s="77" t="n">
        <v>38.4575</v>
      </c>
      <c r="O90" s="77" t="n">
        <v>37.7965</v>
      </c>
      <c r="P90" s="77" t="n">
        <v>8240.57</v>
      </c>
      <c r="Q90" s="77" t="n">
        <v>14.97</v>
      </c>
      <c r="R90" s="63" t="n">
        <f aca="false">P90/3600</f>
        <v>2.2890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97.96</v>
      </c>
      <c r="E91" s="73" t="n">
        <v>46.0292</v>
      </c>
      <c r="F91" s="73" t="n">
        <v>44.4172</v>
      </c>
      <c r="G91" s="73" t="n">
        <v>44.4271</v>
      </c>
      <c r="H91" s="73" t="n">
        <v>3094.56</v>
      </c>
      <c r="I91" s="73" t="n">
        <v>5.84</v>
      </c>
      <c r="J91" s="52" t="n">
        <f aca="false">H91/3600</f>
        <v>0.8596</v>
      </c>
      <c r="L91" s="72" t="n">
        <v>391.2648</v>
      </c>
      <c r="M91" s="73" t="n">
        <v>46.0293</v>
      </c>
      <c r="N91" s="73" t="n">
        <v>44.4259</v>
      </c>
      <c r="O91" s="73" t="n">
        <v>44.4225</v>
      </c>
      <c r="P91" s="73" t="n">
        <v>3087.68</v>
      </c>
      <c r="Q91" s="73" t="n">
        <v>6.28</v>
      </c>
      <c r="R91" s="52" t="n">
        <f aca="false">P91/3600</f>
        <v>0.85768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93.7872</v>
      </c>
      <c r="E92" s="75" t="n">
        <v>41.8291</v>
      </c>
      <c r="F92" s="75" t="n">
        <v>40.8041</v>
      </c>
      <c r="G92" s="75" t="n">
        <v>40.7946</v>
      </c>
      <c r="H92" s="75" t="n">
        <v>3004.43</v>
      </c>
      <c r="I92" s="75" t="n">
        <v>5.81</v>
      </c>
      <c r="J92" s="57" t="n">
        <f aca="false">H92/3600</f>
        <v>0.834563888888889</v>
      </c>
      <c r="L92" s="74" t="n">
        <v>287.868</v>
      </c>
      <c r="M92" s="75" t="n">
        <v>41.852</v>
      </c>
      <c r="N92" s="75" t="n">
        <v>40.8085</v>
      </c>
      <c r="O92" s="75" t="n">
        <v>40.7971</v>
      </c>
      <c r="P92" s="75" t="n">
        <v>3199.75</v>
      </c>
      <c r="Q92" s="75" t="n">
        <v>7.62</v>
      </c>
      <c r="R92" s="57" t="n">
        <f aca="false">P92/3600</f>
        <v>0.888819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213.8696</v>
      </c>
      <c r="E93" s="75" t="n">
        <v>37.1135</v>
      </c>
      <c r="F93" s="75" t="n">
        <v>38.673</v>
      </c>
      <c r="G93" s="75" t="n">
        <v>38.591</v>
      </c>
      <c r="H93" s="75" t="n">
        <v>2992.73</v>
      </c>
      <c r="I93" s="75" t="n">
        <v>6.31</v>
      </c>
      <c r="J93" s="57" t="n">
        <f aca="false">H93/3600</f>
        <v>0.831313888888889</v>
      </c>
      <c r="L93" s="74" t="n">
        <v>212.3816</v>
      </c>
      <c r="M93" s="75" t="n">
        <v>37.134</v>
      </c>
      <c r="N93" s="75" t="n">
        <v>38.6745</v>
      </c>
      <c r="O93" s="75" t="n">
        <v>38.6109</v>
      </c>
      <c r="P93" s="75" t="n">
        <v>3072.94</v>
      </c>
      <c r="Q93" s="75" t="n">
        <v>7.59</v>
      </c>
      <c r="R93" s="57" t="n">
        <f aca="false">P93/3600</f>
        <v>0.85359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47.5216</v>
      </c>
      <c r="E94" s="77" t="n">
        <v>32.2141</v>
      </c>
      <c r="F94" s="77" t="n">
        <v>37.5932</v>
      </c>
      <c r="G94" s="77" t="n">
        <v>37.1862</v>
      </c>
      <c r="H94" s="77" t="n">
        <v>3224.14</v>
      </c>
      <c r="I94" s="77" t="n">
        <v>5.94</v>
      </c>
      <c r="J94" s="63" t="n">
        <f aca="false">H94/3600</f>
        <v>0.895594444444444</v>
      </c>
      <c r="L94" s="76" t="n">
        <v>145.0552</v>
      </c>
      <c r="M94" s="77" t="n">
        <v>32.2337</v>
      </c>
      <c r="N94" s="77" t="n">
        <v>37.6124</v>
      </c>
      <c r="O94" s="77" t="n">
        <v>37.1949</v>
      </c>
      <c r="P94" s="77" t="n">
        <v>2973.37</v>
      </c>
      <c r="Q94" s="77" t="n">
        <v>5.77</v>
      </c>
      <c r="R94" s="63" t="n">
        <f aca="false">P94/3600</f>
        <v>0.825936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803.935</v>
      </c>
      <c r="E95" s="73" t="n">
        <v>48.569</v>
      </c>
      <c r="F95" s="73" t="n">
        <v>51.6156</v>
      </c>
      <c r="G95" s="73" t="n">
        <v>52.5969</v>
      </c>
      <c r="H95" s="73" t="n">
        <v>6780.3</v>
      </c>
      <c r="I95" s="73" t="n">
        <v>15.86</v>
      </c>
      <c r="J95" s="52" t="n">
        <f aca="false">H95/3600</f>
        <v>1.88341666666667</v>
      </c>
      <c r="L95" s="72" t="n">
        <v>793.3942</v>
      </c>
      <c r="M95" s="73" t="n">
        <v>48.5778</v>
      </c>
      <c r="N95" s="73" t="n">
        <v>51.5784</v>
      </c>
      <c r="O95" s="73" t="n">
        <v>52.6212</v>
      </c>
      <c r="P95" s="73" t="n">
        <v>6975.32</v>
      </c>
      <c r="Q95" s="73" t="n">
        <v>15.2</v>
      </c>
      <c r="R95" s="52" t="n">
        <f aca="false">P95/3600</f>
        <v>1.9375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74.9021</v>
      </c>
      <c r="E96" s="75" t="n">
        <v>44.648</v>
      </c>
      <c r="F96" s="75" t="n">
        <v>48.2362</v>
      </c>
      <c r="G96" s="75" t="n">
        <v>49.4058</v>
      </c>
      <c r="H96" s="75" t="n">
        <v>6470</v>
      </c>
      <c r="I96" s="75" t="n">
        <v>13.3</v>
      </c>
      <c r="J96" s="57" t="n">
        <f aca="false">H96/3600</f>
        <v>1.79722222222222</v>
      </c>
      <c r="L96" s="74" t="n">
        <v>467.567</v>
      </c>
      <c r="M96" s="75" t="n">
        <v>44.6712</v>
      </c>
      <c r="N96" s="75" t="n">
        <v>48.2169</v>
      </c>
      <c r="O96" s="75" t="n">
        <v>49.411</v>
      </c>
      <c r="P96" s="75" t="n">
        <v>6702.2</v>
      </c>
      <c r="Q96" s="75" t="n">
        <v>12.81</v>
      </c>
      <c r="R96" s="57" t="n">
        <f aca="false">P96/3600</f>
        <v>1.86172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73.4688</v>
      </c>
      <c r="E97" s="75" t="n">
        <v>40.777</v>
      </c>
      <c r="F97" s="75" t="n">
        <v>45.3969</v>
      </c>
      <c r="G97" s="75" t="n">
        <v>46.6273</v>
      </c>
      <c r="H97" s="75" t="n">
        <v>6898.88</v>
      </c>
      <c r="I97" s="75" t="n">
        <v>13.34</v>
      </c>
      <c r="J97" s="57" t="n">
        <f aca="false">H97/3600</f>
        <v>1.91635555555556</v>
      </c>
      <c r="L97" s="74" t="n">
        <v>269.6893</v>
      </c>
      <c r="M97" s="75" t="n">
        <v>40.8486</v>
      </c>
      <c r="N97" s="75" t="n">
        <v>45.3992</v>
      </c>
      <c r="O97" s="75" t="n">
        <v>46.7784</v>
      </c>
      <c r="P97" s="75" t="n">
        <v>6448.79</v>
      </c>
      <c r="Q97" s="75" t="n">
        <v>11.97</v>
      </c>
      <c r="R97" s="57" t="n">
        <f aca="false">P97/3600</f>
        <v>1.79133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61.4838</v>
      </c>
      <c r="E98" s="77" t="n">
        <v>36.9714</v>
      </c>
      <c r="F98" s="77" t="n">
        <v>43.391</v>
      </c>
      <c r="G98" s="77" t="n">
        <v>44.873</v>
      </c>
      <c r="H98" s="77" t="n">
        <v>6106.37</v>
      </c>
      <c r="I98" s="77" t="n">
        <v>11.57</v>
      </c>
      <c r="J98" s="63" t="n">
        <f aca="false">H98/3600</f>
        <v>1.69621388888889</v>
      </c>
      <c r="L98" s="76" t="n">
        <v>159.4416</v>
      </c>
      <c r="M98" s="77" t="n">
        <v>37.0299</v>
      </c>
      <c r="N98" s="77" t="n">
        <v>43.5768</v>
      </c>
      <c r="O98" s="77" t="n">
        <v>44.9505</v>
      </c>
      <c r="P98" s="77" t="n">
        <v>6059.77</v>
      </c>
      <c r="Q98" s="77" t="n">
        <v>11.61</v>
      </c>
      <c r="R98" s="63" t="n">
        <f aca="false">P98/3600</f>
        <v>1.6832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3069715028733</v>
      </c>
      <c r="J106" s="78" t="n">
        <f aca="false">GEOMEAN(J3:J98)</f>
        <v>1.46318104345707</v>
      </c>
      <c r="Q106" s="78" t="n">
        <f aca="false">GEOMEAN(Q3:Q98)</f>
        <v>12.5260474805343</v>
      </c>
      <c r="R106" s="78" t="n">
        <f aca="false">GEOMEAN(R3:R98)</f>
        <v>1.5210756852673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80096570549</v>
      </c>
      <c r="R107" s="79" t="n">
        <f aca="false">R106/J106</f>
        <v>1.039567654371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10194444444445</v>
      </c>
      <c r="J108" s="78" t="n">
        <f aca="false">SUM(J3:J98)</f>
        <v>183.507986111111</v>
      </c>
      <c r="Q108" s="78" t="n">
        <f aca="false">SUM(Q3:Q98)/3600</f>
        <v>0.426722222222222</v>
      </c>
      <c r="R108" s="78" t="n">
        <f aca="false">SUM(R3:R98)</f>
        <v>189.7686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5209683241779</v>
      </c>
      <c r="J113" s="78" t="n">
        <f aca="false">GEOMEAN(J19:J82)</f>
        <v>1.44811349845412</v>
      </c>
      <c r="Q113" s="78" t="n">
        <f aca="false">GEOMEAN(Q19:Q82)</f>
        <v>12.722943595969</v>
      </c>
      <c r="R113" s="78" t="n">
        <f aca="false">GEOMEAN(R19:R82)</f>
        <v>1.5102358215547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13096260303</v>
      </c>
      <c r="R114" s="79" t="n">
        <f aca="false">R113/J113</f>
        <v>1.042898794305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07.92</v>
      </c>
      <c r="I3" s="51" t="n">
        <v>85.23</v>
      </c>
      <c r="J3" s="52" t="n">
        <f aca="false">H3/3600</f>
        <v>2.16886666666667</v>
      </c>
      <c r="L3" s="50" t="n">
        <v>102219.8816</v>
      </c>
      <c r="M3" s="51" t="n">
        <v>43.6322</v>
      </c>
      <c r="N3" s="51" t="n">
        <v>43.0933</v>
      </c>
      <c r="O3" s="51" t="n">
        <v>45.056</v>
      </c>
      <c r="P3" s="51" t="n">
        <v>8585.62</v>
      </c>
      <c r="Q3" s="51" t="n">
        <v>98.05</v>
      </c>
      <c r="R3" s="53" t="n">
        <f aca="false">P3/3600</f>
        <v>2.3848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55.04</v>
      </c>
      <c r="I4" s="56" t="n">
        <v>80.29</v>
      </c>
      <c r="J4" s="57" t="n">
        <f aca="false">H4/3600</f>
        <v>1.79306666666667</v>
      </c>
      <c r="L4" s="55" t="n">
        <v>57543.6864</v>
      </c>
      <c r="M4" s="56" t="n">
        <v>40.438</v>
      </c>
      <c r="N4" s="56" t="n">
        <v>40.4229</v>
      </c>
      <c r="O4" s="56" t="n">
        <v>42.4375</v>
      </c>
      <c r="P4" s="56" t="n">
        <v>7010.17</v>
      </c>
      <c r="Q4" s="56" t="n">
        <v>83.87</v>
      </c>
      <c r="R4" s="58" t="n">
        <f aca="false">P4/3600</f>
        <v>1.9472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81.3</v>
      </c>
      <c r="I5" s="56" t="n">
        <v>65.83</v>
      </c>
      <c r="J5" s="57" t="n">
        <f aca="false">H5/3600</f>
        <v>1.68925</v>
      </c>
      <c r="L5" s="55" t="n">
        <v>32799.872</v>
      </c>
      <c r="M5" s="56" t="n">
        <v>37.3519</v>
      </c>
      <c r="N5" s="56" t="n">
        <v>38.6448</v>
      </c>
      <c r="O5" s="56" t="n">
        <v>40.6092</v>
      </c>
      <c r="P5" s="56" t="n">
        <v>6162.06</v>
      </c>
      <c r="Q5" s="56" t="n">
        <v>74.75</v>
      </c>
      <c r="R5" s="58" t="n">
        <f aca="false">P5/3600</f>
        <v>1.71168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89.15</v>
      </c>
      <c r="I6" s="62" t="n">
        <v>61.18</v>
      </c>
      <c r="J6" s="63" t="n">
        <f aca="false">H6/3600</f>
        <v>1.49698611111111</v>
      </c>
      <c r="L6" s="61" t="n">
        <v>18595.1072</v>
      </c>
      <c r="M6" s="62" t="n">
        <v>34.2732</v>
      </c>
      <c r="N6" s="62" t="n">
        <v>37.4377</v>
      </c>
      <c r="O6" s="62" t="n">
        <v>39.423</v>
      </c>
      <c r="P6" s="62" t="n">
        <v>5650.94</v>
      </c>
      <c r="Q6" s="62" t="n">
        <v>66.12</v>
      </c>
      <c r="R6" s="64" t="n">
        <f aca="false">P6/3600</f>
        <v>1.5697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551.52</v>
      </c>
      <c r="I7" s="51" t="n">
        <v>84.76</v>
      </c>
      <c r="J7" s="52" t="n">
        <f aca="false">H7/3600</f>
        <v>2.09764444444444</v>
      </c>
      <c r="L7" s="50" t="n">
        <v>105201.1728</v>
      </c>
      <c r="M7" s="51" t="n">
        <v>43.5375</v>
      </c>
      <c r="N7" s="51" t="n">
        <v>46.0531</v>
      </c>
      <c r="O7" s="51" t="n">
        <v>45.5135</v>
      </c>
      <c r="P7" s="51" t="n">
        <v>8156.24</v>
      </c>
      <c r="Q7" s="51" t="n">
        <v>97</v>
      </c>
      <c r="R7" s="53" t="n">
        <f aca="false">P7/3600</f>
        <v>2.2656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758.61</v>
      </c>
      <c r="I8" s="56" t="n">
        <v>81.4</v>
      </c>
      <c r="J8" s="57" t="n">
        <f aca="false">H8/3600</f>
        <v>1.87739166666667</v>
      </c>
      <c r="L8" s="55" t="n">
        <v>61481.2</v>
      </c>
      <c r="M8" s="56" t="n">
        <v>40.0897</v>
      </c>
      <c r="N8" s="56" t="n">
        <v>43.6803</v>
      </c>
      <c r="O8" s="56" t="n">
        <v>43.6998</v>
      </c>
      <c r="P8" s="56" t="n">
        <v>7046.41</v>
      </c>
      <c r="Q8" s="56" t="n">
        <v>91.34</v>
      </c>
      <c r="R8" s="58" t="n">
        <f aca="false">P8/3600</f>
        <v>1.9573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397.12</v>
      </c>
      <c r="I9" s="56" t="n">
        <v>70.29</v>
      </c>
      <c r="J9" s="57" t="n">
        <f aca="false">H9/3600</f>
        <v>1.77697777777778</v>
      </c>
      <c r="L9" s="55" t="n">
        <v>35171.8272</v>
      </c>
      <c r="M9" s="56" t="n">
        <v>36.9428</v>
      </c>
      <c r="N9" s="56" t="n">
        <v>41.6198</v>
      </c>
      <c r="O9" s="56" t="n">
        <v>42.0474</v>
      </c>
      <c r="P9" s="56" t="n">
        <v>6343.98</v>
      </c>
      <c r="Q9" s="56" t="n">
        <v>80.41</v>
      </c>
      <c r="R9" s="58" t="n">
        <f aca="false">P9/3600</f>
        <v>1.7622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58.48</v>
      </c>
      <c r="I10" s="62" t="n">
        <v>67.54</v>
      </c>
      <c r="J10" s="63" t="n">
        <f aca="false">H10/3600</f>
        <v>1.51624444444444</v>
      </c>
      <c r="L10" s="61" t="n">
        <v>20635.4288</v>
      </c>
      <c r="M10" s="62" t="n">
        <v>34.0567</v>
      </c>
      <c r="N10" s="62" t="n">
        <v>40.0739</v>
      </c>
      <c r="O10" s="62" t="n">
        <v>40.7673</v>
      </c>
      <c r="P10" s="62" t="n">
        <v>5786.4</v>
      </c>
      <c r="Q10" s="62" t="n">
        <v>73.03</v>
      </c>
      <c r="R10" s="64" t="n">
        <f aca="false">P10/3600</f>
        <v>1.6073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2130.92</v>
      </c>
      <c r="I11" s="51" t="n">
        <v>173.73</v>
      </c>
      <c r="J11" s="52" t="n">
        <f aca="false">H11/3600</f>
        <v>6.14747777777778</v>
      </c>
      <c r="L11" s="50" t="n">
        <v>373420.1552</v>
      </c>
      <c r="M11" s="51" t="n">
        <v>42.6605</v>
      </c>
      <c r="N11" s="51" t="n">
        <v>43.1712</v>
      </c>
      <c r="O11" s="51" t="n">
        <v>41.5257</v>
      </c>
      <c r="P11" s="51" t="n">
        <v>20351.53</v>
      </c>
      <c r="Q11" s="51" t="n">
        <v>184.29</v>
      </c>
      <c r="R11" s="53" t="n">
        <f aca="false">P11/3600</f>
        <v>5.65320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070.35</v>
      </c>
      <c r="I12" s="56" t="n">
        <v>145.46</v>
      </c>
      <c r="J12" s="57" t="n">
        <f aca="false">H12/3600</f>
        <v>4.46398611111111</v>
      </c>
      <c r="L12" s="55" t="n">
        <v>241635.5344</v>
      </c>
      <c r="M12" s="56" t="n">
        <v>39.0648</v>
      </c>
      <c r="N12" s="56" t="n">
        <v>40.3876</v>
      </c>
      <c r="O12" s="56" t="n">
        <v>38.0603</v>
      </c>
      <c r="P12" s="56" t="n">
        <v>17637.6</v>
      </c>
      <c r="Q12" s="56" t="n">
        <v>159.33</v>
      </c>
      <c r="R12" s="58" t="n">
        <f aca="false">P12/3600</f>
        <v>4.899333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146.04</v>
      </c>
      <c r="I13" s="56" t="n">
        <v>135.05</v>
      </c>
      <c r="J13" s="57" t="n">
        <f aca="false">H13/3600</f>
        <v>3.92945555555556</v>
      </c>
      <c r="L13" s="55" t="n">
        <v>152271.6656</v>
      </c>
      <c r="M13" s="56" t="n">
        <v>35.0917</v>
      </c>
      <c r="N13" s="56" t="n">
        <v>38.7564</v>
      </c>
      <c r="O13" s="56" t="n">
        <v>36.4197</v>
      </c>
      <c r="P13" s="56" t="n">
        <v>15852.66</v>
      </c>
      <c r="Q13" s="56" t="n">
        <v>151.35</v>
      </c>
      <c r="R13" s="58" t="n">
        <f aca="false">P13/3600</f>
        <v>4.4035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94.53</v>
      </c>
      <c r="I14" s="62" t="n">
        <v>126.55</v>
      </c>
      <c r="J14" s="63" t="n">
        <f aca="false">H14/3600</f>
        <v>3.35959166666667</v>
      </c>
      <c r="L14" s="61" t="n">
        <v>81725.4224</v>
      </c>
      <c r="M14" s="62" t="n">
        <v>30.8996</v>
      </c>
      <c r="N14" s="62" t="n">
        <v>37.3951</v>
      </c>
      <c r="O14" s="62" t="n">
        <v>35.1029</v>
      </c>
      <c r="P14" s="62" t="n">
        <v>13504.53</v>
      </c>
      <c r="Q14" s="62" t="n">
        <v>144.28</v>
      </c>
      <c r="R14" s="64" t="n">
        <f aca="false">P14/3600</f>
        <v>3.75125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778.74</v>
      </c>
      <c r="I15" s="51" t="n">
        <v>121.59</v>
      </c>
      <c r="J15" s="52" t="n">
        <f aca="false">H15/3600</f>
        <v>4.10520555555556</v>
      </c>
      <c r="L15" s="50" t="n">
        <v>97619.4704</v>
      </c>
      <c r="M15" s="51" t="n">
        <v>43.9901</v>
      </c>
      <c r="N15" s="51" t="n">
        <v>47.3572</v>
      </c>
      <c r="O15" s="51" t="n">
        <v>46.8968</v>
      </c>
      <c r="P15" s="51" t="n">
        <v>13835.61</v>
      </c>
      <c r="Q15" s="51" t="n">
        <v>135.82</v>
      </c>
      <c r="R15" s="53" t="n">
        <f aca="false">P15/3600</f>
        <v>3.8432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038.75</v>
      </c>
      <c r="I16" s="56" t="n">
        <v>105.57</v>
      </c>
      <c r="J16" s="57" t="n">
        <f aca="false">H16/3600</f>
        <v>3.06631944444444</v>
      </c>
      <c r="L16" s="55" t="n">
        <v>46097.544</v>
      </c>
      <c r="M16" s="56" t="n">
        <v>41.529</v>
      </c>
      <c r="N16" s="56" t="n">
        <v>46.4063</v>
      </c>
      <c r="O16" s="56" t="n">
        <v>46.1832</v>
      </c>
      <c r="P16" s="56" t="n">
        <v>12109.99</v>
      </c>
      <c r="Q16" s="56" t="n">
        <v>119.02</v>
      </c>
      <c r="R16" s="58" t="n">
        <f aca="false">P16/3600</f>
        <v>3.363886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66.33</v>
      </c>
      <c r="I17" s="56" t="n">
        <v>103.08</v>
      </c>
      <c r="J17" s="57" t="n">
        <f aca="false">H17/3600</f>
        <v>2.768425</v>
      </c>
      <c r="L17" s="55" t="n">
        <v>26348.1328</v>
      </c>
      <c r="M17" s="56" t="n">
        <v>39.9702</v>
      </c>
      <c r="N17" s="56" t="n">
        <v>45.6918</v>
      </c>
      <c r="O17" s="56" t="n">
        <v>45.5865</v>
      </c>
      <c r="P17" s="56" t="n">
        <v>10897.9</v>
      </c>
      <c r="Q17" s="56" t="n">
        <v>115.56</v>
      </c>
      <c r="R17" s="58" t="n">
        <f aca="false">P17/3600</f>
        <v>3.027194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746.42</v>
      </c>
      <c r="I18" s="62" t="n">
        <v>100.32</v>
      </c>
      <c r="J18" s="63" t="n">
        <f aca="false">H18/3600</f>
        <v>2.70733888888889</v>
      </c>
      <c r="L18" s="61" t="n">
        <v>14816.0256</v>
      </c>
      <c r="M18" s="62" t="n">
        <v>38.2596</v>
      </c>
      <c r="N18" s="62" t="n">
        <v>45.088</v>
      </c>
      <c r="O18" s="62" t="n">
        <v>45.0449</v>
      </c>
      <c r="P18" s="62" t="n">
        <v>10069.89</v>
      </c>
      <c r="Q18" s="62" t="n">
        <v>98.95</v>
      </c>
      <c r="R18" s="64" t="n">
        <f aca="false">P18/3600</f>
        <v>2.7971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73.21</v>
      </c>
      <c r="I19" s="73" t="n">
        <v>53</v>
      </c>
      <c r="J19" s="52" t="n">
        <f aca="false">H19/3600</f>
        <v>1.57589166666667</v>
      </c>
      <c r="L19" s="72" t="n">
        <v>21975.0872</v>
      </c>
      <c r="M19" s="73" t="n">
        <v>42.8809</v>
      </c>
      <c r="N19" s="73" t="n">
        <v>44.7104</v>
      </c>
      <c r="O19" s="73" t="n">
        <v>46.2466</v>
      </c>
      <c r="P19" s="73" t="n">
        <v>5906.33</v>
      </c>
      <c r="Q19" s="73" t="n">
        <v>59.32</v>
      </c>
      <c r="R19" s="52" t="n">
        <f aca="false">P19/3600</f>
        <v>1.6406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69.17</v>
      </c>
      <c r="I20" s="75" t="n">
        <v>48.16</v>
      </c>
      <c r="J20" s="57" t="n">
        <f aca="false">H20/3600</f>
        <v>1.32476944444444</v>
      </c>
      <c r="L20" s="74" t="n">
        <v>12088.404</v>
      </c>
      <c r="M20" s="75" t="n">
        <v>41.1977</v>
      </c>
      <c r="N20" s="75" t="n">
        <v>42.9279</v>
      </c>
      <c r="O20" s="75" t="n">
        <v>43.8068</v>
      </c>
      <c r="P20" s="75" t="n">
        <v>4882.88</v>
      </c>
      <c r="Q20" s="75" t="n">
        <v>52.13</v>
      </c>
      <c r="R20" s="57" t="n">
        <f aca="false">P20/3600</f>
        <v>1.3563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05.28</v>
      </c>
      <c r="I21" s="75" t="n">
        <v>45.99</v>
      </c>
      <c r="J21" s="57" t="n">
        <f aca="false">H21/3600</f>
        <v>1.16813333333333</v>
      </c>
      <c r="L21" s="74" t="n">
        <v>6851.1136</v>
      </c>
      <c r="M21" s="75" t="n">
        <v>39.1285</v>
      </c>
      <c r="N21" s="75" t="n">
        <v>41.5511</v>
      </c>
      <c r="O21" s="75" t="n">
        <v>42.229</v>
      </c>
      <c r="P21" s="75" t="n">
        <v>4647.83</v>
      </c>
      <c r="Q21" s="75" t="n">
        <v>50.23</v>
      </c>
      <c r="R21" s="57" t="n">
        <f aca="false">P21/3600</f>
        <v>1.2910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053.75</v>
      </c>
      <c r="I22" s="77" t="n">
        <v>40.3</v>
      </c>
      <c r="J22" s="63" t="n">
        <f aca="false">H22/3600</f>
        <v>1.12604166666667</v>
      </c>
      <c r="L22" s="76" t="n">
        <v>3855.4168</v>
      </c>
      <c r="M22" s="77" t="n">
        <v>36.6724</v>
      </c>
      <c r="N22" s="77" t="n">
        <v>40.5642</v>
      </c>
      <c r="O22" s="77" t="n">
        <v>41.3083</v>
      </c>
      <c r="P22" s="77" t="n">
        <v>4373.71</v>
      </c>
      <c r="Q22" s="77" t="n">
        <v>46.48</v>
      </c>
      <c r="R22" s="63" t="n">
        <f aca="false">P22/3600</f>
        <v>1.21491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17.94</v>
      </c>
      <c r="I23" s="73" t="n">
        <v>78.02</v>
      </c>
      <c r="J23" s="52" t="n">
        <f aca="false">H23/3600</f>
        <v>1.83831666666667</v>
      </c>
      <c r="L23" s="72" t="n">
        <v>52436.4488</v>
      </c>
      <c r="M23" s="73" t="n">
        <v>41.8917</v>
      </c>
      <c r="N23" s="73" t="n">
        <v>43.6657</v>
      </c>
      <c r="O23" s="73" t="n">
        <v>44.369</v>
      </c>
      <c r="P23" s="73" t="n">
        <v>7066.67</v>
      </c>
      <c r="Q23" s="73" t="n">
        <v>85.83</v>
      </c>
      <c r="R23" s="52" t="n">
        <f aca="false">P23/3600</f>
        <v>1.9629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02.18</v>
      </c>
      <c r="I24" s="75" t="n">
        <v>63.35</v>
      </c>
      <c r="J24" s="57" t="n">
        <f aca="false">H24/3600</f>
        <v>1.52838333333333</v>
      </c>
      <c r="L24" s="74" t="n">
        <v>28476.0304</v>
      </c>
      <c r="M24" s="75" t="n">
        <v>38.8036</v>
      </c>
      <c r="N24" s="75" t="n">
        <v>41.1675</v>
      </c>
      <c r="O24" s="75" t="n">
        <v>41.4264</v>
      </c>
      <c r="P24" s="75" t="n">
        <v>5859.01</v>
      </c>
      <c r="Q24" s="75" t="n">
        <v>71.72</v>
      </c>
      <c r="R24" s="57" t="n">
        <f aca="false">P24/3600</f>
        <v>1.627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110.88</v>
      </c>
      <c r="I25" s="75" t="n">
        <v>54.48</v>
      </c>
      <c r="J25" s="57" t="n">
        <f aca="false">H25/3600</f>
        <v>1.41968888888889</v>
      </c>
      <c r="L25" s="74" t="n">
        <v>14838.836</v>
      </c>
      <c r="M25" s="75" t="n">
        <v>35.7605</v>
      </c>
      <c r="N25" s="75" t="n">
        <v>39.3303</v>
      </c>
      <c r="O25" s="75" t="n">
        <v>39.7686</v>
      </c>
      <c r="P25" s="75" t="n">
        <v>5028.51</v>
      </c>
      <c r="Q25" s="75" t="n">
        <v>61.7</v>
      </c>
      <c r="R25" s="57" t="n">
        <f aca="false">P25/3600</f>
        <v>1.3968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376.74</v>
      </c>
      <c r="I26" s="77" t="n">
        <v>48.31</v>
      </c>
      <c r="J26" s="63" t="n">
        <f aca="false">H26/3600</f>
        <v>1.21576111111111</v>
      </c>
      <c r="L26" s="76" t="n">
        <v>7327.1328</v>
      </c>
      <c r="M26" s="77" t="n">
        <v>32.8805</v>
      </c>
      <c r="N26" s="77" t="n">
        <v>38.0624</v>
      </c>
      <c r="O26" s="77" t="n">
        <v>38.9148</v>
      </c>
      <c r="P26" s="77" t="n">
        <v>4682.31</v>
      </c>
      <c r="Q26" s="77" t="n">
        <v>54.56</v>
      </c>
      <c r="R26" s="63" t="n">
        <f aca="false">P26/3600</f>
        <v>1.3006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036.93</v>
      </c>
      <c r="I27" s="73" t="n">
        <v>150.7</v>
      </c>
      <c r="J27" s="52" t="n">
        <f aca="false">H27/3600</f>
        <v>3.89914722222222</v>
      </c>
      <c r="L27" s="72" t="n">
        <v>105669.0128</v>
      </c>
      <c r="M27" s="73" t="n">
        <v>40.7195</v>
      </c>
      <c r="N27" s="73" t="n">
        <v>41.8903</v>
      </c>
      <c r="O27" s="73" t="n">
        <v>44.4537</v>
      </c>
      <c r="P27" s="73" t="n">
        <v>15028.77</v>
      </c>
      <c r="Q27" s="73" t="n">
        <v>193.42</v>
      </c>
      <c r="R27" s="52" t="n">
        <f aca="false">P27/3600</f>
        <v>4.1746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46.31</v>
      </c>
      <c r="I28" s="75" t="n">
        <v>121.09</v>
      </c>
      <c r="J28" s="57" t="n">
        <f aca="false">H28/3600</f>
        <v>3.26286388888889</v>
      </c>
      <c r="L28" s="74" t="n">
        <v>48866.0744</v>
      </c>
      <c r="M28" s="75" t="n">
        <v>38.0764</v>
      </c>
      <c r="N28" s="75" t="n">
        <v>39.6031</v>
      </c>
      <c r="O28" s="75" t="n">
        <v>42.2933</v>
      </c>
      <c r="P28" s="75" t="n">
        <v>12656.01</v>
      </c>
      <c r="Q28" s="75" t="n">
        <v>144.24</v>
      </c>
      <c r="R28" s="57" t="n">
        <f aca="false">P28/3600</f>
        <v>3.5155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099.53</v>
      </c>
      <c r="I29" s="75" t="n">
        <v>111.5</v>
      </c>
      <c r="J29" s="57" t="n">
        <f aca="false">H29/3600</f>
        <v>2.805425</v>
      </c>
      <c r="L29" s="74" t="n">
        <v>26557.2648</v>
      </c>
      <c r="M29" s="75" t="n">
        <v>35.8447</v>
      </c>
      <c r="N29" s="75" t="n">
        <v>38.5435</v>
      </c>
      <c r="O29" s="75" t="n">
        <v>40.5926</v>
      </c>
      <c r="P29" s="75" t="n">
        <v>10376.67</v>
      </c>
      <c r="Q29" s="75" t="n">
        <v>135.15</v>
      </c>
      <c r="R29" s="57" t="n">
        <f aca="false">P29/3600</f>
        <v>2.8824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04.47</v>
      </c>
      <c r="I30" s="77" t="n">
        <v>100.57</v>
      </c>
      <c r="J30" s="63" t="n">
        <f aca="false">H30/3600</f>
        <v>2.834575</v>
      </c>
      <c r="L30" s="76" t="n">
        <v>14401.9584</v>
      </c>
      <c r="M30" s="77" t="n">
        <v>33.3966</v>
      </c>
      <c r="N30" s="77" t="n">
        <v>37.6969</v>
      </c>
      <c r="O30" s="77" t="n">
        <v>39.3091</v>
      </c>
      <c r="P30" s="77" t="n">
        <v>9331.16</v>
      </c>
      <c r="Q30" s="77" t="n">
        <v>114.4</v>
      </c>
      <c r="R30" s="63" t="n">
        <f aca="false">P30/3600</f>
        <v>2.5919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975.09</v>
      </c>
      <c r="I31" s="73" t="n">
        <v>132.24</v>
      </c>
      <c r="J31" s="52" t="n">
        <f aca="false">H31/3600</f>
        <v>3.60419166666667</v>
      </c>
      <c r="L31" s="72" t="n">
        <v>71331.776</v>
      </c>
      <c r="M31" s="73" t="n">
        <v>41.4075</v>
      </c>
      <c r="N31" s="73" t="n">
        <v>44.554</v>
      </c>
      <c r="O31" s="73" t="n">
        <v>46.2719</v>
      </c>
      <c r="P31" s="73" t="n">
        <v>13637.25</v>
      </c>
      <c r="Q31" s="73" t="n">
        <v>158.48</v>
      </c>
      <c r="R31" s="52" t="n">
        <f aca="false">P31/3600</f>
        <v>3.7881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509.65</v>
      </c>
      <c r="I32" s="75" t="n">
        <v>111.75</v>
      </c>
      <c r="J32" s="57" t="n">
        <f aca="false">H32/3600</f>
        <v>2.91934722222222</v>
      </c>
      <c r="L32" s="74" t="n">
        <v>29353.2448</v>
      </c>
      <c r="M32" s="75" t="n">
        <v>38.8218</v>
      </c>
      <c r="N32" s="75" t="n">
        <v>43.0346</v>
      </c>
      <c r="O32" s="75" t="n">
        <v>44.052</v>
      </c>
      <c r="P32" s="75" t="n">
        <v>11576.22</v>
      </c>
      <c r="Q32" s="75" t="n">
        <v>125.48</v>
      </c>
      <c r="R32" s="57" t="n">
        <f aca="false">P32/3600</f>
        <v>3.2156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210.17</v>
      </c>
      <c r="I33" s="75" t="n">
        <v>108.04</v>
      </c>
      <c r="J33" s="57" t="n">
        <f aca="false">H33/3600</f>
        <v>2.55838055555556</v>
      </c>
      <c r="L33" s="74" t="n">
        <v>15334.3192</v>
      </c>
      <c r="M33" s="75" t="n">
        <v>37.0541</v>
      </c>
      <c r="N33" s="75" t="n">
        <v>41.6814</v>
      </c>
      <c r="O33" s="75" t="n">
        <v>42.1563</v>
      </c>
      <c r="P33" s="75" t="n">
        <v>9600.54</v>
      </c>
      <c r="Q33" s="75" t="n">
        <v>106.14</v>
      </c>
      <c r="R33" s="57" t="n">
        <f aca="false">P33/3600</f>
        <v>2.6668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25.58</v>
      </c>
      <c r="I34" s="77" t="n">
        <v>88.34</v>
      </c>
      <c r="J34" s="63" t="n">
        <f aca="false">H34/3600</f>
        <v>2.39599444444444</v>
      </c>
      <c r="L34" s="76" t="n">
        <v>8575.6232</v>
      </c>
      <c r="M34" s="77" t="n">
        <v>35.0761</v>
      </c>
      <c r="N34" s="77" t="n">
        <v>40.5848</v>
      </c>
      <c r="O34" s="77" t="n">
        <v>40.7069</v>
      </c>
      <c r="P34" s="77" t="n">
        <v>9253.58</v>
      </c>
      <c r="Q34" s="77" t="n">
        <v>102.93</v>
      </c>
      <c r="R34" s="63" t="n">
        <f aca="false">P34/3600</f>
        <v>2.5704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692.4</v>
      </c>
      <c r="I35" s="73" t="n">
        <v>199.51</v>
      </c>
      <c r="J35" s="52" t="n">
        <f aca="false">H35/3600</f>
        <v>4.91455555555556</v>
      </c>
      <c r="L35" s="72" t="n">
        <v>183091.4376</v>
      </c>
      <c r="M35" s="73" t="n">
        <v>42.6618</v>
      </c>
      <c r="N35" s="73" t="n">
        <v>42.8596</v>
      </c>
      <c r="O35" s="73" t="n">
        <v>44.6106</v>
      </c>
      <c r="P35" s="73" t="n">
        <v>19280.31</v>
      </c>
      <c r="Q35" s="73" t="n">
        <v>229.84</v>
      </c>
      <c r="R35" s="52" t="n">
        <f aca="false">P35/3600</f>
        <v>5.3556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173.07</v>
      </c>
      <c r="I36" s="75" t="n">
        <v>162.09</v>
      </c>
      <c r="J36" s="57" t="n">
        <f aca="false">H36/3600</f>
        <v>3.93696388888889</v>
      </c>
      <c r="L36" s="74" t="n">
        <v>80032.6384</v>
      </c>
      <c r="M36" s="75" t="n">
        <v>37.2018</v>
      </c>
      <c r="N36" s="75" t="n">
        <v>40.8869</v>
      </c>
      <c r="O36" s="75" t="n">
        <v>43.0764</v>
      </c>
      <c r="P36" s="75" t="n">
        <v>15340.51</v>
      </c>
      <c r="Q36" s="75" t="n">
        <v>187.87</v>
      </c>
      <c r="R36" s="57" t="n">
        <f aca="false">P36/3600</f>
        <v>4.2612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241.52</v>
      </c>
      <c r="I37" s="75" t="n">
        <v>138.33</v>
      </c>
      <c r="J37" s="57" t="n">
        <f aca="false">H37/3600</f>
        <v>3.40042222222222</v>
      </c>
      <c r="L37" s="74" t="n">
        <v>40878.2856</v>
      </c>
      <c r="M37" s="75" t="n">
        <v>34.6304</v>
      </c>
      <c r="N37" s="75" t="n">
        <v>39.3913</v>
      </c>
      <c r="O37" s="75" t="n">
        <v>41.8474</v>
      </c>
      <c r="P37" s="75" t="n">
        <v>13559.9</v>
      </c>
      <c r="Q37" s="75" t="n">
        <v>163.02</v>
      </c>
      <c r="R37" s="57" t="n">
        <f aca="false">P37/3600</f>
        <v>3.7666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945.3</v>
      </c>
      <c r="I38" s="77" t="n">
        <v>135.52</v>
      </c>
      <c r="J38" s="63" t="n">
        <f aca="false">H38/3600</f>
        <v>3.04036111111111</v>
      </c>
      <c r="L38" s="76" t="n">
        <v>22096.8416</v>
      </c>
      <c r="M38" s="77" t="n">
        <v>32.1984</v>
      </c>
      <c r="N38" s="77" t="n">
        <v>38.3642</v>
      </c>
      <c r="O38" s="77" t="n">
        <v>40.8987</v>
      </c>
      <c r="P38" s="77" t="n">
        <v>12197.44</v>
      </c>
      <c r="Q38" s="77" t="n">
        <v>146.85</v>
      </c>
      <c r="R38" s="63" t="n">
        <f aca="false">P38/3600</f>
        <v>3.3881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9.92</v>
      </c>
      <c r="I39" s="73" t="n">
        <v>32.67</v>
      </c>
      <c r="J39" s="52" t="n">
        <f aca="false">H39/3600</f>
        <v>0.738866666666667</v>
      </c>
      <c r="L39" s="72" t="n">
        <v>20700.5408</v>
      </c>
      <c r="M39" s="73" t="n">
        <v>41.9971</v>
      </c>
      <c r="N39" s="73" t="n">
        <v>44.1413</v>
      </c>
      <c r="O39" s="73" t="n">
        <v>44.873</v>
      </c>
      <c r="P39" s="73" t="n">
        <v>3045.93</v>
      </c>
      <c r="Q39" s="73" t="n">
        <v>38.03</v>
      </c>
      <c r="R39" s="52" t="n">
        <f aca="false">P39/3600</f>
        <v>0.8460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55.7</v>
      </c>
      <c r="I40" s="75" t="n">
        <v>29.07</v>
      </c>
      <c r="J40" s="57" t="n">
        <f aca="false">H40/3600</f>
        <v>0.626583333333333</v>
      </c>
      <c r="L40" s="74" t="n">
        <v>11157.9592</v>
      </c>
      <c r="M40" s="75" t="n">
        <v>38.5611</v>
      </c>
      <c r="N40" s="75" t="n">
        <v>41.4449</v>
      </c>
      <c r="O40" s="75" t="n">
        <v>41.8942</v>
      </c>
      <c r="P40" s="75" t="n">
        <v>2465.13</v>
      </c>
      <c r="Q40" s="75" t="n">
        <v>33.28</v>
      </c>
      <c r="R40" s="57" t="n">
        <f aca="false">P40/3600</f>
        <v>0.68475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18.94</v>
      </c>
      <c r="I41" s="75" t="n">
        <v>25.05</v>
      </c>
      <c r="J41" s="57" t="n">
        <f aca="false">H41/3600</f>
        <v>0.560816666666667</v>
      </c>
      <c r="L41" s="74" t="n">
        <v>5974.02</v>
      </c>
      <c r="M41" s="75" t="n">
        <v>35.5734</v>
      </c>
      <c r="N41" s="75" t="n">
        <v>39.4562</v>
      </c>
      <c r="O41" s="75" t="n">
        <v>39.6969</v>
      </c>
      <c r="P41" s="75" t="n">
        <v>2203.88</v>
      </c>
      <c r="Q41" s="75" t="n">
        <v>27.42</v>
      </c>
      <c r="R41" s="57" t="n">
        <f aca="false">P41/3600</f>
        <v>0.6121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99.66</v>
      </c>
      <c r="I42" s="77" t="n">
        <v>21</v>
      </c>
      <c r="J42" s="63" t="n">
        <f aca="false">H42/3600</f>
        <v>0.499905555555556</v>
      </c>
      <c r="L42" s="76" t="n">
        <v>3308.8416</v>
      </c>
      <c r="M42" s="77" t="n">
        <v>32.9031</v>
      </c>
      <c r="N42" s="77" t="n">
        <v>37.9421</v>
      </c>
      <c r="O42" s="77" t="n">
        <v>37.9409</v>
      </c>
      <c r="P42" s="77" t="n">
        <v>1909.76</v>
      </c>
      <c r="Q42" s="77" t="n">
        <v>23.11</v>
      </c>
      <c r="R42" s="63" t="n">
        <f aca="false">P42/3600</f>
        <v>0.5304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65.49</v>
      </c>
      <c r="I43" s="73" t="n">
        <v>42.21</v>
      </c>
      <c r="J43" s="52" t="n">
        <f aca="false">H43/3600</f>
        <v>0.879302777777778</v>
      </c>
      <c r="L43" s="72" t="n">
        <v>23316.8464</v>
      </c>
      <c r="M43" s="73" t="n">
        <v>42.1032</v>
      </c>
      <c r="N43" s="73" t="n">
        <v>44.3017</v>
      </c>
      <c r="O43" s="73" t="n">
        <v>45.8211</v>
      </c>
      <c r="P43" s="73" t="n">
        <v>3555.31</v>
      </c>
      <c r="Q43" s="73" t="n">
        <v>41.24</v>
      </c>
      <c r="R43" s="52" t="n">
        <f aca="false">P43/3600</f>
        <v>0.9875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667.84</v>
      </c>
      <c r="I44" s="75" t="n">
        <v>33.9</v>
      </c>
      <c r="J44" s="57" t="n">
        <f aca="false">H44/3600</f>
        <v>0.741066666666667</v>
      </c>
      <c r="L44" s="74" t="n">
        <v>14003.916</v>
      </c>
      <c r="M44" s="75" t="n">
        <v>39.2025</v>
      </c>
      <c r="N44" s="75" t="n">
        <v>41.9173</v>
      </c>
      <c r="O44" s="75" t="n">
        <v>43.1525</v>
      </c>
      <c r="P44" s="75" t="n">
        <v>3016.14</v>
      </c>
      <c r="Q44" s="75" t="n">
        <v>36.58</v>
      </c>
      <c r="R44" s="57" t="n">
        <f aca="false">P44/3600</f>
        <v>0.83781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4.42</v>
      </c>
      <c r="I45" s="75" t="n">
        <v>29.94</v>
      </c>
      <c r="J45" s="57" t="n">
        <f aca="false">H45/3600</f>
        <v>0.692894444444445</v>
      </c>
      <c r="L45" s="74" t="n">
        <v>8279.4224</v>
      </c>
      <c r="M45" s="75" t="n">
        <v>36.132</v>
      </c>
      <c r="N45" s="75" t="n">
        <v>40.0196</v>
      </c>
      <c r="O45" s="75" t="n">
        <v>41.0605</v>
      </c>
      <c r="P45" s="75" t="n">
        <v>2550.92</v>
      </c>
      <c r="Q45" s="75" t="n">
        <v>32.61</v>
      </c>
      <c r="R45" s="57" t="n">
        <f aca="false">P45/3600</f>
        <v>0.7085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358.48</v>
      </c>
      <c r="I46" s="77" t="n">
        <v>26.2</v>
      </c>
      <c r="J46" s="63" t="n">
        <f aca="false">H46/3600</f>
        <v>0.655133333333333</v>
      </c>
      <c r="L46" s="76" t="n">
        <v>4751.6816</v>
      </c>
      <c r="M46" s="77" t="n">
        <v>33.0109</v>
      </c>
      <c r="N46" s="77" t="n">
        <v>38.585</v>
      </c>
      <c r="O46" s="77" t="n">
        <v>39.5164</v>
      </c>
      <c r="P46" s="77" t="n">
        <v>2285.97</v>
      </c>
      <c r="Q46" s="77" t="n">
        <v>28.35</v>
      </c>
      <c r="R46" s="63" t="n">
        <f aca="false">P46/3600</f>
        <v>0.6349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42.87</v>
      </c>
      <c r="I47" s="73" t="n">
        <v>39.55</v>
      </c>
      <c r="J47" s="52" t="n">
        <f aca="false">H47/3600</f>
        <v>0.900797222222222</v>
      </c>
      <c r="L47" s="72" t="n">
        <v>43855.6344</v>
      </c>
      <c r="M47" s="73" t="n">
        <v>41.2495</v>
      </c>
      <c r="N47" s="73" t="n">
        <v>42.7847</v>
      </c>
      <c r="O47" s="73" t="n">
        <v>43.6756</v>
      </c>
      <c r="P47" s="73" t="n">
        <v>3573.43</v>
      </c>
      <c r="Q47" s="73" t="n">
        <v>44.83</v>
      </c>
      <c r="R47" s="52" t="n">
        <f aca="false">P47/3600</f>
        <v>0.99261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35.01</v>
      </c>
      <c r="I48" s="75" t="n">
        <v>36.91</v>
      </c>
      <c r="J48" s="57" t="n">
        <f aca="false">H48/3600</f>
        <v>0.787502777777778</v>
      </c>
      <c r="L48" s="74" t="n">
        <v>27232.2096</v>
      </c>
      <c r="M48" s="75" t="n">
        <v>37.0127</v>
      </c>
      <c r="N48" s="75" t="n">
        <v>39.5932</v>
      </c>
      <c r="O48" s="75" t="n">
        <v>40.3818</v>
      </c>
      <c r="P48" s="75" t="n">
        <v>3229.99</v>
      </c>
      <c r="Q48" s="75" t="n">
        <v>39.9</v>
      </c>
      <c r="R48" s="57" t="n">
        <f aca="false">P48/3600</f>
        <v>0.8972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99.02</v>
      </c>
      <c r="I49" s="75" t="n">
        <v>31.66</v>
      </c>
      <c r="J49" s="57" t="n">
        <f aca="false">H49/3600</f>
        <v>0.694172222222222</v>
      </c>
      <c r="L49" s="74" t="n">
        <v>16331.5888</v>
      </c>
      <c r="M49" s="75" t="n">
        <v>33.2136</v>
      </c>
      <c r="N49" s="75" t="n">
        <v>37.4682</v>
      </c>
      <c r="O49" s="75" t="n">
        <v>38.1382</v>
      </c>
      <c r="P49" s="75" t="n">
        <v>2675.17</v>
      </c>
      <c r="Q49" s="75" t="n">
        <v>35.54</v>
      </c>
      <c r="R49" s="57" t="n">
        <f aca="false">P49/3600</f>
        <v>0.7431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09.65</v>
      </c>
      <c r="I50" s="77" t="n">
        <v>28.28</v>
      </c>
      <c r="J50" s="63" t="n">
        <f aca="false">H50/3600</f>
        <v>0.586013888888889</v>
      </c>
      <c r="L50" s="76" t="n">
        <v>8929.6416</v>
      </c>
      <c r="M50" s="77" t="n">
        <v>29.5215</v>
      </c>
      <c r="N50" s="77" t="n">
        <v>35.9892</v>
      </c>
      <c r="O50" s="77" t="n">
        <v>36.5913</v>
      </c>
      <c r="P50" s="77" t="n">
        <v>2296.13</v>
      </c>
      <c r="Q50" s="77" t="n">
        <v>31.19</v>
      </c>
      <c r="R50" s="63" t="n">
        <f aca="false">P50/3600</f>
        <v>0.6378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931.29</v>
      </c>
      <c r="I51" s="73" t="n">
        <v>17.54</v>
      </c>
      <c r="J51" s="52" t="n">
        <f aca="false">H51/3600</f>
        <v>0.536469444444444</v>
      </c>
      <c r="L51" s="72" t="n">
        <v>15045.9128</v>
      </c>
      <c r="M51" s="73" t="n">
        <v>42.5399</v>
      </c>
      <c r="N51" s="73" t="n">
        <v>43.9678</v>
      </c>
      <c r="O51" s="73" t="n">
        <v>44.7463</v>
      </c>
      <c r="P51" s="73" t="n">
        <v>1835.76</v>
      </c>
      <c r="Q51" s="73" t="n">
        <v>20.43</v>
      </c>
      <c r="R51" s="52" t="n">
        <f aca="false">P51/3600</f>
        <v>0.5099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13</v>
      </c>
      <c r="I52" s="75" t="n">
        <v>16.9</v>
      </c>
      <c r="J52" s="57" t="n">
        <f aca="false">H52/3600</f>
        <v>0.420277777777778</v>
      </c>
      <c r="L52" s="74" t="n">
        <v>9054.8272</v>
      </c>
      <c r="M52" s="75" t="n">
        <v>39.1637</v>
      </c>
      <c r="N52" s="75" t="n">
        <v>40.5597</v>
      </c>
      <c r="O52" s="75" t="n">
        <v>41.9506</v>
      </c>
      <c r="P52" s="75" t="n">
        <v>1503.14</v>
      </c>
      <c r="Q52" s="75" t="n">
        <v>18.05</v>
      </c>
      <c r="R52" s="57" t="n">
        <f aca="false">P52/3600</f>
        <v>0.41753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3.15</v>
      </c>
      <c r="I53" s="75" t="n">
        <v>14.56</v>
      </c>
      <c r="J53" s="57" t="n">
        <f aca="false">H53/3600</f>
        <v>0.356430555555556</v>
      </c>
      <c r="L53" s="74" t="n">
        <v>5168.9888</v>
      </c>
      <c r="M53" s="75" t="n">
        <v>35.7386</v>
      </c>
      <c r="N53" s="75" t="n">
        <v>38.184</v>
      </c>
      <c r="O53" s="75" t="n">
        <v>40.0311</v>
      </c>
      <c r="P53" s="75" t="n">
        <v>1374.36</v>
      </c>
      <c r="Q53" s="75" t="n">
        <v>16.08</v>
      </c>
      <c r="R53" s="57" t="n">
        <f aca="false">P53/3600</f>
        <v>0.381766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320.46</v>
      </c>
      <c r="I54" s="77" t="n">
        <v>12.8</v>
      </c>
      <c r="J54" s="63" t="n">
        <f aca="false">H54/3600</f>
        <v>0.366794444444445</v>
      </c>
      <c r="L54" s="76" t="n">
        <v>2618.9432</v>
      </c>
      <c r="M54" s="77" t="n">
        <v>32.2825</v>
      </c>
      <c r="N54" s="77" t="n">
        <v>36.7473</v>
      </c>
      <c r="O54" s="77" t="n">
        <v>38.5817</v>
      </c>
      <c r="P54" s="77" t="n">
        <v>1218.99</v>
      </c>
      <c r="Q54" s="77" t="n">
        <v>14.4</v>
      </c>
      <c r="R54" s="63" t="n">
        <f aca="false">P54/3600</f>
        <v>0.33860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3.23</v>
      </c>
      <c r="I55" s="73" t="n">
        <v>8.01</v>
      </c>
      <c r="J55" s="52" t="n">
        <f aca="false">H55/3600</f>
        <v>0.178675</v>
      </c>
      <c r="L55" s="72" t="n">
        <v>5308.5592</v>
      </c>
      <c r="M55" s="73" t="n">
        <v>43.2069</v>
      </c>
      <c r="N55" s="73" t="n">
        <v>45.4949</v>
      </c>
      <c r="O55" s="73" t="n">
        <v>45.315</v>
      </c>
      <c r="P55" s="73" t="n">
        <v>708.2</v>
      </c>
      <c r="Q55" s="73" t="n">
        <v>8.55</v>
      </c>
      <c r="R55" s="52" t="n">
        <f aca="false">P55/3600</f>
        <v>0.1967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9.96</v>
      </c>
      <c r="I56" s="75" t="n">
        <v>7.13</v>
      </c>
      <c r="J56" s="57" t="n">
        <f aca="false">H56/3600</f>
        <v>0.1611</v>
      </c>
      <c r="L56" s="74" t="n">
        <v>3173.8056</v>
      </c>
      <c r="M56" s="75" t="n">
        <v>39.5684</v>
      </c>
      <c r="N56" s="75" t="n">
        <v>42.4182</v>
      </c>
      <c r="O56" s="75" t="n">
        <v>41.9762</v>
      </c>
      <c r="P56" s="75" t="n">
        <v>610.63</v>
      </c>
      <c r="Q56" s="75" t="n">
        <v>7.54</v>
      </c>
      <c r="R56" s="57" t="n">
        <f aca="false">P56/3600</f>
        <v>0.1696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38.25</v>
      </c>
      <c r="I57" s="75" t="n">
        <v>6.19</v>
      </c>
      <c r="J57" s="57" t="n">
        <f aca="false">H57/3600</f>
        <v>0.149513888888889</v>
      </c>
      <c r="L57" s="74" t="n">
        <v>1822.9872</v>
      </c>
      <c r="M57" s="75" t="n">
        <v>36.1117</v>
      </c>
      <c r="N57" s="75" t="n">
        <v>40.0546</v>
      </c>
      <c r="O57" s="75" t="n">
        <v>39.448</v>
      </c>
      <c r="P57" s="75" t="n">
        <v>529.13</v>
      </c>
      <c r="Q57" s="75" t="n">
        <v>6.51</v>
      </c>
      <c r="R57" s="57" t="n">
        <f aca="false">P57/3600</f>
        <v>0.1469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5.71</v>
      </c>
      <c r="I58" s="77" t="n">
        <v>5.72</v>
      </c>
      <c r="J58" s="63" t="n">
        <f aca="false">H58/3600</f>
        <v>0.132141666666667</v>
      </c>
      <c r="L58" s="76" t="n">
        <v>1017.12</v>
      </c>
      <c r="M58" s="77" t="n">
        <v>32.9004</v>
      </c>
      <c r="N58" s="77" t="n">
        <v>38.3637</v>
      </c>
      <c r="O58" s="77" t="n">
        <v>37.6061</v>
      </c>
      <c r="P58" s="77" t="n">
        <v>488.8</v>
      </c>
      <c r="Q58" s="77" t="n">
        <v>5.41</v>
      </c>
      <c r="R58" s="63" t="n">
        <f aca="false">P58/3600</f>
        <v>0.1357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26.32</v>
      </c>
      <c r="I59" s="73" t="n">
        <v>12.34</v>
      </c>
      <c r="J59" s="52" t="n">
        <f aca="false">H59/3600</f>
        <v>0.257311111111111</v>
      </c>
      <c r="L59" s="72" t="n">
        <v>13070.0168</v>
      </c>
      <c r="M59" s="73" t="n">
        <v>41.3792</v>
      </c>
      <c r="N59" s="73" t="n">
        <v>43.4845</v>
      </c>
      <c r="O59" s="73" t="n">
        <v>44.4922</v>
      </c>
      <c r="P59" s="73" t="n">
        <v>1062.78</v>
      </c>
      <c r="Q59" s="73" t="n">
        <v>12.28</v>
      </c>
      <c r="R59" s="52" t="n">
        <f aca="false">P59/3600</f>
        <v>0.2952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65.37</v>
      </c>
      <c r="I60" s="75" t="n">
        <v>10.36</v>
      </c>
      <c r="J60" s="57" t="n">
        <f aca="false">H60/3600</f>
        <v>0.240380555555556</v>
      </c>
      <c r="L60" s="74" t="n">
        <v>8317.6248</v>
      </c>
      <c r="M60" s="75" t="n">
        <v>36.9376</v>
      </c>
      <c r="N60" s="75" t="n">
        <v>40.7484</v>
      </c>
      <c r="O60" s="75" t="n">
        <v>41.864</v>
      </c>
      <c r="P60" s="75" t="n">
        <v>869.96</v>
      </c>
      <c r="Q60" s="75" t="n">
        <v>11.43</v>
      </c>
      <c r="R60" s="57" t="n">
        <f aca="false">P60/3600</f>
        <v>0.24165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9.99</v>
      </c>
      <c r="I61" s="75" t="n">
        <v>9.06</v>
      </c>
      <c r="J61" s="57" t="n">
        <f aca="false">H61/3600</f>
        <v>0.191663888888889</v>
      </c>
      <c r="L61" s="74" t="n">
        <v>5133.6488</v>
      </c>
      <c r="M61" s="75" t="n">
        <v>33.1313</v>
      </c>
      <c r="N61" s="75" t="n">
        <v>39.093</v>
      </c>
      <c r="O61" s="75" t="n">
        <v>40.0295</v>
      </c>
      <c r="P61" s="75" t="n">
        <v>759.27</v>
      </c>
      <c r="Q61" s="75" t="n">
        <v>9.86</v>
      </c>
      <c r="R61" s="57" t="n">
        <f aca="false">P61/3600</f>
        <v>0.21090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35.64</v>
      </c>
      <c r="I62" s="77" t="n">
        <v>8.61</v>
      </c>
      <c r="J62" s="63" t="n">
        <f aca="false">H62/3600</f>
        <v>0.204344444444444</v>
      </c>
      <c r="L62" s="76" t="n">
        <v>3061.2296</v>
      </c>
      <c r="M62" s="77" t="n">
        <v>29.5961</v>
      </c>
      <c r="N62" s="77" t="n">
        <v>37.9684</v>
      </c>
      <c r="O62" s="77" t="n">
        <v>38.7008</v>
      </c>
      <c r="P62" s="77" t="n">
        <v>665.15</v>
      </c>
      <c r="Q62" s="77" t="n">
        <v>8.65</v>
      </c>
      <c r="R62" s="63" t="n">
        <f aca="false">P62/3600</f>
        <v>0.1847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29.12</v>
      </c>
      <c r="I63" s="73" t="n">
        <v>10.63</v>
      </c>
      <c r="J63" s="52" t="n">
        <f aca="false">H63/3600</f>
        <v>0.230311111111111</v>
      </c>
      <c r="L63" s="72" t="n">
        <v>11497.5616</v>
      </c>
      <c r="M63" s="73" t="n">
        <v>41.2132</v>
      </c>
      <c r="N63" s="73" t="n">
        <v>42.4333</v>
      </c>
      <c r="O63" s="73" t="n">
        <v>43.1952</v>
      </c>
      <c r="P63" s="73" t="n">
        <v>944.34</v>
      </c>
      <c r="Q63" s="73" t="n">
        <v>11.32</v>
      </c>
      <c r="R63" s="52" t="n">
        <f aca="false">P63/3600</f>
        <v>0.2623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3.15</v>
      </c>
      <c r="I64" s="75" t="n">
        <v>10.02</v>
      </c>
      <c r="J64" s="57" t="n">
        <f aca="false">H64/3600</f>
        <v>0.195319444444444</v>
      </c>
      <c r="L64" s="74" t="n">
        <v>7113.5056</v>
      </c>
      <c r="M64" s="75" t="n">
        <v>36.8726</v>
      </c>
      <c r="N64" s="75" t="n">
        <v>39.3037</v>
      </c>
      <c r="O64" s="75" t="n">
        <v>39.8381</v>
      </c>
      <c r="P64" s="75" t="n">
        <v>813.41</v>
      </c>
      <c r="Q64" s="75" t="n">
        <v>10.03</v>
      </c>
      <c r="R64" s="57" t="n">
        <f aca="false">P64/3600</f>
        <v>0.2259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731.45</v>
      </c>
      <c r="I65" s="75" t="n">
        <v>8.45</v>
      </c>
      <c r="J65" s="57" t="n">
        <f aca="false">H65/3600</f>
        <v>0.203180555555556</v>
      </c>
      <c r="L65" s="74" t="n">
        <v>4068.1416</v>
      </c>
      <c r="M65" s="75" t="n">
        <v>32.8856</v>
      </c>
      <c r="N65" s="75" t="n">
        <v>37.056</v>
      </c>
      <c r="O65" s="75" t="n">
        <v>37.5195</v>
      </c>
      <c r="P65" s="75" t="n">
        <v>692.41</v>
      </c>
      <c r="Q65" s="75" t="n">
        <v>8.72</v>
      </c>
      <c r="R65" s="57" t="n">
        <f aca="false">P65/3600</f>
        <v>0.1923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8.56</v>
      </c>
      <c r="I66" s="77" t="n">
        <v>7.13</v>
      </c>
      <c r="J66" s="63" t="n">
        <f aca="false">H66/3600</f>
        <v>0.144044444444444</v>
      </c>
      <c r="L66" s="76" t="n">
        <v>2106.8264</v>
      </c>
      <c r="M66" s="77" t="n">
        <v>29.3166</v>
      </c>
      <c r="N66" s="77" t="n">
        <v>35.5052</v>
      </c>
      <c r="O66" s="77" t="n">
        <v>35.9486</v>
      </c>
      <c r="P66" s="77" t="n">
        <v>581.98</v>
      </c>
      <c r="Q66" s="77" t="n">
        <v>7.29</v>
      </c>
      <c r="R66" s="63" t="n">
        <f aca="false">P66/3600</f>
        <v>0.1616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08</v>
      </c>
      <c r="I67" s="73" t="n">
        <v>5.24</v>
      </c>
      <c r="J67" s="52" t="n">
        <f aca="false">H67/3600</f>
        <v>0.118633333333333</v>
      </c>
      <c r="L67" s="72" t="n">
        <v>4488.3264</v>
      </c>
      <c r="M67" s="73" t="n">
        <v>42.7465</v>
      </c>
      <c r="N67" s="73" t="n">
        <v>43.4992</v>
      </c>
      <c r="O67" s="73" t="n">
        <v>44.3566</v>
      </c>
      <c r="P67" s="73" t="n">
        <v>485.67</v>
      </c>
      <c r="Q67" s="73" t="n">
        <v>5.56</v>
      </c>
      <c r="R67" s="52" t="n">
        <f aca="false">P67/3600</f>
        <v>0.1349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1.67</v>
      </c>
      <c r="I68" s="75" t="n">
        <v>4.75</v>
      </c>
      <c r="J68" s="57" t="n">
        <f aca="false">H68/3600</f>
        <v>0.106019444444444</v>
      </c>
      <c r="L68" s="74" t="n">
        <v>2707.9648</v>
      </c>
      <c r="M68" s="75" t="n">
        <v>38.6935</v>
      </c>
      <c r="N68" s="75" t="n">
        <v>40.0723</v>
      </c>
      <c r="O68" s="75" t="n">
        <v>41.3625</v>
      </c>
      <c r="P68" s="75" t="n">
        <v>399.15</v>
      </c>
      <c r="Q68" s="75" t="n">
        <v>5.13</v>
      </c>
      <c r="R68" s="57" t="n">
        <f aca="false">P68/3600</f>
        <v>0.1108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7.36</v>
      </c>
      <c r="I69" s="75" t="n">
        <v>4.33</v>
      </c>
      <c r="J69" s="57" t="n">
        <f aca="false">H69/3600</f>
        <v>0.102044444444444</v>
      </c>
      <c r="L69" s="74" t="n">
        <v>1494.94</v>
      </c>
      <c r="M69" s="75" t="n">
        <v>34.7978</v>
      </c>
      <c r="N69" s="75" t="n">
        <v>37.8687</v>
      </c>
      <c r="O69" s="75" t="n">
        <v>39.0913</v>
      </c>
      <c r="P69" s="75" t="n">
        <v>344.5</v>
      </c>
      <c r="Q69" s="75" t="n">
        <v>4.5</v>
      </c>
      <c r="R69" s="57" t="n">
        <f aca="false">P69/3600</f>
        <v>0.09569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85.29</v>
      </c>
      <c r="I70" s="77" t="n">
        <v>3.76</v>
      </c>
      <c r="J70" s="63" t="n">
        <f aca="false">H70/3600</f>
        <v>0.0792472222222222</v>
      </c>
      <c r="L70" s="76" t="n">
        <v>756.184</v>
      </c>
      <c r="M70" s="77" t="n">
        <v>31.4195</v>
      </c>
      <c r="N70" s="77" t="n">
        <v>36.3059</v>
      </c>
      <c r="O70" s="77" t="n">
        <v>37.3421</v>
      </c>
      <c r="P70" s="77" t="n">
        <v>310.78</v>
      </c>
      <c r="Q70" s="77" t="n">
        <v>3.68</v>
      </c>
      <c r="R70" s="63" t="n">
        <f aca="false">P70/3600</f>
        <v>0.08632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186.3</v>
      </c>
      <c r="I71" s="73" t="n">
        <v>70.04</v>
      </c>
      <c r="J71" s="52" t="n">
        <f aca="false">H71/3600</f>
        <v>1.71841666666667</v>
      </c>
      <c r="L71" s="72" t="n">
        <v>30166.2536</v>
      </c>
      <c r="M71" s="73" t="n">
        <v>44.1171</v>
      </c>
      <c r="N71" s="73" t="n">
        <v>47.3513</v>
      </c>
      <c r="O71" s="73" t="n">
        <v>48.4935</v>
      </c>
      <c r="P71" s="73" t="n">
        <v>6506.03</v>
      </c>
      <c r="Q71" s="73" t="n">
        <v>78.81</v>
      </c>
      <c r="R71" s="52" t="n">
        <f aca="false">P71/3600</f>
        <v>1.8072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84.71</v>
      </c>
      <c r="I72" s="75" t="n">
        <v>64.94</v>
      </c>
      <c r="J72" s="57" t="n">
        <f aca="false">H72/3600</f>
        <v>1.49575277777778</v>
      </c>
      <c r="L72" s="74" t="n">
        <v>18591.0176</v>
      </c>
      <c r="M72" s="75" t="n">
        <v>41.5707</v>
      </c>
      <c r="N72" s="75" t="n">
        <v>44.9645</v>
      </c>
      <c r="O72" s="75" t="n">
        <v>46.204</v>
      </c>
      <c r="P72" s="75" t="n">
        <v>5780.55</v>
      </c>
      <c r="Q72" s="75" t="n">
        <v>69.27</v>
      </c>
      <c r="R72" s="57" t="n">
        <f aca="false">P72/3600</f>
        <v>1.6057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30.34</v>
      </c>
      <c r="I73" s="75" t="n">
        <v>62.23</v>
      </c>
      <c r="J73" s="57" t="n">
        <f aca="false">H73/3600</f>
        <v>1.45287222222222</v>
      </c>
      <c r="L73" s="74" t="n">
        <v>11477.348</v>
      </c>
      <c r="M73" s="75" t="n">
        <v>38.6642</v>
      </c>
      <c r="N73" s="75" t="n">
        <v>42.9523</v>
      </c>
      <c r="O73" s="75" t="n">
        <v>44.1594</v>
      </c>
      <c r="P73" s="75" t="n">
        <v>5444.25</v>
      </c>
      <c r="Q73" s="75" t="n">
        <v>66.63</v>
      </c>
      <c r="R73" s="57" t="n">
        <f aca="false">P73/3600</f>
        <v>1.5122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754.63</v>
      </c>
      <c r="I74" s="77" t="n">
        <v>54.91</v>
      </c>
      <c r="J74" s="63" t="n">
        <f aca="false">H74/3600</f>
        <v>1.32073055555556</v>
      </c>
      <c r="L74" s="76" t="n">
        <v>6988.952</v>
      </c>
      <c r="M74" s="77" t="n">
        <v>35.4691</v>
      </c>
      <c r="N74" s="77" t="n">
        <v>41.5223</v>
      </c>
      <c r="O74" s="77" t="n">
        <v>42.6238</v>
      </c>
      <c r="P74" s="77" t="n">
        <v>4988.71</v>
      </c>
      <c r="Q74" s="77" t="n">
        <v>57.86</v>
      </c>
      <c r="R74" s="63" t="n">
        <f aca="false">P74/3600</f>
        <v>1.3857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33</v>
      </c>
      <c r="I75" s="73" t="n">
        <v>61.35</v>
      </c>
      <c r="J75" s="52" t="n">
        <f aca="false">H75/3600</f>
        <v>1.545925</v>
      </c>
      <c r="L75" s="72" t="n">
        <v>20090.4728</v>
      </c>
      <c r="M75" s="73" t="n">
        <v>44.2834</v>
      </c>
      <c r="N75" s="73" t="n">
        <v>48.6408</v>
      </c>
      <c r="O75" s="73" t="n">
        <v>49.2841</v>
      </c>
      <c r="P75" s="73" t="n">
        <v>6021.26</v>
      </c>
      <c r="Q75" s="73" t="n">
        <v>62.4</v>
      </c>
      <c r="R75" s="52" t="n">
        <f aca="false">P75/3600</f>
        <v>1.6725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413.88</v>
      </c>
      <c r="I76" s="75" t="n">
        <v>52.81</v>
      </c>
      <c r="J76" s="57" t="n">
        <f aca="false">H76/3600</f>
        <v>1.50385555555556</v>
      </c>
      <c r="L76" s="74" t="n">
        <v>11294.3648</v>
      </c>
      <c r="M76" s="75" t="n">
        <v>42.0903</v>
      </c>
      <c r="N76" s="75" t="n">
        <v>46.6464</v>
      </c>
      <c r="O76" s="75" t="n">
        <v>47.2661</v>
      </c>
      <c r="P76" s="75" t="n">
        <v>5493.88</v>
      </c>
      <c r="Q76" s="75" t="n">
        <v>59.65</v>
      </c>
      <c r="R76" s="57" t="n">
        <f aca="false">P76/3600</f>
        <v>1.5260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759.57</v>
      </c>
      <c r="I77" s="75" t="n">
        <v>52.21</v>
      </c>
      <c r="J77" s="57" t="n">
        <f aca="false">H77/3600</f>
        <v>1.32210277777778</v>
      </c>
      <c r="L77" s="74" t="n">
        <v>6480.5048</v>
      </c>
      <c r="M77" s="75" t="n">
        <v>39.7026</v>
      </c>
      <c r="N77" s="75" t="n">
        <v>44.7906</v>
      </c>
      <c r="O77" s="75" t="n">
        <v>45.3844</v>
      </c>
      <c r="P77" s="75" t="n">
        <v>5000.96</v>
      </c>
      <c r="Q77" s="75" t="n">
        <v>52.65</v>
      </c>
      <c r="R77" s="57" t="n">
        <f aca="false">P77/3600</f>
        <v>1.38915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806.65</v>
      </c>
      <c r="I78" s="77" t="n">
        <v>50.55</v>
      </c>
      <c r="J78" s="63" t="n">
        <f aca="false">H78/3600</f>
        <v>1.33518055555556</v>
      </c>
      <c r="L78" s="76" t="n">
        <v>3750.0336</v>
      </c>
      <c r="M78" s="77" t="n">
        <v>37.0407</v>
      </c>
      <c r="N78" s="77" t="n">
        <v>43.2408</v>
      </c>
      <c r="O78" s="77" t="n">
        <v>43.7701</v>
      </c>
      <c r="P78" s="77" t="n">
        <v>4761.32</v>
      </c>
      <c r="Q78" s="77" t="n">
        <v>51.39</v>
      </c>
      <c r="R78" s="63" t="n">
        <f aca="false">P78/3600</f>
        <v>1.3225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53.86</v>
      </c>
      <c r="I79" s="73" t="n">
        <v>70.3</v>
      </c>
      <c r="J79" s="52" t="n">
        <f aca="false">H79/3600</f>
        <v>1.57051666666667</v>
      </c>
      <c r="L79" s="72" t="n">
        <v>22073.008</v>
      </c>
      <c r="M79" s="73" t="n">
        <v>44.6759</v>
      </c>
      <c r="N79" s="73" t="n">
        <v>48.0533</v>
      </c>
      <c r="O79" s="73" t="n">
        <v>48.9625</v>
      </c>
      <c r="P79" s="73" t="n">
        <v>6162.68</v>
      </c>
      <c r="Q79" s="73" t="n">
        <v>63.84</v>
      </c>
      <c r="R79" s="52" t="n">
        <f aca="false">P79/3600</f>
        <v>1.7118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42.35</v>
      </c>
      <c r="I80" s="75" t="n">
        <v>55.09</v>
      </c>
      <c r="J80" s="57" t="n">
        <f aca="false">H80/3600</f>
        <v>1.42843055555556</v>
      </c>
      <c r="L80" s="74" t="n">
        <v>13313.9448</v>
      </c>
      <c r="M80" s="75" t="n">
        <v>42.3633</v>
      </c>
      <c r="N80" s="75" t="n">
        <v>45.916</v>
      </c>
      <c r="O80" s="75" t="n">
        <v>46.9445</v>
      </c>
      <c r="P80" s="75" t="n">
        <v>5555.2</v>
      </c>
      <c r="Q80" s="75" t="n">
        <v>62.01</v>
      </c>
      <c r="R80" s="57" t="n">
        <f aca="false">P80/3600</f>
        <v>1.5431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732.93</v>
      </c>
      <c r="I81" s="75" t="n">
        <v>54.92</v>
      </c>
      <c r="J81" s="57" t="n">
        <f aca="false">H81/3600</f>
        <v>1.31470277777778</v>
      </c>
      <c r="L81" s="74" t="n">
        <v>8104.58</v>
      </c>
      <c r="M81" s="75" t="n">
        <v>39.7114</v>
      </c>
      <c r="N81" s="75" t="n">
        <v>43.9796</v>
      </c>
      <c r="O81" s="75" t="n">
        <v>45.0355</v>
      </c>
      <c r="P81" s="75" t="n">
        <v>4978.4</v>
      </c>
      <c r="Q81" s="75" t="n">
        <v>54.55</v>
      </c>
      <c r="R81" s="57" t="n">
        <f aca="false">P81/3600</f>
        <v>1.3828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492</v>
      </c>
      <c r="I82" s="77" t="n">
        <v>48.46</v>
      </c>
      <c r="J82" s="63" t="n">
        <f aca="false">H82/3600</f>
        <v>1.24777777777778</v>
      </c>
      <c r="L82" s="76" t="n">
        <v>4927.0128</v>
      </c>
      <c r="M82" s="77" t="n">
        <v>36.7912</v>
      </c>
      <c r="N82" s="77" t="n">
        <v>42.5096</v>
      </c>
      <c r="O82" s="77" t="n">
        <v>43.443</v>
      </c>
      <c r="P82" s="77" t="n">
        <v>4781.1</v>
      </c>
      <c r="Q82" s="77" t="n">
        <v>49.51</v>
      </c>
      <c r="R82" s="63" t="n">
        <f aca="false">P82/3600</f>
        <v>1.32808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14.48</v>
      </c>
      <c r="I83" s="73" t="n">
        <v>32.75</v>
      </c>
      <c r="J83" s="52" t="n">
        <f aca="false">H83/3600</f>
        <v>0.754022222222222</v>
      </c>
      <c r="L83" s="72" t="n">
        <v>22498.752</v>
      </c>
      <c r="M83" s="73" t="n">
        <v>42.2048</v>
      </c>
      <c r="N83" s="73" t="n">
        <v>44.1075</v>
      </c>
      <c r="O83" s="73" t="n">
        <v>44.7791</v>
      </c>
      <c r="P83" s="73" t="n">
        <v>3095.04</v>
      </c>
      <c r="Q83" s="73" t="n">
        <v>37.95</v>
      </c>
      <c r="R83" s="52" t="n">
        <f aca="false">P83/3600</f>
        <v>0.8597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35.06</v>
      </c>
      <c r="I84" s="75" t="n">
        <v>30.18</v>
      </c>
      <c r="J84" s="57" t="n">
        <f aca="false">H84/3600</f>
        <v>0.676405555555556</v>
      </c>
      <c r="L84" s="74" t="n">
        <v>12884.636</v>
      </c>
      <c r="M84" s="75" t="n">
        <v>38.7107</v>
      </c>
      <c r="N84" s="75" t="n">
        <v>41.122</v>
      </c>
      <c r="O84" s="75" t="n">
        <v>41.5449</v>
      </c>
      <c r="P84" s="75" t="n">
        <v>2542</v>
      </c>
      <c r="Q84" s="75" t="n">
        <v>34.31</v>
      </c>
      <c r="R84" s="57" t="n">
        <f aca="false">P84/3600</f>
        <v>0.7061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47.12</v>
      </c>
      <c r="I85" s="75" t="n">
        <v>26.86</v>
      </c>
      <c r="J85" s="57" t="n">
        <f aca="false">H85/3600</f>
        <v>0.568644444444444</v>
      </c>
      <c r="L85" s="74" t="n">
        <v>7388.0696</v>
      </c>
      <c r="M85" s="75" t="n">
        <v>35.5938</v>
      </c>
      <c r="N85" s="75" t="n">
        <v>38.8121</v>
      </c>
      <c r="O85" s="75" t="n">
        <v>39.0565</v>
      </c>
      <c r="P85" s="75" t="n">
        <v>2304.61</v>
      </c>
      <c r="Q85" s="75" t="n">
        <v>29.13</v>
      </c>
      <c r="R85" s="57" t="n">
        <f aca="false">P85/3600</f>
        <v>0.640169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5.05</v>
      </c>
      <c r="I86" s="77" t="n">
        <v>22.56</v>
      </c>
      <c r="J86" s="63" t="n">
        <f aca="false">H86/3600</f>
        <v>0.512513888888889</v>
      </c>
      <c r="L86" s="76" t="n">
        <v>4345.032</v>
      </c>
      <c r="M86" s="77" t="n">
        <v>32.6777</v>
      </c>
      <c r="N86" s="77" t="n">
        <v>37.0819</v>
      </c>
      <c r="O86" s="77" t="n">
        <v>37.131</v>
      </c>
      <c r="P86" s="77" t="n">
        <v>2055.77</v>
      </c>
      <c r="Q86" s="77" t="n">
        <v>24.82</v>
      </c>
      <c r="R86" s="63" t="n">
        <f aca="false">P86/3600</f>
        <v>0.57104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76.77</v>
      </c>
      <c r="I87" s="73" t="n">
        <v>52.19</v>
      </c>
      <c r="J87" s="52" t="n">
        <f aca="false">H87/3600</f>
        <v>1.32688055555556</v>
      </c>
      <c r="L87" s="72" t="n">
        <v>22652.3352</v>
      </c>
      <c r="M87" s="73" t="n">
        <v>45.1994</v>
      </c>
      <c r="N87" s="73" t="n">
        <v>47.0606</v>
      </c>
      <c r="O87" s="73" t="n">
        <v>47.3339</v>
      </c>
      <c r="P87" s="73" t="n">
        <v>5372.38</v>
      </c>
      <c r="Q87" s="73" t="n">
        <v>58.98</v>
      </c>
      <c r="R87" s="52" t="n">
        <f aca="false">P87/3600</f>
        <v>1.4923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453.89</v>
      </c>
      <c r="I88" s="75" t="n">
        <v>49.16</v>
      </c>
      <c r="J88" s="57" t="n">
        <f aca="false">H88/3600</f>
        <v>1.23719166666667</v>
      </c>
      <c r="L88" s="74" t="n">
        <v>15048.073</v>
      </c>
      <c r="M88" s="75" t="n">
        <v>41.1884</v>
      </c>
      <c r="N88" s="75" t="n">
        <v>43.6521</v>
      </c>
      <c r="O88" s="75" t="n">
        <v>43.8045</v>
      </c>
      <c r="P88" s="75" t="n">
        <v>4745.74</v>
      </c>
      <c r="Q88" s="75" t="n">
        <v>54.64</v>
      </c>
      <c r="R88" s="57" t="n">
        <f aca="false">P88/3600</f>
        <v>1.3182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38.87</v>
      </c>
      <c r="I89" s="75" t="n">
        <v>46.63</v>
      </c>
      <c r="J89" s="57" t="n">
        <f aca="false">H89/3600</f>
        <v>1.14968611111111</v>
      </c>
      <c r="L89" s="74" t="n">
        <v>9749.881</v>
      </c>
      <c r="M89" s="75" t="n">
        <v>37.3715</v>
      </c>
      <c r="N89" s="75" t="n">
        <v>41.1375</v>
      </c>
      <c r="O89" s="75" t="n">
        <v>41.0364</v>
      </c>
      <c r="P89" s="75" t="n">
        <v>4433.95</v>
      </c>
      <c r="Q89" s="75" t="n">
        <v>49.52</v>
      </c>
      <c r="R89" s="57" t="n">
        <f aca="false">P89/3600</f>
        <v>1.2316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53.1</v>
      </c>
      <c r="I90" s="77" t="n">
        <v>41.18</v>
      </c>
      <c r="J90" s="63" t="n">
        <f aca="false">H90/3600</f>
        <v>1.01475</v>
      </c>
      <c r="L90" s="76" t="n">
        <v>6348.4498</v>
      </c>
      <c r="M90" s="77" t="n">
        <v>33.7542</v>
      </c>
      <c r="N90" s="77" t="n">
        <v>39.3969</v>
      </c>
      <c r="O90" s="77" t="n">
        <v>38.9181</v>
      </c>
      <c r="P90" s="77" t="n">
        <v>4046.5</v>
      </c>
      <c r="Q90" s="77" t="n">
        <v>45.29</v>
      </c>
      <c r="R90" s="63" t="n">
        <f aca="false">P90/3600</f>
        <v>1.124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88.32</v>
      </c>
      <c r="I91" s="73" t="n">
        <v>37.84</v>
      </c>
      <c r="J91" s="52" t="n">
        <f aca="false">H91/3600</f>
        <v>1.02453333333333</v>
      </c>
      <c r="L91" s="72" t="n">
        <v>33716.3376</v>
      </c>
      <c r="M91" s="73" t="n">
        <v>46.9004</v>
      </c>
      <c r="N91" s="73" t="n">
        <v>45.8195</v>
      </c>
      <c r="O91" s="73" t="n">
        <v>45.9125</v>
      </c>
      <c r="P91" s="73" t="n">
        <v>4060.9</v>
      </c>
      <c r="Q91" s="73" t="n">
        <v>44.06</v>
      </c>
      <c r="R91" s="52" t="n">
        <f aca="false">P91/3600</f>
        <v>1.1280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9.37</v>
      </c>
      <c r="I92" s="75" t="n">
        <v>35.87</v>
      </c>
      <c r="J92" s="57" t="n">
        <f aca="false">H92/3600</f>
        <v>0.960936111111111</v>
      </c>
      <c r="L92" s="74" t="n">
        <v>24851.9416</v>
      </c>
      <c r="M92" s="75" t="n">
        <v>42.5051</v>
      </c>
      <c r="N92" s="75" t="n">
        <v>41.1945</v>
      </c>
      <c r="O92" s="75" t="n">
        <v>41.5957</v>
      </c>
      <c r="P92" s="75" t="n">
        <v>3774.9</v>
      </c>
      <c r="Q92" s="75" t="n">
        <v>41.95</v>
      </c>
      <c r="R92" s="57" t="n">
        <f aca="false">P92/3600</f>
        <v>1.0485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7.74</v>
      </c>
      <c r="I93" s="75" t="n">
        <v>37.13</v>
      </c>
      <c r="J93" s="57" t="n">
        <f aca="false">H93/3600</f>
        <v>0.868816666666667</v>
      </c>
      <c r="L93" s="74" t="n">
        <v>18890.972</v>
      </c>
      <c r="M93" s="75" t="n">
        <v>37.9801</v>
      </c>
      <c r="N93" s="75" t="n">
        <v>38.9317</v>
      </c>
      <c r="O93" s="75" t="n">
        <v>39.4457</v>
      </c>
      <c r="P93" s="75" t="n">
        <v>3511.29</v>
      </c>
      <c r="Q93" s="75" t="n">
        <v>41.5</v>
      </c>
      <c r="R93" s="57" t="n">
        <f aca="false">P93/3600</f>
        <v>0.97535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23.99</v>
      </c>
      <c r="I94" s="77" t="n">
        <v>35.69</v>
      </c>
      <c r="J94" s="63" t="n">
        <f aca="false">H94/3600</f>
        <v>0.812219444444444</v>
      </c>
      <c r="L94" s="76" t="n">
        <v>14307.9968</v>
      </c>
      <c r="M94" s="77" t="n">
        <v>33.2167</v>
      </c>
      <c r="N94" s="77" t="n">
        <v>37.7303</v>
      </c>
      <c r="O94" s="77" t="n">
        <v>37.8577</v>
      </c>
      <c r="P94" s="77" t="n">
        <v>3203.38</v>
      </c>
      <c r="Q94" s="77" t="n">
        <v>39.81</v>
      </c>
      <c r="R94" s="63" t="n">
        <f aca="false">P94/3600</f>
        <v>0.88982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875.22</v>
      </c>
      <c r="I95" s="73" t="n">
        <v>44.04</v>
      </c>
      <c r="J95" s="52" t="n">
        <f aca="false">H95/3600</f>
        <v>1.35422777777778</v>
      </c>
      <c r="L95" s="72" t="n">
        <v>5147.3821</v>
      </c>
      <c r="M95" s="73" t="n">
        <v>50.9844</v>
      </c>
      <c r="N95" s="73" t="n">
        <v>53.6086</v>
      </c>
      <c r="O95" s="73" t="n">
        <v>54.5132</v>
      </c>
      <c r="P95" s="73" t="n">
        <v>4370.96</v>
      </c>
      <c r="Q95" s="73" t="n">
        <v>46.98</v>
      </c>
      <c r="R95" s="52" t="n">
        <f aca="false">P95/3600</f>
        <v>1.2141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944.27</v>
      </c>
      <c r="I96" s="75" t="n">
        <v>42.28</v>
      </c>
      <c r="J96" s="57" t="n">
        <f aca="false">H96/3600</f>
        <v>1.09563055555556</v>
      </c>
      <c r="L96" s="74" t="n">
        <v>3485.1997</v>
      </c>
      <c r="M96" s="75" t="n">
        <v>47.2007</v>
      </c>
      <c r="N96" s="75" t="n">
        <v>50.2537</v>
      </c>
      <c r="O96" s="75" t="n">
        <v>51.254</v>
      </c>
      <c r="P96" s="75" t="n">
        <v>4126.79</v>
      </c>
      <c r="Q96" s="75" t="n">
        <v>46.41</v>
      </c>
      <c r="R96" s="57" t="n">
        <f aca="false">P96/3600</f>
        <v>1.1463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873.7</v>
      </c>
      <c r="I97" s="75" t="n">
        <v>39.82</v>
      </c>
      <c r="J97" s="57" t="n">
        <f aca="false">H97/3600</f>
        <v>1.07602777777778</v>
      </c>
      <c r="L97" s="74" t="n">
        <v>2379.1507</v>
      </c>
      <c r="M97" s="75" t="n">
        <v>43.6227</v>
      </c>
      <c r="N97" s="75" t="n">
        <v>47.7847</v>
      </c>
      <c r="O97" s="75" t="n">
        <v>48.8399</v>
      </c>
      <c r="P97" s="75" t="n">
        <v>4099.05</v>
      </c>
      <c r="Q97" s="75" t="n">
        <v>44.03</v>
      </c>
      <c r="R97" s="57" t="n">
        <f aca="false">P97/3600</f>
        <v>1.1386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84.34</v>
      </c>
      <c r="I98" s="77" t="n">
        <v>40.18</v>
      </c>
      <c r="J98" s="63" t="n">
        <f aca="false">H98/3600</f>
        <v>1.16231666666667</v>
      </c>
      <c r="L98" s="76" t="n">
        <v>1600.8426</v>
      </c>
      <c r="M98" s="77" t="n">
        <v>39.6012</v>
      </c>
      <c r="N98" s="77" t="n">
        <v>45.8658</v>
      </c>
      <c r="O98" s="77" t="n">
        <v>47.0333</v>
      </c>
      <c r="P98" s="77" t="n">
        <v>3971.83</v>
      </c>
      <c r="Q98" s="77" t="n">
        <v>41.88</v>
      </c>
      <c r="R98" s="63" t="n">
        <f aca="false">P98/3600</f>
        <v>1.1032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6284688130657</v>
      </c>
      <c r="J106" s="78" t="n">
        <f aca="false">GEOMEAN(J3:J98)</f>
        <v>0.976512031847982</v>
      </c>
      <c r="Q106" s="78" t="n">
        <f aca="false">GEOMEAN(Q3:Q98)</f>
        <v>43.2779064116002</v>
      </c>
      <c r="R106" s="78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209130980431</v>
      </c>
      <c r="R107" s="79" t="n">
        <f aca="false">R106/J106</f>
        <v>1.0574816447463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980555555556</v>
      </c>
      <c r="J108" s="78" t="n">
        <f aca="false">SUM(J3:J98)</f>
        <v>141.321466666667</v>
      </c>
      <c r="Q108" s="78" t="n">
        <f aca="false">SUM(Q3:Q98)/3600</f>
        <v>1.68896944444444</v>
      </c>
      <c r="R108" s="78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517572183029</v>
      </c>
      <c r="J113" s="78" t="n">
        <f aca="false">GEOMEAN(J3:J82)</f>
        <v>0.984135125647037</v>
      </c>
      <c r="Q113" s="78" t="n">
        <f aca="false">GEOMEAN(Q3:Q82)</f>
        <v>43.6009667661096</v>
      </c>
      <c r="R113" s="78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61557630198</v>
      </c>
      <c r="R114" s="79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182.408</v>
      </c>
      <c r="E3" s="51" t="n">
        <v>41.8039</v>
      </c>
      <c r="F3" s="51" t="n">
        <v>41.6597</v>
      </c>
      <c r="G3" s="51" t="n">
        <v>44.3946</v>
      </c>
      <c r="H3" s="51" t="n">
        <v>14444.44</v>
      </c>
      <c r="I3" s="51" t="n">
        <v>39.51</v>
      </c>
      <c r="J3" s="52" t="n">
        <f aca="false">H3/3600</f>
        <v>4.01234444444444</v>
      </c>
      <c r="L3" s="50" t="n">
        <v>13095.304</v>
      </c>
      <c r="M3" s="51" t="n">
        <v>41.8175</v>
      </c>
      <c r="N3" s="51" t="n">
        <v>41.6632</v>
      </c>
      <c r="O3" s="51" t="n">
        <v>44.4007</v>
      </c>
      <c r="P3" s="51" t="n">
        <v>15408.67</v>
      </c>
      <c r="Q3" s="51" t="n">
        <v>45.33</v>
      </c>
      <c r="R3" s="53" t="n">
        <f aca="false">P3/3600</f>
        <v>4.2801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378.5008</v>
      </c>
      <c r="E4" s="56" t="n">
        <v>39.2819</v>
      </c>
      <c r="F4" s="56" t="n">
        <v>39.975</v>
      </c>
      <c r="G4" s="56" t="n">
        <v>42.4542</v>
      </c>
      <c r="H4" s="56" t="n">
        <v>12383.6</v>
      </c>
      <c r="I4" s="56" t="n">
        <v>32.17</v>
      </c>
      <c r="J4" s="57" t="n">
        <f aca="false">H4/3600</f>
        <v>3.43988888888889</v>
      </c>
      <c r="L4" s="55" t="n">
        <v>5345.1312</v>
      </c>
      <c r="M4" s="56" t="n">
        <v>39.2941</v>
      </c>
      <c r="N4" s="56" t="n">
        <v>39.9788</v>
      </c>
      <c r="O4" s="56" t="n">
        <v>42.459</v>
      </c>
      <c r="P4" s="56" t="n">
        <v>13847.65</v>
      </c>
      <c r="Q4" s="56" t="n">
        <v>35.19</v>
      </c>
      <c r="R4" s="58" t="n">
        <f aca="false">P4/3600</f>
        <v>3.8465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85.8384</v>
      </c>
      <c r="E5" s="56" t="n">
        <v>36.6925</v>
      </c>
      <c r="F5" s="56" t="n">
        <v>38.7188</v>
      </c>
      <c r="G5" s="56" t="n">
        <v>40.9589</v>
      </c>
      <c r="H5" s="56" t="n">
        <v>11263.09</v>
      </c>
      <c r="I5" s="56" t="n">
        <v>29.14</v>
      </c>
      <c r="J5" s="57" t="n">
        <f aca="false">H5/3600</f>
        <v>3.12863611111111</v>
      </c>
      <c r="L5" s="55" t="n">
        <v>2575.416</v>
      </c>
      <c r="M5" s="56" t="n">
        <v>36.7051</v>
      </c>
      <c r="N5" s="56" t="n">
        <v>38.7214</v>
      </c>
      <c r="O5" s="56" t="n">
        <v>40.9634</v>
      </c>
      <c r="P5" s="56" t="n">
        <v>11239.27</v>
      </c>
      <c r="Q5" s="56" t="n">
        <v>30.72</v>
      </c>
      <c r="R5" s="58" t="n">
        <f aca="false">P5/3600</f>
        <v>3.1220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3664</v>
      </c>
      <c r="E6" s="62" t="n">
        <v>34.0022</v>
      </c>
      <c r="F6" s="62" t="n">
        <v>37.758</v>
      </c>
      <c r="G6" s="62" t="n">
        <v>39.889</v>
      </c>
      <c r="H6" s="62" t="n">
        <v>10323.33</v>
      </c>
      <c r="I6" s="62" t="n">
        <v>28.75</v>
      </c>
      <c r="J6" s="63" t="n">
        <f aca="false">H6/3600</f>
        <v>2.86759166666667</v>
      </c>
      <c r="L6" s="61" t="n">
        <v>1337.1984</v>
      </c>
      <c r="M6" s="62" t="n">
        <v>34.0137</v>
      </c>
      <c r="N6" s="62" t="n">
        <v>37.7562</v>
      </c>
      <c r="O6" s="62" t="n">
        <v>39.887</v>
      </c>
      <c r="P6" s="62" t="n">
        <v>11788.44</v>
      </c>
      <c r="Q6" s="62" t="n">
        <v>28.19</v>
      </c>
      <c r="R6" s="64" t="n">
        <f aca="false">P6/3600</f>
        <v>3.2745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4275.6912</v>
      </c>
      <c r="E7" s="51" t="n">
        <v>40.3445</v>
      </c>
      <c r="F7" s="51" t="n">
        <v>45.2259</v>
      </c>
      <c r="G7" s="51" t="n">
        <v>44.8496</v>
      </c>
      <c r="H7" s="51" t="n">
        <v>21150.84</v>
      </c>
      <c r="I7" s="51" t="n">
        <v>58.48</v>
      </c>
      <c r="J7" s="52" t="n">
        <f aca="false">H7/3600</f>
        <v>5.87523333333333</v>
      </c>
      <c r="L7" s="50" t="n">
        <v>33982.2336</v>
      </c>
      <c r="M7" s="51" t="n">
        <v>40.353</v>
      </c>
      <c r="N7" s="51" t="n">
        <v>45.2448</v>
      </c>
      <c r="O7" s="51" t="n">
        <v>44.8619</v>
      </c>
      <c r="P7" s="51" t="n">
        <v>25046.12</v>
      </c>
      <c r="Q7" s="51" t="n">
        <v>63.87</v>
      </c>
      <c r="R7" s="53" t="n">
        <f aca="false">P7/3600</f>
        <v>6.9572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448.3792</v>
      </c>
      <c r="E8" s="56" t="n">
        <v>37.3434</v>
      </c>
      <c r="F8" s="56" t="n">
        <v>43.3538</v>
      </c>
      <c r="G8" s="56" t="n">
        <v>43.4889</v>
      </c>
      <c r="H8" s="56" t="n">
        <v>18277</v>
      </c>
      <c r="I8" s="56" t="n">
        <v>48.53</v>
      </c>
      <c r="J8" s="57" t="n">
        <f aca="false">H8/3600</f>
        <v>5.07694444444444</v>
      </c>
      <c r="L8" s="55" t="n">
        <v>16308.8816</v>
      </c>
      <c r="M8" s="56" t="n">
        <v>37.3632</v>
      </c>
      <c r="N8" s="56" t="n">
        <v>43.3822</v>
      </c>
      <c r="O8" s="56" t="n">
        <v>43.51</v>
      </c>
      <c r="P8" s="56" t="n">
        <v>21565.97</v>
      </c>
      <c r="Q8" s="56" t="n">
        <v>51.37</v>
      </c>
      <c r="R8" s="58" t="n">
        <f aca="false">P8/3600</f>
        <v>5.9905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92.4</v>
      </c>
      <c r="E9" s="56" t="n">
        <v>34.3664</v>
      </c>
      <c r="F9" s="56" t="n">
        <v>41.8257</v>
      </c>
      <c r="G9" s="56" t="n">
        <v>42.2316</v>
      </c>
      <c r="H9" s="56" t="n">
        <v>15688.77</v>
      </c>
      <c r="I9" s="56" t="n">
        <v>43.48</v>
      </c>
      <c r="J9" s="57" t="n">
        <f aca="false">H9/3600</f>
        <v>4.35799166666667</v>
      </c>
      <c r="L9" s="55" t="n">
        <v>8434.6304</v>
      </c>
      <c r="M9" s="56" t="n">
        <v>34.3905</v>
      </c>
      <c r="N9" s="56" t="n">
        <v>41.8606</v>
      </c>
      <c r="O9" s="56" t="n">
        <v>42.2573</v>
      </c>
      <c r="P9" s="56" t="n">
        <v>16884.42</v>
      </c>
      <c r="Q9" s="56" t="n">
        <v>42.94</v>
      </c>
      <c r="R9" s="58" t="n">
        <f aca="false">P9/3600</f>
        <v>4.6901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97.5456</v>
      </c>
      <c r="E10" s="62" t="n">
        <v>31.6059</v>
      </c>
      <c r="F10" s="62" t="n">
        <v>40.6174</v>
      </c>
      <c r="G10" s="62" t="n">
        <v>41.244</v>
      </c>
      <c r="H10" s="62" t="n">
        <v>13579.79</v>
      </c>
      <c r="I10" s="62" t="n">
        <v>36.13</v>
      </c>
      <c r="J10" s="63" t="n">
        <f aca="false">H10/3600</f>
        <v>3.77216388888889</v>
      </c>
      <c r="L10" s="61" t="n">
        <v>4679.784</v>
      </c>
      <c r="M10" s="62" t="n">
        <v>31.6292</v>
      </c>
      <c r="N10" s="62" t="n">
        <v>40.6583</v>
      </c>
      <c r="O10" s="62" t="n">
        <v>41.2629</v>
      </c>
      <c r="P10" s="62" t="n">
        <v>17153.3</v>
      </c>
      <c r="Q10" s="62" t="n">
        <v>37.64</v>
      </c>
      <c r="R10" s="64" t="n">
        <f aca="false">P10/3600</f>
        <v>4.7648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07.616</v>
      </c>
      <c r="E11" s="51" t="n">
        <v>39.6662</v>
      </c>
      <c r="F11" s="51" t="n">
        <v>39.9028</v>
      </c>
      <c r="G11" s="51" t="n">
        <v>38.1563</v>
      </c>
      <c r="H11" s="51" t="n">
        <v>55037.19</v>
      </c>
      <c r="I11" s="51" t="n">
        <v>149.69</v>
      </c>
      <c r="J11" s="52" t="n">
        <f aca="false">H11/3600</f>
        <v>15.2881083333333</v>
      </c>
      <c r="L11" s="50" t="n">
        <v>217701.7936</v>
      </c>
      <c r="M11" s="51" t="n">
        <v>39.6676</v>
      </c>
      <c r="N11" s="51" t="n">
        <v>39.9069</v>
      </c>
      <c r="O11" s="51" t="n">
        <v>38.1584</v>
      </c>
      <c r="P11" s="51" t="n">
        <v>61990.78</v>
      </c>
      <c r="Q11" s="51" t="n">
        <v>157.61</v>
      </c>
      <c r="R11" s="53" t="n">
        <f aca="false">P11/3600</f>
        <v>17.2196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37.1696</v>
      </c>
      <c r="E12" s="56" t="n">
        <v>34.3308</v>
      </c>
      <c r="F12" s="56" t="n">
        <v>38.4775</v>
      </c>
      <c r="G12" s="56" t="n">
        <v>36.7544</v>
      </c>
      <c r="H12" s="56" t="n">
        <v>48939.52</v>
      </c>
      <c r="I12" s="56" t="n">
        <v>131.82</v>
      </c>
      <c r="J12" s="57" t="n">
        <f aca="false">H12/3600</f>
        <v>13.5943111111111</v>
      </c>
      <c r="L12" s="55" t="n">
        <v>106665.4832</v>
      </c>
      <c r="M12" s="56" t="n">
        <v>34.3219</v>
      </c>
      <c r="N12" s="56" t="n">
        <v>38.4803</v>
      </c>
      <c r="O12" s="56" t="n">
        <v>36.7574</v>
      </c>
      <c r="P12" s="56" t="n">
        <v>52413.88</v>
      </c>
      <c r="Q12" s="56" t="n">
        <v>130.11</v>
      </c>
      <c r="R12" s="58" t="n">
        <f aca="false">P12/3600</f>
        <v>14.5594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58.76</v>
      </c>
      <c r="E13" s="56" t="n">
        <v>29.7298</v>
      </c>
      <c r="F13" s="56" t="n">
        <v>37.4751</v>
      </c>
      <c r="G13" s="56" t="n">
        <v>35.7248</v>
      </c>
      <c r="H13" s="56" t="n">
        <v>34638.91</v>
      </c>
      <c r="I13" s="56" t="n">
        <v>99.1</v>
      </c>
      <c r="J13" s="57" t="n">
        <f aca="false">H13/3600</f>
        <v>9.62191944444445</v>
      </c>
      <c r="L13" s="55" t="n">
        <v>30126.4768</v>
      </c>
      <c r="M13" s="56" t="n">
        <v>29.7282</v>
      </c>
      <c r="N13" s="56" t="n">
        <v>37.4816</v>
      </c>
      <c r="O13" s="56" t="n">
        <v>35.733</v>
      </c>
      <c r="P13" s="56" t="n">
        <v>37600.41</v>
      </c>
      <c r="Q13" s="56" t="n">
        <v>107.89</v>
      </c>
      <c r="R13" s="58" t="n">
        <f aca="false">P13/3600</f>
        <v>10.444558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7.904</v>
      </c>
      <c r="E14" s="62" t="n">
        <v>28.0078</v>
      </c>
      <c r="F14" s="62" t="n">
        <v>36.7248</v>
      </c>
      <c r="G14" s="62" t="n">
        <v>34.9058</v>
      </c>
      <c r="H14" s="62" t="n">
        <v>26475.6</v>
      </c>
      <c r="I14" s="62" t="n">
        <v>64.87</v>
      </c>
      <c r="J14" s="63" t="n">
        <f aca="false">H14/3600</f>
        <v>7.35433333333333</v>
      </c>
      <c r="L14" s="61" t="n">
        <v>7382.1616</v>
      </c>
      <c r="M14" s="62" t="n">
        <v>28.0125</v>
      </c>
      <c r="N14" s="62" t="n">
        <v>36.7294</v>
      </c>
      <c r="O14" s="62" t="n">
        <v>34.9107</v>
      </c>
      <c r="P14" s="62" t="n">
        <v>26307.67</v>
      </c>
      <c r="Q14" s="62" t="n">
        <v>64.19</v>
      </c>
      <c r="R14" s="64" t="n">
        <f aca="false">P14/3600</f>
        <v>7.3076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7.6672</v>
      </c>
      <c r="E15" s="51" t="n">
        <v>41.6535</v>
      </c>
      <c r="F15" s="51" t="n">
        <v>46.9824</v>
      </c>
      <c r="G15" s="51" t="n">
        <v>46.5808</v>
      </c>
      <c r="H15" s="51" t="n">
        <v>36161.62</v>
      </c>
      <c r="I15" s="51" t="n">
        <v>90.31</v>
      </c>
      <c r="J15" s="52" t="n">
        <f aca="false">H15/3600</f>
        <v>10.0448944444444</v>
      </c>
      <c r="L15" s="50" t="n">
        <v>23556.824</v>
      </c>
      <c r="M15" s="51" t="n">
        <v>41.653</v>
      </c>
      <c r="N15" s="51" t="n">
        <v>46.9829</v>
      </c>
      <c r="O15" s="51" t="n">
        <v>46.5816</v>
      </c>
      <c r="P15" s="51" t="n">
        <v>43751.54</v>
      </c>
      <c r="Q15" s="51" t="n">
        <v>99.08</v>
      </c>
      <c r="R15" s="53" t="n">
        <f aca="false">P15/3600</f>
        <v>12.1532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1.1312</v>
      </c>
      <c r="E16" s="56" t="n">
        <v>40.2301</v>
      </c>
      <c r="F16" s="56" t="n">
        <v>46.2572</v>
      </c>
      <c r="G16" s="56" t="n">
        <v>46.0539</v>
      </c>
      <c r="H16" s="56" t="n">
        <v>30242.48</v>
      </c>
      <c r="I16" s="56" t="n">
        <v>71.95</v>
      </c>
      <c r="J16" s="57" t="n">
        <f aca="false">H16/3600</f>
        <v>8.40068888888889</v>
      </c>
      <c r="L16" s="55" t="n">
        <v>5970.5952</v>
      </c>
      <c r="M16" s="56" t="n">
        <v>40.2317</v>
      </c>
      <c r="N16" s="56" t="n">
        <v>46.258</v>
      </c>
      <c r="O16" s="56" t="n">
        <v>46.0489</v>
      </c>
      <c r="P16" s="56" t="n">
        <v>30039.83</v>
      </c>
      <c r="Q16" s="56" t="n">
        <v>75.35</v>
      </c>
      <c r="R16" s="58" t="n">
        <f aca="false">P16/3600</f>
        <v>8.34439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1024</v>
      </c>
      <c r="E17" s="56" t="n">
        <v>38.923</v>
      </c>
      <c r="F17" s="56" t="n">
        <v>45.6469</v>
      </c>
      <c r="G17" s="56" t="n">
        <v>45.5622</v>
      </c>
      <c r="H17" s="56" t="n">
        <v>27354.24</v>
      </c>
      <c r="I17" s="56" t="n">
        <v>58.08</v>
      </c>
      <c r="J17" s="57" t="n">
        <f aca="false">H17/3600</f>
        <v>7.5984</v>
      </c>
      <c r="L17" s="55" t="n">
        <v>2488.9184</v>
      </c>
      <c r="M17" s="56" t="n">
        <v>38.9239</v>
      </c>
      <c r="N17" s="56" t="n">
        <v>45.6433</v>
      </c>
      <c r="O17" s="56" t="n">
        <v>45.5641</v>
      </c>
      <c r="P17" s="56" t="n">
        <v>27827.65</v>
      </c>
      <c r="Q17" s="56" t="n">
        <v>60.66</v>
      </c>
      <c r="R17" s="58" t="n">
        <f aca="false">P17/3600</f>
        <v>7.729902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10.0544</v>
      </c>
      <c r="E18" s="62" t="n">
        <v>37.1763</v>
      </c>
      <c r="F18" s="62" t="n">
        <v>45.0489</v>
      </c>
      <c r="G18" s="62" t="n">
        <v>45.1283</v>
      </c>
      <c r="H18" s="62" t="n">
        <v>25209.17</v>
      </c>
      <c r="I18" s="62" t="n">
        <v>53.93</v>
      </c>
      <c r="J18" s="63" t="n">
        <f aca="false">H18/3600</f>
        <v>7.00254722222222</v>
      </c>
      <c r="L18" s="61" t="n">
        <v>1209.3552</v>
      </c>
      <c r="M18" s="62" t="n">
        <v>37.1706</v>
      </c>
      <c r="N18" s="62" t="n">
        <v>45.0586</v>
      </c>
      <c r="O18" s="62" t="n">
        <v>45.1176</v>
      </c>
      <c r="P18" s="62" t="n">
        <v>27629.04</v>
      </c>
      <c r="Q18" s="62" t="n">
        <v>51.99</v>
      </c>
      <c r="R18" s="64" t="n">
        <f aca="false">P18/3600</f>
        <v>7.67473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87.9616</v>
      </c>
      <c r="E19" s="73" t="n">
        <v>41.8373</v>
      </c>
      <c r="F19" s="73" t="n">
        <v>43.741</v>
      </c>
      <c r="G19" s="73" t="n">
        <v>45.5837</v>
      </c>
      <c r="H19" s="73" t="n">
        <v>13668.88</v>
      </c>
      <c r="I19" s="73" t="n">
        <v>41.84</v>
      </c>
      <c r="J19" s="52" t="n">
        <f aca="false">H19/3600</f>
        <v>3.79691111111111</v>
      </c>
      <c r="L19" s="72" t="n">
        <v>4775.8528</v>
      </c>
      <c r="M19" s="73" t="n">
        <v>41.84</v>
      </c>
      <c r="N19" s="73" t="n">
        <v>43.7452</v>
      </c>
      <c r="O19" s="73" t="n">
        <v>45.5922</v>
      </c>
      <c r="P19" s="73" t="n">
        <v>15660.67</v>
      </c>
      <c r="Q19" s="73" t="n">
        <v>40.11</v>
      </c>
      <c r="R19" s="52" t="n">
        <f aca="false">P19/3600</f>
        <v>4.3501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215.1576</v>
      </c>
      <c r="E20" s="75" t="n">
        <v>39.9669</v>
      </c>
      <c r="F20" s="75" t="n">
        <v>42.4164</v>
      </c>
      <c r="G20" s="75" t="n">
        <v>43.6376</v>
      </c>
      <c r="H20" s="75" t="n">
        <v>11433.26</v>
      </c>
      <c r="I20" s="75" t="n">
        <v>31.79</v>
      </c>
      <c r="J20" s="57" t="n">
        <f aca="false">H20/3600</f>
        <v>3.17590555555556</v>
      </c>
      <c r="L20" s="74" t="n">
        <v>2211.0376</v>
      </c>
      <c r="M20" s="75" t="n">
        <v>39.9693</v>
      </c>
      <c r="N20" s="75" t="n">
        <v>42.4172</v>
      </c>
      <c r="O20" s="75" t="n">
        <v>43.6408</v>
      </c>
      <c r="P20" s="75" t="n">
        <v>12025.29</v>
      </c>
      <c r="Q20" s="75" t="n">
        <v>31.35</v>
      </c>
      <c r="R20" s="57" t="n">
        <f aca="false">P20/3600</f>
        <v>3.3403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7.0224</v>
      </c>
      <c r="E21" s="75" t="n">
        <v>37.6221</v>
      </c>
      <c r="F21" s="75" t="n">
        <v>41.3097</v>
      </c>
      <c r="G21" s="75" t="n">
        <v>42.2822</v>
      </c>
      <c r="H21" s="75" t="n">
        <v>10787.82</v>
      </c>
      <c r="I21" s="75" t="n">
        <v>30.82</v>
      </c>
      <c r="J21" s="57" t="n">
        <f aca="false">H21/3600</f>
        <v>2.99661666666667</v>
      </c>
      <c r="L21" s="74" t="n">
        <v>1085.7008</v>
      </c>
      <c r="M21" s="75" t="n">
        <v>37.6264</v>
      </c>
      <c r="N21" s="75" t="n">
        <v>41.3134</v>
      </c>
      <c r="O21" s="75" t="n">
        <v>42.2817</v>
      </c>
      <c r="P21" s="75" t="n">
        <v>10701.58</v>
      </c>
      <c r="Q21" s="75" t="n">
        <v>30.11</v>
      </c>
      <c r="R21" s="57" t="n">
        <f aca="false">P21/3600</f>
        <v>2.9726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0.264</v>
      </c>
      <c r="E22" s="77" t="n">
        <v>35.2002</v>
      </c>
      <c r="F22" s="77" t="n">
        <v>40.487</v>
      </c>
      <c r="G22" s="77" t="n">
        <v>41.4414</v>
      </c>
      <c r="H22" s="77" t="n">
        <v>9597.96</v>
      </c>
      <c r="I22" s="77" t="n">
        <v>25.14</v>
      </c>
      <c r="J22" s="63" t="n">
        <f aca="false">H22/3600</f>
        <v>2.6661</v>
      </c>
      <c r="L22" s="76" t="n">
        <v>549.784</v>
      </c>
      <c r="M22" s="77" t="n">
        <v>35.2025</v>
      </c>
      <c r="N22" s="77" t="n">
        <v>40.4922</v>
      </c>
      <c r="O22" s="77" t="n">
        <v>41.4418</v>
      </c>
      <c r="P22" s="77" t="n">
        <v>9754.97</v>
      </c>
      <c r="Q22" s="77" t="n">
        <v>23.45</v>
      </c>
      <c r="R22" s="63" t="n">
        <f aca="false">P22/3600</f>
        <v>2.7097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09.1944</v>
      </c>
      <c r="E23" s="73" t="n">
        <v>40.1469</v>
      </c>
      <c r="F23" s="73" t="n">
        <v>42.6232</v>
      </c>
      <c r="G23" s="73" t="n">
        <v>44.0617</v>
      </c>
      <c r="H23" s="73" t="n">
        <v>12874.27</v>
      </c>
      <c r="I23" s="73" t="n">
        <v>44.62</v>
      </c>
      <c r="J23" s="52" t="n">
        <f aca="false">H23/3600</f>
        <v>3.57618611111111</v>
      </c>
      <c r="L23" s="72" t="n">
        <v>7759.4744</v>
      </c>
      <c r="M23" s="73" t="n">
        <v>40.1585</v>
      </c>
      <c r="N23" s="73" t="n">
        <v>42.6294</v>
      </c>
      <c r="O23" s="73" t="n">
        <v>44.0684</v>
      </c>
      <c r="P23" s="73" t="n">
        <v>14605.41</v>
      </c>
      <c r="Q23" s="73" t="n">
        <v>39.05</v>
      </c>
      <c r="R23" s="52" t="n">
        <f aca="false">P23/3600</f>
        <v>4.0570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95.4056</v>
      </c>
      <c r="E24" s="75" t="n">
        <v>37.6024</v>
      </c>
      <c r="F24" s="75" t="n">
        <v>40.8076</v>
      </c>
      <c r="G24" s="75" t="n">
        <v>41.6686</v>
      </c>
      <c r="H24" s="75" t="n">
        <v>10827.97</v>
      </c>
      <c r="I24" s="75" t="n">
        <v>30.95</v>
      </c>
      <c r="J24" s="57" t="n">
        <f aca="false">H24/3600</f>
        <v>3.00776944444444</v>
      </c>
      <c r="L24" s="74" t="n">
        <v>3378.1232</v>
      </c>
      <c r="M24" s="75" t="n">
        <v>37.6137</v>
      </c>
      <c r="N24" s="75" t="n">
        <v>40.8164</v>
      </c>
      <c r="O24" s="75" t="n">
        <v>41.6772</v>
      </c>
      <c r="P24" s="75" t="n">
        <v>10787.25</v>
      </c>
      <c r="Q24" s="75" t="n">
        <v>34.64</v>
      </c>
      <c r="R24" s="57" t="n">
        <f aca="false">P24/3600</f>
        <v>2.9964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4.6768</v>
      </c>
      <c r="E25" s="75" t="n">
        <v>34.9865</v>
      </c>
      <c r="F25" s="75" t="n">
        <v>39.3389</v>
      </c>
      <c r="G25" s="75" t="n">
        <v>40.0809</v>
      </c>
      <c r="H25" s="75" t="n">
        <v>9480.83</v>
      </c>
      <c r="I25" s="75" t="n">
        <v>25.6</v>
      </c>
      <c r="J25" s="57" t="n">
        <f aca="false">H25/3600</f>
        <v>2.63356388888889</v>
      </c>
      <c r="L25" s="74" t="n">
        <v>1549.9712</v>
      </c>
      <c r="M25" s="75" t="n">
        <v>34.9927</v>
      </c>
      <c r="N25" s="75" t="n">
        <v>39.3481</v>
      </c>
      <c r="O25" s="75" t="n">
        <v>40.0865</v>
      </c>
      <c r="P25" s="75" t="n">
        <v>10448.15</v>
      </c>
      <c r="Q25" s="75" t="n">
        <v>29.64</v>
      </c>
      <c r="R25" s="57" t="n">
        <f aca="false">P25/3600</f>
        <v>2.9022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6184</v>
      </c>
      <c r="E26" s="77" t="n">
        <v>32.4742</v>
      </c>
      <c r="F26" s="77" t="n">
        <v>38.2373</v>
      </c>
      <c r="G26" s="77" t="n">
        <v>39.2236</v>
      </c>
      <c r="H26" s="77" t="n">
        <v>9097.31</v>
      </c>
      <c r="I26" s="77" t="n">
        <v>24.39</v>
      </c>
      <c r="J26" s="63" t="n">
        <f aca="false">H26/3600</f>
        <v>2.52703055555556</v>
      </c>
      <c r="L26" s="76" t="n">
        <v>722.4528</v>
      </c>
      <c r="M26" s="77" t="n">
        <v>32.4794</v>
      </c>
      <c r="N26" s="77" t="n">
        <v>38.2441</v>
      </c>
      <c r="O26" s="77" t="n">
        <v>39.2268</v>
      </c>
      <c r="P26" s="77" t="n">
        <v>10018.27</v>
      </c>
      <c r="Q26" s="77" t="n">
        <v>27.13</v>
      </c>
      <c r="R26" s="63" t="n">
        <f aca="false">P26/3600</f>
        <v>2.7828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379.0632</v>
      </c>
      <c r="E27" s="73" t="n">
        <v>38.5764</v>
      </c>
      <c r="F27" s="73" t="n">
        <v>40.2086</v>
      </c>
      <c r="G27" s="73" t="n">
        <v>43.7995</v>
      </c>
      <c r="H27" s="73" t="n">
        <v>31696.41</v>
      </c>
      <c r="I27" s="73" t="n">
        <v>78.63</v>
      </c>
      <c r="J27" s="52" t="n">
        <f aca="false">H27/3600</f>
        <v>8.80455833333333</v>
      </c>
      <c r="L27" s="72" t="n">
        <v>18326.2464</v>
      </c>
      <c r="M27" s="73" t="n">
        <v>38.5818</v>
      </c>
      <c r="N27" s="73" t="n">
        <v>40.2104</v>
      </c>
      <c r="O27" s="73" t="n">
        <v>43.8046</v>
      </c>
      <c r="P27" s="73" t="n">
        <v>33942.45</v>
      </c>
      <c r="Q27" s="73" t="n">
        <v>88.25</v>
      </c>
      <c r="R27" s="52" t="n">
        <f aca="false">P27/3600</f>
        <v>9.4284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88.5256</v>
      </c>
      <c r="E28" s="75" t="n">
        <v>36.9484</v>
      </c>
      <c r="F28" s="75" t="n">
        <v>39.209</v>
      </c>
      <c r="G28" s="75" t="n">
        <v>42.0579</v>
      </c>
      <c r="H28" s="75" t="n">
        <v>22999.32</v>
      </c>
      <c r="I28" s="75" t="n">
        <v>57.28</v>
      </c>
      <c r="J28" s="57" t="n">
        <f aca="false">H28/3600</f>
        <v>6.3887</v>
      </c>
      <c r="L28" s="74" t="n">
        <v>5869.1392</v>
      </c>
      <c r="M28" s="75" t="n">
        <v>36.9541</v>
      </c>
      <c r="N28" s="75" t="n">
        <v>39.2116</v>
      </c>
      <c r="O28" s="75" t="n">
        <v>42.0633</v>
      </c>
      <c r="P28" s="75" t="n">
        <v>23916.66</v>
      </c>
      <c r="Q28" s="75" t="n">
        <v>58.26</v>
      </c>
      <c r="R28" s="57" t="n">
        <f aca="false">P28/3600</f>
        <v>6.6435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8.7872</v>
      </c>
      <c r="E29" s="75" t="n">
        <v>35.0225</v>
      </c>
      <c r="F29" s="75" t="n">
        <v>38.4199</v>
      </c>
      <c r="G29" s="75" t="n">
        <v>40.5346</v>
      </c>
      <c r="H29" s="75" t="n">
        <v>21672.77</v>
      </c>
      <c r="I29" s="75" t="n">
        <v>52.55</v>
      </c>
      <c r="J29" s="57" t="n">
        <f aca="false">H29/3600</f>
        <v>6.02021388888889</v>
      </c>
      <c r="L29" s="74" t="n">
        <v>2743.1888</v>
      </c>
      <c r="M29" s="75" t="n">
        <v>35.0274</v>
      </c>
      <c r="N29" s="75" t="n">
        <v>38.4215</v>
      </c>
      <c r="O29" s="75" t="n">
        <v>40.5387</v>
      </c>
      <c r="P29" s="75" t="n">
        <v>24160.76</v>
      </c>
      <c r="Q29" s="75" t="n">
        <v>58.74</v>
      </c>
      <c r="R29" s="57" t="n">
        <f aca="false">P29/3600</f>
        <v>6.7113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5.4864</v>
      </c>
      <c r="E30" s="77" t="n">
        <v>32.8209</v>
      </c>
      <c r="F30" s="77" t="n">
        <v>37.7356</v>
      </c>
      <c r="G30" s="77" t="n">
        <v>39.3859</v>
      </c>
      <c r="H30" s="77" t="n">
        <v>19514.09</v>
      </c>
      <c r="I30" s="77" t="n">
        <v>44.51</v>
      </c>
      <c r="J30" s="63" t="n">
        <f aca="false">H30/3600</f>
        <v>5.42058055555556</v>
      </c>
      <c r="L30" s="76" t="n">
        <v>1392.8184</v>
      </c>
      <c r="M30" s="77" t="n">
        <v>32.8266</v>
      </c>
      <c r="N30" s="77" t="n">
        <v>37.7382</v>
      </c>
      <c r="O30" s="77" t="n">
        <v>39.3887</v>
      </c>
      <c r="P30" s="77" t="n">
        <v>19822.77</v>
      </c>
      <c r="Q30" s="77" t="n">
        <v>54.06</v>
      </c>
      <c r="R30" s="63" t="n">
        <f aca="false">P30/3600</f>
        <v>5.5063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547.7448</v>
      </c>
      <c r="E31" s="73" t="n">
        <v>39.2986</v>
      </c>
      <c r="F31" s="73" t="n">
        <v>44.0778</v>
      </c>
      <c r="G31" s="73" t="n">
        <v>45.4476</v>
      </c>
      <c r="H31" s="73" t="n">
        <v>34952.09</v>
      </c>
      <c r="I31" s="73" t="n">
        <v>92.4</v>
      </c>
      <c r="J31" s="52" t="n">
        <f aca="false">H31/3600</f>
        <v>9.70891388888889</v>
      </c>
      <c r="L31" s="72" t="n">
        <v>17502.2472</v>
      </c>
      <c r="M31" s="73" t="n">
        <v>39.3023</v>
      </c>
      <c r="N31" s="73" t="n">
        <v>44.0822</v>
      </c>
      <c r="O31" s="73" t="n">
        <v>45.4533</v>
      </c>
      <c r="P31" s="73" t="n">
        <v>34838.79</v>
      </c>
      <c r="Q31" s="73" t="n">
        <v>87</v>
      </c>
      <c r="R31" s="52" t="n">
        <f aca="false">P31/3600</f>
        <v>9.67744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86.1384</v>
      </c>
      <c r="E32" s="75" t="n">
        <v>37.6285</v>
      </c>
      <c r="F32" s="75" t="n">
        <v>42.8242</v>
      </c>
      <c r="G32" s="75" t="n">
        <v>43.4388</v>
      </c>
      <c r="H32" s="75" t="n">
        <v>28481.47</v>
      </c>
      <c r="I32" s="75" t="n">
        <v>70.99</v>
      </c>
      <c r="J32" s="57" t="n">
        <f aca="false">H32/3600</f>
        <v>7.91151944444445</v>
      </c>
      <c r="L32" s="74" t="n">
        <v>6169.5952</v>
      </c>
      <c r="M32" s="75" t="n">
        <v>37.6341</v>
      </c>
      <c r="N32" s="75" t="n">
        <v>42.833</v>
      </c>
      <c r="O32" s="75" t="n">
        <v>43.4517</v>
      </c>
      <c r="P32" s="75" t="n">
        <v>28661.69</v>
      </c>
      <c r="Q32" s="75" t="n">
        <v>74.45</v>
      </c>
      <c r="R32" s="57" t="n">
        <f aca="false">P32/3600</f>
        <v>7.96158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92.4768</v>
      </c>
      <c r="E33" s="75" t="n">
        <v>35.7905</v>
      </c>
      <c r="F33" s="75" t="n">
        <v>41.6054</v>
      </c>
      <c r="G33" s="75" t="n">
        <v>41.5929</v>
      </c>
      <c r="H33" s="75" t="n">
        <v>24475.94</v>
      </c>
      <c r="I33" s="75" t="n">
        <v>58.33</v>
      </c>
      <c r="J33" s="57" t="n">
        <f aca="false">H33/3600</f>
        <v>6.79887222222222</v>
      </c>
      <c r="L33" s="74" t="n">
        <v>2885.8088</v>
      </c>
      <c r="M33" s="75" t="n">
        <v>35.7955</v>
      </c>
      <c r="N33" s="75" t="n">
        <v>41.6065</v>
      </c>
      <c r="O33" s="75" t="n">
        <v>41.5962</v>
      </c>
      <c r="P33" s="75" t="n">
        <v>26964.01</v>
      </c>
      <c r="Q33" s="75" t="n">
        <v>65.1</v>
      </c>
      <c r="R33" s="57" t="n">
        <f aca="false">P33/3600</f>
        <v>7.49000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5392</v>
      </c>
      <c r="E34" s="77" t="n">
        <v>33.8126</v>
      </c>
      <c r="F34" s="77" t="n">
        <v>40.6252</v>
      </c>
      <c r="G34" s="77" t="n">
        <v>40.2503</v>
      </c>
      <c r="H34" s="77" t="n">
        <v>22759.61</v>
      </c>
      <c r="I34" s="77" t="n">
        <v>55.32</v>
      </c>
      <c r="J34" s="63" t="n">
        <f aca="false">H34/3600</f>
        <v>6.32211388888889</v>
      </c>
      <c r="L34" s="76" t="n">
        <v>1510.0224</v>
      </c>
      <c r="M34" s="77" t="n">
        <v>33.8155</v>
      </c>
      <c r="N34" s="77" t="n">
        <v>40.6269</v>
      </c>
      <c r="O34" s="77" t="n">
        <v>40.2594</v>
      </c>
      <c r="P34" s="77" t="n">
        <v>24573.83</v>
      </c>
      <c r="Q34" s="77" t="n">
        <v>59.53</v>
      </c>
      <c r="R34" s="63" t="n">
        <f aca="false">P34/3600</f>
        <v>6.8260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301.6752</v>
      </c>
      <c r="E35" s="73" t="n">
        <v>37.5296</v>
      </c>
      <c r="F35" s="73" t="n">
        <v>42.3772</v>
      </c>
      <c r="G35" s="73" t="n">
        <v>44.5407</v>
      </c>
      <c r="H35" s="73" t="n">
        <v>40490.45</v>
      </c>
      <c r="I35" s="73" t="n">
        <v>134.71</v>
      </c>
      <c r="J35" s="52" t="n">
        <f aca="false">H35/3600</f>
        <v>11.2473472222222</v>
      </c>
      <c r="L35" s="72" t="n">
        <v>40186.516</v>
      </c>
      <c r="M35" s="73" t="n">
        <v>37.5307</v>
      </c>
      <c r="N35" s="73" t="n">
        <v>42.38</v>
      </c>
      <c r="O35" s="73" t="n">
        <v>44.5424</v>
      </c>
      <c r="P35" s="73" t="n">
        <v>41274.54</v>
      </c>
      <c r="Q35" s="73" t="n">
        <v>132.32</v>
      </c>
      <c r="R35" s="52" t="n">
        <f aca="false">P35/3600</f>
        <v>11.4651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91.14</v>
      </c>
      <c r="E36" s="75" t="n">
        <v>35.3711</v>
      </c>
      <c r="F36" s="75" t="n">
        <v>41.0762</v>
      </c>
      <c r="G36" s="75" t="n">
        <v>43.3532</v>
      </c>
      <c r="H36" s="75" t="n">
        <v>26695.88</v>
      </c>
      <c r="I36" s="75" t="n">
        <v>76.5</v>
      </c>
      <c r="J36" s="57" t="n">
        <f aca="false">H36/3600</f>
        <v>7.41552222222222</v>
      </c>
      <c r="L36" s="74" t="n">
        <v>7376.4216</v>
      </c>
      <c r="M36" s="75" t="n">
        <v>35.3771</v>
      </c>
      <c r="N36" s="75" t="n">
        <v>41.0823</v>
      </c>
      <c r="O36" s="75" t="n">
        <v>43.3565</v>
      </c>
      <c r="P36" s="75" t="n">
        <v>30355.19</v>
      </c>
      <c r="Q36" s="75" t="n">
        <v>75.14</v>
      </c>
      <c r="R36" s="57" t="n">
        <f aca="false">P36/3600</f>
        <v>8.4319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36.7928</v>
      </c>
      <c r="E37" s="75" t="n">
        <v>33.9184</v>
      </c>
      <c r="F37" s="75" t="n">
        <v>39.8333</v>
      </c>
      <c r="G37" s="75" t="n">
        <v>42.3247</v>
      </c>
      <c r="H37" s="75" t="n">
        <v>24603.39</v>
      </c>
      <c r="I37" s="75" t="n">
        <v>64.08</v>
      </c>
      <c r="J37" s="57" t="n">
        <f aca="false">H37/3600</f>
        <v>6.834275</v>
      </c>
      <c r="L37" s="74" t="n">
        <v>2332.4456</v>
      </c>
      <c r="M37" s="75" t="n">
        <v>33.9259</v>
      </c>
      <c r="N37" s="75" t="n">
        <v>39.8327</v>
      </c>
      <c r="O37" s="75" t="n">
        <v>42.3243</v>
      </c>
      <c r="P37" s="75" t="n">
        <v>25189.78</v>
      </c>
      <c r="Q37" s="75" t="n">
        <v>70.18</v>
      </c>
      <c r="R37" s="57" t="n">
        <f aca="false">P37/3600</f>
        <v>6.9971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15.148</v>
      </c>
      <c r="E38" s="77" t="n">
        <v>32.0623</v>
      </c>
      <c r="F38" s="77" t="n">
        <v>38.8961</v>
      </c>
      <c r="G38" s="77" t="n">
        <v>41.5109</v>
      </c>
      <c r="H38" s="77" t="n">
        <v>22121.92</v>
      </c>
      <c r="I38" s="77" t="n">
        <v>56.15</v>
      </c>
      <c r="J38" s="63" t="n">
        <f aca="false">H38/3600</f>
        <v>6.14497777777778</v>
      </c>
      <c r="L38" s="76" t="n">
        <v>1012.4368</v>
      </c>
      <c r="M38" s="77" t="n">
        <v>32.067</v>
      </c>
      <c r="N38" s="77" t="n">
        <v>38.8997</v>
      </c>
      <c r="O38" s="77" t="n">
        <v>41.5165</v>
      </c>
      <c r="P38" s="77" t="n">
        <v>22270.11</v>
      </c>
      <c r="Q38" s="77" t="n">
        <v>58.17</v>
      </c>
      <c r="R38" s="63" t="n">
        <f aca="false">P38/3600</f>
        <v>6.1861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316</v>
      </c>
      <c r="E39" s="73" t="n">
        <v>40.5526</v>
      </c>
      <c r="F39" s="73" t="n">
        <v>43.2856</v>
      </c>
      <c r="G39" s="73" t="n">
        <v>43.8987</v>
      </c>
      <c r="H39" s="73" t="n">
        <v>5843.61</v>
      </c>
      <c r="I39" s="73" t="n">
        <v>15</v>
      </c>
      <c r="J39" s="52" t="n">
        <f aca="false">H39/3600</f>
        <v>1.623225</v>
      </c>
      <c r="L39" s="72" t="n">
        <v>3572.5896</v>
      </c>
      <c r="M39" s="73" t="n">
        <v>40.565</v>
      </c>
      <c r="N39" s="73" t="n">
        <v>43.2939</v>
      </c>
      <c r="O39" s="73" t="n">
        <v>43.9146</v>
      </c>
      <c r="P39" s="73" t="n">
        <v>6265.05</v>
      </c>
      <c r="Q39" s="73" t="n">
        <v>17.35</v>
      </c>
      <c r="R39" s="52" t="n">
        <f aca="false">P39/3600</f>
        <v>1.7402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8.0576</v>
      </c>
      <c r="E40" s="75" t="n">
        <v>37.3973</v>
      </c>
      <c r="F40" s="75" t="n">
        <v>40.883</v>
      </c>
      <c r="G40" s="75" t="n">
        <v>41.1259</v>
      </c>
      <c r="H40" s="75" t="n">
        <v>5087.02</v>
      </c>
      <c r="I40" s="75" t="n">
        <v>13.24</v>
      </c>
      <c r="J40" s="57" t="n">
        <f aca="false">H40/3600</f>
        <v>1.41306111111111</v>
      </c>
      <c r="L40" s="74" t="n">
        <v>1709.1672</v>
      </c>
      <c r="M40" s="75" t="n">
        <v>37.4073</v>
      </c>
      <c r="N40" s="75" t="n">
        <v>40.8957</v>
      </c>
      <c r="O40" s="75" t="n">
        <v>41.1376</v>
      </c>
      <c r="P40" s="75" t="n">
        <v>6033.41</v>
      </c>
      <c r="Q40" s="75" t="n">
        <v>14.65</v>
      </c>
      <c r="R40" s="57" t="n">
        <f aca="false">P40/3600</f>
        <v>1.6759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4.5112</v>
      </c>
      <c r="E41" s="75" t="n">
        <v>34.4762</v>
      </c>
      <c r="F41" s="75" t="n">
        <v>38.9246</v>
      </c>
      <c r="G41" s="75" t="n">
        <v>38.9544</v>
      </c>
      <c r="H41" s="75" t="n">
        <v>4466.99</v>
      </c>
      <c r="I41" s="75" t="n">
        <v>11</v>
      </c>
      <c r="J41" s="57" t="n">
        <f aca="false">H41/3600</f>
        <v>1.24083055555556</v>
      </c>
      <c r="L41" s="74" t="n">
        <v>831.544</v>
      </c>
      <c r="M41" s="75" t="n">
        <v>34.4851</v>
      </c>
      <c r="N41" s="75" t="n">
        <v>38.942</v>
      </c>
      <c r="O41" s="75" t="n">
        <v>38.9891</v>
      </c>
      <c r="P41" s="75" t="n">
        <v>5283.24</v>
      </c>
      <c r="Q41" s="75" t="n">
        <v>11.03</v>
      </c>
      <c r="R41" s="57" t="n">
        <f aca="false">P41/3600</f>
        <v>1.4675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4.736</v>
      </c>
      <c r="E42" s="77" t="n">
        <v>31.9351</v>
      </c>
      <c r="F42" s="77" t="n">
        <v>37.5364</v>
      </c>
      <c r="G42" s="77" t="n">
        <v>37.4005</v>
      </c>
      <c r="H42" s="77" t="n">
        <v>4007.46</v>
      </c>
      <c r="I42" s="77" t="n">
        <v>11.46</v>
      </c>
      <c r="J42" s="63" t="n">
        <f aca="false">H42/3600</f>
        <v>1.11318333333333</v>
      </c>
      <c r="L42" s="76" t="n">
        <v>434.568</v>
      </c>
      <c r="M42" s="77" t="n">
        <v>31.9422</v>
      </c>
      <c r="N42" s="77" t="n">
        <v>37.5571</v>
      </c>
      <c r="O42" s="77" t="n">
        <v>37.4144</v>
      </c>
      <c r="P42" s="77" t="n">
        <v>4714.49</v>
      </c>
      <c r="Q42" s="77" t="n">
        <v>11.18</v>
      </c>
      <c r="R42" s="63" t="n">
        <f aca="false">P42/3600</f>
        <v>1.3095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785.1896</v>
      </c>
      <c r="E43" s="73" t="n">
        <v>40.3181</v>
      </c>
      <c r="F43" s="73" t="n">
        <v>43.7497</v>
      </c>
      <c r="G43" s="73" t="n">
        <v>45.2945</v>
      </c>
      <c r="H43" s="73" t="n">
        <v>6331.64</v>
      </c>
      <c r="I43" s="73" t="n">
        <v>17.17</v>
      </c>
      <c r="J43" s="52" t="n">
        <f aca="false">H43/3600</f>
        <v>1.75878888888889</v>
      </c>
      <c r="L43" s="72" t="n">
        <v>3738.6504</v>
      </c>
      <c r="M43" s="73" t="n">
        <v>40.3361</v>
      </c>
      <c r="N43" s="73" t="n">
        <v>43.7555</v>
      </c>
      <c r="O43" s="73" t="n">
        <v>45.3101</v>
      </c>
      <c r="P43" s="73" t="n">
        <v>7668.55</v>
      </c>
      <c r="Q43" s="73" t="n">
        <v>18.31</v>
      </c>
      <c r="R43" s="52" t="n">
        <f aca="false">P43/3600</f>
        <v>2.1301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87.32</v>
      </c>
      <c r="E44" s="75" t="n">
        <v>37.7566</v>
      </c>
      <c r="F44" s="75" t="n">
        <v>41.7778</v>
      </c>
      <c r="G44" s="75" t="n">
        <v>42.9468</v>
      </c>
      <c r="H44" s="75" t="n">
        <v>5483.07</v>
      </c>
      <c r="I44" s="75" t="n">
        <v>15.63</v>
      </c>
      <c r="J44" s="57" t="n">
        <f aca="false">H44/3600</f>
        <v>1.523075</v>
      </c>
      <c r="L44" s="74" t="n">
        <v>1765.3256</v>
      </c>
      <c r="M44" s="75" t="n">
        <v>37.7771</v>
      </c>
      <c r="N44" s="75" t="n">
        <v>41.7921</v>
      </c>
      <c r="O44" s="75" t="n">
        <v>42.9638</v>
      </c>
      <c r="P44" s="75" t="n">
        <v>6619.27</v>
      </c>
      <c r="Q44" s="75" t="n">
        <v>15.24</v>
      </c>
      <c r="R44" s="57" t="n">
        <f aca="false">P44/3600</f>
        <v>1.83868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90.8312</v>
      </c>
      <c r="E45" s="75" t="n">
        <v>34.9632</v>
      </c>
      <c r="F45" s="75" t="n">
        <v>40.1589</v>
      </c>
      <c r="G45" s="75" t="n">
        <v>41.0834</v>
      </c>
      <c r="H45" s="75" t="n">
        <v>4996.64</v>
      </c>
      <c r="I45" s="75" t="n">
        <v>12.61</v>
      </c>
      <c r="J45" s="57" t="n">
        <f aca="false">H45/3600</f>
        <v>1.38795555555556</v>
      </c>
      <c r="L45" s="74" t="n">
        <v>880.8032</v>
      </c>
      <c r="M45" s="75" t="n">
        <v>34.9836</v>
      </c>
      <c r="N45" s="75" t="n">
        <v>40.1773</v>
      </c>
      <c r="O45" s="75" t="n">
        <v>41.105</v>
      </c>
      <c r="P45" s="75" t="n">
        <v>5883.71</v>
      </c>
      <c r="Q45" s="75" t="n">
        <v>14.96</v>
      </c>
      <c r="R45" s="57" t="n">
        <f aca="false">P45/3600</f>
        <v>1.6343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2.3856</v>
      </c>
      <c r="E46" s="77" t="n">
        <v>32.188</v>
      </c>
      <c r="F46" s="77" t="n">
        <v>38.9307</v>
      </c>
      <c r="G46" s="77" t="n">
        <v>39.7214</v>
      </c>
      <c r="H46" s="77" t="n">
        <v>4708.66</v>
      </c>
      <c r="I46" s="77" t="n">
        <v>11.94</v>
      </c>
      <c r="J46" s="63" t="n">
        <f aca="false">H46/3600</f>
        <v>1.30796111111111</v>
      </c>
      <c r="L46" s="76" t="n">
        <v>459.468</v>
      </c>
      <c r="M46" s="77" t="n">
        <v>32.2028</v>
      </c>
      <c r="N46" s="77" t="n">
        <v>38.9355</v>
      </c>
      <c r="O46" s="77" t="n">
        <v>39.7532</v>
      </c>
      <c r="P46" s="77" t="n">
        <v>5009.68</v>
      </c>
      <c r="Q46" s="77" t="n">
        <v>13.56</v>
      </c>
      <c r="R46" s="63" t="n">
        <f aca="false">P46/3600</f>
        <v>1.3915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059.1088</v>
      </c>
      <c r="E47" s="73" t="n">
        <v>38.4162</v>
      </c>
      <c r="F47" s="73" t="n">
        <v>41.6686</v>
      </c>
      <c r="G47" s="73" t="n">
        <v>42.72</v>
      </c>
      <c r="H47" s="73" t="n">
        <v>6509.95</v>
      </c>
      <c r="I47" s="73" t="n">
        <v>18.06</v>
      </c>
      <c r="J47" s="52" t="n">
        <f aca="false">H47/3600</f>
        <v>1.80831944444444</v>
      </c>
      <c r="L47" s="72" t="n">
        <v>7010.5576</v>
      </c>
      <c r="M47" s="73" t="n">
        <v>38.4334</v>
      </c>
      <c r="N47" s="73" t="n">
        <v>41.6797</v>
      </c>
      <c r="O47" s="73" t="n">
        <v>42.7283</v>
      </c>
      <c r="P47" s="73" t="n">
        <v>7313.13</v>
      </c>
      <c r="Q47" s="73" t="n">
        <v>20.81</v>
      </c>
      <c r="R47" s="52" t="n">
        <f aca="false">P47/3600</f>
        <v>2.0314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229.8912</v>
      </c>
      <c r="E48" s="75" t="n">
        <v>34.8544</v>
      </c>
      <c r="F48" s="75" t="n">
        <v>39.0463</v>
      </c>
      <c r="G48" s="75" t="n">
        <v>39.9344</v>
      </c>
      <c r="H48" s="75" t="n">
        <v>5422.4</v>
      </c>
      <c r="I48" s="75" t="n">
        <v>16.39</v>
      </c>
      <c r="J48" s="57" t="n">
        <f aca="false">H48/3600</f>
        <v>1.50622222222222</v>
      </c>
      <c r="L48" s="74" t="n">
        <v>3208.096</v>
      </c>
      <c r="M48" s="75" t="n">
        <v>34.8755</v>
      </c>
      <c r="N48" s="75" t="n">
        <v>39.0526</v>
      </c>
      <c r="O48" s="75" t="n">
        <v>39.9404</v>
      </c>
      <c r="P48" s="75" t="n">
        <v>6170.1</v>
      </c>
      <c r="Q48" s="75" t="n">
        <v>17.41</v>
      </c>
      <c r="R48" s="57" t="n">
        <f aca="false">P48/3600</f>
        <v>1.7139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11.4528</v>
      </c>
      <c r="E49" s="75" t="n">
        <v>31.5991</v>
      </c>
      <c r="F49" s="75" t="n">
        <v>37.1204</v>
      </c>
      <c r="G49" s="75" t="n">
        <v>37.926</v>
      </c>
      <c r="H49" s="75" t="n">
        <v>4616.89</v>
      </c>
      <c r="I49" s="75" t="n">
        <v>13.67</v>
      </c>
      <c r="J49" s="57" t="n">
        <f aca="false">H49/3600</f>
        <v>1.28246944444444</v>
      </c>
      <c r="L49" s="74" t="n">
        <v>1503.9536</v>
      </c>
      <c r="M49" s="75" t="n">
        <v>31.6228</v>
      </c>
      <c r="N49" s="75" t="n">
        <v>37.1231</v>
      </c>
      <c r="O49" s="75" t="n">
        <v>37.9302</v>
      </c>
      <c r="P49" s="75" t="n">
        <v>5239.65</v>
      </c>
      <c r="Q49" s="75" t="n">
        <v>14.83</v>
      </c>
      <c r="R49" s="57" t="n">
        <f aca="false">P49/3600</f>
        <v>1.4554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2.7072</v>
      </c>
      <c r="E50" s="77" t="n">
        <v>28.6003</v>
      </c>
      <c r="F50" s="77" t="n">
        <v>35.861</v>
      </c>
      <c r="G50" s="77" t="n">
        <v>36.5736</v>
      </c>
      <c r="H50" s="77" t="n">
        <v>4187.37</v>
      </c>
      <c r="I50" s="77" t="n">
        <v>12.16</v>
      </c>
      <c r="J50" s="63" t="n">
        <f aca="false">H50/3600</f>
        <v>1.16315833333333</v>
      </c>
      <c r="L50" s="76" t="n">
        <v>702.2072</v>
      </c>
      <c r="M50" s="77" t="n">
        <v>28.6183</v>
      </c>
      <c r="N50" s="77" t="n">
        <v>35.8628</v>
      </c>
      <c r="O50" s="77" t="n">
        <v>36.581</v>
      </c>
      <c r="P50" s="77" t="n">
        <v>4684.17</v>
      </c>
      <c r="Q50" s="77" t="n">
        <v>12.59</v>
      </c>
      <c r="R50" s="63" t="n">
        <f aca="false">P50/3600</f>
        <v>1.3011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016.1736</v>
      </c>
      <c r="E51" s="73" t="n">
        <v>39.1604</v>
      </c>
      <c r="F51" s="73" t="n">
        <v>41.6016</v>
      </c>
      <c r="G51" s="73" t="n">
        <v>43.0546</v>
      </c>
      <c r="H51" s="73" t="n">
        <v>4805.14</v>
      </c>
      <c r="I51" s="73" t="n">
        <v>12.9</v>
      </c>
      <c r="J51" s="52" t="n">
        <f aca="false">H51/3600</f>
        <v>1.33476111111111</v>
      </c>
      <c r="L51" s="72" t="n">
        <v>4969.6008</v>
      </c>
      <c r="M51" s="73" t="n">
        <v>39.1663</v>
      </c>
      <c r="N51" s="73" t="n">
        <v>41.61</v>
      </c>
      <c r="O51" s="73" t="n">
        <v>43.0661</v>
      </c>
      <c r="P51" s="73" t="n">
        <v>5410.75</v>
      </c>
      <c r="Q51" s="73" t="n">
        <v>14.22</v>
      </c>
      <c r="R51" s="52" t="n">
        <f aca="false">P51/3600</f>
        <v>1.5029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34.8936</v>
      </c>
      <c r="E52" s="75" t="n">
        <v>35.8848</v>
      </c>
      <c r="F52" s="75" t="n">
        <v>39.2117</v>
      </c>
      <c r="G52" s="75" t="n">
        <v>40.8104</v>
      </c>
      <c r="H52" s="75" t="n">
        <v>3960.31</v>
      </c>
      <c r="I52" s="75" t="n">
        <v>10.26</v>
      </c>
      <c r="J52" s="57" t="n">
        <f aca="false">H52/3600</f>
        <v>1.10008611111111</v>
      </c>
      <c r="L52" s="74" t="n">
        <v>2111.8688</v>
      </c>
      <c r="M52" s="75" t="n">
        <v>35.9049</v>
      </c>
      <c r="N52" s="75" t="n">
        <v>39.237</v>
      </c>
      <c r="O52" s="75" t="n">
        <v>40.8369</v>
      </c>
      <c r="P52" s="75" t="n">
        <v>4209.76</v>
      </c>
      <c r="Q52" s="75" t="n">
        <v>10.4</v>
      </c>
      <c r="R52" s="57" t="n">
        <f aca="false">P52/3600</f>
        <v>1.1693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83.6824</v>
      </c>
      <c r="E53" s="75" t="n">
        <v>32.9757</v>
      </c>
      <c r="F53" s="75" t="n">
        <v>37.3553</v>
      </c>
      <c r="G53" s="75" t="n">
        <v>39.0924</v>
      </c>
      <c r="H53" s="75" t="n">
        <v>3621.99</v>
      </c>
      <c r="I53" s="75" t="n">
        <v>8.58</v>
      </c>
      <c r="J53" s="57" t="n">
        <f aca="false">H53/3600</f>
        <v>1.00610833333333</v>
      </c>
      <c r="L53" s="74" t="n">
        <v>977.5032</v>
      </c>
      <c r="M53" s="75" t="n">
        <v>33.0074</v>
      </c>
      <c r="N53" s="75" t="n">
        <v>37.3916</v>
      </c>
      <c r="O53" s="75" t="n">
        <v>39.1313</v>
      </c>
      <c r="P53" s="75" t="n">
        <v>3789.55</v>
      </c>
      <c r="Q53" s="75" t="n">
        <v>9.13</v>
      </c>
      <c r="R53" s="57" t="n">
        <f aca="false">P53/3600</f>
        <v>1.05265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1.86</v>
      </c>
      <c r="E54" s="77" t="n">
        <v>30.3296</v>
      </c>
      <c r="F54" s="77" t="n">
        <v>36.0844</v>
      </c>
      <c r="G54" s="77" t="n">
        <v>37.8115</v>
      </c>
      <c r="H54" s="77" t="n">
        <v>2959.74</v>
      </c>
      <c r="I54" s="77" t="n">
        <v>7.41</v>
      </c>
      <c r="J54" s="63" t="n">
        <f aca="false">H54/3600</f>
        <v>0.82215</v>
      </c>
      <c r="L54" s="76" t="n">
        <v>471.2168</v>
      </c>
      <c r="M54" s="77" t="n">
        <v>30.3533</v>
      </c>
      <c r="N54" s="77" t="n">
        <v>36.1002</v>
      </c>
      <c r="O54" s="77" t="n">
        <v>37.8332</v>
      </c>
      <c r="P54" s="77" t="n">
        <v>3281.19</v>
      </c>
      <c r="Q54" s="77" t="n">
        <v>6.93</v>
      </c>
      <c r="R54" s="63" t="n">
        <f aca="false">P54/3600</f>
        <v>0.91144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608.7864</v>
      </c>
      <c r="E55" s="73" t="n">
        <v>40.7711</v>
      </c>
      <c r="F55" s="73" t="n">
        <v>44.0781</v>
      </c>
      <c r="G55" s="73" t="n">
        <v>43.2742</v>
      </c>
      <c r="H55" s="73" t="n">
        <v>1590.71</v>
      </c>
      <c r="I55" s="73" t="n">
        <v>5.58</v>
      </c>
      <c r="J55" s="52" t="n">
        <f aca="false">H55/3600</f>
        <v>0.441863888888889</v>
      </c>
      <c r="L55" s="72" t="n">
        <v>1594.7328</v>
      </c>
      <c r="M55" s="73" t="n">
        <v>40.7907</v>
      </c>
      <c r="N55" s="73" t="n">
        <v>44.0961</v>
      </c>
      <c r="O55" s="73" t="n">
        <v>43.2825</v>
      </c>
      <c r="P55" s="73" t="n">
        <v>1863.6</v>
      </c>
      <c r="Q55" s="73" t="n">
        <v>5</v>
      </c>
      <c r="R55" s="52" t="n">
        <f aca="false">P55/3600</f>
        <v>0.5176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02.5928</v>
      </c>
      <c r="E56" s="75" t="n">
        <v>36.9468</v>
      </c>
      <c r="F56" s="75" t="n">
        <v>41.4056</v>
      </c>
      <c r="G56" s="75" t="n">
        <v>40.1722</v>
      </c>
      <c r="H56" s="75" t="n">
        <v>1407.83</v>
      </c>
      <c r="I56" s="75" t="n">
        <v>4.28</v>
      </c>
      <c r="J56" s="57" t="n">
        <f aca="false">H56/3600</f>
        <v>0.391063888888889</v>
      </c>
      <c r="L56" s="74" t="n">
        <v>796.3256</v>
      </c>
      <c r="M56" s="75" t="n">
        <v>36.9714</v>
      </c>
      <c r="N56" s="75" t="n">
        <v>41.4394</v>
      </c>
      <c r="O56" s="75" t="n">
        <v>40.1884</v>
      </c>
      <c r="P56" s="75" t="n">
        <v>1461.59</v>
      </c>
      <c r="Q56" s="75" t="n">
        <v>4.38</v>
      </c>
      <c r="R56" s="57" t="n">
        <f aca="false">P56/3600</f>
        <v>0.4059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91.7184</v>
      </c>
      <c r="E57" s="75" t="n">
        <v>33.5402</v>
      </c>
      <c r="F57" s="75" t="n">
        <v>39.428</v>
      </c>
      <c r="G57" s="75" t="n">
        <v>37.8615</v>
      </c>
      <c r="H57" s="75" t="n">
        <v>1180.68</v>
      </c>
      <c r="I57" s="75" t="n">
        <v>3.89</v>
      </c>
      <c r="J57" s="57" t="n">
        <f aca="false">H57/3600</f>
        <v>0.327966666666667</v>
      </c>
      <c r="L57" s="74" t="n">
        <v>389.692</v>
      </c>
      <c r="M57" s="75" t="n">
        <v>33.5761</v>
      </c>
      <c r="N57" s="75" t="n">
        <v>39.462</v>
      </c>
      <c r="O57" s="75" t="n">
        <v>37.8944</v>
      </c>
      <c r="P57" s="75" t="n">
        <v>1342.64</v>
      </c>
      <c r="Q57" s="75" t="n">
        <v>3.69</v>
      </c>
      <c r="R57" s="57" t="n">
        <f aca="false">P57/3600</f>
        <v>0.3729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9.0152</v>
      </c>
      <c r="E58" s="77" t="n">
        <v>30.7442</v>
      </c>
      <c r="F58" s="77" t="n">
        <v>38.0144</v>
      </c>
      <c r="G58" s="77" t="n">
        <v>36.2273</v>
      </c>
      <c r="H58" s="77" t="n">
        <v>1068.49</v>
      </c>
      <c r="I58" s="77" t="n">
        <v>3.2</v>
      </c>
      <c r="J58" s="63" t="n">
        <f aca="false">H58/3600</f>
        <v>0.296802777777778</v>
      </c>
      <c r="L58" s="76" t="n">
        <v>198.0768</v>
      </c>
      <c r="M58" s="77" t="n">
        <v>30.766</v>
      </c>
      <c r="N58" s="77" t="n">
        <v>38.0314</v>
      </c>
      <c r="O58" s="77" t="n">
        <v>36.2548</v>
      </c>
      <c r="P58" s="77" t="n">
        <v>1267.19</v>
      </c>
      <c r="Q58" s="77" t="n">
        <v>3.31</v>
      </c>
      <c r="R58" s="63" t="n">
        <f aca="false">P58/3600</f>
        <v>0.3519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56.8752</v>
      </c>
      <c r="E59" s="73" t="n">
        <v>38.1915</v>
      </c>
      <c r="F59" s="73" t="n">
        <v>43.3759</v>
      </c>
      <c r="G59" s="73" t="n">
        <v>44.4914</v>
      </c>
      <c r="H59" s="73" t="n">
        <v>1739.92</v>
      </c>
      <c r="I59" s="73" t="n">
        <v>6.01</v>
      </c>
      <c r="J59" s="52" t="n">
        <f aca="false">H59/3600</f>
        <v>0.483311111111111</v>
      </c>
      <c r="L59" s="72" t="n">
        <v>1648.24</v>
      </c>
      <c r="M59" s="73" t="n">
        <v>38.2085</v>
      </c>
      <c r="N59" s="73" t="n">
        <v>43.3854</v>
      </c>
      <c r="O59" s="73" t="n">
        <v>44.5058</v>
      </c>
      <c r="P59" s="73" t="n">
        <v>1756.74</v>
      </c>
      <c r="Q59" s="73" t="n">
        <v>6.32</v>
      </c>
      <c r="R59" s="52" t="n">
        <f aca="false">P59/3600</f>
        <v>0.4879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5.756</v>
      </c>
      <c r="E60" s="75" t="n">
        <v>34.8856</v>
      </c>
      <c r="F60" s="75" t="n">
        <v>41.0938</v>
      </c>
      <c r="G60" s="75" t="n">
        <v>42.1028</v>
      </c>
      <c r="H60" s="75" t="n">
        <v>1322.37</v>
      </c>
      <c r="I60" s="75" t="n">
        <v>5.1</v>
      </c>
      <c r="J60" s="57" t="n">
        <f aca="false">H60/3600</f>
        <v>0.367325</v>
      </c>
      <c r="L60" s="74" t="n">
        <v>642.1064</v>
      </c>
      <c r="M60" s="75" t="n">
        <v>34.9092</v>
      </c>
      <c r="N60" s="75" t="n">
        <v>41.0927</v>
      </c>
      <c r="O60" s="75" t="n">
        <v>42.1136</v>
      </c>
      <c r="P60" s="75" t="n">
        <v>1396.22</v>
      </c>
      <c r="Q60" s="75" t="n">
        <v>4.6</v>
      </c>
      <c r="R60" s="57" t="n">
        <f aca="false">P60/3600</f>
        <v>0.3878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3.8192</v>
      </c>
      <c r="E61" s="75" t="n">
        <v>31.9702</v>
      </c>
      <c r="F61" s="75" t="n">
        <v>39.5774</v>
      </c>
      <c r="G61" s="75" t="n">
        <v>40.5105</v>
      </c>
      <c r="H61" s="75" t="n">
        <v>1134.85</v>
      </c>
      <c r="I61" s="75" t="n">
        <v>4.35</v>
      </c>
      <c r="J61" s="57" t="n">
        <f aca="false">H61/3600</f>
        <v>0.315236111111111</v>
      </c>
      <c r="L61" s="74" t="n">
        <v>292.2032</v>
      </c>
      <c r="M61" s="75" t="n">
        <v>31.9935</v>
      </c>
      <c r="N61" s="75" t="n">
        <v>39.5875</v>
      </c>
      <c r="O61" s="75" t="n">
        <v>40.5176</v>
      </c>
      <c r="P61" s="75" t="n">
        <v>1274.31</v>
      </c>
      <c r="Q61" s="75" t="n">
        <v>4.38</v>
      </c>
      <c r="R61" s="57" t="n">
        <f aca="false">P61/3600</f>
        <v>0.3539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6.1232</v>
      </c>
      <c r="E62" s="77" t="n">
        <v>29.0983</v>
      </c>
      <c r="F62" s="77" t="n">
        <v>38.5842</v>
      </c>
      <c r="G62" s="77" t="n">
        <v>39.3532</v>
      </c>
      <c r="H62" s="77" t="n">
        <v>1068.13</v>
      </c>
      <c r="I62" s="77" t="n">
        <v>4.01</v>
      </c>
      <c r="J62" s="63" t="n">
        <f aca="false">H62/3600</f>
        <v>0.296702777777778</v>
      </c>
      <c r="L62" s="76" t="n">
        <v>145.6184</v>
      </c>
      <c r="M62" s="77" t="n">
        <v>29.1278</v>
      </c>
      <c r="N62" s="77" t="n">
        <v>38.5981</v>
      </c>
      <c r="O62" s="77" t="n">
        <v>39.3615</v>
      </c>
      <c r="P62" s="77" t="n">
        <v>1173.85</v>
      </c>
      <c r="Q62" s="77" t="n">
        <v>3.85</v>
      </c>
      <c r="R62" s="63" t="n">
        <f aca="false">P62/3600</f>
        <v>0.3260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711.5696</v>
      </c>
      <c r="E63" s="73" t="n">
        <v>38.32</v>
      </c>
      <c r="F63" s="73" t="n">
        <v>41.435</v>
      </c>
      <c r="G63" s="73" t="n">
        <v>42.3797</v>
      </c>
      <c r="H63" s="73" t="n">
        <v>1445.07</v>
      </c>
      <c r="I63" s="73" t="n">
        <v>5.04</v>
      </c>
      <c r="J63" s="52" t="n">
        <f aca="false">H63/3600</f>
        <v>0.401408333333333</v>
      </c>
      <c r="L63" s="72" t="n">
        <v>1697.3376</v>
      </c>
      <c r="M63" s="73" t="n">
        <v>38.3394</v>
      </c>
      <c r="N63" s="73" t="n">
        <v>41.4479</v>
      </c>
      <c r="O63" s="73" t="n">
        <v>42.3994</v>
      </c>
      <c r="P63" s="73" t="n">
        <v>1558.51</v>
      </c>
      <c r="Q63" s="73" t="n">
        <v>5.24</v>
      </c>
      <c r="R63" s="52" t="n">
        <f aca="false">P63/3600</f>
        <v>0.4329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88.8856</v>
      </c>
      <c r="E64" s="75" t="n">
        <v>34.8573</v>
      </c>
      <c r="F64" s="75" t="n">
        <v>38.7381</v>
      </c>
      <c r="G64" s="75" t="n">
        <v>39.469</v>
      </c>
      <c r="H64" s="75" t="n">
        <v>1187.75</v>
      </c>
      <c r="I64" s="75" t="n">
        <v>3.91</v>
      </c>
      <c r="J64" s="57" t="n">
        <f aca="false">H64/3600</f>
        <v>0.329930555555556</v>
      </c>
      <c r="L64" s="74" t="n">
        <v>781.8552</v>
      </c>
      <c r="M64" s="75" t="n">
        <v>34.8798</v>
      </c>
      <c r="N64" s="75" t="n">
        <v>38.7527</v>
      </c>
      <c r="O64" s="75" t="n">
        <v>39.4694</v>
      </c>
      <c r="P64" s="75" t="n">
        <v>1202.31</v>
      </c>
      <c r="Q64" s="75" t="n">
        <v>4.04</v>
      </c>
      <c r="R64" s="57" t="n">
        <f aca="false">P64/3600</f>
        <v>0.3339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5.5552</v>
      </c>
      <c r="E65" s="75" t="n">
        <v>31.5657</v>
      </c>
      <c r="F65" s="75" t="n">
        <v>36.7537</v>
      </c>
      <c r="G65" s="75" t="n">
        <v>37.3971</v>
      </c>
      <c r="H65" s="75" t="n">
        <v>1006.74</v>
      </c>
      <c r="I65" s="75" t="n">
        <v>3.6</v>
      </c>
      <c r="J65" s="57" t="n">
        <f aca="false">H65/3600</f>
        <v>0.27965</v>
      </c>
      <c r="L65" s="74" t="n">
        <v>363.1624</v>
      </c>
      <c r="M65" s="75" t="n">
        <v>31.5907</v>
      </c>
      <c r="N65" s="75" t="n">
        <v>36.7663</v>
      </c>
      <c r="O65" s="75" t="n">
        <v>37.398</v>
      </c>
      <c r="P65" s="75" t="n">
        <v>1022.83</v>
      </c>
      <c r="Q65" s="75" t="n">
        <v>3.58</v>
      </c>
      <c r="R65" s="57" t="n">
        <f aca="false">P65/3600</f>
        <v>0.2841194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752</v>
      </c>
      <c r="E66" s="77" t="n">
        <v>28.6186</v>
      </c>
      <c r="F66" s="77" t="n">
        <v>35.4137</v>
      </c>
      <c r="G66" s="77" t="n">
        <v>35.9947</v>
      </c>
      <c r="H66" s="77" t="n">
        <v>913.11</v>
      </c>
      <c r="I66" s="77" t="n">
        <v>3.05</v>
      </c>
      <c r="J66" s="63" t="n">
        <f aca="false">H66/3600</f>
        <v>0.253641666666667</v>
      </c>
      <c r="L66" s="76" t="n">
        <v>166.4384</v>
      </c>
      <c r="M66" s="77" t="n">
        <v>28.6469</v>
      </c>
      <c r="N66" s="77" t="n">
        <v>35.4091</v>
      </c>
      <c r="O66" s="77" t="n">
        <v>36.0063</v>
      </c>
      <c r="P66" s="77" t="n">
        <v>947.53</v>
      </c>
      <c r="Q66" s="77" t="n">
        <v>3.08</v>
      </c>
      <c r="R66" s="63" t="n">
        <f aca="false">P66/3600</f>
        <v>0.2632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98.1928</v>
      </c>
      <c r="E67" s="73" t="n">
        <v>39.5181</v>
      </c>
      <c r="F67" s="73" t="n">
        <v>41.6282</v>
      </c>
      <c r="G67" s="73" t="n">
        <v>42.6981</v>
      </c>
      <c r="H67" s="73" t="n">
        <v>1102.61</v>
      </c>
      <c r="I67" s="73" t="n">
        <v>3.45</v>
      </c>
      <c r="J67" s="52" t="n">
        <f aca="false">H67/3600</f>
        <v>0.306280555555556</v>
      </c>
      <c r="L67" s="72" t="n">
        <v>1277.6888</v>
      </c>
      <c r="M67" s="73" t="n">
        <v>39.5406</v>
      </c>
      <c r="N67" s="73" t="n">
        <v>41.6491</v>
      </c>
      <c r="O67" s="73" t="n">
        <v>42.7275</v>
      </c>
      <c r="P67" s="73" t="n">
        <v>1254.25</v>
      </c>
      <c r="Q67" s="73" t="n">
        <v>3.69</v>
      </c>
      <c r="R67" s="52" t="n">
        <f aca="false">P67/3600</f>
        <v>0.3484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1.112</v>
      </c>
      <c r="E68" s="75" t="n">
        <v>35.695</v>
      </c>
      <c r="F68" s="75" t="n">
        <v>38.8353</v>
      </c>
      <c r="G68" s="75" t="n">
        <v>40.0413</v>
      </c>
      <c r="H68" s="75" t="n">
        <v>932.4</v>
      </c>
      <c r="I68" s="75" t="n">
        <v>2.82</v>
      </c>
      <c r="J68" s="57" t="n">
        <f aca="false">H68/3600</f>
        <v>0.259</v>
      </c>
      <c r="L68" s="74" t="n">
        <v>623.052</v>
      </c>
      <c r="M68" s="75" t="n">
        <v>35.7365</v>
      </c>
      <c r="N68" s="75" t="n">
        <v>38.875</v>
      </c>
      <c r="O68" s="75" t="n">
        <v>40.0699</v>
      </c>
      <c r="P68" s="75" t="n">
        <v>1060.68</v>
      </c>
      <c r="Q68" s="75" t="n">
        <v>2.97</v>
      </c>
      <c r="R68" s="57" t="n">
        <f aca="false">P68/3600</f>
        <v>0.2946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7168</v>
      </c>
      <c r="E69" s="75" t="n">
        <v>32.2728</v>
      </c>
      <c r="F69" s="75" t="n">
        <v>36.882</v>
      </c>
      <c r="G69" s="75" t="n">
        <v>38.0891</v>
      </c>
      <c r="H69" s="75" t="n">
        <v>805.7</v>
      </c>
      <c r="I69" s="75" t="n">
        <v>2.38</v>
      </c>
      <c r="J69" s="57" t="n">
        <f aca="false">H69/3600</f>
        <v>0.223805555555556</v>
      </c>
      <c r="L69" s="74" t="n">
        <v>298.768</v>
      </c>
      <c r="M69" s="75" t="n">
        <v>32.3137</v>
      </c>
      <c r="N69" s="75" t="n">
        <v>36.9375</v>
      </c>
      <c r="O69" s="75" t="n">
        <v>38.1424</v>
      </c>
      <c r="P69" s="75" t="n">
        <v>883.84</v>
      </c>
      <c r="Q69" s="75" t="n">
        <v>2.29</v>
      </c>
      <c r="R69" s="57" t="n">
        <f aca="false">P69/3600</f>
        <v>0.2455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6264</v>
      </c>
      <c r="E70" s="77" t="n">
        <v>29.4967</v>
      </c>
      <c r="F70" s="77" t="n">
        <v>35.5246</v>
      </c>
      <c r="G70" s="77" t="n">
        <v>36.5946</v>
      </c>
      <c r="H70" s="77" t="n">
        <v>702.55</v>
      </c>
      <c r="I70" s="77" t="n">
        <v>2.06</v>
      </c>
      <c r="J70" s="63" t="n">
        <f aca="false">H70/3600</f>
        <v>0.195152777777778</v>
      </c>
      <c r="L70" s="76" t="n">
        <v>145.8464</v>
      </c>
      <c r="M70" s="77" t="n">
        <v>29.513</v>
      </c>
      <c r="N70" s="77" t="n">
        <v>35.5626</v>
      </c>
      <c r="O70" s="77" t="n">
        <v>36.6271</v>
      </c>
      <c r="P70" s="77" t="n">
        <v>820.86</v>
      </c>
      <c r="Q70" s="77" t="n">
        <v>1.91</v>
      </c>
      <c r="R70" s="63" t="n">
        <f aca="false">P70/3600</f>
        <v>0.22801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74.6032</v>
      </c>
      <c r="E83" s="73" t="n">
        <v>40.6825</v>
      </c>
      <c r="F83" s="73" t="n">
        <v>43.1973</v>
      </c>
      <c r="G83" s="73" t="n">
        <v>43.7594</v>
      </c>
      <c r="H83" s="73" t="n">
        <v>6113.92</v>
      </c>
      <c r="I83" s="73" t="n">
        <v>15.1</v>
      </c>
      <c r="J83" s="52" t="n">
        <f aca="false">H83/3600</f>
        <v>1.69831111111111</v>
      </c>
      <c r="L83" s="72" t="n">
        <v>3747.5048</v>
      </c>
      <c r="M83" s="73" t="n">
        <v>40.6955</v>
      </c>
      <c r="N83" s="73" t="n">
        <v>43.2126</v>
      </c>
      <c r="O83" s="73" t="n">
        <v>43.7788</v>
      </c>
      <c r="P83" s="73" t="n">
        <v>7046.52</v>
      </c>
      <c r="Q83" s="73" t="n">
        <v>17.13</v>
      </c>
      <c r="R83" s="52" t="n">
        <f aca="false">P83/3600</f>
        <v>1.9573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50.756</v>
      </c>
      <c r="E84" s="75" t="n">
        <v>37.4269</v>
      </c>
      <c r="F84" s="75" t="n">
        <v>40.5457</v>
      </c>
      <c r="G84" s="75" t="n">
        <v>40.7576</v>
      </c>
      <c r="H84" s="75" t="n">
        <v>5239.34</v>
      </c>
      <c r="I84" s="75" t="n">
        <v>12.87</v>
      </c>
      <c r="J84" s="57" t="n">
        <f aca="false">H84/3600</f>
        <v>1.45537222222222</v>
      </c>
      <c r="L84" s="74" t="n">
        <v>1836.9152</v>
      </c>
      <c r="M84" s="75" t="n">
        <v>37.4394</v>
      </c>
      <c r="N84" s="75" t="n">
        <v>40.5637</v>
      </c>
      <c r="O84" s="75" t="n">
        <v>40.7824</v>
      </c>
      <c r="P84" s="75" t="n">
        <v>6045.13</v>
      </c>
      <c r="Q84" s="75" t="n">
        <v>13.09</v>
      </c>
      <c r="R84" s="57" t="n">
        <f aca="false">P84/3600</f>
        <v>1.6792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0.0176</v>
      </c>
      <c r="E85" s="75" t="n">
        <v>34.3798</v>
      </c>
      <c r="F85" s="75" t="n">
        <v>38.3034</v>
      </c>
      <c r="G85" s="75" t="n">
        <v>38.366</v>
      </c>
      <c r="H85" s="75" t="n">
        <v>4669.17</v>
      </c>
      <c r="I85" s="75" t="n">
        <v>10.7</v>
      </c>
      <c r="J85" s="57" t="n">
        <f aca="false">H85/3600</f>
        <v>1.29699166666667</v>
      </c>
      <c r="L85" s="74" t="n">
        <v>915.9696</v>
      </c>
      <c r="M85" s="75" t="n">
        <v>34.3926</v>
      </c>
      <c r="N85" s="75" t="n">
        <v>38.3398</v>
      </c>
      <c r="O85" s="75" t="n">
        <v>38.4022</v>
      </c>
      <c r="P85" s="75" t="n">
        <v>5008.05</v>
      </c>
      <c r="Q85" s="75" t="n">
        <v>12.15</v>
      </c>
      <c r="R85" s="57" t="n">
        <f aca="false">P85/3600</f>
        <v>1.3911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56</v>
      </c>
      <c r="E86" s="77" t="n">
        <v>31.6677</v>
      </c>
      <c r="F86" s="77" t="n">
        <v>36.6751</v>
      </c>
      <c r="G86" s="77" t="n">
        <v>36.6326</v>
      </c>
      <c r="H86" s="77" t="n">
        <v>4210.01</v>
      </c>
      <c r="I86" s="77" t="n">
        <v>9.99</v>
      </c>
      <c r="J86" s="63" t="n">
        <f aca="false">H86/3600</f>
        <v>1.16944722222222</v>
      </c>
      <c r="L86" s="76" t="n">
        <v>484.4872</v>
      </c>
      <c r="M86" s="77" t="n">
        <v>31.6783</v>
      </c>
      <c r="N86" s="77" t="n">
        <v>36.7108</v>
      </c>
      <c r="O86" s="77" t="n">
        <v>36.6572</v>
      </c>
      <c r="P86" s="77" t="n">
        <v>4163.79</v>
      </c>
      <c r="Q86" s="77" t="n">
        <v>9.95</v>
      </c>
      <c r="R86" s="63" t="n">
        <f aca="false">P86/3600</f>
        <v>1.15660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832.3605</v>
      </c>
      <c r="E87" s="73" t="n">
        <v>42.4295</v>
      </c>
      <c r="F87" s="73" t="n">
        <v>46.0222</v>
      </c>
      <c r="G87" s="73" t="n">
        <v>46.0205</v>
      </c>
      <c r="H87" s="73" t="n">
        <v>13512.54</v>
      </c>
      <c r="I87" s="73" t="n">
        <v>28.19</v>
      </c>
      <c r="J87" s="52" t="n">
        <f aca="false">H87/3600</f>
        <v>3.75348333333333</v>
      </c>
      <c r="L87" s="72" t="n">
        <v>5777.4614</v>
      </c>
      <c r="M87" s="73" t="n">
        <v>42.4519</v>
      </c>
      <c r="N87" s="73" t="n">
        <v>46.0423</v>
      </c>
      <c r="O87" s="73" t="n">
        <v>46.0384</v>
      </c>
      <c r="P87" s="73" t="n">
        <v>14984.67</v>
      </c>
      <c r="Q87" s="73" t="n">
        <v>33.21</v>
      </c>
      <c r="R87" s="52" t="n">
        <f aca="false">P87/3600</f>
        <v>4.1624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53.3344</v>
      </c>
      <c r="E88" s="75" t="n">
        <v>38.3284</v>
      </c>
      <c r="F88" s="75" t="n">
        <v>43.2653</v>
      </c>
      <c r="G88" s="75" t="n">
        <v>43.078</v>
      </c>
      <c r="H88" s="75" t="n">
        <v>11772.68</v>
      </c>
      <c r="I88" s="75" t="n">
        <v>25.1</v>
      </c>
      <c r="J88" s="57" t="n">
        <f aca="false">H88/3600</f>
        <v>3.27018888888889</v>
      </c>
      <c r="L88" s="74" t="n">
        <v>2930.2133</v>
      </c>
      <c r="M88" s="75" t="n">
        <v>38.3577</v>
      </c>
      <c r="N88" s="75" t="n">
        <v>43.2871</v>
      </c>
      <c r="O88" s="75" t="n">
        <v>43.0997</v>
      </c>
      <c r="P88" s="75" t="n">
        <v>11951.99</v>
      </c>
      <c r="Q88" s="75" t="n">
        <v>28.29</v>
      </c>
      <c r="R88" s="57" t="n">
        <f aca="false">P88/3600</f>
        <v>3.3199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20.1107</v>
      </c>
      <c r="E89" s="75" t="n">
        <v>34.5804</v>
      </c>
      <c r="F89" s="75" t="n">
        <v>41.0912</v>
      </c>
      <c r="G89" s="75" t="n">
        <v>40.751</v>
      </c>
      <c r="H89" s="75" t="n">
        <v>9867.62</v>
      </c>
      <c r="I89" s="75" t="n">
        <v>21.51</v>
      </c>
      <c r="J89" s="57" t="n">
        <f aca="false">H89/3600</f>
        <v>2.74100555555556</v>
      </c>
      <c r="L89" s="74" t="n">
        <v>1414.3094</v>
      </c>
      <c r="M89" s="75" t="n">
        <v>34.6149</v>
      </c>
      <c r="N89" s="75" t="n">
        <v>41.1081</v>
      </c>
      <c r="O89" s="75" t="n">
        <v>40.7672</v>
      </c>
      <c r="P89" s="75" t="n">
        <v>9971.53</v>
      </c>
      <c r="Q89" s="75" t="n">
        <v>24.34</v>
      </c>
      <c r="R89" s="57" t="n">
        <f aca="false">P89/3600</f>
        <v>2.7698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013</v>
      </c>
      <c r="E90" s="77" t="n">
        <v>31.525</v>
      </c>
      <c r="F90" s="77" t="n">
        <v>39.5691</v>
      </c>
      <c r="G90" s="77" t="n">
        <v>39.0521</v>
      </c>
      <c r="H90" s="77" t="n">
        <v>8241.69</v>
      </c>
      <c r="I90" s="77" t="n">
        <v>19.88</v>
      </c>
      <c r="J90" s="63" t="n">
        <f aca="false">H90/3600</f>
        <v>2.28935833333333</v>
      </c>
      <c r="L90" s="76" t="n">
        <v>703.2019</v>
      </c>
      <c r="M90" s="77" t="n">
        <v>31.5532</v>
      </c>
      <c r="N90" s="77" t="n">
        <v>39.5795</v>
      </c>
      <c r="O90" s="77" t="n">
        <v>39.0681</v>
      </c>
      <c r="P90" s="77" t="n">
        <v>8580.86</v>
      </c>
      <c r="Q90" s="77" t="n">
        <v>21.74</v>
      </c>
      <c r="R90" s="63" t="n">
        <f aca="false">P90/3600</f>
        <v>2.3835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578.5992</v>
      </c>
      <c r="E91" s="73" t="n">
        <v>47.5448</v>
      </c>
      <c r="F91" s="73" t="n">
        <v>46.5207</v>
      </c>
      <c r="G91" s="73" t="n">
        <v>46.5684</v>
      </c>
      <c r="H91" s="73" t="n">
        <v>4342.44</v>
      </c>
      <c r="I91" s="73" t="n">
        <v>10.54</v>
      </c>
      <c r="J91" s="52" t="n">
        <f aca="false">H91/3600</f>
        <v>1.20623333333333</v>
      </c>
      <c r="L91" s="72" t="n">
        <v>1570.1912</v>
      </c>
      <c r="M91" s="73" t="n">
        <v>47.5481</v>
      </c>
      <c r="N91" s="73" t="n">
        <v>46.5172</v>
      </c>
      <c r="O91" s="73" t="n">
        <v>46.5619</v>
      </c>
      <c r="P91" s="73" t="n">
        <v>4190.94</v>
      </c>
      <c r="Q91" s="73" t="n">
        <v>12.74</v>
      </c>
      <c r="R91" s="52" t="n">
        <f aca="false">P91/3600</f>
        <v>1.1641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80.7824</v>
      </c>
      <c r="E92" s="75" t="n">
        <v>43.1586</v>
      </c>
      <c r="F92" s="75" t="n">
        <v>42.1438</v>
      </c>
      <c r="G92" s="75" t="n">
        <v>42.3315</v>
      </c>
      <c r="H92" s="75" t="n">
        <v>4211.29</v>
      </c>
      <c r="I92" s="75" t="n">
        <v>11.07</v>
      </c>
      <c r="J92" s="57" t="n">
        <f aca="false">H92/3600</f>
        <v>1.16980277777778</v>
      </c>
      <c r="L92" s="74" t="n">
        <v>1177.6176</v>
      </c>
      <c r="M92" s="75" t="n">
        <v>43.1535</v>
      </c>
      <c r="N92" s="75" t="n">
        <v>42.1442</v>
      </c>
      <c r="O92" s="75" t="n">
        <v>42.3225</v>
      </c>
      <c r="P92" s="75" t="n">
        <v>4073.66</v>
      </c>
      <c r="Q92" s="75" t="n">
        <v>12.74</v>
      </c>
      <c r="R92" s="57" t="n">
        <f aca="false">P92/3600</f>
        <v>1.1315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81.092</v>
      </c>
      <c r="E93" s="75" t="n">
        <v>38.4389</v>
      </c>
      <c r="F93" s="75" t="n">
        <v>39.5642</v>
      </c>
      <c r="G93" s="75" t="n">
        <v>39.9991</v>
      </c>
      <c r="H93" s="75" t="n">
        <v>4218.49</v>
      </c>
      <c r="I93" s="75" t="n">
        <v>10.3</v>
      </c>
      <c r="J93" s="57" t="n">
        <f aca="false">H93/3600</f>
        <v>1.17180277777778</v>
      </c>
      <c r="L93" s="74" t="n">
        <v>879.0928</v>
      </c>
      <c r="M93" s="75" t="n">
        <v>38.4518</v>
      </c>
      <c r="N93" s="75" t="n">
        <v>39.5636</v>
      </c>
      <c r="O93" s="75" t="n">
        <v>40.0041</v>
      </c>
      <c r="P93" s="75" t="n">
        <v>4046.52</v>
      </c>
      <c r="Q93" s="75" t="n">
        <v>12.78</v>
      </c>
      <c r="R93" s="57" t="n">
        <f aca="false">P93/3600</f>
        <v>1.1240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43.4344</v>
      </c>
      <c r="E94" s="77" t="n">
        <v>33.5962</v>
      </c>
      <c r="F94" s="77" t="n">
        <v>38.286</v>
      </c>
      <c r="G94" s="77" t="n">
        <v>38.587</v>
      </c>
      <c r="H94" s="77" t="n">
        <v>4188.36</v>
      </c>
      <c r="I94" s="77" t="n">
        <v>9.89</v>
      </c>
      <c r="J94" s="63" t="n">
        <f aca="false">H94/3600</f>
        <v>1.16343333333333</v>
      </c>
      <c r="L94" s="76" t="n">
        <v>642.6424</v>
      </c>
      <c r="M94" s="77" t="n">
        <v>33.5951</v>
      </c>
      <c r="N94" s="77" t="n">
        <v>38.2869</v>
      </c>
      <c r="O94" s="77" t="n">
        <v>38.5889</v>
      </c>
      <c r="P94" s="77" t="n">
        <v>4509.37</v>
      </c>
      <c r="Q94" s="77" t="n">
        <v>11.17</v>
      </c>
      <c r="R94" s="63" t="n">
        <f aca="false">P94/3600</f>
        <v>1.2526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906.3274</v>
      </c>
      <c r="E95" s="73" t="n">
        <v>50.3021</v>
      </c>
      <c r="F95" s="73" t="n">
        <v>53.515</v>
      </c>
      <c r="G95" s="73" t="n">
        <v>54.5467</v>
      </c>
      <c r="H95" s="73" t="n">
        <v>7831.13</v>
      </c>
      <c r="I95" s="73" t="n">
        <v>19.5</v>
      </c>
      <c r="J95" s="52" t="n">
        <f aca="false">H95/3600</f>
        <v>2.17531388888889</v>
      </c>
      <c r="L95" s="72" t="n">
        <v>897.367</v>
      </c>
      <c r="M95" s="73" t="n">
        <v>50.3158</v>
      </c>
      <c r="N95" s="73" t="n">
        <v>53.5243</v>
      </c>
      <c r="O95" s="73" t="n">
        <v>54.5514</v>
      </c>
      <c r="P95" s="73" t="n">
        <v>7788.46</v>
      </c>
      <c r="Q95" s="73" t="n">
        <v>20.48</v>
      </c>
      <c r="R95" s="52" t="n">
        <f aca="false">P95/3600</f>
        <v>2.1634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66.3994</v>
      </c>
      <c r="E96" s="75" t="n">
        <v>46.3698</v>
      </c>
      <c r="F96" s="75" t="n">
        <v>50.3897</v>
      </c>
      <c r="G96" s="75" t="n">
        <v>51.4634</v>
      </c>
      <c r="H96" s="75" t="n">
        <v>7626.1</v>
      </c>
      <c r="I96" s="75" t="n">
        <v>21.18</v>
      </c>
      <c r="J96" s="57" t="n">
        <f aca="false">H96/3600</f>
        <v>2.11836111111111</v>
      </c>
      <c r="L96" s="74" t="n">
        <v>561.8797</v>
      </c>
      <c r="M96" s="75" t="n">
        <v>46.3878</v>
      </c>
      <c r="N96" s="75" t="n">
        <v>50.4007</v>
      </c>
      <c r="O96" s="75" t="n">
        <v>51.4786</v>
      </c>
      <c r="P96" s="75" t="n">
        <v>7992.6</v>
      </c>
      <c r="Q96" s="75" t="n">
        <v>23.2</v>
      </c>
      <c r="R96" s="57" t="n">
        <f aca="false">P96/3600</f>
        <v>2.2201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59.6381</v>
      </c>
      <c r="E97" s="75" t="n">
        <v>42.708</v>
      </c>
      <c r="F97" s="75" t="n">
        <v>48.0104</v>
      </c>
      <c r="G97" s="75" t="n">
        <v>49.0576</v>
      </c>
      <c r="H97" s="75" t="n">
        <v>7327.6</v>
      </c>
      <c r="I97" s="75" t="n">
        <v>18.29</v>
      </c>
      <c r="J97" s="57" t="n">
        <f aca="false">H97/3600</f>
        <v>2.03544444444444</v>
      </c>
      <c r="L97" s="74" t="n">
        <v>356.3971</v>
      </c>
      <c r="M97" s="75" t="n">
        <v>42.7322</v>
      </c>
      <c r="N97" s="75" t="n">
        <v>48.0435</v>
      </c>
      <c r="O97" s="75" t="n">
        <v>49.0795</v>
      </c>
      <c r="P97" s="75" t="n">
        <v>7254.32</v>
      </c>
      <c r="Q97" s="75" t="n">
        <v>19.52</v>
      </c>
      <c r="R97" s="57" t="n">
        <f aca="false">P97/3600</f>
        <v>2.0150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31.0944</v>
      </c>
      <c r="E98" s="77" t="n">
        <v>38.933</v>
      </c>
      <c r="F98" s="77" t="n">
        <v>46.2264</v>
      </c>
      <c r="G98" s="77" t="n">
        <v>47.4314</v>
      </c>
      <c r="H98" s="77" t="n">
        <v>7164.12</v>
      </c>
      <c r="I98" s="77" t="n">
        <v>18.28</v>
      </c>
      <c r="J98" s="63" t="n">
        <f aca="false">H98/3600</f>
        <v>1.99003333333333</v>
      </c>
      <c r="L98" s="76" t="n">
        <v>229.8419</v>
      </c>
      <c r="M98" s="77" t="n">
        <v>38.9571</v>
      </c>
      <c r="N98" s="77" t="n">
        <v>46.2525</v>
      </c>
      <c r="O98" s="77" t="n">
        <v>47.4662</v>
      </c>
      <c r="P98" s="77" t="n">
        <v>7124.21</v>
      </c>
      <c r="Q98" s="77" t="n">
        <v>22.25</v>
      </c>
      <c r="R98" s="63" t="n">
        <f aca="false">P98/3600</f>
        <v>1.9789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40636429794</v>
      </c>
      <c r="J106" s="78" t="n">
        <f aca="false">GEOMEAN(J3:J98)</f>
        <v>1.96400140006422</v>
      </c>
      <c r="Q106" s="78" t="n">
        <f aca="false">GEOMEAN(Q3:Q98)</f>
        <v>20.1842051143712</v>
      </c>
      <c r="R106" s="78" t="n">
        <f aca="false">GEOMEAN(R3:R98)</f>
        <v>2.1222149981888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103823282476</v>
      </c>
      <c r="R107" s="79" t="n">
        <f aca="false">R106/J106</f>
        <v>1.0805567644297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0316666666667</v>
      </c>
      <c r="J108" s="78" t="n">
        <f aca="false">SUM(J3:J98)</f>
        <v>282.098755555556</v>
      </c>
      <c r="Q108" s="78" t="n">
        <f aca="false">SUM(Q3:Q98)/3600</f>
        <v>0.777366666666667</v>
      </c>
      <c r="R108" s="78" t="n">
        <f aca="false">SUM(R3:R98)</f>
        <v>303.6283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2189063390749</v>
      </c>
      <c r="J113" s="78" t="n">
        <f aca="false">GEOMEAN(J3:J70)</f>
        <v>2.00937780909186</v>
      </c>
      <c r="Q113" s="78" t="n">
        <f aca="false">GEOMEAN(Q3:Q70)</f>
        <v>20.9296755450524</v>
      </c>
      <c r="R113" s="78" t="n">
        <f aca="false">GEOMEAN(R3:R70)</f>
        <v>2.1949045309036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515369199786</v>
      </c>
      <c r="R114" s="79" t="n">
        <f aca="false">R113/J113</f>
        <v>1.0923304323220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2T19:47:42Z</dcterms:modified>
  <cp:revision>0</cp:revision>
  <dc:subject/>
  <dc:title/>
</cp:coreProperties>
</file>