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20829"/>
        <c:axId val="16056987"/>
      </c:scatterChart>
      <c:valAx>
        <c:axId val="7582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87"/>
        <c:crossesAt val="0"/>
        <c:crossBetween val="midCat"/>
      </c:valAx>
      <c:valAx>
        <c:axId val="160569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012473"/>
        <c:axId val="35543429"/>
      </c:scatterChart>
      <c:valAx>
        <c:axId val="1801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29"/>
        <c:crossesAt val="0"/>
        <c:crossBetween val="midCat"/>
      </c:valAx>
      <c:valAx>
        <c:axId val="355434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111986"/>
        <c:axId val="58391328"/>
      </c:scatterChart>
      <c:valAx>
        <c:axId val="8211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28"/>
        <c:crossesAt val="0"/>
        <c:crossBetween val="midCat"/>
      </c:valAx>
      <c:valAx>
        <c:axId val="58391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9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09139"/>
        <c:axId val="28374524"/>
      </c:scatterChart>
      <c:valAx>
        <c:axId val="379091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524"/>
        <c:crossesAt val="0"/>
        <c:crossBetween val="midCat"/>
      </c:valAx>
      <c:valAx>
        <c:axId val="283745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53038786064</v>
      </c>
      <c r="D12" s="23"/>
      <c r="E12" s="23"/>
      <c r="F12" s="23" t="n">
        <f aca="false">'AI-HE10'!R114</f>
        <v>1.000811787700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06509537788</v>
      </c>
      <c r="D12" s="23"/>
      <c r="E12" s="23"/>
      <c r="F12" s="23" t="n">
        <f aca="false">'AI-HE10'!R107</f>
        <v>0.9923640513502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9198.63</v>
      </c>
      <c r="I3" s="50"/>
      <c r="J3" s="51" t="n">
        <f aca="false">H3/3600</f>
        <v>2.555175</v>
      </c>
      <c r="L3" s="49" t="n">
        <v>648234.8992</v>
      </c>
      <c r="M3" s="50" t="n">
        <v>69.4601</v>
      </c>
      <c r="N3" s="50" t="n">
        <v>67.3886</v>
      </c>
      <c r="O3" s="50" t="n">
        <v>66.6708</v>
      </c>
      <c r="P3" s="50" t="n">
        <v>9185.53</v>
      </c>
      <c r="Q3" s="50"/>
      <c r="R3" s="52" t="n">
        <f aca="false">P3/3600</f>
        <v>2.5515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8608.13</v>
      </c>
      <c r="I4" s="55"/>
      <c r="J4" s="56" t="n">
        <f aca="false">H4/3600</f>
        <v>2.39114722222222</v>
      </c>
      <c r="L4" s="54" t="n">
        <v>481338.8048</v>
      </c>
      <c r="M4" s="55" t="n">
        <v>55.8847</v>
      </c>
      <c r="N4" s="55" t="n">
        <v>55.0914</v>
      </c>
      <c r="O4" s="55" t="n">
        <v>54.9801</v>
      </c>
      <c r="P4" s="55" t="n">
        <v>17118.19</v>
      </c>
      <c r="Q4" s="55"/>
      <c r="R4" s="57" t="n">
        <f aca="false">P4/3600</f>
        <v>4.7550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7602.21</v>
      </c>
      <c r="I5" s="55"/>
      <c r="J5" s="56" t="n">
        <f aca="false">H5/3600</f>
        <v>2.111725</v>
      </c>
      <c r="L5" s="54" t="n">
        <v>305756.4672</v>
      </c>
      <c r="M5" s="55" t="n">
        <v>50.7246</v>
      </c>
      <c r="N5" s="55" t="n">
        <v>50.2569</v>
      </c>
      <c r="O5" s="55" t="n">
        <v>50.787</v>
      </c>
      <c r="P5" s="55" t="n">
        <v>7530.86</v>
      </c>
      <c r="Q5" s="55"/>
      <c r="R5" s="57" t="n">
        <f aca="false">P5/3600</f>
        <v>2.0919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6509.91</v>
      </c>
      <c r="I6" s="61"/>
      <c r="J6" s="62" t="n">
        <f aca="false">H6/3600</f>
        <v>1.80830833333333</v>
      </c>
      <c r="L6" s="60" t="n">
        <v>178233.3696</v>
      </c>
      <c r="M6" s="61" t="n">
        <v>46.6876</v>
      </c>
      <c r="N6" s="61" t="n">
        <v>45.9075</v>
      </c>
      <c r="O6" s="61" t="n">
        <v>47.3853</v>
      </c>
      <c r="P6" s="61" t="n">
        <v>6460.17</v>
      </c>
      <c r="Q6" s="61"/>
      <c r="R6" s="63" t="n">
        <f aca="false">P6/3600</f>
        <v>1.794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9141.79</v>
      </c>
      <c r="I7" s="50"/>
      <c r="J7" s="51" t="n">
        <f aca="false">H7/3600</f>
        <v>2.53938611111111</v>
      </c>
      <c r="L7" s="49" t="n">
        <v>625443.4512</v>
      </c>
      <c r="M7" s="50" t="n">
        <v>69.1118</v>
      </c>
      <c r="N7" s="50" t="n">
        <v>66.7945</v>
      </c>
      <c r="O7" s="50" t="n">
        <v>66.9294</v>
      </c>
      <c r="P7" s="50" t="n">
        <v>9174.66</v>
      </c>
      <c r="Q7" s="50"/>
      <c r="R7" s="52" t="n">
        <f aca="false">P7/3600</f>
        <v>2.5485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8570.56</v>
      </c>
      <c r="I8" s="55"/>
      <c r="J8" s="56" t="n">
        <f aca="false">H8/3600</f>
        <v>2.38071111111111</v>
      </c>
      <c r="L8" s="54" t="n">
        <v>461084.8496</v>
      </c>
      <c r="M8" s="55" t="n">
        <v>55.9863</v>
      </c>
      <c r="N8" s="55" t="n">
        <v>55.0167</v>
      </c>
      <c r="O8" s="55" t="n">
        <v>55.0693</v>
      </c>
      <c r="P8" s="55" t="n">
        <v>8546.56</v>
      </c>
      <c r="Q8" s="55"/>
      <c r="R8" s="57" t="n">
        <f aca="false">P8/3600</f>
        <v>2.3740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7507.56</v>
      </c>
      <c r="I9" s="55"/>
      <c r="J9" s="56" t="n">
        <f aca="false">H9/3600</f>
        <v>2.08543333333333</v>
      </c>
      <c r="L9" s="54" t="n">
        <v>290554.36</v>
      </c>
      <c r="M9" s="55" t="n">
        <v>50.9056</v>
      </c>
      <c r="N9" s="55" t="n">
        <v>50.7417</v>
      </c>
      <c r="O9" s="55" t="n">
        <v>50.5284</v>
      </c>
      <c r="P9" s="55" t="n">
        <v>7489.69</v>
      </c>
      <c r="Q9" s="55"/>
      <c r="R9" s="57" t="n">
        <f aca="false">P9/3600</f>
        <v>2.0804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6503.42</v>
      </c>
      <c r="I10" s="61"/>
      <c r="J10" s="62" t="n">
        <f aca="false">H10/3600</f>
        <v>1.80650555555556</v>
      </c>
      <c r="L10" s="60" t="n">
        <v>174197.8224</v>
      </c>
      <c r="M10" s="61" t="n">
        <v>46.7954</v>
      </c>
      <c r="N10" s="61" t="n">
        <v>47.7863</v>
      </c>
      <c r="O10" s="61" t="n">
        <v>47.2372</v>
      </c>
      <c r="P10" s="61" t="n">
        <v>6531.3</v>
      </c>
      <c r="Q10" s="61"/>
      <c r="R10" s="63" t="n">
        <f aca="false">P10/3600</f>
        <v>1.814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18762.08</v>
      </c>
      <c r="I11" s="50"/>
      <c r="J11" s="51" t="n">
        <f aca="false">H11/3600</f>
        <v>5.21168888888889</v>
      </c>
      <c r="L11" s="49" t="n">
        <v>1762601.264</v>
      </c>
      <c r="M11" s="50" t="n">
        <v>67.2645</v>
      </c>
      <c r="N11" s="50" t="n">
        <v>67.9052</v>
      </c>
      <c r="O11" s="50" t="n">
        <v>68.0108</v>
      </c>
      <c r="P11" s="50" t="n">
        <v>18976.84</v>
      </c>
      <c r="Q11" s="50"/>
      <c r="R11" s="52" t="n">
        <f aca="false">P11/3600</f>
        <v>5.27134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17898.54</v>
      </c>
      <c r="I12" s="55"/>
      <c r="J12" s="56" t="n">
        <f aca="false">H12/3600</f>
        <v>4.97181666666667</v>
      </c>
      <c r="L12" s="54" t="n">
        <v>1383542.2528</v>
      </c>
      <c r="M12" s="55" t="n">
        <v>55.1972</v>
      </c>
      <c r="N12" s="55" t="n">
        <v>55.1952</v>
      </c>
      <c r="O12" s="55" t="n">
        <v>55.2308</v>
      </c>
      <c r="P12" s="55" t="n">
        <v>17829.3</v>
      </c>
      <c r="Q12" s="55"/>
      <c r="R12" s="57" t="n">
        <f aca="false">P12/3600</f>
        <v>4.9525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16618.28</v>
      </c>
      <c r="I13" s="55"/>
      <c r="J13" s="56" t="n">
        <f aca="false">H13/3600</f>
        <v>4.61618888888889</v>
      </c>
      <c r="L13" s="54" t="n">
        <v>974383.9472</v>
      </c>
      <c r="M13" s="55" t="n">
        <v>49.8501</v>
      </c>
      <c r="N13" s="55" t="n">
        <v>50.222</v>
      </c>
      <c r="O13" s="55" t="n">
        <v>50.2472</v>
      </c>
      <c r="P13" s="55" t="n">
        <v>16748.1</v>
      </c>
      <c r="Q13" s="55"/>
      <c r="R13" s="57" t="n">
        <f aca="false">P13/3600</f>
        <v>4.652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5127.84</v>
      </c>
      <c r="I14" s="61"/>
      <c r="J14" s="62" t="n">
        <f aca="false">H14/3600</f>
        <v>4.20217777777778</v>
      </c>
      <c r="L14" s="60" t="n">
        <v>638164.624</v>
      </c>
      <c r="M14" s="61" t="n">
        <v>45.4552</v>
      </c>
      <c r="N14" s="61" t="n">
        <v>45.1516</v>
      </c>
      <c r="O14" s="61" t="n">
        <v>45.0988</v>
      </c>
      <c r="P14" s="61" t="n">
        <v>15151.41</v>
      </c>
      <c r="Q14" s="61"/>
      <c r="R14" s="63" t="n">
        <f aca="false">P14/3600</f>
        <v>4.2087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17757.51</v>
      </c>
      <c r="I15" s="50"/>
      <c r="J15" s="51" t="n">
        <f aca="false">H15/3600</f>
        <v>4.93264166666667</v>
      </c>
      <c r="L15" s="49" t="n">
        <v>1148485.9008</v>
      </c>
      <c r="M15" s="50" t="n">
        <v>68.7471</v>
      </c>
      <c r="N15" s="50" t="n">
        <v>67.3751</v>
      </c>
      <c r="O15" s="50" t="n">
        <v>67.467</v>
      </c>
      <c r="P15" s="50" t="n">
        <v>17756.19</v>
      </c>
      <c r="Q15" s="50"/>
      <c r="R15" s="52" t="n">
        <f aca="false">P15/3600</f>
        <v>4.9322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16263.95</v>
      </c>
      <c r="I16" s="55"/>
      <c r="J16" s="56" t="n">
        <f aca="false">H16/3600</f>
        <v>4.51776388888889</v>
      </c>
      <c r="L16" s="54" t="n">
        <v>807650.3088</v>
      </c>
      <c r="M16" s="55" t="n">
        <v>55.768</v>
      </c>
      <c r="N16" s="55" t="n">
        <v>54.9661</v>
      </c>
      <c r="O16" s="55" t="n">
        <v>54.9802</v>
      </c>
      <c r="P16" s="55" t="n">
        <v>16321.34</v>
      </c>
      <c r="Q16" s="55"/>
      <c r="R16" s="57" t="n">
        <f aca="false">P16/3600</f>
        <v>4.5337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3755.24</v>
      </c>
      <c r="I17" s="55"/>
      <c r="J17" s="56" t="n">
        <f aca="false">H17/3600</f>
        <v>3.8209</v>
      </c>
      <c r="L17" s="54" t="n">
        <v>433356.3952</v>
      </c>
      <c r="M17" s="55" t="n">
        <v>50.5762</v>
      </c>
      <c r="N17" s="55" t="n">
        <v>50.1847</v>
      </c>
      <c r="O17" s="55" t="n">
        <v>50.0054</v>
      </c>
      <c r="P17" s="55" t="n">
        <v>13726.79</v>
      </c>
      <c r="Q17" s="55"/>
      <c r="R17" s="57" t="n">
        <f aca="false">P17/3600</f>
        <v>3.8129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1405.84</v>
      </c>
      <c r="I18" s="61"/>
      <c r="J18" s="62" t="n">
        <f aca="false">H18/3600</f>
        <v>3.16828888888889</v>
      </c>
      <c r="L18" s="60" t="n">
        <v>209690.1392</v>
      </c>
      <c r="M18" s="61" t="n">
        <v>46.8154</v>
      </c>
      <c r="N18" s="61" t="n">
        <v>47.5309</v>
      </c>
      <c r="O18" s="61" t="n">
        <v>47.1098</v>
      </c>
      <c r="P18" s="61" t="n">
        <v>11381.11</v>
      </c>
      <c r="Q18" s="61"/>
      <c r="R18" s="63" t="n">
        <f aca="false">P18/3600</f>
        <v>3.1614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7432.69</v>
      </c>
      <c r="I19" s="72"/>
      <c r="J19" s="51" t="n">
        <f aca="false">H19/3600</f>
        <v>2.06463611111111</v>
      </c>
      <c r="L19" s="71" t="n">
        <v>257806.4232</v>
      </c>
      <c r="M19" s="72" t="n">
        <v>70.2155</v>
      </c>
      <c r="N19" s="72" t="n">
        <v>67.1643</v>
      </c>
      <c r="O19" s="72" t="n">
        <v>66.7258</v>
      </c>
      <c r="P19" s="72" t="n">
        <v>7410.38</v>
      </c>
      <c r="Q19" s="72"/>
      <c r="R19" s="51" t="n">
        <f aca="false">P19/3600</f>
        <v>2.058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7038.44</v>
      </c>
      <c r="I20" s="74"/>
      <c r="J20" s="56" t="n">
        <f aca="false">H20/3600</f>
        <v>1.95512222222222</v>
      </c>
      <c r="L20" s="73" t="n">
        <v>191729.5744</v>
      </c>
      <c r="M20" s="74" t="n">
        <v>56.2046</v>
      </c>
      <c r="N20" s="74" t="n">
        <v>55.0174</v>
      </c>
      <c r="O20" s="74" t="n">
        <v>54.9739</v>
      </c>
      <c r="P20" s="74" t="n">
        <v>6961.19</v>
      </c>
      <c r="Q20" s="74"/>
      <c r="R20" s="56" t="n">
        <f aca="false">P20/3600</f>
        <v>1.9336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6232.76</v>
      </c>
      <c r="I21" s="74"/>
      <c r="J21" s="56" t="n">
        <f aca="false">H21/3600</f>
        <v>1.73132222222222</v>
      </c>
      <c r="L21" s="73" t="n">
        <v>117711.3888</v>
      </c>
      <c r="M21" s="74" t="n">
        <v>50.5344</v>
      </c>
      <c r="N21" s="74" t="n">
        <v>50.3012</v>
      </c>
      <c r="O21" s="74" t="n">
        <v>50.9897</v>
      </c>
      <c r="P21" s="74" t="n">
        <v>6174.05</v>
      </c>
      <c r="Q21" s="74"/>
      <c r="R21" s="56" t="n">
        <f aca="false">P21/3600</f>
        <v>1.7150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5145.01</v>
      </c>
      <c r="I22" s="76"/>
      <c r="J22" s="62" t="n">
        <f aca="false">H22/3600</f>
        <v>1.42916944444444</v>
      </c>
      <c r="L22" s="75" t="n">
        <v>53919.0184</v>
      </c>
      <c r="M22" s="76" t="n">
        <v>45.4203</v>
      </c>
      <c r="N22" s="76" t="n">
        <v>46.6808</v>
      </c>
      <c r="O22" s="76" t="n">
        <v>48.2933</v>
      </c>
      <c r="P22" s="76" t="n">
        <v>5117.72</v>
      </c>
      <c r="Q22" s="76"/>
      <c r="R22" s="62" t="n">
        <f aca="false">P22/3600</f>
        <v>1.421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7573.71</v>
      </c>
      <c r="I23" s="72"/>
      <c r="J23" s="51" t="n">
        <f aca="false">H23/3600</f>
        <v>2.10380833333333</v>
      </c>
      <c r="L23" s="71" t="n">
        <v>300918.448</v>
      </c>
      <c r="M23" s="72" t="n">
        <v>70.8977</v>
      </c>
      <c r="N23" s="72" t="n">
        <v>67.5417</v>
      </c>
      <c r="O23" s="72" t="n">
        <v>67.1359</v>
      </c>
      <c r="P23" s="72" t="n">
        <v>7513.2</v>
      </c>
      <c r="Q23" s="72"/>
      <c r="R23" s="51" t="n">
        <f aca="false">P23/3600</f>
        <v>2.08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7248.48</v>
      </c>
      <c r="I24" s="74"/>
      <c r="J24" s="56" t="n">
        <f aca="false">H24/3600</f>
        <v>2.01346666666667</v>
      </c>
      <c r="L24" s="73" t="n">
        <v>236197.7032</v>
      </c>
      <c r="M24" s="74" t="n">
        <v>56.3844</v>
      </c>
      <c r="N24" s="74" t="n">
        <v>55.1306</v>
      </c>
      <c r="O24" s="74" t="n">
        <v>55.0386</v>
      </c>
      <c r="P24" s="74" t="n">
        <v>7224.67</v>
      </c>
      <c r="Q24" s="74"/>
      <c r="R24" s="56" t="n">
        <f aca="false">P24/3600</f>
        <v>2.006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6677.49</v>
      </c>
      <c r="I25" s="74"/>
      <c r="J25" s="56" t="n">
        <f aca="false">H25/3600</f>
        <v>1.85485833333333</v>
      </c>
      <c r="L25" s="73" t="n">
        <v>164052.8112</v>
      </c>
      <c r="M25" s="74" t="n">
        <v>50.8048</v>
      </c>
      <c r="N25" s="74" t="n">
        <v>50.3016</v>
      </c>
      <c r="O25" s="74" t="n">
        <v>50.6488</v>
      </c>
      <c r="P25" s="74" t="n">
        <v>6586.22</v>
      </c>
      <c r="Q25" s="74"/>
      <c r="R25" s="56" t="n">
        <f aca="false">P25/3600</f>
        <v>1.829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5796.95</v>
      </c>
      <c r="I26" s="76"/>
      <c r="J26" s="62" t="n">
        <f aca="false">H26/3600</f>
        <v>1.61026388888889</v>
      </c>
      <c r="L26" s="75" t="n">
        <v>98243.4008</v>
      </c>
      <c r="M26" s="76" t="n">
        <v>45.5707</v>
      </c>
      <c r="N26" s="76" t="n">
        <v>46.1081</v>
      </c>
      <c r="O26" s="76" t="n">
        <v>47.0198</v>
      </c>
      <c r="P26" s="76" t="n">
        <v>5768.67</v>
      </c>
      <c r="Q26" s="76"/>
      <c r="R26" s="62" t="n">
        <f aca="false">P26/3600</f>
        <v>1.6024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5710.09</v>
      </c>
      <c r="I27" s="72"/>
      <c r="J27" s="51" t="n">
        <f aca="false">H27/3600</f>
        <v>4.36391388888889</v>
      </c>
      <c r="L27" s="71" t="n">
        <v>662325.3592</v>
      </c>
      <c r="M27" s="72" t="n">
        <v>70.7869</v>
      </c>
      <c r="N27" s="72" t="n">
        <v>68.157</v>
      </c>
      <c r="O27" s="72" t="n">
        <v>67.9006</v>
      </c>
      <c r="P27" s="72" t="n">
        <v>15767.35</v>
      </c>
      <c r="Q27" s="72"/>
      <c r="R27" s="51" t="n">
        <f aca="false">P27/3600</f>
        <v>4.3798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5422.18</v>
      </c>
      <c r="I28" s="74"/>
      <c r="J28" s="56" t="n">
        <f aca="false">H28/3600</f>
        <v>4.28393888888889</v>
      </c>
      <c r="L28" s="73" t="n">
        <v>530569.376</v>
      </c>
      <c r="M28" s="74" t="n">
        <v>56.4819</v>
      </c>
      <c r="N28" s="74" t="n">
        <v>55.3295</v>
      </c>
      <c r="O28" s="74" t="n">
        <v>55.202</v>
      </c>
      <c r="P28" s="74" t="n">
        <v>15414.27</v>
      </c>
      <c r="Q28" s="74"/>
      <c r="R28" s="56" t="n">
        <f aca="false">P28/3600</f>
        <v>4.281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4359.13</v>
      </c>
      <c r="I29" s="74"/>
      <c r="J29" s="56" t="n">
        <f aca="false">H29/3600</f>
        <v>3.98864722222222</v>
      </c>
      <c r="L29" s="73" t="n">
        <v>377520.3272</v>
      </c>
      <c r="M29" s="74" t="n">
        <v>50.9186</v>
      </c>
      <c r="N29" s="74" t="n">
        <v>50.2268</v>
      </c>
      <c r="O29" s="74" t="n">
        <v>50.0997</v>
      </c>
      <c r="P29" s="74" t="n">
        <v>14229.17</v>
      </c>
      <c r="Q29" s="74"/>
      <c r="R29" s="56" t="n">
        <f aca="false">P29/3600</f>
        <v>3.952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2812.44</v>
      </c>
      <c r="I30" s="76"/>
      <c r="J30" s="62" t="n">
        <f aca="false">H30/3600</f>
        <v>3.55901111111111</v>
      </c>
      <c r="L30" s="75" t="n">
        <v>231819.9768</v>
      </c>
      <c r="M30" s="76" t="n">
        <v>45.6745</v>
      </c>
      <c r="N30" s="76" t="n">
        <v>44.9964</v>
      </c>
      <c r="O30" s="76" t="n">
        <v>46.3636</v>
      </c>
      <c r="P30" s="76" t="n">
        <v>12696.18</v>
      </c>
      <c r="Q30" s="76"/>
      <c r="R30" s="62" t="n">
        <f aca="false">P30/3600</f>
        <v>3.526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5338.2</v>
      </c>
      <c r="I31" s="72"/>
      <c r="J31" s="51" t="n">
        <f aca="false">H31/3600</f>
        <v>4.26061111111111</v>
      </c>
      <c r="L31" s="71" t="n">
        <v>563933.008</v>
      </c>
      <c r="M31" s="72" t="n">
        <v>67.0665</v>
      </c>
      <c r="N31" s="72" t="n">
        <v>67.2503</v>
      </c>
      <c r="O31" s="72" t="n">
        <v>66.9556</v>
      </c>
      <c r="P31" s="72" t="n">
        <v>15258.14</v>
      </c>
      <c r="Q31" s="72"/>
      <c r="R31" s="51" t="n">
        <f aca="false">P31/3600</f>
        <v>4.2383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4711.69</v>
      </c>
      <c r="I32" s="74"/>
      <c r="J32" s="56" t="n">
        <f aca="false">H32/3600</f>
        <v>4.08658055555556</v>
      </c>
      <c r="L32" s="73" t="n">
        <v>416403.832</v>
      </c>
      <c r="M32" s="74" t="n">
        <v>55.5341</v>
      </c>
      <c r="N32" s="74" t="n">
        <v>55.0125</v>
      </c>
      <c r="O32" s="74" t="n">
        <v>54.9103</v>
      </c>
      <c r="P32" s="74" t="n">
        <v>14593.5</v>
      </c>
      <c r="Q32" s="74"/>
      <c r="R32" s="56" t="n">
        <f aca="false">P32/3600</f>
        <v>4.05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3199.34</v>
      </c>
      <c r="I33" s="74"/>
      <c r="J33" s="56" t="n">
        <f aca="false">H33/3600</f>
        <v>3.66648333333333</v>
      </c>
      <c r="L33" s="73" t="n">
        <v>272607.0056</v>
      </c>
      <c r="M33" s="74" t="n">
        <v>50.9877</v>
      </c>
      <c r="N33" s="74" t="n">
        <v>49.8939</v>
      </c>
      <c r="O33" s="74" t="n">
        <v>50.3188</v>
      </c>
      <c r="P33" s="74" t="n">
        <v>13249.4</v>
      </c>
      <c r="Q33" s="74"/>
      <c r="R33" s="56" t="n">
        <f aca="false">P33/3600</f>
        <v>3.6803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1711.21</v>
      </c>
      <c r="I34" s="76"/>
      <c r="J34" s="62" t="n">
        <f aca="false">H34/3600</f>
        <v>3.25311388888889</v>
      </c>
      <c r="L34" s="75" t="n">
        <v>173602.18</v>
      </c>
      <c r="M34" s="76" t="n">
        <v>47.2178</v>
      </c>
      <c r="N34" s="76" t="n">
        <v>46.0449</v>
      </c>
      <c r="O34" s="76" t="n">
        <v>47.7689</v>
      </c>
      <c r="P34" s="76" t="n">
        <v>11826.14</v>
      </c>
      <c r="Q34" s="76"/>
      <c r="R34" s="62" t="n">
        <f aca="false">P34/3600</f>
        <v>3.285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18479.75</v>
      </c>
      <c r="I35" s="72"/>
      <c r="J35" s="51" t="n">
        <f aca="false">H35/3600</f>
        <v>5.13326388888889</v>
      </c>
      <c r="L35" s="71" t="n">
        <v>767789.348</v>
      </c>
      <c r="M35" s="72" t="n">
        <v>66.9618</v>
      </c>
      <c r="N35" s="72" t="n">
        <v>67.5412</v>
      </c>
      <c r="O35" s="72" t="n">
        <v>67.3766</v>
      </c>
      <c r="P35" s="72" t="n">
        <v>18474.12</v>
      </c>
      <c r="Q35" s="72"/>
      <c r="R35" s="51" t="n">
        <f aca="false">P35/3600</f>
        <v>5.131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17854.29</v>
      </c>
      <c r="I36" s="74"/>
      <c r="J36" s="56" t="n">
        <f aca="false">H36/3600</f>
        <v>4.959525</v>
      </c>
      <c r="L36" s="73" t="n">
        <v>587728.1872</v>
      </c>
      <c r="M36" s="74" t="n">
        <v>55.68</v>
      </c>
      <c r="N36" s="74" t="n">
        <v>55.3903</v>
      </c>
      <c r="O36" s="74" t="n">
        <v>55.3437</v>
      </c>
      <c r="P36" s="74" t="n">
        <v>17937.67</v>
      </c>
      <c r="Q36" s="74"/>
      <c r="R36" s="56" t="n">
        <f aca="false">P36/3600</f>
        <v>4.982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16746.21</v>
      </c>
      <c r="I37" s="74"/>
      <c r="J37" s="56" t="n">
        <f aca="false">H37/3600</f>
        <v>4.651725</v>
      </c>
      <c r="L37" s="73" t="n">
        <v>420548.788</v>
      </c>
      <c r="M37" s="74" t="n">
        <v>51.1372</v>
      </c>
      <c r="N37" s="74" t="n">
        <v>50.3954</v>
      </c>
      <c r="O37" s="74" t="n">
        <v>50.3825</v>
      </c>
      <c r="P37" s="74" t="n">
        <v>16674.64</v>
      </c>
      <c r="Q37" s="74"/>
      <c r="R37" s="56" t="n">
        <f aca="false">P37/3600</f>
        <v>4.6318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4895.82</v>
      </c>
      <c r="I38" s="76"/>
      <c r="J38" s="62" t="n">
        <f aca="false">H38/3600</f>
        <v>4.13772777777778</v>
      </c>
      <c r="L38" s="75" t="n">
        <v>280291.188</v>
      </c>
      <c r="M38" s="76" t="n">
        <v>46.8022</v>
      </c>
      <c r="N38" s="76" t="n">
        <v>45.4056</v>
      </c>
      <c r="O38" s="76" t="n">
        <v>46.3389</v>
      </c>
      <c r="P38" s="76" t="n">
        <v>14923.86</v>
      </c>
      <c r="Q38" s="76"/>
      <c r="R38" s="62" t="n">
        <f aca="false">P38/3600</f>
        <v>4.145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2971.3</v>
      </c>
      <c r="I39" s="72"/>
      <c r="J39" s="51" t="n">
        <f aca="false">H39/3600</f>
        <v>0.825361111111111</v>
      </c>
      <c r="L39" s="71" t="n">
        <v>117823.8696</v>
      </c>
      <c r="M39" s="72" t="n">
        <v>69.2629</v>
      </c>
      <c r="N39" s="72" t="n">
        <v>67.0071</v>
      </c>
      <c r="O39" s="72" t="n">
        <v>66.7138</v>
      </c>
      <c r="P39" s="72" t="n">
        <v>2999.69</v>
      </c>
      <c r="Q39" s="72"/>
      <c r="R39" s="51" t="n">
        <f aca="false">P39/3600</f>
        <v>0.8332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2856.35</v>
      </c>
      <c r="I40" s="74"/>
      <c r="J40" s="56" t="n">
        <f aca="false">H40/3600</f>
        <v>0.793430555555556</v>
      </c>
      <c r="L40" s="73" t="n">
        <v>91374.0304</v>
      </c>
      <c r="M40" s="74" t="n">
        <v>56.024</v>
      </c>
      <c r="N40" s="74" t="n">
        <v>54.9458</v>
      </c>
      <c r="O40" s="74" t="n">
        <v>54.8342</v>
      </c>
      <c r="P40" s="74" t="n">
        <v>2909.3</v>
      </c>
      <c r="Q40" s="74"/>
      <c r="R40" s="56" t="n">
        <f aca="false">P40/3600</f>
        <v>0.8081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2657.65</v>
      </c>
      <c r="I41" s="74"/>
      <c r="J41" s="56" t="n">
        <f aca="false">H41/3600</f>
        <v>0.738236111111111</v>
      </c>
      <c r="L41" s="73" t="n">
        <v>61879.9</v>
      </c>
      <c r="M41" s="74" t="n">
        <v>50.6512</v>
      </c>
      <c r="N41" s="74" t="n">
        <v>49.9239</v>
      </c>
      <c r="O41" s="74" t="n">
        <v>50.4647</v>
      </c>
      <c r="P41" s="74" t="n">
        <v>2646.3</v>
      </c>
      <c r="Q41" s="74"/>
      <c r="R41" s="56" t="n">
        <f aca="false">P41/3600</f>
        <v>0.7350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287.3</v>
      </c>
      <c r="I42" s="76"/>
      <c r="J42" s="62" t="n">
        <f aca="false">H42/3600</f>
        <v>0.635361111111111</v>
      </c>
      <c r="L42" s="75" t="n">
        <v>37057.1728</v>
      </c>
      <c r="M42" s="76" t="n">
        <v>45.6773</v>
      </c>
      <c r="N42" s="76" t="n">
        <v>46.2331</v>
      </c>
      <c r="O42" s="76" t="n">
        <v>47.2421</v>
      </c>
      <c r="P42" s="76" t="n">
        <v>2332.59</v>
      </c>
      <c r="Q42" s="76"/>
      <c r="R42" s="62" t="n">
        <f aca="false">P42/3600</f>
        <v>0.64794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3617.48</v>
      </c>
      <c r="I43" s="72"/>
      <c r="J43" s="51" t="n">
        <f aca="false">H43/3600</f>
        <v>1.00485555555556</v>
      </c>
      <c r="L43" s="71" t="n">
        <v>139731.9096</v>
      </c>
      <c r="M43" s="72" t="n">
        <v>70.1221</v>
      </c>
      <c r="N43" s="72" t="n">
        <v>67.0478</v>
      </c>
      <c r="O43" s="72" t="n">
        <v>66.6126</v>
      </c>
      <c r="P43" s="72" t="n">
        <v>3610.38</v>
      </c>
      <c r="Q43" s="72"/>
      <c r="R43" s="51" t="n">
        <f aca="false">P43/3600</f>
        <v>1.002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3468.57</v>
      </c>
      <c r="I44" s="74"/>
      <c r="J44" s="56" t="n">
        <f aca="false">H44/3600</f>
        <v>0.963491666666667</v>
      </c>
      <c r="L44" s="73" t="n">
        <v>108338.0912</v>
      </c>
      <c r="M44" s="74" t="n">
        <v>56.2103</v>
      </c>
      <c r="N44" s="74" t="n">
        <v>55.0311</v>
      </c>
      <c r="O44" s="74" t="n">
        <v>54.8459</v>
      </c>
      <c r="P44" s="74" t="n">
        <v>3522.55</v>
      </c>
      <c r="Q44" s="74"/>
      <c r="R44" s="56" t="n">
        <f aca="false">P44/3600</f>
        <v>0.9784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155.71</v>
      </c>
      <c r="I45" s="74"/>
      <c r="J45" s="56" t="n">
        <f aca="false">H45/3600</f>
        <v>0.876586111111111</v>
      </c>
      <c r="L45" s="73" t="n">
        <v>73384.1152</v>
      </c>
      <c r="M45" s="74" t="n">
        <v>50.7776</v>
      </c>
      <c r="N45" s="74" t="n">
        <v>50.054</v>
      </c>
      <c r="O45" s="74" t="n">
        <v>50.6347</v>
      </c>
      <c r="P45" s="74" t="n">
        <v>3164.83</v>
      </c>
      <c r="Q45" s="74"/>
      <c r="R45" s="56" t="n">
        <f aca="false">P45/3600</f>
        <v>0.87911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2720.76</v>
      </c>
      <c r="I46" s="76"/>
      <c r="J46" s="62" t="n">
        <f aca="false">H46/3600</f>
        <v>0.755766666666667</v>
      </c>
      <c r="L46" s="75" t="n">
        <v>42134.0168</v>
      </c>
      <c r="M46" s="76" t="n">
        <v>45.3868</v>
      </c>
      <c r="N46" s="76" t="n">
        <v>46.3525</v>
      </c>
      <c r="O46" s="76" t="n">
        <v>47.7935</v>
      </c>
      <c r="P46" s="76" t="n">
        <v>2729.3</v>
      </c>
      <c r="Q46" s="76"/>
      <c r="R46" s="62" t="n">
        <f aca="false">P46/3600</f>
        <v>0.7581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3057.47</v>
      </c>
      <c r="I47" s="72"/>
      <c r="J47" s="51" t="n">
        <f aca="false">H47/3600</f>
        <v>0.849297222222222</v>
      </c>
      <c r="L47" s="71" t="n">
        <v>147169.7648</v>
      </c>
      <c r="M47" s="72" t="n">
        <v>70.3103</v>
      </c>
      <c r="N47" s="72" t="n">
        <v>67.1892</v>
      </c>
      <c r="O47" s="72" t="n">
        <v>66.6674</v>
      </c>
      <c r="P47" s="72" t="n">
        <v>3087.71</v>
      </c>
      <c r="Q47" s="72"/>
      <c r="R47" s="51" t="n">
        <f aca="false">P47/3600</f>
        <v>0.8576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2976.19</v>
      </c>
      <c r="I48" s="74"/>
      <c r="J48" s="56" t="n">
        <f aca="false">H48/3600</f>
        <v>0.826719444444445</v>
      </c>
      <c r="L48" s="73" t="n">
        <v>119437.7456</v>
      </c>
      <c r="M48" s="74" t="n">
        <v>56.3408</v>
      </c>
      <c r="N48" s="74" t="n">
        <v>55.0131</v>
      </c>
      <c r="O48" s="74" t="n">
        <v>54.86</v>
      </c>
      <c r="P48" s="74" t="n">
        <v>2972.94</v>
      </c>
      <c r="Q48" s="74"/>
      <c r="R48" s="56" t="n">
        <f aca="false">P48/3600</f>
        <v>0.8258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2815.21</v>
      </c>
      <c r="I49" s="74"/>
      <c r="J49" s="56" t="n">
        <f aca="false">H49/3600</f>
        <v>0.782002777777778</v>
      </c>
      <c r="L49" s="73" t="n">
        <v>91060.36</v>
      </c>
      <c r="M49" s="74" t="n">
        <v>51.0085</v>
      </c>
      <c r="N49" s="74" t="n">
        <v>50.1818</v>
      </c>
      <c r="O49" s="74" t="n">
        <v>50.6832</v>
      </c>
      <c r="P49" s="74" t="n">
        <v>2830.13</v>
      </c>
      <c r="Q49" s="74"/>
      <c r="R49" s="56" t="n">
        <f aca="false">P49/3600</f>
        <v>0.7861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2660.43</v>
      </c>
      <c r="I50" s="76"/>
      <c r="J50" s="62" t="n">
        <f aca="false">H50/3600</f>
        <v>0.739008333333333</v>
      </c>
      <c r="L50" s="75" t="n">
        <v>65492.628</v>
      </c>
      <c r="M50" s="76" t="n">
        <v>45.8595</v>
      </c>
      <c r="N50" s="76" t="n">
        <v>45.8305</v>
      </c>
      <c r="O50" s="76" t="n">
        <v>46.6901</v>
      </c>
      <c r="P50" s="76" t="n">
        <v>2681.72</v>
      </c>
      <c r="Q50" s="76"/>
      <c r="R50" s="62" t="n">
        <f aca="false">P50/3600</f>
        <v>0.7449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1769.87</v>
      </c>
      <c r="I51" s="72"/>
      <c r="J51" s="51" t="n">
        <f aca="false">H51/3600</f>
        <v>0.491630555555556</v>
      </c>
      <c r="L51" s="71" t="n">
        <v>70367.1768</v>
      </c>
      <c r="M51" s="72" t="n">
        <v>69.8581</v>
      </c>
      <c r="N51" s="72" t="n">
        <v>66.2476</v>
      </c>
      <c r="O51" s="72" t="n">
        <v>66.1798</v>
      </c>
      <c r="P51" s="72" t="n">
        <v>1784.86</v>
      </c>
      <c r="Q51" s="72"/>
      <c r="R51" s="51" t="n">
        <f aca="false">P51/3600</f>
        <v>0.4957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1703.62</v>
      </c>
      <c r="I52" s="74"/>
      <c r="J52" s="56" t="n">
        <f aca="false">H52/3600</f>
        <v>0.473227777777778</v>
      </c>
      <c r="L52" s="73" t="n">
        <v>54637.5416</v>
      </c>
      <c r="M52" s="74" t="n">
        <v>56.1316</v>
      </c>
      <c r="N52" s="74" t="n">
        <v>55.5896</v>
      </c>
      <c r="O52" s="74" t="n">
        <v>55.5084</v>
      </c>
      <c r="P52" s="74" t="n">
        <v>1694.27</v>
      </c>
      <c r="Q52" s="74"/>
      <c r="R52" s="56" t="n">
        <f aca="false">P52/3600</f>
        <v>0.4706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516.27</v>
      </c>
      <c r="I53" s="74"/>
      <c r="J53" s="56" t="n">
        <f aca="false">H53/3600</f>
        <v>0.421186111111111</v>
      </c>
      <c r="L53" s="73" t="n">
        <v>38056.7304</v>
      </c>
      <c r="M53" s="74" t="n">
        <v>50.7471</v>
      </c>
      <c r="N53" s="74" t="n">
        <v>51.0805</v>
      </c>
      <c r="O53" s="74" t="n">
        <v>51.0979</v>
      </c>
      <c r="P53" s="74" t="n">
        <v>1535.96</v>
      </c>
      <c r="Q53" s="74"/>
      <c r="R53" s="56" t="n">
        <f aca="false">P53/3600</f>
        <v>0.4266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351.55</v>
      </c>
      <c r="I54" s="76"/>
      <c r="J54" s="62" t="n">
        <f aca="false">H54/3600</f>
        <v>0.375430555555556</v>
      </c>
      <c r="L54" s="75" t="n">
        <v>24524.428</v>
      </c>
      <c r="M54" s="76" t="n">
        <v>46.1281</v>
      </c>
      <c r="N54" s="76" t="n">
        <v>46.8645</v>
      </c>
      <c r="O54" s="76" t="n">
        <v>47.3358</v>
      </c>
      <c r="P54" s="76" t="n">
        <v>1379.08</v>
      </c>
      <c r="Q54" s="76"/>
      <c r="R54" s="62" t="n">
        <f aca="false">P54/3600</f>
        <v>0.383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700.13</v>
      </c>
      <c r="I55" s="72"/>
      <c r="J55" s="51" t="n">
        <f aca="false">H55/3600</f>
        <v>0.194480555555556</v>
      </c>
      <c r="L55" s="71" t="n">
        <v>26671.5704</v>
      </c>
      <c r="M55" s="72" t="n">
        <v>69.183</v>
      </c>
      <c r="N55" s="72" t="n">
        <v>65.4125</v>
      </c>
      <c r="O55" s="72" t="n">
        <v>65.0713</v>
      </c>
      <c r="P55" s="72" t="n">
        <v>700.2</v>
      </c>
      <c r="Q55" s="72"/>
      <c r="R55" s="51" t="n">
        <f aca="false">P55/3600</f>
        <v>0.19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655.57</v>
      </c>
      <c r="I56" s="74"/>
      <c r="J56" s="56" t="n">
        <f aca="false">H56/3600</f>
        <v>0.182102777777778</v>
      </c>
      <c r="L56" s="73" t="n">
        <v>19661.5696</v>
      </c>
      <c r="M56" s="74" t="n">
        <v>55.7562</v>
      </c>
      <c r="N56" s="74" t="n">
        <v>54.7446</v>
      </c>
      <c r="O56" s="74" t="n">
        <v>55.0862</v>
      </c>
      <c r="P56" s="74" t="n">
        <v>660.22</v>
      </c>
      <c r="Q56" s="74"/>
      <c r="R56" s="56" t="n">
        <f aca="false">P56/3600</f>
        <v>0.183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583.47</v>
      </c>
      <c r="I57" s="74"/>
      <c r="J57" s="56" t="n">
        <f aca="false">H57/3600</f>
        <v>0.162075</v>
      </c>
      <c r="L57" s="73" t="n">
        <v>13083.464</v>
      </c>
      <c r="M57" s="74" t="n">
        <v>50.723</v>
      </c>
      <c r="N57" s="74" t="n">
        <v>51.1358</v>
      </c>
      <c r="O57" s="74" t="n">
        <v>51.4284</v>
      </c>
      <c r="P57" s="74" t="n">
        <v>591.1</v>
      </c>
      <c r="Q57" s="74"/>
      <c r="R57" s="56" t="n">
        <f aca="false">P57/3600</f>
        <v>0.164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516.26</v>
      </c>
      <c r="I58" s="76"/>
      <c r="J58" s="62" t="n">
        <f aca="false">H58/3600</f>
        <v>0.143405555555556</v>
      </c>
      <c r="L58" s="75" t="n">
        <v>8483.9584</v>
      </c>
      <c r="M58" s="76" t="n">
        <v>46.6632</v>
      </c>
      <c r="N58" s="76" t="n">
        <v>47.8741</v>
      </c>
      <c r="O58" s="76" t="n">
        <v>47.886</v>
      </c>
      <c r="P58" s="76" t="n">
        <v>525.73</v>
      </c>
      <c r="Q58" s="76"/>
      <c r="R58" s="62" t="n">
        <f aca="false">P58/3600</f>
        <v>0.146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881.9</v>
      </c>
      <c r="I59" s="72"/>
      <c r="J59" s="51" t="n">
        <f aca="false">H59/3600</f>
        <v>0.244972222222222</v>
      </c>
      <c r="L59" s="71" t="n">
        <v>43681.8168</v>
      </c>
      <c r="M59" s="72" t="n">
        <v>69.248</v>
      </c>
      <c r="N59" s="72" t="n">
        <v>66.8558</v>
      </c>
      <c r="O59" s="72" t="n">
        <v>66.5887</v>
      </c>
      <c r="P59" s="72" t="n">
        <v>890.44</v>
      </c>
      <c r="Q59" s="72"/>
      <c r="R59" s="51" t="n">
        <f aca="false">P59/3600</f>
        <v>0.2473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851.91</v>
      </c>
      <c r="I60" s="74"/>
      <c r="J60" s="56" t="n">
        <f aca="false">H60/3600</f>
        <v>0.236641666666667</v>
      </c>
      <c r="L60" s="73" t="n">
        <v>35151.8032</v>
      </c>
      <c r="M60" s="74" t="n">
        <v>56.2404</v>
      </c>
      <c r="N60" s="74" t="n">
        <v>55.0769</v>
      </c>
      <c r="O60" s="74" t="n">
        <v>54.9848</v>
      </c>
      <c r="P60" s="74" t="n">
        <v>865.17</v>
      </c>
      <c r="Q60" s="74"/>
      <c r="R60" s="56" t="n">
        <f aca="false">P60/3600</f>
        <v>0.240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818.66</v>
      </c>
      <c r="I61" s="74"/>
      <c r="J61" s="56" t="n">
        <f aca="false">H61/3600</f>
        <v>0.227405555555556</v>
      </c>
      <c r="L61" s="73" t="n">
        <v>26577.7712</v>
      </c>
      <c r="M61" s="74" t="n">
        <v>50.9249</v>
      </c>
      <c r="N61" s="74" t="n">
        <v>50.4727</v>
      </c>
      <c r="O61" s="74" t="n">
        <v>50.6067</v>
      </c>
      <c r="P61" s="74" t="n">
        <v>806.29</v>
      </c>
      <c r="Q61" s="74"/>
      <c r="R61" s="56" t="n">
        <f aca="false">P61/3600</f>
        <v>0.2239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733.75</v>
      </c>
      <c r="I62" s="76"/>
      <c r="J62" s="62" t="n">
        <f aca="false">H62/3600</f>
        <v>0.203819444444444</v>
      </c>
      <c r="L62" s="75" t="n">
        <v>18986.584</v>
      </c>
      <c r="M62" s="76" t="n">
        <v>45.8537</v>
      </c>
      <c r="N62" s="76" t="n">
        <v>46.1893</v>
      </c>
      <c r="O62" s="76" t="n">
        <v>47.0312</v>
      </c>
      <c r="P62" s="76" t="n">
        <v>753.5</v>
      </c>
      <c r="Q62" s="76"/>
      <c r="R62" s="62" t="n">
        <f aca="false">P62/3600</f>
        <v>0.209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1469.22</v>
      </c>
      <c r="I63" s="72"/>
      <c r="J63" s="51" t="n">
        <f aca="false">H63/3600</f>
        <v>0.408116666666667</v>
      </c>
      <c r="L63" s="71" t="n">
        <v>37701.04</v>
      </c>
      <c r="M63" s="72" t="n">
        <v>70.7245</v>
      </c>
      <c r="N63" s="72" t="n">
        <v>67.4349</v>
      </c>
      <c r="O63" s="72" t="n">
        <v>67.1447</v>
      </c>
      <c r="P63" s="72" t="n">
        <v>741.81</v>
      </c>
      <c r="Q63" s="72"/>
      <c r="R63" s="51" t="n">
        <f aca="false">P63/3600</f>
        <v>0.206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716.18</v>
      </c>
      <c r="I64" s="74"/>
      <c r="J64" s="56" t="n">
        <f aca="false">H64/3600</f>
        <v>0.198938888888889</v>
      </c>
      <c r="L64" s="73" t="n">
        <v>30926.9816</v>
      </c>
      <c r="M64" s="74" t="n">
        <v>56.3755</v>
      </c>
      <c r="N64" s="74" t="n">
        <v>55.1655</v>
      </c>
      <c r="O64" s="74" t="n">
        <v>55.016</v>
      </c>
      <c r="P64" s="74" t="n">
        <v>725.77</v>
      </c>
      <c r="Q64" s="74"/>
      <c r="R64" s="56" t="n">
        <f aca="false">P64/3600</f>
        <v>0.2016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693.42</v>
      </c>
      <c r="I65" s="74"/>
      <c r="J65" s="56" t="n">
        <f aca="false">H65/3600</f>
        <v>0.192616666666667</v>
      </c>
      <c r="L65" s="73" t="n">
        <v>23827.4832</v>
      </c>
      <c r="M65" s="74" t="n">
        <v>51.0562</v>
      </c>
      <c r="N65" s="74" t="n">
        <v>50.1511</v>
      </c>
      <c r="O65" s="74" t="n">
        <v>50.3617</v>
      </c>
      <c r="P65" s="74" t="n">
        <v>701.86</v>
      </c>
      <c r="Q65" s="74"/>
      <c r="R65" s="56" t="n">
        <f aca="false">P65/3600</f>
        <v>0.1949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640.89</v>
      </c>
      <c r="I66" s="76"/>
      <c r="J66" s="62" t="n">
        <f aca="false">H66/3600</f>
        <v>0.178025</v>
      </c>
      <c r="L66" s="75" t="n">
        <v>17131.2712</v>
      </c>
      <c r="M66" s="76" t="n">
        <v>45.8956</v>
      </c>
      <c r="N66" s="76" t="n">
        <v>45.3645</v>
      </c>
      <c r="O66" s="76" t="n">
        <v>46.1424</v>
      </c>
      <c r="P66" s="76" t="n">
        <v>652.99</v>
      </c>
      <c r="Q66" s="76"/>
      <c r="R66" s="62" t="n">
        <f aca="false">P66/3600</f>
        <v>0.181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426.57</v>
      </c>
      <c r="I67" s="72"/>
      <c r="J67" s="51" t="n">
        <f aca="false">H67/3600</f>
        <v>0.118491666666667</v>
      </c>
      <c r="L67" s="71" t="n">
        <v>18272.1168</v>
      </c>
      <c r="M67" s="72" t="n">
        <v>69.2745</v>
      </c>
      <c r="N67" s="72" t="n">
        <v>66.1036</v>
      </c>
      <c r="O67" s="72" t="n">
        <v>66.0303</v>
      </c>
      <c r="P67" s="72" t="n">
        <v>431.31</v>
      </c>
      <c r="Q67" s="72"/>
      <c r="R67" s="51" t="n">
        <f aca="false">P67/3600</f>
        <v>0.119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406.22</v>
      </c>
      <c r="I68" s="74"/>
      <c r="J68" s="56" t="n">
        <f aca="false">H68/3600</f>
        <v>0.112838888888889</v>
      </c>
      <c r="L68" s="73" t="n">
        <v>14172.5032</v>
      </c>
      <c r="M68" s="74" t="n">
        <v>55.9269</v>
      </c>
      <c r="N68" s="74" t="n">
        <v>55.4046</v>
      </c>
      <c r="O68" s="74" t="n">
        <v>55.3178</v>
      </c>
      <c r="P68" s="74" t="n">
        <v>409.79</v>
      </c>
      <c r="Q68" s="74"/>
      <c r="R68" s="56" t="n">
        <f aca="false">P68/3600</f>
        <v>0.1138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373.08</v>
      </c>
      <c r="I69" s="74"/>
      <c r="J69" s="56" t="n">
        <f aca="false">H69/3600</f>
        <v>0.103633333333333</v>
      </c>
      <c r="L69" s="73" t="n">
        <v>10014.9672</v>
      </c>
      <c r="M69" s="74" t="n">
        <v>50.804</v>
      </c>
      <c r="N69" s="74" t="n">
        <v>50.8942</v>
      </c>
      <c r="O69" s="74" t="n">
        <v>50.8755</v>
      </c>
      <c r="P69" s="74" t="n">
        <v>373.1</v>
      </c>
      <c r="Q69" s="74"/>
      <c r="R69" s="56" t="n">
        <f aca="false">P69/3600</f>
        <v>0.103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333.33</v>
      </c>
      <c r="I70" s="76"/>
      <c r="J70" s="62" t="n">
        <f aca="false">H70/3600</f>
        <v>0.0925916666666667</v>
      </c>
      <c r="L70" s="75" t="n">
        <v>6834.5472</v>
      </c>
      <c r="M70" s="76" t="n">
        <v>46.4835</v>
      </c>
      <c r="N70" s="76" t="n">
        <v>46.5953</v>
      </c>
      <c r="O70" s="76" t="n">
        <v>47.0215</v>
      </c>
      <c r="P70" s="76" t="n">
        <v>340.86</v>
      </c>
      <c r="Q70" s="76"/>
      <c r="R70" s="62" t="n">
        <f aca="false">P70/3600</f>
        <v>0.0946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8060.94</v>
      </c>
      <c r="I71" s="72"/>
      <c r="J71" s="51" t="n">
        <f aca="false">H71/3600</f>
        <v>2.23915</v>
      </c>
      <c r="L71" s="71" t="n">
        <v>252158.5376</v>
      </c>
      <c r="M71" s="72" t="n">
        <v>69.3295</v>
      </c>
      <c r="N71" s="72" t="n">
        <v>65.7758</v>
      </c>
      <c r="O71" s="72" t="n">
        <v>65.2932</v>
      </c>
      <c r="P71" s="72" t="n">
        <v>8001.82</v>
      </c>
      <c r="Q71" s="72"/>
      <c r="R71" s="51" t="n">
        <f aca="false">P71/3600</f>
        <v>2.2227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7436.99</v>
      </c>
      <c r="I72" s="74"/>
      <c r="J72" s="56" t="n">
        <f aca="false">H72/3600</f>
        <v>2.06583055555556</v>
      </c>
      <c r="L72" s="73" t="n">
        <v>175545.6848</v>
      </c>
      <c r="M72" s="74" t="n">
        <v>55.8232</v>
      </c>
      <c r="N72" s="74" t="n">
        <v>54.8016</v>
      </c>
      <c r="O72" s="74" t="n">
        <v>54.7914</v>
      </c>
      <c r="P72" s="74" t="n">
        <v>7441.82</v>
      </c>
      <c r="Q72" s="74"/>
      <c r="R72" s="56" t="n">
        <f aca="false">P72/3600</f>
        <v>2.067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6218.37</v>
      </c>
      <c r="I73" s="74"/>
      <c r="J73" s="56" t="n">
        <f aca="false">H73/3600</f>
        <v>1.727325</v>
      </c>
      <c r="L73" s="73" t="n">
        <v>100274.2992</v>
      </c>
      <c r="M73" s="74" t="n">
        <v>50.5205</v>
      </c>
      <c r="N73" s="74" t="n">
        <v>51.3531</v>
      </c>
      <c r="O73" s="74" t="n">
        <v>51.7119</v>
      </c>
      <c r="P73" s="74" t="n">
        <v>6245.74</v>
      </c>
      <c r="Q73" s="74"/>
      <c r="R73" s="56" t="n">
        <f aca="false">P73/3600</f>
        <v>1.7349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5250.85</v>
      </c>
      <c r="I74" s="76"/>
      <c r="J74" s="62" t="n">
        <f aca="false">H74/3600</f>
        <v>1.45856944444444</v>
      </c>
      <c r="L74" s="75" t="n">
        <v>54069.7312</v>
      </c>
      <c r="M74" s="76" t="n">
        <v>46.6484</v>
      </c>
      <c r="N74" s="76" t="n">
        <v>48.8382</v>
      </c>
      <c r="O74" s="76" t="n">
        <v>49.7821</v>
      </c>
      <c r="P74" s="76" t="n">
        <v>5284.82</v>
      </c>
      <c r="Q74" s="76"/>
      <c r="R74" s="62" t="n">
        <f aca="false">P74/3600</f>
        <v>1.4680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7915.77</v>
      </c>
      <c r="I75" s="72"/>
      <c r="J75" s="51" t="n">
        <f aca="false">H75/3600</f>
        <v>2.198825</v>
      </c>
      <c r="L75" s="71" t="n">
        <v>238315.0768</v>
      </c>
      <c r="M75" s="72" t="n">
        <v>69.2173</v>
      </c>
      <c r="N75" s="72" t="n">
        <v>65.4728</v>
      </c>
      <c r="O75" s="72" t="n">
        <v>65.2005</v>
      </c>
      <c r="P75" s="72" t="n">
        <v>7982.12</v>
      </c>
      <c r="Q75" s="72"/>
      <c r="R75" s="51" t="n">
        <f aca="false">P75/3600</f>
        <v>2.217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7252.74</v>
      </c>
      <c r="I76" s="74"/>
      <c r="J76" s="56" t="n">
        <f aca="false">H76/3600</f>
        <v>2.01465</v>
      </c>
      <c r="L76" s="73" t="n">
        <v>161401.2376</v>
      </c>
      <c r="M76" s="74" t="n">
        <v>55.8162</v>
      </c>
      <c r="N76" s="74" t="n">
        <v>54.7288</v>
      </c>
      <c r="O76" s="74" t="n">
        <v>54.7368</v>
      </c>
      <c r="P76" s="74" t="n">
        <v>7221.98</v>
      </c>
      <c r="Q76" s="74"/>
      <c r="R76" s="56" t="n">
        <f aca="false">P76/3600</f>
        <v>2.0061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6004.13</v>
      </c>
      <c r="I77" s="74"/>
      <c r="J77" s="56" t="n">
        <f aca="false">H77/3600</f>
        <v>1.66781388888889</v>
      </c>
      <c r="L77" s="73" t="n">
        <v>84576.4984</v>
      </c>
      <c r="M77" s="74" t="n">
        <v>50.4125</v>
      </c>
      <c r="N77" s="74" t="n">
        <v>51.5146</v>
      </c>
      <c r="O77" s="74" t="n">
        <v>51.6894</v>
      </c>
      <c r="P77" s="74" t="n">
        <v>6018.27</v>
      </c>
      <c r="Q77" s="74"/>
      <c r="R77" s="56" t="n">
        <f aca="false">P77/3600</f>
        <v>1.6717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4930.65</v>
      </c>
      <c r="I78" s="76"/>
      <c r="J78" s="62" t="n">
        <f aca="false">H78/3600</f>
        <v>1.369625</v>
      </c>
      <c r="L78" s="75" t="n">
        <v>40773.596</v>
      </c>
      <c r="M78" s="76" t="n">
        <v>46.6461</v>
      </c>
      <c r="N78" s="76" t="n">
        <v>49.5521</v>
      </c>
      <c r="O78" s="76" t="n">
        <v>50.0184</v>
      </c>
      <c r="P78" s="76" t="n">
        <v>4944.1</v>
      </c>
      <c r="Q78" s="76"/>
      <c r="R78" s="62" t="n">
        <f aca="false">P78/3600</f>
        <v>1.373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8075.92</v>
      </c>
      <c r="I79" s="72"/>
      <c r="J79" s="51" t="n">
        <f aca="false">H79/3600</f>
        <v>2.24331111111111</v>
      </c>
      <c r="L79" s="71" t="n">
        <v>236407.6192</v>
      </c>
      <c r="M79" s="72" t="n">
        <v>69.3022</v>
      </c>
      <c r="N79" s="72" t="n">
        <v>65.5397</v>
      </c>
      <c r="O79" s="72" t="n">
        <v>65.2934</v>
      </c>
      <c r="P79" s="72" t="n">
        <v>8006.39</v>
      </c>
      <c r="Q79" s="72"/>
      <c r="R79" s="51" t="n">
        <f aca="false">P79/3600</f>
        <v>2.2239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7328.56</v>
      </c>
      <c r="I80" s="74"/>
      <c r="J80" s="56" t="n">
        <f aca="false">H80/3600</f>
        <v>2.03571111111111</v>
      </c>
      <c r="L80" s="73" t="n">
        <v>159304.6912</v>
      </c>
      <c r="M80" s="74" t="n">
        <v>55.7935</v>
      </c>
      <c r="N80" s="74" t="n">
        <v>54.7689</v>
      </c>
      <c r="O80" s="74" t="n">
        <v>54.7703</v>
      </c>
      <c r="P80" s="74" t="n">
        <v>7262.72</v>
      </c>
      <c r="Q80" s="74"/>
      <c r="R80" s="56" t="n">
        <f aca="false">P80/3600</f>
        <v>2.0174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6044.7</v>
      </c>
      <c r="I81" s="74"/>
      <c r="J81" s="56" t="n">
        <f aca="false">H81/3600</f>
        <v>1.67908333333333</v>
      </c>
      <c r="L81" s="73" t="n">
        <v>83273.6528</v>
      </c>
      <c r="M81" s="74" t="n">
        <v>50.4977</v>
      </c>
      <c r="N81" s="74" t="n">
        <v>51.4648</v>
      </c>
      <c r="O81" s="74" t="n">
        <v>51.6806</v>
      </c>
      <c r="P81" s="74" t="n">
        <v>6002.45</v>
      </c>
      <c r="Q81" s="74"/>
      <c r="R81" s="56" t="n">
        <f aca="false">P81/3600</f>
        <v>1.6673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4946.61</v>
      </c>
      <c r="I82" s="76"/>
      <c r="J82" s="62" t="n">
        <f aca="false">H82/3600</f>
        <v>1.37405833333333</v>
      </c>
      <c r="L82" s="75" t="n">
        <v>41414.56</v>
      </c>
      <c r="M82" s="76" t="n">
        <v>46.9339</v>
      </c>
      <c r="N82" s="76" t="n">
        <v>49.232</v>
      </c>
      <c r="O82" s="76" t="n">
        <v>49.9011</v>
      </c>
      <c r="P82" s="76" t="n">
        <v>4942.77</v>
      </c>
      <c r="Q82" s="76"/>
      <c r="R82" s="62" t="n">
        <f aca="false">P82/3600</f>
        <v>1.3729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2943.76</v>
      </c>
      <c r="I83" s="72"/>
      <c r="J83" s="51" t="n">
        <f aca="false">H83/3600</f>
        <v>0.817711111111111</v>
      </c>
      <c r="L83" s="71" t="n">
        <v>115712.9464</v>
      </c>
      <c r="M83" s="72" t="n">
        <v>69.1694</v>
      </c>
      <c r="N83" s="72" t="n">
        <v>66.9037</v>
      </c>
      <c r="O83" s="72" t="n">
        <v>66.6237</v>
      </c>
      <c r="P83" s="72" t="n">
        <v>2949.78</v>
      </c>
      <c r="Q83" s="72"/>
      <c r="R83" s="51" t="n">
        <f aca="false">P83/3600</f>
        <v>0.8193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2860.21</v>
      </c>
      <c r="I84" s="74"/>
      <c r="J84" s="56" t="n">
        <f aca="false">H84/3600</f>
        <v>0.794502777777778</v>
      </c>
      <c r="L84" s="73" t="n">
        <v>90497.5968</v>
      </c>
      <c r="M84" s="74" t="n">
        <v>56.2288</v>
      </c>
      <c r="N84" s="74" t="n">
        <v>55.0952</v>
      </c>
      <c r="O84" s="74" t="n">
        <v>54.9842</v>
      </c>
      <c r="P84" s="74" t="n">
        <v>2845.59</v>
      </c>
      <c r="Q84" s="74"/>
      <c r="R84" s="56" t="n">
        <f aca="false">P84/3600</f>
        <v>0.7904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2609.87</v>
      </c>
      <c r="I85" s="74"/>
      <c r="J85" s="56" t="n">
        <f aca="false">H85/3600</f>
        <v>0.724963888888889</v>
      </c>
      <c r="L85" s="73" t="n">
        <v>62472.2784</v>
      </c>
      <c r="M85" s="74" t="n">
        <v>50.866</v>
      </c>
      <c r="N85" s="74" t="n">
        <v>50.0796</v>
      </c>
      <c r="O85" s="74" t="n">
        <v>50.6049</v>
      </c>
      <c r="P85" s="74" t="n">
        <v>2621.01</v>
      </c>
      <c r="Q85" s="74"/>
      <c r="R85" s="56" t="n">
        <f aca="false">P85/3600</f>
        <v>0.7280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335.31</v>
      </c>
      <c r="I86" s="76"/>
      <c r="J86" s="62" t="n">
        <f aca="false">H86/3600</f>
        <v>0.648697222222222</v>
      </c>
      <c r="L86" s="75" t="n">
        <v>38770.5688</v>
      </c>
      <c r="M86" s="76" t="n">
        <v>45.909</v>
      </c>
      <c r="N86" s="76" t="n">
        <v>46.3365</v>
      </c>
      <c r="O86" s="76" t="n">
        <v>47.27</v>
      </c>
      <c r="P86" s="76" t="n">
        <v>2323.43</v>
      </c>
      <c r="Q86" s="76"/>
      <c r="R86" s="62" t="n">
        <f aca="false">P86/3600</f>
        <v>0.6453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5323.97</v>
      </c>
      <c r="I87" s="72"/>
      <c r="J87" s="51" t="n">
        <f aca="false">H87/3600</f>
        <v>1.47888055555556</v>
      </c>
      <c r="L87" s="71" t="n">
        <v>98766.5549</v>
      </c>
      <c r="M87" s="72" t="n">
        <v>66.9432</v>
      </c>
      <c r="N87" s="72" t="n">
        <v>65.2416</v>
      </c>
      <c r="O87" s="72" t="n">
        <v>64.95</v>
      </c>
      <c r="P87" s="72" t="n">
        <v>5272.48</v>
      </c>
      <c r="Q87" s="72"/>
      <c r="R87" s="51" t="n">
        <f aca="false">P87/3600</f>
        <v>1.4645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4800.01</v>
      </c>
      <c r="I88" s="74"/>
      <c r="J88" s="56" t="n">
        <f aca="false">H88/3600</f>
        <v>1.33333611111111</v>
      </c>
      <c r="L88" s="73" t="n">
        <v>69483.8174</v>
      </c>
      <c r="M88" s="74" t="n">
        <v>56.4876</v>
      </c>
      <c r="N88" s="74" t="n">
        <v>56.3486</v>
      </c>
      <c r="O88" s="74" t="n">
        <v>56.3571</v>
      </c>
      <c r="P88" s="74" t="n">
        <v>4803.84</v>
      </c>
      <c r="Q88" s="74"/>
      <c r="R88" s="56" t="n">
        <f aca="false">P88/3600</f>
        <v>1.33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4332.06</v>
      </c>
      <c r="I89" s="74"/>
      <c r="J89" s="56" t="n">
        <f aca="false">H89/3600</f>
        <v>1.20335</v>
      </c>
      <c r="L89" s="73" t="n">
        <v>49174.1736</v>
      </c>
      <c r="M89" s="74" t="n">
        <v>52.3977</v>
      </c>
      <c r="N89" s="74" t="n">
        <v>52.8329</v>
      </c>
      <c r="O89" s="74" t="n">
        <v>53.0458</v>
      </c>
      <c r="P89" s="74" t="n">
        <v>4377.17</v>
      </c>
      <c r="Q89" s="74"/>
      <c r="R89" s="56" t="n">
        <f aca="false">P89/3600</f>
        <v>1.215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3961.62</v>
      </c>
      <c r="I90" s="76"/>
      <c r="J90" s="62" t="n">
        <f aca="false">H90/3600</f>
        <v>1.10045</v>
      </c>
      <c r="L90" s="75" t="n">
        <v>35157.6754</v>
      </c>
      <c r="M90" s="76" t="n">
        <v>48.7298</v>
      </c>
      <c r="N90" s="76" t="n">
        <v>49.4792</v>
      </c>
      <c r="O90" s="76" t="n">
        <v>49.8019</v>
      </c>
      <c r="P90" s="76" t="n">
        <v>3977.74</v>
      </c>
      <c r="Q90" s="76"/>
      <c r="R90" s="62" t="n">
        <f aca="false">P90/3600</f>
        <v>1.104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3388.47</v>
      </c>
      <c r="I91" s="72"/>
      <c r="J91" s="51" t="n">
        <f aca="false">H91/3600</f>
        <v>0.941241666666667</v>
      </c>
      <c r="L91" s="71" t="n">
        <v>104337.8904</v>
      </c>
      <c r="M91" s="72" t="n">
        <v>65.7981</v>
      </c>
      <c r="N91" s="72" t="n">
        <v>66.2023</v>
      </c>
      <c r="O91" s="72" t="n">
        <v>66.1645</v>
      </c>
      <c r="P91" s="72" t="n">
        <v>3372.8</v>
      </c>
      <c r="Q91" s="72"/>
      <c r="R91" s="51" t="n">
        <f aca="false">P91/3600</f>
        <v>0.9368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164.34</v>
      </c>
      <c r="I92" s="74"/>
      <c r="J92" s="56" t="n">
        <f aca="false">H92/3600</f>
        <v>0.878983333333333</v>
      </c>
      <c r="L92" s="73" t="n">
        <v>78342.6928</v>
      </c>
      <c r="M92" s="74" t="n">
        <v>58.2415</v>
      </c>
      <c r="N92" s="74" t="n">
        <v>57.5608</v>
      </c>
      <c r="O92" s="74" t="n">
        <v>57.5145</v>
      </c>
      <c r="P92" s="74" t="n">
        <v>3166.43</v>
      </c>
      <c r="Q92" s="74"/>
      <c r="R92" s="56" t="n">
        <f aca="false">P92/3600</f>
        <v>0.8795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2997.2</v>
      </c>
      <c r="I93" s="74"/>
      <c r="J93" s="56" t="n">
        <f aca="false">H93/3600</f>
        <v>0.832555555555556</v>
      </c>
      <c r="L93" s="73" t="n">
        <v>61960.1408</v>
      </c>
      <c r="M93" s="74" t="n">
        <v>54.4159</v>
      </c>
      <c r="N93" s="74" t="n">
        <v>53.5034</v>
      </c>
      <c r="O93" s="74" t="n">
        <v>53.447</v>
      </c>
      <c r="P93" s="74" t="n">
        <v>2992.82</v>
      </c>
      <c r="Q93" s="74"/>
      <c r="R93" s="56" t="n">
        <f aca="false">P93/3600</f>
        <v>0.831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2873.64</v>
      </c>
      <c r="I94" s="76"/>
      <c r="J94" s="62" t="n">
        <f aca="false">H94/3600</f>
        <v>0.798233333333333</v>
      </c>
      <c r="L94" s="75" t="n">
        <v>48971.7352</v>
      </c>
      <c r="M94" s="76" t="n">
        <v>50.5536</v>
      </c>
      <c r="N94" s="76" t="n">
        <v>48.8033</v>
      </c>
      <c r="O94" s="76" t="n">
        <v>48.8586</v>
      </c>
      <c r="P94" s="76" t="n">
        <v>2866.36</v>
      </c>
      <c r="Q94" s="76"/>
      <c r="R94" s="62" t="n">
        <f aca="false">P94/3600</f>
        <v>0.7962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3794.11</v>
      </c>
      <c r="I95" s="72"/>
      <c r="J95" s="51" t="n">
        <f aca="false">H95/3600</f>
        <v>1.05391944444444</v>
      </c>
      <c r="L95" s="71" t="n">
        <v>22843.9606</v>
      </c>
      <c r="M95" s="72" t="n">
        <v>72.2505</v>
      </c>
      <c r="N95" s="72" t="n">
        <v>72.3673</v>
      </c>
      <c r="O95" s="72" t="n">
        <v>72.4368</v>
      </c>
      <c r="P95" s="72" t="n">
        <v>3794.94</v>
      </c>
      <c r="Q95" s="72"/>
      <c r="R95" s="51" t="n">
        <f aca="false">P95/3600</f>
        <v>1.054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3603.85</v>
      </c>
      <c r="I96" s="74"/>
      <c r="J96" s="56" t="n">
        <f aca="false">H96/3600</f>
        <v>1.00106944444444</v>
      </c>
      <c r="L96" s="73" t="n">
        <v>16497.04</v>
      </c>
      <c r="M96" s="74" t="n">
        <v>62.3866</v>
      </c>
      <c r="N96" s="74" t="n">
        <v>64.3713</v>
      </c>
      <c r="O96" s="74" t="n">
        <v>64.8739</v>
      </c>
      <c r="P96" s="74" t="n">
        <v>3609.15</v>
      </c>
      <c r="Q96" s="74"/>
      <c r="R96" s="56" t="n">
        <f aca="false">P96/3600</f>
        <v>1.0025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3348.8</v>
      </c>
      <c r="I97" s="74"/>
      <c r="J97" s="56" t="n">
        <f aca="false">H97/3600</f>
        <v>0.930222222222222</v>
      </c>
      <c r="L97" s="73" t="n">
        <v>11240.7552</v>
      </c>
      <c r="M97" s="74" t="n">
        <v>57.904</v>
      </c>
      <c r="N97" s="74" t="n">
        <v>60.2606</v>
      </c>
      <c r="O97" s="74" t="n">
        <v>60.8852</v>
      </c>
      <c r="P97" s="74" t="n">
        <v>3350.8</v>
      </c>
      <c r="Q97" s="74"/>
      <c r="R97" s="56" t="n">
        <f aca="false">P97/3600</f>
        <v>0.9307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3212.74</v>
      </c>
      <c r="I98" s="76"/>
      <c r="J98" s="62" t="n">
        <f aca="false">H98/3600</f>
        <v>0.892427777777778</v>
      </c>
      <c r="L98" s="75" t="n">
        <v>7779.5008</v>
      </c>
      <c r="M98" s="76" t="n">
        <v>54.2359</v>
      </c>
      <c r="N98" s="76" t="n">
        <v>56.4313</v>
      </c>
      <c r="O98" s="76" t="n">
        <v>57.2294</v>
      </c>
      <c r="P98" s="76" t="n">
        <v>3212.68</v>
      </c>
      <c r="Q98" s="76"/>
      <c r="R98" s="62" t="n">
        <f aca="false">P98/3600</f>
        <v>0.8924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1.1392579764671</v>
      </c>
      <c r="Q106" s="77" t="e">
        <f aca="false">GEOMEAN(Q3:Q98)</f>
        <v>#NUM!</v>
      </c>
      <c r="R106" s="77" t="n">
        <f aca="false">GEOMEAN(R3:R98)</f>
        <v>1.14161065284852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2065095377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70.283291666667</v>
      </c>
      <c r="Q108" s="77" t="n">
        <f aca="false">SUM(Q3:Q98)/3600</f>
        <v>0</v>
      </c>
      <c r="R108" s="77" t="n">
        <f aca="false">SUM(R3:R98)</f>
        <v>172.4089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1.18342211464298</v>
      </c>
      <c r="Q113" s="77" t="e">
        <f aca="false">GEOMEAN(Q3:Q82)</f>
        <v>#NUM!</v>
      </c>
      <c r="R113" s="77" t="n">
        <f aca="false">GEOMEAN(R3:R82)</f>
        <v>1.18641663159589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25303878606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25943.1888</v>
      </c>
      <c r="E3" s="50" t="n">
        <v>60.0732</v>
      </c>
      <c r="F3" s="50" t="n">
        <v>60.2245</v>
      </c>
      <c r="G3" s="50" t="n">
        <v>60.0909</v>
      </c>
      <c r="H3" s="50" t="n">
        <v>13097.8</v>
      </c>
      <c r="I3" s="50"/>
      <c r="J3" s="51" t="n">
        <f aca="false">H3/3600</f>
        <v>3.63827777777778</v>
      </c>
      <c r="L3" s="49" t="n">
        <v>625955.6672</v>
      </c>
      <c r="M3" s="50" t="n">
        <v>60.0674</v>
      </c>
      <c r="N3" s="50" t="n">
        <v>60.2247</v>
      </c>
      <c r="O3" s="50" t="n">
        <v>60.0906</v>
      </c>
      <c r="P3" s="50" t="n">
        <v>13000.91</v>
      </c>
      <c r="Q3" s="50"/>
      <c r="R3" s="52" t="n">
        <f aca="false">P3/3600</f>
        <v>3.611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59961.0016</v>
      </c>
      <c r="E4" s="55" t="n">
        <v>55.5135</v>
      </c>
      <c r="F4" s="55" t="n">
        <v>55.527</v>
      </c>
      <c r="G4" s="55" t="n">
        <v>55.4389</v>
      </c>
      <c r="H4" s="55" t="n">
        <v>12390.29</v>
      </c>
      <c r="I4" s="55"/>
      <c r="J4" s="56" t="n">
        <f aca="false">H4/3600</f>
        <v>3.44174722222222</v>
      </c>
      <c r="L4" s="54" t="n">
        <v>460006.5968</v>
      </c>
      <c r="M4" s="55" t="n">
        <v>55.5116</v>
      </c>
      <c r="N4" s="55" t="n">
        <v>55.527</v>
      </c>
      <c r="O4" s="55" t="n">
        <v>55.4383</v>
      </c>
      <c r="P4" s="55" t="n">
        <v>12370.01</v>
      </c>
      <c r="Q4" s="55"/>
      <c r="R4" s="57" t="n">
        <f aca="false">P4/3600</f>
        <v>3.4361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1763.2176</v>
      </c>
      <c r="E5" s="55" t="n">
        <v>51.0885</v>
      </c>
      <c r="F5" s="55" t="n">
        <v>50.8302</v>
      </c>
      <c r="G5" s="55" t="n">
        <v>51.4571</v>
      </c>
      <c r="H5" s="55" t="n">
        <v>10884.73</v>
      </c>
      <c r="I5" s="55"/>
      <c r="J5" s="56" t="n">
        <f aca="false">H5/3600</f>
        <v>3.02353611111111</v>
      </c>
      <c r="L5" s="54" t="n">
        <v>301654.8576</v>
      </c>
      <c r="M5" s="55" t="n">
        <v>51.0815</v>
      </c>
      <c r="N5" s="55" t="n">
        <v>50.8304</v>
      </c>
      <c r="O5" s="55" t="n">
        <v>51.4563</v>
      </c>
      <c r="P5" s="55" t="n">
        <v>10839.36</v>
      </c>
      <c r="Q5" s="55"/>
      <c r="R5" s="57" t="n">
        <f aca="false">P5/3600</f>
        <v>3.0109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338.4528</v>
      </c>
      <c r="E6" s="61" t="n">
        <v>47.0209</v>
      </c>
      <c r="F6" s="61" t="n">
        <v>46.2254</v>
      </c>
      <c r="G6" s="61" t="n">
        <v>47.8536</v>
      </c>
      <c r="H6" s="61" t="n">
        <v>9281.85</v>
      </c>
      <c r="I6" s="61"/>
      <c r="J6" s="62" t="n">
        <f aca="false">H6/3600</f>
        <v>2.57829166666667</v>
      </c>
      <c r="L6" s="60" t="n">
        <v>178172.376</v>
      </c>
      <c r="M6" s="61" t="n">
        <v>47.0121</v>
      </c>
      <c r="N6" s="61" t="n">
        <v>46.2247</v>
      </c>
      <c r="O6" s="61" t="n">
        <v>47.852</v>
      </c>
      <c r="P6" s="61" t="n">
        <v>9287.71</v>
      </c>
      <c r="Q6" s="61"/>
      <c r="R6" s="63" t="n">
        <f aca="false">P6/3600</f>
        <v>2.5799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599931.1424</v>
      </c>
      <c r="E7" s="50" t="n">
        <v>60.1594</v>
      </c>
      <c r="F7" s="50" t="n">
        <v>60.1631</v>
      </c>
      <c r="G7" s="50" t="n">
        <v>60.2495</v>
      </c>
      <c r="H7" s="50" t="n">
        <v>12785.14</v>
      </c>
      <c r="I7" s="50"/>
      <c r="J7" s="51" t="n">
        <f aca="false">H7/3600</f>
        <v>3.55142777777778</v>
      </c>
      <c r="L7" s="49" t="n">
        <v>599806.5664</v>
      </c>
      <c r="M7" s="50" t="n">
        <v>60.1526</v>
      </c>
      <c r="N7" s="50" t="n">
        <v>60.1629</v>
      </c>
      <c r="O7" s="50" t="n">
        <v>60.2491</v>
      </c>
      <c r="P7" s="50" t="n">
        <v>12781.9</v>
      </c>
      <c r="Q7" s="50"/>
      <c r="R7" s="52" t="n">
        <f aca="false">P7/3600</f>
        <v>3.5505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35309.2352</v>
      </c>
      <c r="E8" s="55" t="n">
        <v>55.6333</v>
      </c>
      <c r="F8" s="55" t="n">
        <v>55.503</v>
      </c>
      <c r="G8" s="55" t="n">
        <v>55.548</v>
      </c>
      <c r="H8" s="55" t="n">
        <v>12176.13</v>
      </c>
      <c r="I8" s="55"/>
      <c r="J8" s="56" t="n">
        <f aca="false">H8/3600</f>
        <v>3.38225833333333</v>
      </c>
      <c r="L8" s="54" t="n">
        <v>435240.128</v>
      </c>
      <c r="M8" s="55" t="n">
        <v>55.6307</v>
      </c>
      <c r="N8" s="55" t="n">
        <v>55.5029</v>
      </c>
      <c r="O8" s="55" t="n">
        <v>55.5485</v>
      </c>
      <c r="P8" s="55" t="n">
        <v>12127.61</v>
      </c>
      <c r="Q8" s="55"/>
      <c r="R8" s="57" t="n">
        <f aca="false">P8/3600</f>
        <v>3.3687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86260.8048</v>
      </c>
      <c r="E9" s="55" t="n">
        <v>51.3726</v>
      </c>
      <c r="F9" s="55" t="n">
        <v>51.4332</v>
      </c>
      <c r="G9" s="55" t="n">
        <v>51.1614</v>
      </c>
      <c r="H9" s="55" t="n">
        <v>10806.19</v>
      </c>
      <c r="I9" s="55"/>
      <c r="J9" s="56" t="n">
        <f aca="false">H9/3600</f>
        <v>3.00171944444444</v>
      </c>
      <c r="L9" s="54" t="n">
        <v>286115.5264</v>
      </c>
      <c r="M9" s="55" t="n">
        <v>51.3649</v>
      </c>
      <c r="N9" s="55" t="n">
        <v>51.4332</v>
      </c>
      <c r="O9" s="55" t="n">
        <v>51.1606</v>
      </c>
      <c r="P9" s="55" t="n">
        <v>10689.09</v>
      </c>
      <c r="Q9" s="55"/>
      <c r="R9" s="57" t="n">
        <f aca="false">P9/3600</f>
        <v>2.969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3896.584</v>
      </c>
      <c r="E10" s="61" t="n">
        <v>47.1938</v>
      </c>
      <c r="F10" s="61" t="n">
        <v>48.2896</v>
      </c>
      <c r="G10" s="61" t="n">
        <v>47.5357</v>
      </c>
      <c r="H10" s="61" t="n">
        <v>9214.71</v>
      </c>
      <c r="I10" s="61"/>
      <c r="J10" s="62" t="n">
        <f aca="false">H10/3600</f>
        <v>2.55964166666667</v>
      </c>
      <c r="L10" s="60" t="n">
        <v>173765.1952</v>
      </c>
      <c r="M10" s="61" t="n">
        <v>47.1872</v>
      </c>
      <c r="N10" s="61" t="n">
        <v>48.2883</v>
      </c>
      <c r="O10" s="61" t="n">
        <v>47.5348</v>
      </c>
      <c r="P10" s="61" t="n">
        <v>9179.38</v>
      </c>
      <c r="Q10" s="61"/>
      <c r="R10" s="63" t="n">
        <f aca="false">P10/3600</f>
        <v>2.5498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557291.6176</v>
      </c>
      <c r="E11" s="50" t="n">
        <v>59.4331</v>
      </c>
      <c r="F11" s="50" t="n">
        <v>60.152</v>
      </c>
      <c r="G11" s="50" t="n">
        <v>60.1258</v>
      </c>
      <c r="H11" s="50" t="n">
        <v>25473.82</v>
      </c>
      <c r="I11" s="50"/>
      <c r="J11" s="51" t="n">
        <f aca="false">H11/3600</f>
        <v>7.07606111111111</v>
      </c>
      <c r="L11" s="49" t="n">
        <v>1557241.0528</v>
      </c>
      <c r="M11" s="50" t="n">
        <v>59.4261</v>
      </c>
      <c r="N11" s="50" t="n">
        <v>60.1514</v>
      </c>
      <c r="O11" s="50" t="n">
        <v>60.1259</v>
      </c>
      <c r="P11" s="50" t="n">
        <v>25480.53</v>
      </c>
      <c r="Q11" s="50"/>
      <c r="R11" s="52" t="n">
        <f aca="false">P11/3600</f>
        <v>7.077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230211.0864</v>
      </c>
      <c r="E12" s="55" t="n">
        <v>55.4125</v>
      </c>
      <c r="F12" s="55" t="n">
        <v>55.5311</v>
      </c>
      <c r="G12" s="55" t="n">
        <v>55.5219</v>
      </c>
      <c r="H12" s="55" t="n">
        <v>24920.37</v>
      </c>
      <c r="I12" s="55"/>
      <c r="J12" s="56" t="n">
        <f aca="false">H12/3600</f>
        <v>6.922325</v>
      </c>
      <c r="L12" s="54" t="n">
        <v>1230141.528</v>
      </c>
      <c r="M12" s="55" t="n">
        <v>55.4101</v>
      </c>
      <c r="N12" s="55" t="n">
        <v>55.5301</v>
      </c>
      <c r="O12" s="55" t="n">
        <v>55.5217</v>
      </c>
      <c r="P12" s="55" t="n">
        <v>24921.35</v>
      </c>
      <c r="Q12" s="55"/>
      <c r="R12" s="57" t="n">
        <f aca="false">P12/3600</f>
        <v>6.9225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80833.456</v>
      </c>
      <c r="E13" s="55" t="n">
        <v>50.539</v>
      </c>
      <c r="F13" s="55" t="n">
        <v>50.6642</v>
      </c>
      <c r="G13" s="55" t="n">
        <v>50.6955</v>
      </c>
      <c r="H13" s="55" t="n">
        <v>23448.02</v>
      </c>
      <c r="I13" s="55"/>
      <c r="J13" s="56" t="n">
        <f aca="false">H13/3600</f>
        <v>6.51333888888889</v>
      </c>
      <c r="L13" s="54" t="n">
        <v>880786.9968</v>
      </c>
      <c r="M13" s="55" t="n">
        <v>50.5379</v>
      </c>
      <c r="N13" s="55" t="n">
        <v>50.6638</v>
      </c>
      <c r="O13" s="55" t="n">
        <v>50.6951</v>
      </c>
      <c r="P13" s="55" t="n">
        <v>23525.67</v>
      </c>
      <c r="Q13" s="55"/>
      <c r="R13" s="57" t="n">
        <f aca="false">P13/3600</f>
        <v>6.5349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65240.1808</v>
      </c>
      <c r="E14" s="61" t="n">
        <v>45.9811</v>
      </c>
      <c r="F14" s="61" t="n">
        <v>45.9975</v>
      </c>
      <c r="G14" s="61" t="n">
        <v>45.6501</v>
      </c>
      <c r="H14" s="61" t="n">
        <v>21737.89</v>
      </c>
      <c r="I14" s="61"/>
      <c r="J14" s="62" t="n">
        <f aca="false">H14/3600</f>
        <v>6.03830277777778</v>
      </c>
      <c r="L14" s="60" t="n">
        <v>565167.432</v>
      </c>
      <c r="M14" s="61" t="n">
        <v>45.9802</v>
      </c>
      <c r="N14" s="61" t="n">
        <v>45.9976</v>
      </c>
      <c r="O14" s="61" t="n">
        <v>45.6504</v>
      </c>
      <c r="P14" s="61" t="n">
        <v>21733.83</v>
      </c>
      <c r="Q14" s="61"/>
      <c r="R14" s="63" t="n">
        <f aca="false">P14/3600</f>
        <v>6.037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8470.576</v>
      </c>
      <c r="E15" s="50" t="n">
        <v>59.951</v>
      </c>
      <c r="F15" s="50" t="n">
        <v>60.1349</v>
      </c>
      <c r="G15" s="50" t="n">
        <v>60.1344</v>
      </c>
      <c r="H15" s="50" t="n">
        <v>23628.3</v>
      </c>
      <c r="I15" s="50"/>
      <c r="J15" s="51" t="n">
        <f aca="false">H15/3600</f>
        <v>6.56341666666667</v>
      </c>
      <c r="L15" s="49" t="n">
        <v>988464.656</v>
      </c>
      <c r="M15" s="50" t="n">
        <v>59.951</v>
      </c>
      <c r="N15" s="50" t="n">
        <v>60.1357</v>
      </c>
      <c r="O15" s="50" t="n">
        <v>60.1343</v>
      </c>
      <c r="P15" s="50" t="n">
        <v>23716.98</v>
      </c>
      <c r="Q15" s="50"/>
      <c r="R15" s="52" t="n">
        <f aca="false">P15/3600</f>
        <v>6.5880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93373.992</v>
      </c>
      <c r="E16" s="55" t="n">
        <v>55.7548</v>
      </c>
      <c r="F16" s="55" t="n">
        <v>55.6145</v>
      </c>
      <c r="G16" s="55" t="n">
        <v>55.533</v>
      </c>
      <c r="H16" s="55" t="n">
        <v>22333.1</v>
      </c>
      <c r="I16" s="55"/>
      <c r="J16" s="56" t="n">
        <f aca="false">H16/3600</f>
        <v>6.20363888888889</v>
      </c>
      <c r="L16" s="54" t="n">
        <v>693397.8352</v>
      </c>
      <c r="M16" s="55" t="n">
        <v>55.7549</v>
      </c>
      <c r="N16" s="55" t="n">
        <v>55.6145</v>
      </c>
      <c r="O16" s="55" t="n">
        <v>55.5324</v>
      </c>
      <c r="P16" s="55" t="n">
        <v>22929.27</v>
      </c>
      <c r="Q16" s="55"/>
      <c r="R16" s="57" t="n">
        <f aca="false">P16/3600</f>
        <v>6.3692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97109.6912</v>
      </c>
      <c r="E17" s="55" t="n">
        <v>51.359</v>
      </c>
      <c r="F17" s="55" t="n">
        <v>51.1507</v>
      </c>
      <c r="G17" s="55" t="n">
        <v>50.8785</v>
      </c>
      <c r="H17" s="55" t="n">
        <v>19122.12</v>
      </c>
      <c r="I17" s="55"/>
      <c r="J17" s="56" t="n">
        <f aca="false">H17/3600</f>
        <v>5.3117</v>
      </c>
      <c r="L17" s="54" t="n">
        <v>397105.152</v>
      </c>
      <c r="M17" s="55" t="n">
        <v>51.3584</v>
      </c>
      <c r="N17" s="55" t="n">
        <v>51.1517</v>
      </c>
      <c r="O17" s="55" t="n">
        <v>50.8791</v>
      </c>
      <c r="P17" s="55" t="n">
        <v>19084.45</v>
      </c>
      <c r="Q17" s="55"/>
      <c r="R17" s="57" t="n">
        <f aca="false">P17/3600</f>
        <v>5.301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2200.1072</v>
      </c>
      <c r="E18" s="61" t="n">
        <v>47.4151</v>
      </c>
      <c r="F18" s="61" t="n">
        <v>48.4339</v>
      </c>
      <c r="G18" s="61" t="n">
        <v>47.8837</v>
      </c>
      <c r="H18" s="61" t="n">
        <v>15636.98</v>
      </c>
      <c r="I18" s="61"/>
      <c r="J18" s="62" t="n">
        <f aca="false">H18/3600</f>
        <v>4.34360555555556</v>
      </c>
      <c r="L18" s="60" t="n">
        <v>202191.2016</v>
      </c>
      <c r="M18" s="61" t="n">
        <v>47.4146</v>
      </c>
      <c r="N18" s="61" t="n">
        <v>48.4333</v>
      </c>
      <c r="O18" s="61" t="n">
        <v>47.8826</v>
      </c>
      <c r="P18" s="61" t="n">
        <v>15633.35</v>
      </c>
      <c r="Q18" s="61"/>
      <c r="R18" s="63" t="n">
        <f aca="false">P18/3600</f>
        <v>4.3425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45005.9528</v>
      </c>
      <c r="E19" s="72" t="n">
        <v>59.8775</v>
      </c>
      <c r="F19" s="72" t="n">
        <v>60.118</v>
      </c>
      <c r="G19" s="72" t="n">
        <v>60.0484</v>
      </c>
      <c r="H19" s="72" t="n">
        <v>10089.14</v>
      </c>
      <c r="I19" s="72"/>
      <c r="J19" s="51" t="n">
        <f aca="false">H19/3600</f>
        <v>2.80253888888889</v>
      </c>
      <c r="L19" s="71" t="n">
        <v>245003.6776</v>
      </c>
      <c r="M19" s="72" t="n">
        <v>59.8772</v>
      </c>
      <c r="N19" s="72" t="n">
        <v>60.1178</v>
      </c>
      <c r="O19" s="72" t="n">
        <v>60.0488</v>
      </c>
      <c r="P19" s="72" t="n">
        <v>10049.1</v>
      </c>
      <c r="Q19" s="72"/>
      <c r="R19" s="51" t="n">
        <f aca="false">P19/3600</f>
        <v>2.791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2312.0824</v>
      </c>
      <c r="E20" s="74" t="n">
        <v>55.6743</v>
      </c>
      <c r="F20" s="74" t="n">
        <v>55.5056</v>
      </c>
      <c r="G20" s="74" t="n">
        <v>55.5029</v>
      </c>
      <c r="H20" s="74" t="n">
        <v>9696.32</v>
      </c>
      <c r="I20" s="74"/>
      <c r="J20" s="56" t="n">
        <f aca="false">H20/3600</f>
        <v>2.69342222222222</v>
      </c>
      <c r="L20" s="73" t="n">
        <v>182292.8632</v>
      </c>
      <c r="M20" s="74" t="n">
        <v>55.673</v>
      </c>
      <c r="N20" s="74" t="n">
        <v>55.5067</v>
      </c>
      <c r="O20" s="74" t="n">
        <v>55.5031</v>
      </c>
      <c r="P20" s="74" t="n">
        <v>9716.99</v>
      </c>
      <c r="Q20" s="74"/>
      <c r="R20" s="56" t="n">
        <f aca="false">P20/3600</f>
        <v>2.6991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851.6512</v>
      </c>
      <c r="E21" s="74" t="n">
        <v>50.8991</v>
      </c>
      <c r="F21" s="74" t="n">
        <v>51.0763</v>
      </c>
      <c r="G21" s="74" t="n">
        <v>51.781</v>
      </c>
      <c r="H21" s="74" t="n">
        <v>8732.34</v>
      </c>
      <c r="I21" s="74"/>
      <c r="J21" s="56" t="n">
        <f aca="false">H21/3600</f>
        <v>2.42565</v>
      </c>
      <c r="L21" s="73" t="n">
        <v>116788.2128</v>
      </c>
      <c r="M21" s="74" t="n">
        <v>50.893</v>
      </c>
      <c r="N21" s="74" t="n">
        <v>51.0774</v>
      </c>
      <c r="O21" s="74" t="n">
        <v>51.7803</v>
      </c>
      <c r="P21" s="74" t="n">
        <v>8672.22</v>
      </c>
      <c r="Q21" s="74"/>
      <c r="R21" s="56" t="n">
        <f aca="false">P21/3600</f>
        <v>2.408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418.1456</v>
      </c>
      <c r="E22" s="76" t="n">
        <v>45.6453</v>
      </c>
      <c r="F22" s="76" t="n">
        <v>47.0428</v>
      </c>
      <c r="G22" s="76" t="n">
        <v>48.7759</v>
      </c>
      <c r="H22" s="76" t="n">
        <v>7192.75</v>
      </c>
      <c r="I22" s="76"/>
      <c r="J22" s="62" t="n">
        <f aca="false">H22/3600</f>
        <v>1.99798611111111</v>
      </c>
      <c r="L22" s="75" t="n">
        <v>53365.8016</v>
      </c>
      <c r="M22" s="76" t="n">
        <v>45.6412</v>
      </c>
      <c r="N22" s="76" t="n">
        <v>47.043</v>
      </c>
      <c r="O22" s="76" t="n">
        <v>48.7765</v>
      </c>
      <c r="P22" s="76" t="n">
        <v>7171.23</v>
      </c>
      <c r="Q22" s="76"/>
      <c r="R22" s="62" t="n">
        <f aca="false">P22/3600</f>
        <v>1.992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92087.8296</v>
      </c>
      <c r="E23" s="72" t="n">
        <v>60.0589</v>
      </c>
      <c r="F23" s="72" t="n">
        <v>60.1987</v>
      </c>
      <c r="G23" s="72" t="n">
        <v>60.1512</v>
      </c>
      <c r="H23" s="72" t="n">
        <v>10439.45</v>
      </c>
      <c r="I23" s="72"/>
      <c r="J23" s="51" t="n">
        <f aca="false">H23/3600</f>
        <v>2.89984722222222</v>
      </c>
      <c r="L23" s="71" t="n">
        <v>292075.8208</v>
      </c>
      <c r="M23" s="72" t="n">
        <v>60.0545</v>
      </c>
      <c r="N23" s="72" t="n">
        <v>60.1992</v>
      </c>
      <c r="O23" s="72" t="n">
        <v>60.1506</v>
      </c>
      <c r="P23" s="72" t="n">
        <v>10498.27</v>
      </c>
      <c r="Q23" s="72"/>
      <c r="R23" s="51" t="n">
        <f aca="false">P23/3600</f>
        <v>2.916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8382.4328</v>
      </c>
      <c r="E24" s="74" t="n">
        <v>55.8091</v>
      </c>
      <c r="F24" s="74" t="n">
        <v>55.6047</v>
      </c>
      <c r="G24" s="74" t="n">
        <v>55.5016</v>
      </c>
      <c r="H24" s="74" t="n">
        <v>10233.05</v>
      </c>
      <c r="I24" s="74"/>
      <c r="J24" s="56" t="n">
        <f aca="false">H24/3600</f>
        <v>2.84251388888889</v>
      </c>
      <c r="L24" s="73" t="n">
        <v>228370.996</v>
      </c>
      <c r="M24" s="74" t="n">
        <v>55.8055</v>
      </c>
      <c r="N24" s="74" t="n">
        <v>55.6056</v>
      </c>
      <c r="O24" s="74" t="n">
        <v>55.5026</v>
      </c>
      <c r="P24" s="74" t="n">
        <v>10237.54</v>
      </c>
      <c r="Q24" s="74"/>
      <c r="R24" s="56" t="n">
        <f aca="false">P24/3600</f>
        <v>2.843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470.3856</v>
      </c>
      <c r="E25" s="74" t="n">
        <v>51.1099</v>
      </c>
      <c r="F25" s="74" t="n">
        <v>51.1053</v>
      </c>
      <c r="G25" s="74" t="n">
        <v>51.3738</v>
      </c>
      <c r="H25" s="74" t="n">
        <v>9398.42</v>
      </c>
      <c r="I25" s="74"/>
      <c r="J25" s="56" t="n">
        <f aca="false">H25/3600</f>
        <v>2.61067222222222</v>
      </c>
      <c r="L25" s="73" t="n">
        <v>163365.4944</v>
      </c>
      <c r="M25" s="74" t="n">
        <v>51.0962</v>
      </c>
      <c r="N25" s="74" t="n">
        <v>51.1062</v>
      </c>
      <c r="O25" s="74" t="n">
        <v>51.3725</v>
      </c>
      <c r="P25" s="74" t="n">
        <v>9386.08</v>
      </c>
      <c r="Q25" s="74"/>
      <c r="R25" s="56" t="n">
        <f aca="false">P25/3600</f>
        <v>2.6072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243.1552</v>
      </c>
      <c r="E26" s="76" t="n">
        <v>45.842</v>
      </c>
      <c r="F26" s="76" t="n">
        <v>46.6002</v>
      </c>
      <c r="G26" s="76" t="n">
        <v>47.5155</v>
      </c>
      <c r="H26" s="76" t="n">
        <v>8223.68</v>
      </c>
      <c r="I26" s="76"/>
      <c r="J26" s="62" t="n">
        <f aca="false">H26/3600</f>
        <v>2.28435555555556</v>
      </c>
      <c r="L26" s="75" t="n">
        <v>98167.2784</v>
      </c>
      <c r="M26" s="76" t="n">
        <v>45.8335</v>
      </c>
      <c r="N26" s="76" t="n">
        <v>46.5999</v>
      </c>
      <c r="O26" s="76" t="n">
        <v>47.5147</v>
      </c>
      <c r="P26" s="76" t="n">
        <v>8159.11</v>
      </c>
      <c r="Q26" s="76"/>
      <c r="R26" s="62" t="n">
        <f aca="false">P26/3600</f>
        <v>2.2664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43481.3376</v>
      </c>
      <c r="E27" s="72" t="n">
        <v>60.0522</v>
      </c>
      <c r="F27" s="72" t="n">
        <v>60.257</v>
      </c>
      <c r="G27" s="72" t="n">
        <v>60.2549</v>
      </c>
      <c r="H27" s="72" t="n">
        <v>21841.5</v>
      </c>
      <c r="I27" s="72"/>
      <c r="J27" s="51" t="n">
        <f aca="false">H27/3600</f>
        <v>6.06708333333333</v>
      </c>
      <c r="L27" s="71" t="n">
        <v>643463.688</v>
      </c>
      <c r="M27" s="72" t="n">
        <v>60.0469</v>
      </c>
      <c r="N27" s="72" t="n">
        <v>60.2571</v>
      </c>
      <c r="O27" s="72" t="n">
        <v>60.2549</v>
      </c>
      <c r="P27" s="72" t="n">
        <v>21724.84</v>
      </c>
      <c r="Q27" s="72"/>
      <c r="R27" s="51" t="n">
        <f aca="false">P27/3600</f>
        <v>6.0346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4263.5984</v>
      </c>
      <c r="E28" s="74" t="n">
        <v>55.8554</v>
      </c>
      <c r="F28" s="74" t="n">
        <v>55.6882</v>
      </c>
      <c r="G28" s="74" t="n">
        <v>55.576</v>
      </c>
      <c r="H28" s="74" t="n">
        <v>21693.67</v>
      </c>
      <c r="I28" s="74"/>
      <c r="J28" s="56" t="n">
        <f aca="false">H28/3600</f>
        <v>6.02601944444444</v>
      </c>
      <c r="L28" s="73" t="n">
        <v>514242.8464</v>
      </c>
      <c r="M28" s="74" t="n">
        <v>55.8528</v>
      </c>
      <c r="N28" s="74" t="n">
        <v>55.688</v>
      </c>
      <c r="O28" s="74" t="n">
        <v>55.5763</v>
      </c>
      <c r="P28" s="74" t="n">
        <v>21486.96</v>
      </c>
      <c r="Q28" s="74"/>
      <c r="R28" s="56" t="n">
        <f aca="false">P28/3600</f>
        <v>5.968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752.8584</v>
      </c>
      <c r="E29" s="74" t="n">
        <v>51.2283</v>
      </c>
      <c r="F29" s="74" t="n">
        <v>50.9152</v>
      </c>
      <c r="G29" s="74" t="n">
        <v>50.7019</v>
      </c>
      <c r="H29" s="74" t="n">
        <v>20185.46</v>
      </c>
      <c r="I29" s="74"/>
      <c r="J29" s="56" t="n">
        <f aca="false">H29/3600</f>
        <v>5.60707222222222</v>
      </c>
      <c r="L29" s="73" t="n">
        <v>377568.8528</v>
      </c>
      <c r="M29" s="74" t="n">
        <v>51.2165</v>
      </c>
      <c r="N29" s="74" t="n">
        <v>50.9146</v>
      </c>
      <c r="O29" s="74" t="n">
        <v>50.6998</v>
      </c>
      <c r="P29" s="74" t="n">
        <v>20160.39</v>
      </c>
      <c r="Q29" s="74"/>
      <c r="R29" s="56" t="n">
        <f aca="false">P29/3600</f>
        <v>5.600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5107.5728</v>
      </c>
      <c r="E30" s="76" t="n">
        <v>46.0694</v>
      </c>
      <c r="F30" s="76" t="n">
        <v>45.381</v>
      </c>
      <c r="G30" s="76" t="n">
        <v>46.6994</v>
      </c>
      <c r="H30" s="76" t="n">
        <v>18229.28</v>
      </c>
      <c r="I30" s="76"/>
      <c r="J30" s="62" t="n">
        <f aca="false">H30/3600</f>
        <v>5.06368888888889</v>
      </c>
      <c r="L30" s="75" t="n">
        <v>234910.052</v>
      </c>
      <c r="M30" s="76" t="n">
        <v>46.0597</v>
      </c>
      <c r="N30" s="76" t="n">
        <v>45.3812</v>
      </c>
      <c r="O30" s="76" t="n">
        <v>46.6992</v>
      </c>
      <c r="P30" s="76" t="n">
        <v>18006.95</v>
      </c>
      <c r="Q30" s="76"/>
      <c r="R30" s="62" t="n">
        <f aca="false">P30/3600</f>
        <v>5.001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42709.5416</v>
      </c>
      <c r="E31" s="72" t="n">
        <v>60.1852</v>
      </c>
      <c r="F31" s="72" t="n">
        <v>60.2763</v>
      </c>
      <c r="G31" s="72" t="n">
        <v>60.2636</v>
      </c>
      <c r="H31" s="72" t="n">
        <v>22456.58</v>
      </c>
      <c r="I31" s="72"/>
      <c r="J31" s="51" t="n">
        <f aca="false">H31/3600</f>
        <v>6.23793888888889</v>
      </c>
      <c r="L31" s="71" t="n">
        <v>542714.9496</v>
      </c>
      <c r="M31" s="72" t="n">
        <v>60.1829</v>
      </c>
      <c r="N31" s="72" t="n">
        <v>60.2766</v>
      </c>
      <c r="O31" s="72" t="n">
        <v>60.2636</v>
      </c>
      <c r="P31" s="72" t="n">
        <v>22479.66</v>
      </c>
      <c r="Q31" s="72"/>
      <c r="R31" s="51" t="n">
        <f aca="false">P31/3600</f>
        <v>6.244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2532.4968</v>
      </c>
      <c r="E32" s="74" t="n">
        <v>55.8968</v>
      </c>
      <c r="F32" s="74" t="n">
        <v>55.3487</v>
      </c>
      <c r="G32" s="74" t="n">
        <v>55.2791</v>
      </c>
      <c r="H32" s="74" t="n">
        <v>21717.87</v>
      </c>
      <c r="I32" s="74"/>
      <c r="J32" s="56" t="n">
        <f aca="false">H32/3600</f>
        <v>6.03274166666667</v>
      </c>
      <c r="L32" s="73" t="n">
        <v>402531.1464</v>
      </c>
      <c r="M32" s="74" t="n">
        <v>55.8962</v>
      </c>
      <c r="N32" s="74" t="n">
        <v>55.3488</v>
      </c>
      <c r="O32" s="74" t="n">
        <v>55.2792</v>
      </c>
      <c r="P32" s="74" t="n">
        <v>21806.16</v>
      </c>
      <c r="Q32" s="74"/>
      <c r="R32" s="56" t="n">
        <f aca="false">P32/3600</f>
        <v>6.0572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5235.9288</v>
      </c>
      <c r="E33" s="74" t="n">
        <v>51.6873</v>
      </c>
      <c r="F33" s="74" t="n">
        <v>50.4891</v>
      </c>
      <c r="G33" s="74" t="n">
        <v>50.8699</v>
      </c>
      <c r="H33" s="74" t="n">
        <v>19583.45</v>
      </c>
      <c r="I33" s="74"/>
      <c r="J33" s="56" t="n">
        <f aca="false">H33/3600</f>
        <v>5.43984722222222</v>
      </c>
      <c r="L33" s="73" t="n">
        <v>275240.5776</v>
      </c>
      <c r="M33" s="74" t="n">
        <v>51.6865</v>
      </c>
      <c r="N33" s="74" t="n">
        <v>50.4898</v>
      </c>
      <c r="O33" s="74" t="n">
        <v>50.8704</v>
      </c>
      <c r="P33" s="74" t="n">
        <v>19436.72</v>
      </c>
      <c r="Q33" s="74"/>
      <c r="R33" s="56" t="n">
        <f aca="false">P33/3600</f>
        <v>5.3990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99.7128</v>
      </c>
      <c r="E34" s="76" t="n">
        <v>47.7881</v>
      </c>
      <c r="F34" s="76" t="n">
        <v>46.2955</v>
      </c>
      <c r="G34" s="76" t="n">
        <v>48.0977</v>
      </c>
      <c r="H34" s="76" t="n">
        <v>16962.01</v>
      </c>
      <c r="I34" s="76"/>
      <c r="J34" s="62" t="n">
        <f aca="false">H34/3600</f>
        <v>4.71166944444444</v>
      </c>
      <c r="L34" s="75" t="n">
        <v>177789.6392</v>
      </c>
      <c r="M34" s="76" t="n">
        <v>47.7874</v>
      </c>
      <c r="N34" s="76" t="n">
        <v>46.2946</v>
      </c>
      <c r="O34" s="76" t="n">
        <v>48.098</v>
      </c>
      <c r="P34" s="76" t="n">
        <v>17036.48</v>
      </c>
      <c r="Q34" s="76"/>
      <c r="R34" s="62" t="n">
        <f aca="false">P34/3600</f>
        <v>4.732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42466.0856</v>
      </c>
      <c r="E35" s="72" t="n">
        <v>60.1557</v>
      </c>
      <c r="F35" s="72" t="n">
        <v>60.3452</v>
      </c>
      <c r="G35" s="72" t="n">
        <v>60.3436</v>
      </c>
      <c r="H35" s="72" t="n">
        <v>27381.89</v>
      </c>
      <c r="I35" s="72"/>
      <c r="J35" s="51" t="n">
        <f aca="false">H35/3600</f>
        <v>7.60608055555556</v>
      </c>
      <c r="L35" s="71" t="n">
        <v>742464.5064</v>
      </c>
      <c r="M35" s="72" t="n">
        <v>60.1393</v>
      </c>
      <c r="N35" s="72" t="n">
        <v>60.3451</v>
      </c>
      <c r="O35" s="72" t="n">
        <v>60.3433</v>
      </c>
      <c r="P35" s="72" t="n">
        <v>27307.76</v>
      </c>
      <c r="Q35" s="72"/>
      <c r="R35" s="51" t="n">
        <f aca="false">P35/3600</f>
        <v>7.5854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2139.796</v>
      </c>
      <c r="E36" s="74" t="n">
        <v>56.0262</v>
      </c>
      <c r="F36" s="74" t="n">
        <v>55.7107</v>
      </c>
      <c r="G36" s="74" t="n">
        <v>55.6561</v>
      </c>
      <c r="H36" s="74" t="n">
        <v>26368.36</v>
      </c>
      <c r="I36" s="74"/>
      <c r="J36" s="56" t="n">
        <f aca="false">H36/3600</f>
        <v>7.32454444444444</v>
      </c>
      <c r="L36" s="73" t="n">
        <v>572152.1936</v>
      </c>
      <c r="M36" s="74" t="n">
        <v>56.0219</v>
      </c>
      <c r="N36" s="74" t="n">
        <v>55.7105</v>
      </c>
      <c r="O36" s="74" t="n">
        <v>55.6558</v>
      </c>
      <c r="P36" s="74" t="n">
        <v>26224.54</v>
      </c>
      <c r="Q36" s="74"/>
      <c r="R36" s="56" t="n">
        <f aca="false">P36/3600</f>
        <v>7.2845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5868.3792</v>
      </c>
      <c r="E37" s="74" t="n">
        <v>51.8666</v>
      </c>
      <c r="F37" s="74" t="n">
        <v>51.1441</v>
      </c>
      <c r="G37" s="74" t="n">
        <v>51.1835</v>
      </c>
      <c r="H37" s="74" t="n">
        <v>24628.09</v>
      </c>
      <c r="I37" s="74"/>
      <c r="J37" s="56" t="n">
        <f aca="false">H37/3600</f>
        <v>6.84113611111111</v>
      </c>
      <c r="L37" s="73" t="n">
        <v>425840.0184</v>
      </c>
      <c r="M37" s="74" t="n">
        <v>51.864</v>
      </c>
      <c r="N37" s="74" t="n">
        <v>51.1441</v>
      </c>
      <c r="O37" s="74" t="n">
        <v>51.1831</v>
      </c>
      <c r="P37" s="74" t="n">
        <v>24597.55</v>
      </c>
      <c r="Q37" s="74"/>
      <c r="R37" s="56" t="n">
        <f aca="false">P37/3600</f>
        <v>6.8326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4983.4312</v>
      </c>
      <c r="E38" s="76" t="n">
        <v>47.2004</v>
      </c>
      <c r="F38" s="76" t="n">
        <v>45.7785</v>
      </c>
      <c r="G38" s="76" t="n">
        <v>46.6365</v>
      </c>
      <c r="H38" s="76" t="n">
        <v>21827.29</v>
      </c>
      <c r="I38" s="76"/>
      <c r="J38" s="62" t="n">
        <f aca="false">H38/3600</f>
        <v>6.06313611111111</v>
      </c>
      <c r="L38" s="75" t="n">
        <v>284953.8632</v>
      </c>
      <c r="M38" s="76" t="n">
        <v>47.1981</v>
      </c>
      <c r="N38" s="76" t="n">
        <v>45.7784</v>
      </c>
      <c r="O38" s="76" t="n">
        <v>46.637</v>
      </c>
      <c r="P38" s="76" t="n">
        <v>21845.81</v>
      </c>
      <c r="Q38" s="76"/>
      <c r="R38" s="62" t="n">
        <f aca="false">P38/3600</f>
        <v>6.0682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4245.4288</v>
      </c>
      <c r="E39" s="72" t="n">
        <v>60.2629</v>
      </c>
      <c r="F39" s="72" t="n">
        <v>60.2531</v>
      </c>
      <c r="G39" s="72" t="n">
        <v>60.2172</v>
      </c>
      <c r="H39" s="72" t="n">
        <v>4284.53</v>
      </c>
      <c r="I39" s="72"/>
      <c r="J39" s="51" t="n">
        <f aca="false">H39/3600</f>
        <v>1.19014722222222</v>
      </c>
      <c r="L39" s="71" t="n">
        <v>114245.4104</v>
      </c>
      <c r="M39" s="72" t="n">
        <v>60.2532</v>
      </c>
      <c r="N39" s="72" t="n">
        <v>60.2534</v>
      </c>
      <c r="O39" s="72" t="n">
        <v>60.2179</v>
      </c>
      <c r="P39" s="72" t="n">
        <v>4273.15</v>
      </c>
      <c r="Q39" s="72"/>
      <c r="R39" s="51" t="n">
        <f aca="false">P39/3600</f>
        <v>1.186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88144.5384</v>
      </c>
      <c r="E40" s="74" t="n">
        <v>55.7815</v>
      </c>
      <c r="F40" s="74" t="n">
        <v>55.388</v>
      </c>
      <c r="G40" s="74" t="n">
        <v>55.3361</v>
      </c>
      <c r="H40" s="74" t="n">
        <v>4174.08</v>
      </c>
      <c r="I40" s="74"/>
      <c r="J40" s="56" t="n">
        <f aca="false">H40/3600</f>
        <v>1.15946666666667</v>
      </c>
      <c r="L40" s="73" t="n">
        <v>88150.1152</v>
      </c>
      <c r="M40" s="74" t="n">
        <v>55.7775</v>
      </c>
      <c r="N40" s="74" t="n">
        <v>55.3876</v>
      </c>
      <c r="O40" s="74" t="n">
        <v>55.3385</v>
      </c>
      <c r="P40" s="74" t="n">
        <v>4211.42</v>
      </c>
      <c r="Q40" s="74"/>
      <c r="R40" s="56" t="n">
        <f aca="false">P40/3600</f>
        <v>1.169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650.2688</v>
      </c>
      <c r="E41" s="74" t="n">
        <v>51.1353</v>
      </c>
      <c r="F41" s="74" t="n">
        <v>50.5895</v>
      </c>
      <c r="G41" s="74" t="n">
        <v>51.1451</v>
      </c>
      <c r="H41" s="74" t="n">
        <v>3802.43</v>
      </c>
      <c r="I41" s="74"/>
      <c r="J41" s="56" t="n">
        <f aca="false">H41/3600</f>
        <v>1.05623055555556</v>
      </c>
      <c r="L41" s="73" t="n">
        <v>61638.6008</v>
      </c>
      <c r="M41" s="74" t="n">
        <v>51.1283</v>
      </c>
      <c r="N41" s="74" t="n">
        <v>50.5875</v>
      </c>
      <c r="O41" s="74" t="n">
        <v>51.1436</v>
      </c>
      <c r="P41" s="74" t="n">
        <v>3821.36</v>
      </c>
      <c r="Q41" s="74"/>
      <c r="R41" s="56" t="n">
        <f aca="false">P41/3600</f>
        <v>1.061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29.5056</v>
      </c>
      <c r="E42" s="76" t="n">
        <v>46.1053</v>
      </c>
      <c r="F42" s="76" t="n">
        <v>46.5538</v>
      </c>
      <c r="G42" s="76" t="n">
        <v>47.7124</v>
      </c>
      <c r="H42" s="76" t="n">
        <v>3337.78</v>
      </c>
      <c r="I42" s="76"/>
      <c r="J42" s="62" t="n">
        <f aca="false">H42/3600</f>
        <v>0.927161111111111</v>
      </c>
      <c r="L42" s="75" t="n">
        <v>37116.748</v>
      </c>
      <c r="M42" s="76" t="n">
        <v>46.1001</v>
      </c>
      <c r="N42" s="76" t="n">
        <v>46.5534</v>
      </c>
      <c r="O42" s="76" t="n">
        <v>47.712</v>
      </c>
      <c r="P42" s="76" t="n">
        <v>3326.7</v>
      </c>
      <c r="Q42" s="76"/>
      <c r="R42" s="62" t="n">
        <f aca="false">P42/3600</f>
        <v>0.9240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5767.0232</v>
      </c>
      <c r="E43" s="72" t="n">
        <v>60.1591</v>
      </c>
      <c r="F43" s="72" t="n">
        <v>60.2349</v>
      </c>
      <c r="G43" s="72" t="n">
        <v>60.2087</v>
      </c>
      <c r="H43" s="72" t="n">
        <v>5098.58</v>
      </c>
      <c r="I43" s="72"/>
      <c r="J43" s="51" t="n">
        <f aca="false">H43/3600</f>
        <v>1.41627222222222</v>
      </c>
      <c r="L43" s="71" t="n">
        <v>135779.9168</v>
      </c>
      <c r="M43" s="72" t="n">
        <v>60.1472</v>
      </c>
      <c r="N43" s="72" t="n">
        <v>60.2351</v>
      </c>
      <c r="O43" s="72" t="n">
        <v>60.2094</v>
      </c>
      <c r="P43" s="72" t="n">
        <v>5117.29</v>
      </c>
      <c r="Q43" s="72"/>
      <c r="R43" s="51" t="n">
        <f aca="false">P43/3600</f>
        <v>1.4214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4829.788</v>
      </c>
      <c r="E44" s="74" t="n">
        <v>55.7672</v>
      </c>
      <c r="F44" s="74" t="n">
        <v>55.4334</v>
      </c>
      <c r="G44" s="74" t="n">
        <v>55.2837</v>
      </c>
      <c r="H44" s="74" t="n">
        <v>4958.94</v>
      </c>
      <c r="I44" s="74"/>
      <c r="J44" s="56" t="n">
        <f aca="false">H44/3600</f>
        <v>1.37748333333333</v>
      </c>
      <c r="L44" s="73" t="n">
        <v>104845.2184</v>
      </c>
      <c r="M44" s="74" t="n">
        <v>55.7619</v>
      </c>
      <c r="N44" s="74" t="n">
        <v>55.4332</v>
      </c>
      <c r="O44" s="74" t="n">
        <v>55.2853</v>
      </c>
      <c r="P44" s="74" t="n">
        <v>4953.52</v>
      </c>
      <c r="Q44" s="74"/>
      <c r="R44" s="56" t="n">
        <f aca="false">P44/3600</f>
        <v>1.375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96.1008</v>
      </c>
      <c r="E45" s="74" t="n">
        <v>51.1654</v>
      </c>
      <c r="F45" s="74" t="n">
        <v>50.5867</v>
      </c>
      <c r="G45" s="74" t="n">
        <v>51.2338</v>
      </c>
      <c r="H45" s="74" t="n">
        <v>4508.39</v>
      </c>
      <c r="I45" s="74"/>
      <c r="J45" s="56" t="n">
        <f aca="false">H45/3600</f>
        <v>1.25233055555556</v>
      </c>
      <c r="L45" s="73" t="n">
        <v>73479.884</v>
      </c>
      <c r="M45" s="74" t="n">
        <v>51.1501</v>
      </c>
      <c r="N45" s="74" t="n">
        <v>50.5901</v>
      </c>
      <c r="O45" s="74" t="n">
        <v>51.2341</v>
      </c>
      <c r="P45" s="74" t="n">
        <v>4492.53</v>
      </c>
      <c r="Q45" s="74"/>
      <c r="R45" s="56" t="n">
        <f aca="false">P45/3600</f>
        <v>1.247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053.7904</v>
      </c>
      <c r="E46" s="76" t="n">
        <v>45.5934</v>
      </c>
      <c r="F46" s="76" t="n">
        <v>46.6852</v>
      </c>
      <c r="G46" s="76" t="n">
        <v>48.2639</v>
      </c>
      <c r="H46" s="76" t="n">
        <v>3910.23</v>
      </c>
      <c r="I46" s="76"/>
      <c r="J46" s="62" t="n">
        <f aca="false">H46/3600</f>
        <v>1.086175</v>
      </c>
      <c r="L46" s="75" t="n">
        <v>42020.9528</v>
      </c>
      <c r="M46" s="76" t="n">
        <v>45.5815</v>
      </c>
      <c r="N46" s="76" t="n">
        <v>46.6841</v>
      </c>
      <c r="O46" s="76" t="n">
        <v>48.2656</v>
      </c>
      <c r="P46" s="76" t="n">
        <v>3885.22</v>
      </c>
      <c r="Q46" s="76"/>
      <c r="R46" s="62" t="n">
        <f aca="false">P46/3600</f>
        <v>1.0792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4285.5816</v>
      </c>
      <c r="E47" s="72" t="n">
        <v>60.2152</v>
      </c>
      <c r="F47" s="72" t="n">
        <v>60.2676</v>
      </c>
      <c r="G47" s="72" t="n">
        <v>60.1945</v>
      </c>
      <c r="H47" s="72" t="n">
        <v>4429.49</v>
      </c>
      <c r="I47" s="72"/>
      <c r="J47" s="51" t="n">
        <f aca="false">H47/3600</f>
        <v>1.23041388888889</v>
      </c>
      <c r="L47" s="71" t="n">
        <v>144313.3712</v>
      </c>
      <c r="M47" s="72" t="n">
        <v>60.1805</v>
      </c>
      <c r="N47" s="72" t="n">
        <v>60.2677</v>
      </c>
      <c r="O47" s="72" t="n">
        <v>60.195</v>
      </c>
      <c r="P47" s="72" t="n">
        <v>4449.87</v>
      </c>
      <c r="Q47" s="72"/>
      <c r="R47" s="51" t="n">
        <f aca="false">P47/3600</f>
        <v>1.236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6540.8544</v>
      </c>
      <c r="E48" s="74" t="n">
        <v>55.8746</v>
      </c>
      <c r="F48" s="74" t="n">
        <v>55.4726</v>
      </c>
      <c r="G48" s="74" t="n">
        <v>55.3313</v>
      </c>
      <c r="H48" s="74" t="n">
        <v>4348.11</v>
      </c>
      <c r="I48" s="74"/>
      <c r="J48" s="56" t="n">
        <f aca="false">H48/3600</f>
        <v>1.20780833333333</v>
      </c>
      <c r="L48" s="73" t="n">
        <v>116575.4728</v>
      </c>
      <c r="M48" s="74" t="n">
        <v>55.863</v>
      </c>
      <c r="N48" s="74" t="n">
        <v>55.4727</v>
      </c>
      <c r="O48" s="74" t="n">
        <v>55.332</v>
      </c>
      <c r="P48" s="74" t="n">
        <v>4365.57</v>
      </c>
      <c r="Q48" s="74"/>
      <c r="R48" s="56" t="n">
        <f aca="false">P48/3600</f>
        <v>1.212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0746.9512</v>
      </c>
      <c r="E49" s="74" t="n">
        <v>51.3281</v>
      </c>
      <c r="F49" s="74" t="n">
        <v>50.7629</v>
      </c>
      <c r="G49" s="74" t="n">
        <v>51.3244</v>
      </c>
      <c r="H49" s="74" t="n">
        <v>4117.18</v>
      </c>
      <c r="I49" s="74"/>
      <c r="J49" s="56" t="n">
        <f aca="false">H49/3600</f>
        <v>1.14366111111111</v>
      </c>
      <c r="L49" s="73" t="n">
        <v>90751.6392</v>
      </c>
      <c r="M49" s="74" t="n">
        <v>51.3116</v>
      </c>
      <c r="N49" s="74" t="n">
        <v>50.7624</v>
      </c>
      <c r="O49" s="74" t="n">
        <v>51.3242</v>
      </c>
      <c r="P49" s="74" t="n">
        <v>4128.36</v>
      </c>
      <c r="Q49" s="74"/>
      <c r="R49" s="56" t="n">
        <f aca="false">P49/3600</f>
        <v>1.146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97.4888</v>
      </c>
      <c r="E50" s="76" t="n">
        <v>46.1206</v>
      </c>
      <c r="F50" s="76" t="n">
        <v>46.2297</v>
      </c>
      <c r="G50" s="76" t="n">
        <v>47.1473</v>
      </c>
      <c r="H50" s="76" t="n">
        <v>3821.97</v>
      </c>
      <c r="I50" s="76"/>
      <c r="J50" s="62" t="n">
        <f aca="false">H50/3600</f>
        <v>1.06165833333333</v>
      </c>
      <c r="L50" s="75" t="n">
        <v>65685.8952</v>
      </c>
      <c r="M50" s="76" t="n">
        <v>46.1036</v>
      </c>
      <c r="N50" s="76" t="n">
        <v>46.2285</v>
      </c>
      <c r="O50" s="76" t="n">
        <v>47.1476</v>
      </c>
      <c r="P50" s="76" t="n">
        <v>3770.49</v>
      </c>
      <c r="Q50" s="76"/>
      <c r="R50" s="62" t="n">
        <f aca="false">P50/3600</f>
        <v>1.047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67901.004</v>
      </c>
      <c r="E51" s="72" t="n">
        <v>60.0037</v>
      </c>
      <c r="F51" s="72" t="n">
        <v>60.2409</v>
      </c>
      <c r="G51" s="72" t="n">
        <v>60.2255</v>
      </c>
      <c r="H51" s="72" t="n">
        <v>2505.67</v>
      </c>
      <c r="I51" s="72"/>
      <c r="J51" s="51" t="n">
        <f aca="false">H51/3600</f>
        <v>0.696019444444444</v>
      </c>
      <c r="L51" s="71" t="n">
        <v>67902.148</v>
      </c>
      <c r="M51" s="72" t="n">
        <v>59.9932</v>
      </c>
      <c r="N51" s="72" t="n">
        <v>60.2384</v>
      </c>
      <c r="O51" s="72" t="n">
        <v>60.2244</v>
      </c>
      <c r="P51" s="72" t="n">
        <v>2509.92</v>
      </c>
      <c r="Q51" s="72"/>
      <c r="R51" s="51" t="n">
        <f aca="false">P51/3600</f>
        <v>0.697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2406.7888</v>
      </c>
      <c r="E52" s="74" t="n">
        <v>55.6491</v>
      </c>
      <c r="F52" s="74" t="n">
        <v>55.9652</v>
      </c>
      <c r="G52" s="74" t="n">
        <v>55.9285</v>
      </c>
      <c r="H52" s="74" t="n">
        <v>2389.38</v>
      </c>
      <c r="I52" s="74"/>
      <c r="J52" s="56" t="n">
        <f aca="false">H52/3600</f>
        <v>0.663716666666667</v>
      </c>
      <c r="L52" s="73" t="n">
        <v>52404.7288</v>
      </c>
      <c r="M52" s="74" t="n">
        <v>55.6437</v>
      </c>
      <c r="N52" s="74" t="n">
        <v>55.9649</v>
      </c>
      <c r="O52" s="74" t="n">
        <v>55.9256</v>
      </c>
      <c r="P52" s="74" t="n">
        <v>2390.78</v>
      </c>
      <c r="Q52" s="74"/>
      <c r="R52" s="56" t="n">
        <f aca="false">P52/3600</f>
        <v>0.6641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7846.4344</v>
      </c>
      <c r="E53" s="74" t="n">
        <v>51.157</v>
      </c>
      <c r="F53" s="74" t="n">
        <v>51.9017</v>
      </c>
      <c r="G53" s="74" t="n">
        <v>51.9885</v>
      </c>
      <c r="H53" s="74" t="n">
        <v>2195.28</v>
      </c>
      <c r="I53" s="74"/>
      <c r="J53" s="56" t="n">
        <f aca="false">H53/3600</f>
        <v>0.6098</v>
      </c>
      <c r="L53" s="73" t="n">
        <v>37837.6912</v>
      </c>
      <c r="M53" s="74" t="n">
        <v>51.15</v>
      </c>
      <c r="N53" s="74" t="n">
        <v>51.9012</v>
      </c>
      <c r="O53" s="74" t="n">
        <v>51.9884</v>
      </c>
      <c r="P53" s="74" t="n">
        <v>2179.59</v>
      </c>
      <c r="Q53" s="74"/>
      <c r="R53" s="56" t="n">
        <f aca="false">P53/3600</f>
        <v>0.6054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616.3768</v>
      </c>
      <c r="E54" s="76" t="n">
        <v>46.4469</v>
      </c>
      <c r="F54" s="76" t="n">
        <v>47.4978</v>
      </c>
      <c r="G54" s="76" t="n">
        <v>47.9556</v>
      </c>
      <c r="H54" s="76" t="n">
        <v>1937.43</v>
      </c>
      <c r="I54" s="76"/>
      <c r="J54" s="62" t="n">
        <f aca="false">H54/3600</f>
        <v>0.538175</v>
      </c>
      <c r="L54" s="75" t="n">
        <v>24605.1576</v>
      </c>
      <c r="M54" s="76" t="n">
        <v>46.4398</v>
      </c>
      <c r="N54" s="76" t="n">
        <v>47.4979</v>
      </c>
      <c r="O54" s="76" t="n">
        <v>47.9568</v>
      </c>
      <c r="P54" s="76" t="n">
        <v>1940.35</v>
      </c>
      <c r="Q54" s="76"/>
      <c r="R54" s="62" t="n">
        <f aca="false">P54/3600</f>
        <v>0.5389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5552.9152</v>
      </c>
      <c r="E55" s="72" t="n">
        <v>60.0959</v>
      </c>
      <c r="F55" s="72" t="n">
        <v>59.9806</v>
      </c>
      <c r="G55" s="72" t="n">
        <v>59.9218</v>
      </c>
      <c r="H55" s="72" t="n">
        <v>1021.21</v>
      </c>
      <c r="I55" s="72"/>
      <c r="J55" s="51" t="n">
        <f aca="false">H55/3600</f>
        <v>0.283669444444445</v>
      </c>
      <c r="L55" s="71" t="n">
        <v>25555.4248</v>
      </c>
      <c r="M55" s="72" t="n">
        <v>60.087</v>
      </c>
      <c r="N55" s="72" t="n">
        <v>59.9789</v>
      </c>
      <c r="O55" s="72" t="n">
        <v>59.9189</v>
      </c>
      <c r="P55" s="72" t="n">
        <v>1016.38</v>
      </c>
      <c r="Q55" s="72"/>
      <c r="R55" s="51" t="n">
        <f aca="false">P55/3600</f>
        <v>0.282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8563.6624</v>
      </c>
      <c r="E56" s="74" t="n">
        <v>55.4508</v>
      </c>
      <c r="F56" s="74" t="n">
        <v>55.2747</v>
      </c>
      <c r="G56" s="74" t="n">
        <v>55.622</v>
      </c>
      <c r="H56" s="74" t="n">
        <v>949.98</v>
      </c>
      <c r="I56" s="74"/>
      <c r="J56" s="56" t="n">
        <f aca="false">H56/3600</f>
        <v>0.263883333333333</v>
      </c>
      <c r="L56" s="73" t="n">
        <v>18567.0792</v>
      </c>
      <c r="M56" s="74" t="n">
        <v>55.4458</v>
      </c>
      <c r="N56" s="74" t="n">
        <v>55.2763</v>
      </c>
      <c r="O56" s="74" t="n">
        <v>55.6246</v>
      </c>
      <c r="P56" s="74" t="n">
        <v>955.59</v>
      </c>
      <c r="Q56" s="74"/>
      <c r="R56" s="56" t="n">
        <f aca="false">P56/3600</f>
        <v>0.2654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2851.8072</v>
      </c>
      <c r="E57" s="74" t="n">
        <v>51.15</v>
      </c>
      <c r="F57" s="74" t="n">
        <v>51.8513</v>
      </c>
      <c r="G57" s="74" t="n">
        <v>52.1814</v>
      </c>
      <c r="H57" s="74" t="n">
        <v>832.97</v>
      </c>
      <c r="I57" s="74"/>
      <c r="J57" s="56" t="n">
        <f aca="false">H57/3600</f>
        <v>0.231380555555556</v>
      </c>
      <c r="L57" s="73" t="n">
        <v>12847.8016</v>
      </c>
      <c r="M57" s="74" t="n">
        <v>51.1385</v>
      </c>
      <c r="N57" s="74" t="n">
        <v>51.8527</v>
      </c>
      <c r="O57" s="74" t="n">
        <v>52.1871</v>
      </c>
      <c r="P57" s="74" t="n">
        <v>862.11</v>
      </c>
      <c r="Q57" s="74"/>
      <c r="R57" s="56" t="n">
        <f aca="false">P57/3600</f>
        <v>0.239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32.6768</v>
      </c>
      <c r="E58" s="76" t="n">
        <v>47.0158</v>
      </c>
      <c r="F58" s="76" t="n">
        <v>48.415</v>
      </c>
      <c r="G58" s="76" t="n">
        <v>48.446</v>
      </c>
      <c r="H58" s="76" t="n">
        <v>768.21</v>
      </c>
      <c r="I58" s="76"/>
      <c r="J58" s="62" t="n">
        <f aca="false">H58/3600</f>
        <v>0.213391666666667</v>
      </c>
      <c r="L58" s="75" t="n">
        <v>8430.2208</v>
      </c>
      <c r="M58" s="76" t="n">
        <v>47.0049</v>
      </c>
      <c r="N58" s="76" t="n">
        <v>48.4164</v>
      </c>
      <c r="O58" s="76" t="n">
        <v>48.446</v>
      </c>
      <c r="P58" s="76" t="n">
        <v>758.76</v>
      </c>
      <c r="Q58" s="76"/>
      <c r="R58" s="62" t="n">
        <f aca="false">P58/3600</f>
        <v>0.210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2744.9944</v>
      </c>
      <c r="E59" s="72" t="n">
        <v>60.1015</v>
      </c>
      <c r="F59" s="72" t="n">
        <v>60.1801</v>
      </c>
      <c r="G59" s="72" t="n">
        <v>60.1578</v>
      </c>
      <c r="H59" s="72" t="n">
        <v>1285.62</v>
      </c>
      <c r="I59" s="72"/>
      <c r="J59" s="51" t="n">
        <f aca="false">H59/3600</f>
        <v>0.357116666666667</v>
      </c>
      <c r="L59" s="71" t="n">
        <v>42758.2456</v>
      </c>
      <c r="M59" s="72" t="n">
        <v>60.0334</v>
      </c>
      <c r="N59" s="72" t="n">
        <v>60.1792</v>
      </c>
      <c r="O59" s="72" t="n">
        <v>60.1575</v>
      </c>
      <c r="P59" s="72" t="n">
        <v>1291.21</v>
      </c>
      <c r="Q59" s="72"/>
      <c r="R59" s="51" t="n">
        <f aca="false">P59/3600</f>
        <v>0.3586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4277.1864</v>
      </c>
      <c r="E60" s="74" t="n">
        <v>55.8077</v>
      </c>
      <c r="F60" s="74" t="n">
        <v>55.3892</v>
      </c>
      <c r="G60" s="74" t="n">
        <v>55.3182</v>
      </c>
      <c r="H60" s="74" t="n">
        <v>1241.36</v>
      </c>
      <c r="I60" s="74"/>
      <c r="J60" s="56" t="n">
        <f aca="false">H60/3600</f>
        <v>0.344822222222222</v>
      </c>
      <c r="L60" s="73" t="n">
        <v>34292.18</v>
      </c>
      <c r="M60" s="74" t="n">
        <v>55.7869</v>
      </c>
      <c r="N60" s="74" t="n">
        <v>55.3881</v>
      </c>
      <c r="O60" s="74" t="n">
        <v>55.3181</v>
      </c>
      <c r="P60" s="74" t="n">
        <v>1253.77</v>
      </c>
      <c r="Q60" s="74"/>
      <c r="R60" s="56" t="n">
        <f aca="false">P60/3600</f>
        <v>0.348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27.2104</v>
      </c>
      <c r="E61" s="74" t="n">
        <v>51.2368</v>
      </c>
      <c r="F61" s="74" t="n">
        <v>51.071</v>
      </c>
      <c r="G61" s="74" t="n">
        <v>51.1965</v>
      </c>
      <c r="H61" s="74" t="n">
        <v>1172.81</v>
      </c>
      <c r="I61" s="74"/>
      <c r="J61" s="56" t="n">
        <f aca="false">H61/3600</f>
        <v>0.325780555555556</v>
      </c>
      <c r="L61" s="73" t="n">
        <v>26538.136</v>
      </c>
      <c r="M61" s="74" t="n">
        <v>51.2237</v>
      </c>
      <c r="N61" s="74" t="n">
        <v>51.0681</v>
      </c>
      <c r="O61" s="74" t="n">
        <v>51.1955</v>
      </c>
      <c r="P61" s="74" t="n">
        <v>1194.51</v>
      </c>
      <c r="Q61" s="74"/>
      <c r="R61" s="56" t="n">
        <f aca="false">P61/3600</f>
        <v>0.331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61.9888</v>
      </c>
      <c r="E62" s="76" t="n">
        <v>46.0905</v>
      </c>
      <c r="F62" s="76" t="n">
        <v>46.5809</v>
      </c>
      <c r="G62" s="76" t="n">
        <v>47.4867</v>
      </c>
      <c r="H62" s="76" t="n">
        <v>1079.82</v>
      </c>
      <c r="I62" s="76"/>
      <c r="J62" s="62" t="n">
        <f aca="false">H62/3600</f>
        <v>0.29995</v>
      </c>
      <c r="L62" s="75" t="n">
        <v>19067.9544</v>
      </c>
      <c r="M62" s="76" t="n">
        <v>46.0785</v>
      </c>
      <c r="N62" s="76" t="n">
        <v>46.5853</v>
      </c>
      <c r="O62" s="76" t="n">
        <v>47.4884</v>
      </c>
      <c r="P62" s="76" t="n">
        <v>1072</v>
      </c>
      <c r="Q62" s="76"/>
      <c r="R62" s="62" t="n">
        <f aca="false">P62/3600</f>
        <v>0.2977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071.548</v>
      </c>
      <c r="E63" s="72" t="n">
        <v>60.2544</v>
      </c>
      <c r="F63" s="72" t="n">
        <v>60.304</v>
      </c>
      <c r="G63" s="72" t="n">
        <v>60.2418</v>
      </c>
      <c r="H63" s="72" t="n">
        <v>1072.12</v>
      </c>
      <c r="I63" s="72"/>
      <c r="J63" s="51" t="n">
        <f aca="false">H63/3600</f>
        <v>0.297811111111111</v>
      </c>
      <c r="L63" s="71" t="n">
        <v>37077.9056</v>
      </c>
      <c r="M63" s="72" t="n">
        <v>60.2196</v>
      </c>
      <c r="N63" s="72" t="n">
        <v>60.3057</v>
      </c>
      <c r="O63" s="72" t="n">
        <v>60.2429</v>
      </c>
      <c r="P63" s="72" t="n">
        <v>1090.64</v>
      </c>
      <c r="Q63" s="72"/>
      <c r="R63" s="51" t="n">
        <f aca="false">P63/3600</f>
        <v>0.3029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280.1488</v>
      </c>
      <c r="E64" s="74" t="n">
        <v>55.9008</v>
      </c>
      <c r="F64" s="74" t="n">
        <v>55.6464</v>
      </c>
      <c r="G64" s="74" t="n">
        <v>55.493</v>
      </c>
      <c r="H64" s="74" t="n">
        <v>1071.25</v>
      </c>
      <c r="I64" s="74"/>
      <c r="J64" s="56" t="n">
        <f aca="false">H64/3600</f>
        <v>0.297569444444444</v>
      </c>
      <c r="L64" s="73" t="n">
        <v>30287.0048</v>
      </c>
      <c r="M64" s="74" t="n">
        <v>55.8883</v>
      </c>
      <c r="N64" s="74" t="n">
        <v>55.6472</v>
      </c>
      <c r="O64" s="74" t="n">
        <v>55.4918</v>
      </c>
      <c r="P64" s="74" t="n">
        <v>1075.53</v>
      </c>
      <c r="Q64" s="74"/>
      <c r="R64" s="56" t="n">
        <f aca="false">P64/3600</f>
        <v>0.298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03.3024</v>
      </c>
      <c r="E65" s="74" t="n">
        <v>51.3646</v>
      </c>
      <c r="F65" s="74" t="n">
        <v>50.7668</v>
      </c>
      <c r="G65" s="74" t="n">
        <v>51.0132</v>
      </c>
      <c r="H65" s="74" t="n">
        <v>1018.07</v>
      </c>
      <c r="I65" s="74"/>
      <c r="J65" s="56" t="n">
        <f aca="false">H65/3600</f>
        <v>0.282797222222222</v>
      </c>
      <c r="L65" s="73" t="n">
        <v>23803.636</v>
      </c>
      <c r="M65" s="74" t="n">
        <v>51.348</v>
      </c>
      <c r="N65" s="74" t="n">
        <v>50.7665</v>
      </c>
      <c r="O65" s="74" t="n">
        <v>51.0136</v>
      </c>
      <c r="P65" s="74" t="n">
        <v>1024.68</v>
      </c>
      <c r="Q65" s="74"/>
      <c r="R65" s="56" t="n">
        <f aca="false">P65/3600</f>
        <v>0.284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14.9384</v>
      </c>
      <c r="E66" s="76" t="n">
        <v>46.1485</v>
      </c>
      <c r="F66" s="76" t="n">
        <v>45.7371</v>
      </c>
      <c r="G66" s="76" t="n">
        <v>46.6257</v>
      </c>
      <c r="H66" s="76" t="n">
        <v>933.06</v>
      </c>
      <c r="I66" s="76"/>
      <c r="J66" s="62" t="n">
        <f aca="false">H66/3600</f>
        <v>0.259183333333333</v>
      </c>
      <c r="L66" s="75" t="n">
        <v>17210.8048</v>
      </c>
      <c r="M66" s="76" t="n">
        <v>46.1304</v>
      </c>
      <c r="N66" s="76" t="n">
        <v>45.7392</v>
      </c>
      <c r="O66" s="76" t="n">
        <v>46.6248</v>
      </c>
      <c r="P66" s="76" t="n">
        <v>950.55</v>
      </c>
      <c r="Q66" s="76"/>
      <c r="R66" s="62" t="n">
        <f aca="false">P66/3600</f>
        <v>0.2640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7561.508</v>
      </c>
      <c r="E67" s="72" t="n">
        <v>59.9358</v>
      </c>
      <c r="F67" s="72" t="n">
        <v>60.0911</v>
      </c>
      <c r="G67" s="72" t="n">
        <v>60.0732</v>
      </c>
      <c r="H67" s="72" t="n">
        <v>604.43</v>
      </c>
      <c r="I67" s="72"/>
      <c r="J67" s="51" t="n">
        <f aca="false">H67/3600</f>
        <v>0.167897222222222</v>
      </c>
      <c r="L67" s="71" t="n">
        <v>17562.2184</v>
      </c>
      <c r="M67" s="72" t="n">
        <v>59.9225</v>
      </c>
      <c r="N67" s="72" t="n">
        <v>60.0903</v>
      </c>
      <c r="O67" s="72" t="n">
        <v>60.0727</v>
      </c>
      <c r="P67" s="72" t="n">
        <v>612.83</v>
      </c>
      <c r="Q67" s="72"/>
      <c r="R67" s="51" t="n">
        <f aca="false">P67/3600</f>
        <v>0.1702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546.82</v>
      </c>
      <c r="E68" s="74" t="n">
        <v>55.5466</v>
      </c>
      <c r="F68" s="74" t="n">
        <v>55.7614</v>
      </c>
      <c r="G68" s="74" t="n">
        <v>55.7102</v>
      </c>
      <c r="H68" s="74" t="n">
        <v>580.22</v>
      </c>
      <c r="I68" s="74"/>
      <c r="J68" s="56" t="n">
        <f aca="false">H68/3600</f>
        <v>0.161172222222222</v>
      </c>
      <c r="L68" s="73" t="n">
        <v>13547.9728</v>
      </c>
      <c r="M68" s="74" t="n">
        <v>55.5436</v>
      </c>
      <c r="N68" s="74" t="n">
        <v>55.757</v>
      </c>
      <c r="O68" s="74" t="n">
        <v>55.7098</v>
      </c>
      <c r="P68" s="74" t="n">
        <v>594.94</v>
      </c>
      <c r="Q68" s="74"/>
      <c r="R68" s="56" t="n">
        <f aca="false">P68/3600</f>
        <v>0.1652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9942.4888</v>
      </c>
      <c r="E69" s="74" t="n">
        <v>51.2108</v>
      </c>
      <c r="F69" s="74" t="n">
        <v>51.6063</v>
      </c>
      <c r="G69" s="74" t="n">
        <v>51.6405</v>
      </c>
      <c r="H69" s="74" t="n">
        <v>535.99</v>
      </c>
      <c r="I69" s="74"/>
      <c r="J69" s="56" t="n">
        <f aca="false">H69/3600</f>
        <v>0.148886111111111</v>
      </c>
      <c r="L69" s="73" t="n">
        <v>9943.376</v>
      </c>
      <c r="M69" s="74" t="n">
        <v>51.2053</v>
      </c>
      <c r="N69" s="74" t="n">
        <v>51.6094</v>
      </c>
      <c r="O69" s="74" t="n">
        <v>51.6418</v>
      </c>
      <c r="P69" s="74" t="n">
        <v>544.38</v>
      </c>
      <c r="Q69" s="74"/>
      <c r="R69" s="56" t="n">
        <f aca="false">P69/3600</f>
        <v>0.1512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66.928</v>
      </c>
      <c r="E70" s="76" t="n">
        <v>46.8498</v>
      </c>
      <c r="F70" s="76" t="n">
        <v>47.1538</v>
      </c>
      <c r="G70" s="76" t="n">
        <v>47.5925</v>
      </c>
      <c r="H70" s="76" t="n">
        <v>498.39</v>
      </c>
      <c r="I70" s="76"/>
      <c r="J70" s="62" t="n">
        <f aca="false">H70/3600</f>
        <v>0.138441666666667</v>
      </c>
      <c r="L70" s="75" t="n">
        <v>6863.992</v>
      </c>
      <c r="M70" s="76" t="n">
        <v>46.8408</v>
      </c>
      <c r="N70" s="76" t="n">
        <v>47.1541</v>
      </c>
      <c r="O70" s="76" t="n">
        <v>47.5912</v>
      </c>
      <c r="P70" s="76" t="n">
        <v>499.87</v>
      </c>
      <c r="Q70" s="76"/>
      <c r="R70" s="62" t="n">
        <f aca="false">P70/3600</f>
        <v>0.1388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42090.2728</v>
      </c>
      <c r="E71" s="72" t="n">
        <v>60.1149</v>
      </c>
      <c r="F71" s="72" t="n">
        <v>60.0392</v>
      </c>
      <c r="G71" s="72" t="n">
        <v>60.0246</v>
      </c>
      <c r="H71" s="72" t="n">
        <v>11312.77</v>
      </c>
      <c r="I71" s="72"/>
      <c r="J71" s="51" t="n">
        <f aca="false">H71/3600</f>
        <v>3.14243611111111</v>
      </c>
      <c r="L71" s="71" t="n">
        <v>242068.64</v>
      </c>
      <c r="M71" s="72" t="n">
        <v>60.1109</v>
      </c>
      <c r="N71" s="72" t="n">
        <v>60.0396</v>
      </c>
      <c r="O71" s="72" t="n">
        <v>60.0236</v>
      </c>
      <c r="P71" s="72" t="n">
        <v>11265.51</v>
      </c>
      <c r="Q71" s="72"/>
      <c r="R71" s="51" t="n">
        <f aca="false">P71/3600</f>
        <v>3.1293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65862.6872</v>
      </c>
      <c r="E72" s="74" t="n">
        <v>55.4617</v>
      </c>
      <c r="F72" s="74" t="n">
        <v>55.4507</v>
      </c>
      <c r="G72" s="74" t="n">
        <v>55.414</v>
      </c>
      <c r="H72" s="74" t="n">
        <v>10570.18</v>
      </c>
      <c r="I72" s="74"/>
      <c r="J72" s="56" t="n">
        <f aca="false">H72/3600</f>
        <v>2.93616111111111</v>
      </c>
      <c r="L72" s="73" t="n">
        <v>165847.3864</v>
      </c>
      <c r="M72" s="74" t="n">
        <v>55.4595</v>
      </c>
      <c r="N72" s="74" t="n">
        <v>55.4503</v>
      </c>
      <c r="O72" s="74" t="n">
        <v>55.4133</v>
      </c>
      <c r="P72" s="74" t="n">
        <v>10654.48</v>
      </c>
      <c r="Q72" s="74"/>
      <c r="R72" s="56" t="n">
        <f aca="false">P72/3600</f>
        <v>2.9595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98313.68</v>
      </c>
      <c r="E73" s="74" t="n">
        <v>50.8999</v>
      </c>
      <c r="F73" s="74" t="n">
        <v>52.1738</v>
      </c>
      <c r="G73" s="74" t="n">
        <v>52.4987</v>
      </c>
      <c r="H73" s="74" t="n">
        <v>8794.85</v>
      </c>
      <c r="I73" s="74"/>
      <c r="J73" s="56" t="n">
        <f aca="false">H73/3600</f>
        <v>2.44301388888889</v>
      </c>
      <c r="L73" s="73" t="n">
        <v>98253.5192</v>
      </c>
      <c r="M73" s="74" t="n">
        <v>50.8948</v>
      </c>
      <c r="N73" s="74" t="n">
        <v>52.1744</v>
      </c>
      <c r="O73" s="74" t="n">
        <v>52.4989</v>
      </c>
      <c r="P73" s="74" t="n">
        <v>8758.51</v>
      </c>
      <c r="Q73" s="74"/>
      <c r="R73" s="56" t="n">
        <f aca="false">P73/3600</f>
        <v>2.432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3894.3928</v>
      </c>
      <c r="E74" s="76" t="n">
        <v>47.0033</v>
      </c>
      <c r="F74" s="76" t="n">
        <v>49.4112</v>
      </c>
      <c r="G74" s="76" t="n">
        <v>50.4182</v>
      </c>
      <c r="H74" s="76" t="n">
        <v>7415.68</v>
      </c>
      <c r="I74" s="76"/>
      <c r="J74" s="62" t="n">
        <f aca="false">H74/3600</f>
        <v>2.05991111111111</v>
      </c>
      <c r="L74" s="75" t="n">
        <v>53859.0368</v>
      </c>
      <c r="M74" s="76" t="n">
        <v>46.9997</v>
      </c>
      <c r="N74" s="76" t="n">
        <v>49.4112</v>
      </c>
      <c r="O74" s="76" t="n">
        <v>50.4179</v>
      </c>
      <c r="P74" s="76" t="n">
        <v>7406.47</v>
      </c>
      <c r="Q74" s="76"/>
      <c r="R74" s="62" t="n">
        <f aca="false">P74/3600</f>
        <v>2.0573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27303.5752</v>
      </c>
      <c r="E75" s="72" t="n">
        <v>60.0981</v>
      </c>
      <c r="F75" s="72" t="n">
        <v>60.0394</v>
      </c>
      <c r="G75" s="72" t="n">
        <v>60.0691</v>
      </c>
      <c r="H75" s="72" t="n">
        <v>11124.69</v>
      </c>
      <c r="I75" s="72"/>
      <c r="J75" s="51" t="n">
        <f aca="false">H75/3600</f>
        <v>3.09019166666667</v>
      </c>
      <c r="L75" s="71" t="n">
        <v>227294.2936</v>
      </c>
      <c r="M75" s="72" t="n">
        <v>60.0962</v>
      </c>
      <c r="N75" s="72" t="n">
        <v>60.0391</v>
      </c>
      <c r="O75" s="72" t="n">
        <v>60.0677</v>
      </c>
      <c r="P75" s="72" t="n">
        <v>10995.62</v>
      </c>
      <c r="Q75" s="72"/>
      <c r="R75" s="51" t="n">
        <f aca="false">P75/3600</f>
        <v>3.0543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1362.5472</v>
      </c>
      <c r="E76" s="74" t="n">
        <v>55.4232</v>
      </c>
      <c r="F76" s="74" t="n">
        <v>55.3397</v>
      </c>
      <c r="G76" s="74" t="n">
        <v>55.3297</v>
      </c>
      <c r="H76" s="74" t="n">
        <v>10375.14</v>
      </c>
      <c r="I76" s="74"/>
      <c r="J76" s="56" t="n">
        <f aca="false">H76/3600</f>
        <v>2.88198333333333</v>
      </c>
      <c r="L76" s="73" t="n">
        <v>151354.3616</v>
      </c>
      <c r="M76" s="74" t="n">
        <v>55.4223</v>
      </c>
      <c r="N76" s="74" t="n">
        <v>55.3407</v>
      </c>
      <c r="O76" s="74" t="n">
        <v>55.3303</v>
      </c>
      <c r="P76" s="74" t="n">
        <v>10322.67</v>
      </c>
      <c r="Q76" s="74"/>
      <c r="R76" s="56" t="n">
        <f aca="false">P76/3600</f>
        <v>2.8674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554.3656</v>
      </c>
      <c r="E77" s="74" t="n">
        <v>50.7973</v>
      </c>
      <c r="F77" s="74" t="n">
        <v>52.2201</v>
      </c>
      <c r="G77" s="74" t="n">
        <v>52.3954</v>
      </c>
      <c r="H77" s="74" t="n">
        <v>8491.47</v>
      </c>
      <c r="I77" s="74"/>
      <c r="J77" s="56" t="n">
        <f aca="false">H77/3600</f>
        <v>2.35874166666667</v>
      </c>
      <c r="L77" s="73" t="n">
        <v>82509.8888</v>
      </c>
      <c r="M77" s="74" t="n">
        <v>50.7936</v>
      </c>
      <c r="N77" s="74" t="n">
        <v>52.22</v>
      </c>
      <c r="O77" s="74" t="n">
        <v>52.3944</v>
      </c>
      <c r="P77" s="74" t="n">
        <v>8374.23</v>
      </c>
      <c r="Q77" s="74"/>
      <c r="R77" s="56" t="n">
        <f aca="false">P77/3600</f>
        <v>2.326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37.7208</v>
      </c>
      <c r="E78" s="76" t="n">
        <v>46.9893</v>
      </c>
      <c r="F78" s="76" t="n">
        <v>50.1214</v>
      </c>
      <c r="G78" s="76" t="n">
        <v>50.6709</v>
      </c>
      <c r="H78" s="76" t="n">
        <v>6798.4</v>
      </c>
      <c r="I78" s="76"/>
      <c r="J78" s="62" t="n">
        <f aca="false">H78/3600</f>
        <v>1.88844444444444</v>
      </c>
      <c r="L78" s="75" t="n">
        <v>40818.056</v>
      </c>
      <c r="M78" s="76" t="n">
        <v>46.9869</v>
      </c>
      <c r="N78" s="76" t="n">
        <v>50.122</v>
      </c>
      <c r="O78" s="76" t="n">
        <v>50.6713</v>
      </c>
      <c r="P78" s="76" t="n">
        <v>6864.69</v>
      </c>
      <c r="Q78" s="76"/>
      <c r="R78" s="62" t="n">
        <f aca="false">P78/3600</f>
        <v>1.9068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5733.6448</v>
      </c>
      <c r="E79" s="72" t="n">
        <v>60.1</v>
      </c>
      <c r="F79" s="72" t="n">
        <v>60.0348</v>
      </c>
      <c r="G79" s="72" t="n">
        <v>60.0378</v>
      </c>
      <c r="H79" s="72" t="n">
        <v>11147.68</v>
      </c>
      <c r="I79" s="72"/>
      <c r="J79" s="51" t="n">
        <f aca="false">H79/3600</f>
        <v>3.09657777777778</v>
      </c>
      <c r="L79" s="71" t="n">
        <v>225719.596</v>
      </c>
      <c r="M79" s="72" t="n">
        <v>60.0945</v>
      </c>
      <c r="N79" s="72" t="n">
        <v>60.0342</v>
      </c>
      <c r="O79" s="72" t="n">
        <v>60.0369</v>
      </c>
      <c r="P79" s="72" t="n">
        <v>11209.04</v>
      </c>
      <c r="Q79" s="72"/>
      <c r="R79" s="51" t="n">
        <f aca="false">P79/3600</f>
        <v>3.113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9105.98</v>
      </c>
      <c r="E80" s="74" t="n">
        <v>55.3734</v>
      </c>
      <c r="F80" s="74" t="n">
        <v>55.3922</v>
      </c>
      <c r="G80" s="74" t="n">
        <v>55.3753</v>
      </c>
      <c r="H80" s="74" t="n">
        <v>10415.34</v>
      </c>
      <c r="I80" s="74"/>
      <c r="J80" s="56" t="n">
        <f aca="false">H80/3600</f>
        <v>2.89315</v>
      </c>
      <c r="L80" s="73" t="n">
        <v>149100.0304</v>
      </c>
      <c r="M80" s="74" t="n">
        <v>55.3716</v>
      </c>
      <c r="N80" s="74" t="n">
        <v>55.3928</v>
      </c>
      <c r="O80" s="74" t="n">
        <v>55.3764</v>
      </c>
      <c r="P80" s="74" t="n">
        <v>10202.04</v>
      </c>
      <c r="Q80" s="74"/>
      <c r="R80" s="56" t="n">
        <f aca="false">P80/3600</f>
        <v>2.833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6.5416</v>
      </c>
      <c r="E81" s="74" t="n">
        <v>50.8634</v>
      </c>
      <c r="F81" s="74" t="n">
        <v>52.2311</v>
      </c>
      <c r="G81" s="74" t="n">
        <v>52.4028</v>
      </c>
      <c r="H81" s="74" t="n">
        <v>8339.01</v>
      </c>
      <c r="I81" s="74"/>
      <c r="J81" s="56" t="n">
        <f aca="false">H81/3600</f>
        <v>2.31639166666667</v>
      </c>
      <c r="L81" s="73" t="n">
        <v>80855.3808</v>
      </c>
      <c r="M81" s="74" t="n">
        <v>50.8609</v>
      </c>
      <c r="N81" s="74" t="n">
        <v>52.232</v>
      </c>
      <c r="O81" s="74" t="n">
        <v>52.4036</v>
      </c>
      <c r="P81" s="74" t="n">
        <v>8356.59</v>
      </c>
      <c r="Q81" s="74"/>
      <c r="R81" s="56" t="n">
        <f aca="false">P81/3600</f>
        <v>2.3212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109.2768</v>
      </c>
      <c r="E82" s="76" t="n">
        <v>47.266</v>
      </c>
      <c r="F82" s="76" t="n">
        <v>49.805</v>
      </c>
      <c r="G82" s="76" t="n">
        <v>50.5187</v>
      </c>
      <c r="H82" s="76" t="n">
        <v>6897.54</v>
      </c>
      <c r="I82" s="76"/>
      <c r="J82" s="62" t="n">
        <f aca="false">H82/3600</f>
        <v>1.91598333333333</v>
      </c>
      <c r="L82" s="75" t="n">
        <v>41102.9144</v>
      </c>
      <c r="M82" s="76" t="n">
        <v>47.2644</v>
      </c>
      <c r="N82" s="76" t="n">
        <v>49.8051</v>
      </c>
      <c r="O82" s="76" t="n">
        <v>50.5196</v>
      </c>
      <c r="P82" s="76" t="n">
        <v>6924.72</v>
      </c>
      <c r="Q82" s="76"/>
      <c r="R82" s="62" t="n">
        <f aca="false">P82/3600</f>
        <v>1.9235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2066.1488</v>
      </c>
      <c r="E83" s="72" t="n">
        <v>60.4226</v>
      </c>
      <c r="F83" s="72" t="n">
        <v>60.3749</v>
      </c>
      <c r="G83" s="72" t="n">
        <v>60.3488</v>
      </c>
      <c r="H83" s="72" t="n">
        <v>4236.5</v>
      </c>
      <c r="I83" s="72"/>
      <c r="J83" s="51" t="n">
        <f aca="false">H83/3600</f>
        <v>1.17680555555556</v>
      </c>
      <c r="L83" s="71" t="n">
        <v>112079.1336</v>
      </c>
      <c r="M83" s="72" t="n">
        <v>60.4037</v>
      </c>
      <c r="N83" s="72" t="n">
        <v>60.3754</v>
      </c>
      <c r="O83" s="72" t="n">
        <v>60.3494</v>
      </c>
      <c r="P83" s="72" t="n">
        <v>4253.08</v>
      </c>
      <c r="Q83" s="72"/>
      <c r="R83" s="51" t="n">
        <f aca="false">P83/3600</f>
        <v>1.181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86942.9328</v>
      </c>
      <c r="E84" s="74" t="n">
        <v>55.9283</v>
      </c>
      <c r="F84" s="74" t="n">
        <v>55.5296</v>
      </c>
      <c r="G84" s="74" t="n">
        <v>55.4768</v>
      </c>
      <c r="H84" s="74" t="n">
        <v>4153.94</v>
      </c>
      <c r="I84" s="74"/>
      <c r="J84" s="56" t="n">
        <f aca="false">H84/3600</f>
        <v>1.15387222222222</v>
      </c>
      <c r="L84" s="73" t="n">
        <v>86962.9168</v>
      </c>
      <c r="M84" s="74" t="n">
        <v>55.9224</v>
      </c>
      <c r="N84" s="74" t="n">
        <v>55.5311</v>
      </c>
      <c r="O84" s="74" t="n">
        <v>55.4788</v>
      </c>
      <c r="P84" s="74" t="n">
        <v>4129.09</v>
      </c>
      <c r="Q84" s="74"/>
      <c r="R84" s="56" t="n">
        <f aca="false">P84/3600</f>
        <v>1.1469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1690.1576</v>
      </c>
      <c r="E85" s="74" t="n">
        <v>51.3324</v>
      </c>
      <c r="F85" s="74" t="n">
        <v>50.7635</v>
      </c>
      <c r="G85" s="74" t="n">
        <v>51.2798</v>
      </c>
      <c r="H85" s="74" t="n">
        <v>3784.14</v>
      </c>
      <c r="I85" s="74"/>
      <c r="J85" s="56" t="n">
        <f aca="false">H85/3600</f>
        <v>1.05115</v>
      </c>
      <c r="L85" s="73" t="n">
        <v>61699.8064</v>
      </c>
      <c r="M85" s="74" t="n">
        <v>51.3254</v>
      </c>
      <c r="N85" s="74" t="n">
        <v>50.7636</v>
      </c>
      <c r="O85" s="74" t="n">
        <v>51.2802</v>
      </c>
      <c r="P85" s="74" t="n">
        <v>3797.26</v>
      </c>
      <c r="Q85" s="74"/>
      <c r="R85" s="56" t="n">
        <f aca="false">P85/3600</f>
        <v>1.0547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418.4072</v>
      </c>
      <c r="E86" s="76" t="n">
        <v>46.3373</v>
      </c>
      <c r="F86" s="76" t="n">
        <v>46.6811</v>
      </c>
      <c r="G86" s="76" t="n">
        <v>47.7472</v>
      </c>
      <c r="H86" s="76" t="n">
        <v>6631.69</v>
      </c>
      <c r="I86" s="76"/>
      <c r="J86" s="62" t="n">
        <f aca="false">H86/3600</f>
        <v>1.84213611111111</v>
      </c>
      <c r="L86" s="75" t="n">
        <v>38427.0912</v>
      </c>
      <c r="M86" s="76" t="n">
        <v>46.3319</v>
      </c>
      <c r="N86" s="76" t="n">
        <v>46.6822</v>
      </c>
      <c r="O86" s="76" t="n">
        <v>47.7475</v>
      </c>
      <c r="P86" s="76" t="n">
        <v>3329.88</v>
      </c>
      <c r="Q86" s="76"/>
      <c r="R86" s="62" t="n">
        <f aca="false">P86/3600</f>
        <v>0.9249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87209.4346</v>
      </c>
      <c r="E87" s="72" t="n">
        <v>60.1778</v>
      </c>
      <c r="F87" s="72" t="n">
        <v>60.5887</v>
      </c>
      <c r="G87" s="72" t="n">
        <v>60.5189</v>
      </c>
      <c r="H87" s="72" t="n">
        <v>7527.84</v>
      </c>
      <c r="I87" s="72"/>
      <c r="J87" s="51" t="n">
        <f aca="false">H87/3600</f>
        <v>2.09106666666667</v>
      </c>
      <c r="L87" s="71" t="n">
        <v>87258.0734</v>
      </c>
      <c r="M87" s="72" t="n">
        <v>60.1703</v>
      </c>
      <c r="N87" s="72" t="n">
        <v>60.588</v>
      </c>
      <c r="O87" s="72" t="n">
        <v>60.5181</v>
      </c>
      <c r="P87" s="72" t="n">
        <v>7492.31</v>
      </c>
      <c r="Q87" s="72"/>
      <c r="R87" s="51" t="n">
        <f aca="false">P87/3600</f>
        <v>2.081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1427.401</v>
      </c>
      <c r="E88" s="74" t="n">
        <v>56.3501</v>
      </c>
      <c r="F88" s="74" t="n">
        <v>56.655</v>
      </c>
      <c r="G88" s="74" t="n">
        <v>56.6697</v>
      </c>
      <c r="H88" s="74" t="n">
        <v>6826.29</v>
      </c>
      <c r="I88" s="74"/>
      <c r="J88" s="56" t="n">
        <f aca="false">H88/3600</f>
        <v>1.89619166666667</v>
      </c>
      <c r="L88" s="73" t="n">
        <v>61472.9266</v>
      </c>
      <c r="M88" s="74" t="n">
        <v>56.3469</v>
      </c>
      <c r="N88" s="74" t="n">
        <v>56.6566</v>
      </c>
      <c r="O88" s="74" t="n">
        <v>56.6707</v>
      </c>
      <c r="P88" s="74" t="n">
        <v>6804.2</v>
      </c>
      <c r="Q88" s="74"/>
      <c r="R88" s="56" t="n">
        <f aca="false">P88/3600</f>
        <v>1.890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5100.4664</v>
      </c>
      <c r="E89" s="74" t="n">
        <v>53.0484</v>
      </c>
      <c r="F89" s="74" t="n">
        <v>53.5482</v>
      </c>
      <c r="G89" s="74" t="n">
        <v>53.7421</v>
      </c>
      <c r="H89" s="74" t="n">
        <v>6268.73</v>
      </c>
      <c r="I89" s="74"/>
      <c r="J89" s="56" t="n">
        <f aca="false">H89/3600</f>
        <v>1.74131388888889</v>
      </c>
      <c r="L89" s="73" t="n">
        <v>45124.7496</v>
      </c>
      <c r="M89" s="74" t="n">
        <v>53.0429</v>
      </c>
      <c r="N89" s="74" t="n">
        <v>53.549</v>
      </c>
      <c r="O89" s="74" t="n">
        <v>53.7417</v>
      </c>
      <c r="P89" s="74" t="n">
        <v>6045.46</v>
      </c>
      <c r="Q89" s="74"/>
      <c r="R89" s="56" t="n">
        <f aca="false">P89/3600</f>
        <v>1.679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2520.6725</v>
      </c>
      <c r="E90" s="76" t="n">
        <v>49.2407</v>
      </c>
      <c r="F90" s="76" t="n">
        <v>50.1289</v>
      </c>
      <c r="G90" s="76" t="n">
        <v>50.4211</v>
      </c>
      <c r="H90" s="76" t="n">
        <v>5547.7</v>
      </c>
      <c r="I90" s="76"/>
      <c r="J90" s="62" t="n">
        <f aca="false">H90/3600</f>
        <v>1.54102777777778</v>
      </c>
      <c r="L90" s="75" t="n">
        <v>32532.457</v>
      </c>
      <c r="M90" s="76" t="n">
        <v>49.2263</v>
      </c>
      <c r="N90" s="76" t="n">
        <v>50.131</v>
      </c>
      <c r="O90" s="76" t="n">
        <v>50.4203</v>
      </c>
      <c r="P90" s="76" t="n">
        <v>5508.11</v>
      </c>
      <c r="Q90" s="76"/>
      <c r="R90" s="62" t="n">
        <f aca="false">P90/3600</f>
        <v>1.5300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89575.0528</v>
      </c>
      <c r="E91" s="72" t="n">
        <v>62.0444</v>
      </c>
      <c r="F91" s="72" t="n">
        <v>61.9059</v>
      </c>
      <c r="G91" s="72" t="n">
        <v>61.7314</v>
      </c>
      <c r="H91" s="72" t="n">
        <v>4865.12</v>
      </c>
      <c r="I91" s="72"/>
      <c r="J91" s="51" t="n">
        <f aca="false">H91/3600</f>
        <v>1.35142222222222</v>
      </c>
      <c r="L91" s="71" t="n">
        <v>89820.5888</v>
      </c>
      <c r="M91" s="72" t="n">
        <v>62.0089</v>
      </c>
      <c r="N91" s="72" t="n">
        <v>61.9073</v>
      </c>
      <c r="O91" s="72" t="n">
        <v>61.7361</v>
      </c>
      <c r="P91" s="72" t="n">
        <v>4876.82</v>
      </c>
      <c r="Q91" s="72"/>
      <c r="R91" s="51" t="n">
        <f aca="false">P91/3600</f>
        <v>1.354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68619.7216</v>
      </c>
      <c r="E92" s="74" t="n">
        <v>58.0353</v>
      </c>
      <c r="F92" s="74" t="n">
        <v>57.7346</v>
      </c>
      <c r="G92" s="74" t="n">
        <v>57.7727</v>
      </c>
      <c r="H92" s="74" t="n">
        <v>4595.6</v>
      </c>
      <c r="I92" s="74"/>
      <c r="J92" s="56" t="n">
        <f aca="false">H92/3600</f>
        <v>1.27655555555556</v>
      </c>
      <c r="L92" s="73" t="n">
        <v>68825.6896</v>
      </c>
      <c r="M92" s="74" t="n">
        <v>57.9991</v>
      </c>
      <c r="N92" s="74" t="n">
        <v>57.7303</v>
      </c>
      <c r="O92" s="74" t="n">
        <v>57.767</v>
      </c>
      <c r="P92" s="74" t="n">
        <v>4543.67</v>
      </c>
      <c r="Q92" s="74"/>
      <c r="R92" s="56" t="n">
        <f aca="false">P92/3600</f>
        <v>1.2621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55202.8424</v>
      </c>
      <c r="E93" s="74" t="n">
        <v>54.8436</v>
      </c>
      <c r="F93" s="74" t="n">
        <v>54.4226</v>
      </c>
      <c r="G93" s="74" t="n">
        <v>54.4761</v>
      </c>
      <c r="H93" s="74" t="n">
        <v>4239.21</v>
      </c>
      <c r="I93" s="74"/>
      <c r="J93" s="56" t="n">
        <f aca="false">H93/3600</f>
        <v>1.17755833333333</v>
      </c>
      <c r="L93" s="73" t="n">
        <v>55385.0864</v>
      </c>
      <c r="M93" s="74" t="n">
        <v>54.8127</v>
      </c>
      <c r="N93" s="74" t="n">
        <v>54.4179</v>
      </c>
      <c r="O93" s="74" t="n">
        <v>54.4808</v>
      </c>
      <c r="P93" s="74" t="n">
        <v>4242.04</v>
      </c>
      <c r="Q93" s="74"/>
      <c r="R93" s="56" t="n">
        <f aca="false">P93/3600</f>
        <v>1.1783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3780.6448</v>
      </c>
      <c r="E94" s="76" t="n">
        <v>51.0443</v>
      </c>
      <c r="F94" s="76" t="n">
        <v>49.8773</v>
      </c>
      <c r="G94" s="76" t="n">
        <v>49.9605</v>
      </c>
      <c r="H94" s="76" t="n">
        <v>4041.99</v>
      </c>
      <c r="I94" s="76"/>
      <c r="J94" s="62" t="n">
        <f aca="false">H94/3600</f>
        <v>1.122775</v>
      </c>
      <c r="L94" s="75" t="n">
        <v>43927.5072</v>
      </c>
      <c r="M94" s="76" t="n">
        <v>51.0158</v>
      </c>
      <c r="N94" s="76" t="n">
        <v>49.8819</v>
      </c>
      <c r="O94" s="76" t="n">
        <v>49.9594</v>
      </c>
      <c r="P94" s="76" t="n">
        <v>4023.75</v>
      </c>
      <c r="Q94" s="76"/>
      <c r="R94" s="62" t="n">
        <f aca="false">P94/3600</f>
        <v>1.117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1104.6547</v>
      </c>
      <c r="E95" s="72" t="n">
        <v>65.6118</v>
      </c>
      <c r="F95" s="72" t="n">
        <v>67.8896</v>
      </c>
      <c r="G95" s="72" t="n">
        <v>68.1618</v>
      </c>
      <c r="H95" s="72" t="n">
        <v>5302.19</v>
      </c>
      <c r="I95" s="72"/>
      <c r="J95" s="51" t="n">
        <f aca="false">H95/3600</f>
        <v>1.47283055555556</v>
      </c>
      <c r="L95" s="71" t="n">
        <v>21104.4333</v>
      </c>
      <c r="M95" s="72" t="n">
        <v>65.5976</v>
      </c>
      <c r="N95" s="72" t="n">
        <v>67.9003</v>
      </c>
      <c r="O95" s="72" t="n">
        <v>68.1951</v>
      </c>
      <c r="P95" s="72" t="n">
        <v>5287.62</v>
      </c>
      <c r="Q95" s="72"/>
      <c r="R95" s="51" t="n">
        <f aca="false">P95/3600</f>
        <v>1.468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5076.6554</v>
      </c>
      <c r="E96" s="74" t="n">
        <v>61.7042</v>
      </c>
      <c r="F96" s="74" t="n">
        <v>64.0203</v>
      </c>
      <c r="G96" s="74" t="n">
        <v>64.3232</v>
      </c>
      <c r="H96" s="74" t="n">
        <v>5095.59</v>
      </c>
      <c r="I96" s="74"/>
      <c r="J96" s="56" t="n">
        <f aca="false">H96/3600</f>
        <v>1.41544166666667</v>
      </c>
      <c r="L96" s="73" t="n">
        <v>15087.5872</v>
      </c>
      <c r="M96" s="74" t="n">
        <v>61.7054</v>
      </c>
      <c r="N96" s="74" t="n">
        <v>64.0355</v>
      </c>
      <c r="O96" s="74" t="n">
        <v>64.3309</v>
      </c>
      <c r="P96" s="74" t="n">
        <v>4981.8</v>
      </c>
      <c r="Q96" s="74"/>
      <c r="R96" s="56" t="n">
        <f aca="false">P96/3600</f>
        <v>1.383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0682.9264</v>
      </c>
      <c r="E97" s="74" t="n">
        <v>58.2234</v>
      </c>
      <c r="F97" s="74" t="n">
        <v>60.5738</v>
      </c>
      <c r="G97" s="74" t="n">
        <v>61.0787</v>
      </c>
      <c r="H97" s="74" t="n">
        <v>4722.71</v>
      </c>
      <c r="I97" s="74"/>
      <c r="J97" s="56" t="n">
        <f aca="false">H97/3600</f>
        <v>1.31186388888889</v>
      </c>
      <c r="L97" s="73" t="n">
        <v>10684.2403</v>
      </c>
      <c r="M97" s="74" t="n">
        <v>58.2129</v>
      </c>
      <c r="N97" s="74" t="n">
        <v>60.5877</v>
      </c>
      <c r="O97" s="74" t="n">
        <v>61.1054</v>
      </c>
      <c r="P97" s="74" t="n">
        <v>4696.38</v>
      </c>
      <c r="Q97" s="74"/>
      <c r="R97" s="56" t="n">
        <f aca="false">P97/3600</f>
        <v>1.304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478.0099</v>
      </c>
      <c r="E98" s="76" t="n">
        <v>54.5951</v>
      </c>
      <c r="F98" s="76" t="n">
        <v>56.8909</v>
      </c>
      <c r="G98" s="76" t="n">
        <v>57.6481</v>
      </c>
      <c r="H98" s="76" t="n">
        <v>4499.07</v>
      </c>
      <c r="I98" s="76"/>
      <c r="J98" s="62" t="n">
        <f aca="false">H98/3600</f>
        <v>1.24974166666667</v>
      </c>
      <c r="L98" s="75" t="n">
        <v>7488.1958</v>
      </c>
      <c r="M98" s="76" t="n">
        <v>54.5842</v>
      </c>
      <c r="N98" s="76" t="n">
        <v>56.9199</v>
      </c>
      <c r="O98" s="76" t="n">
        <v>57.6912</v>
      </c>
      <c r="P98" s="76" t="n">
        <v>4418.46</v>
      </c>
      <c r="Q98" s="76"/>
      <c r="R98" s="62" t="n">
        <f aca="false">P98/3600</f>
        <v>1.227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1.62467963759609</v>
      </c>
      <c r="Q106" s="77" t="e">
        <f aca="false">GEOMEAN(Q3:Q98)</f>
        <v>#NUM!</v>
      </c>
      <c r="R106" s="77" t="n">
        <f aca="false">GEOMEAN(R3:R98)</f>
        <v>1.61227366731106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.9923640513502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42.312244444444</v>
      </c>
      <c r="Q108" s="77" t="n">
        <f aca="false">SUM(Q3:Q98)/3600</f>
        <v>0</v>
      </c>
      <c r="R108" s="77" t="n">
        <f aca="false">SUM(R3:R98)</f>
        <v>241.0233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1.6737408169415</v>
      </c>
      <c r="Q113" s="77" t="e">
        <f aca="false">GEOMEAN(Q3:Q82)</f>
        <v>#NUM!</v>
      </c>
      <c r="R113" s="77" t="n">
        <f aca="false">GEOMEAN(R3:R82)</f>
        <v>1.67509953915131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081178770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2-06-25T16:55:15Z</dcterms:modified>
  <cp:revision>0</cp:revision>
  <dc:subject/>
  <dc:title/>
</cp:coreProperties>
</file>