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F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169084"/>
        <c:axId val="63986098"/>
      </c:scatterChart>
      <c:valAx>
        <c:axId val="94169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6098"/>
        <c:crossesAt val="0"/>
        <c:crossBetween val="midCat"/>
      </c:valAx>
      <c:valAx>
        <c:axId val="639860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0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85059"/>
        <c:axId val="92083439"/>
      </c:scatterChart>
      <c:valAx>
        <c:axId val="6085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439"/>
        <c:crossesAt val="0"/>
        <c:crossBetween val="midCat"/>
      </c:valAx>
      <c:valAx>
        <c:axId val="9208343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306624"/>
        <c:axId val="52251656"/>
      </c:scatterChart>
      <c:valAx>
        <c:axId val="78306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1656"/>
        <c:crossesAt val="0"/>
        <c:crossBetween val="midCat"/>
      </c:valAx>
      <c:valAx>
        <c:axId val="522516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6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990716"/>
        <c:axId val="87589218"/>
      </c:scatterChart>
      <c:valAx>
        <c:axId val="3299071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218"/>
        <c:crossesAt val="0"/>
        <c:crossBetween val="midCat"/>
      </c:valAx>
      <c:valAx>
        <c:axId val="875892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7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6150626167942</v>
      </c>
      <c r="D12" s="23"/>
      <c r="E12" s="23"/>
      <c r="F12" s="23" t="n">
        <f aca="false">'AI-HE10'!R114</f>
        <v>1.0042429880120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F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451230741993</v>
      </c>
      <c r="D12" s="23"/>
      <c r="E12" s="23"/>
      <c r="F12" s="23" t="n">
        <f aca="false">'AI-HE10'!R107</f>
        <v>1.0032312124842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648183.9984</v>
      </c>
      <c r="E3" s="50" t="n">
        <v>69.5362</v>
      </c>
      <c r="F3" s="50" t="n">
        <v>67.3891</v>
      </c>
      <c r="G3" s="50" t="n">
        <v>66.668</v>
      </c>
      <c r="H3" s="50" t="n">
        <v>9198.63</v>
      </c>
      <c r="I3" s="50"/>
      <c r="J3" s="51" t="n">
        <f aca="false">H3/3600</f>
        <v>2.555175</v>
      </c>
      <c r="L3" s="49" t="n">
        <v>648219.1936</v>
      </c>
      <c r="M3" s="50" t="n">
        <v>69.458</v>
      </c>
      <c r="N3" s="50" t="n">
        <v>67.3906</v>
      </c>
      <c r="O3" s="50" t="n">
        <v>66.6693</v>
      </c>
      <c r="P3" s="50" t="n">
        <v>9205.85</v>
      </c>
      <c r="Q3" s="50"/>
      <c r="R3" s="52" t="n">
        <f aca="false">P3/3600</f>
        <v>2.5571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481464.552</v>
      </c>
      <c r="E4" s="55" t="n">
        <v>55.9157</v>
      </c>
      <c r="F4" s="55" t="n">
        <v>55.0917</v>
      </c>
      <c r="G4" s="55" t="n">
        <v>54.9791</v>
      </c>
      <c r="H4" s="55" t="n">
        <v>8608.13</v>
      </c>
      <c r="I4" s="55"/>
      <c r="J4" s="56" t="n">
        <f aca="false">H4/3600</f>
        <v>2.39114722222222</v>
      </c>
      <c r="L4" s="54" t="n">
        <v>481308.3264</v>
      </c>
      <c r="M4" s="55" t="n">
        <v>55.8804</v>
      </c>
      <c r="N4" s="55" t="n">
        <v>55.0916</v>
      </c>
      <c r="O4" s="55" t="n">
        <v>54.9796</v>
      </c>
      <c r="P4" s="55" t="n">
        <v>8637.14</v>
      </c>
      <c r="Q4" s="55"/>
      <c r="R4" s="57" t="n">
        <f aca="false">P4/3600</f>
        <v>2.39920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05993.9232</v>
      </c>
      <c r="E5" s="55" t="n">
        <v>50.7415</v>
      </c>
      <c r="F5" s="55" t="n">
        <v>50.2577</v>
      </c>
      <c r="G5" s="55" t="n">
        <v>50.7876</v>
      </c>
      <c r="H5" s="55" t="n">
        <v>7602.21</v>
      </c>
      <c r="I5" s="55"/>
      <c r="J5" s="56" t="n">
        <f aca="false">H5/3600</f>
        <v>2.111725</v>
      </c>
      <c r="L5" s="54" t="n">
        <v>305655.0896</v>
      </c>
      <c r="M5" s="55" t="n">
        <v>50.72</v>
      </c>
      <c r="N5" s="55" t="n">
        <v>50.2562</v>
      </c>
      <c r="O5" s="55" t="n">
        <v>50.7859</v>
      </c>
      <c r="P5" s="55" t="n">
        <v>7609.29</v>
      </c>
      <c r="Q5" s="55"/>
      <c r="R5" s="57" t="n">
        <f aca="false">P5/3600</f>
        <v>2.11369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78428.6</v>
      </c>
      <c r="E6" s="61" t="n">
        <v>46.7</v>
      </c>
      <c r="F6" s="61" t="n">
        <v>45.9078</v>
      </c>
      <c r="G6" s="61" t="n">
        <v>47.3851</v>
      </c>
      <c r="H6" s="61" t="n">
        <v>6509.91</v>
      </c>
      <c r="I6" s="61"/>
      <c r="J6" s="62" t="n">
        <f aca="false">H6/3600</f>
        <v>1.80830833333333</v>
      </c>
      <c r="L6" s="60" t="n">
        <v>178179.16</v>
      </c>
      <c r="M6" s="61" t="n">
        <v>46.6839</v>
      </c>
      <c r="N6" s="61" t="n">
        <v>45.9073</v>
      </c>
      <c r="O6" s="61" t="n">
        <v>47.386</v>
      </c>
      <c r="P6" s="61" t="n">
        <v>6499.34</v>
      </c>
      <c r="Q6" s="61"/>
      <c r="R6" s="63" t="n">
        <f aca="false">P6/3600</f>
        <v>1.80537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625510.8928</v>
      </c>
      <c r="E7" s="50" t="n">
        <v>69.2376</v>
      </c>
      <c r="F7" s="50" t="n">
        <v>66.7935</v>
      </c>
      <c r="G7" s="50" t="n">
        <v>66.9315</v>
      </c>
      <c r="H7" s="50" t="n">
        <v>9141.79</v>
      </c>
      <c r="I7" s="50"/>
      <c r="J7" s="51" t="n">
        <f aca="false">H7/3600</f>
        <v>2.53938611111111</v>
      </c>
      <c r="L7" s="49" t="n">
        <v>625341.904</v>
      </c>
      <c r="M7" s="50" t="n">
        <v>69.0698</v>
      </c>
      <c r="N7" s="50" t="n">
        <v>66.7934</v>
      </c>
      <c r="O7" s="50" t="n">
        <v>66.9305</v>
      </c>
      <c r="P7" s="50" t="n">
        <v>9076.81</v>
      </c>
      <c r="Q7" s="50"/>
      <c r="R7" s="52" t="n">
        <f aca="false">P7/3600</f>
        <v>2.52133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461393.8624</v>
      </c>
      <c r="E8" s="55" t="n">
        <v>56.0233</v>
      </c>
      <c r="F8" s="55" t="n">
        <v>55.0169</v>
      </c>
      <c r="G8" s="55" t="n">
        <v>55.0685</v>
      </c>
      <c r="H8" s="55" t="n">
        <v>8570.56</v>
      </c>
      <c r="I8" s="55"/>
      <c r="J8" s="56" t="n">
        <f aca="false">H8/3600</f>
        <v>2.38071111111111</v>
      </c>
      <c r="L8" s="54" t="n">
        <v>461021.9344</v>
      </c>
      <c r="M8" s="55" t="n">
        <v>55.9843</v>
      </c>
      <c r="N8" s="55" t="n">
        <v>55.0166</v>
      </c>
      <c r="O8" s="55" t="n">
        <v>55.0693</v>
      </c>
      <c r="P8" s="55" t="n">
        <v>8661.65</v>
      </c>
      <c r="Q8" s="55"/>
      <c r="R8" s="57" t="n">
        <f aca="false">P8/3600</f>
        <v>2.40601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290776.952</v>
      </c>
      <c r="E9" s="55" t="n">
        <v>50.9228</v>
      </c>
      <c r="F9" s="55" t="n">
        <v>50.7426</v>
      </c>
      <c r="G9" s="55" t="n">
        <v>50.53</v>
      </c>
      <c r="H9" s="55" t="n">
        <v>7507.56</v>
      </c>
      <c r="I9" s="55"/>
      <c r="J9" s="56" t="n">
        <f aca="false">H9/3600</f>
        <v>2.08543333333333</v>
      </c>
      <c r="L9" s="54" t="n">
        <v>290481.8784</v>
      </c>
      <c r="M9" s="55" t="n">
        <v>50.9039</v>
      </c>
      <c r="N9" s="55" t="n">
        <v>50.742</v>
      </c>
      <c r="O9" s="55" t="n">
        <v>50.5289</v>
      </c>
      <c r="P9" s="55" t="n">
        <v>7503.78</v>
      </c>
      <c r="Q9" s="55"/>
      <c r="R9" s="57" t="n">
        <f aca="false">P9/3600</f>
        <v>2.0843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174346.2384</v>
      </c>
      <c r="E10" s="61" t="n">
        <v>46.8074</v>
      </c>
      <c r="F10" s="61" t="n">
        <v>47.787</v>
      </c>
      <c r="G10" s="61" t="n">
        <v>47.2387</v>
      </c>
      <c r="H10" s="61" t="n">
        <v>6503.42</v>
      </c>
      <c r="I10" s="61"/>
      <c r="J10" s="62" t="n">
        <f aca="false">H10/3600</f>
        <v>1.80650555555556</v>
      </c>
      <c r="L10" s="60" t="n">
        <v>174124.752</v>
      </c>
      <c r="M10" s="61" t="n">
        <v>46.792</v>
      </c>
      <c r="N10" s="61" t="n">
        <v>47.786</v>
      </c>
      <c r="O10" s="61" t="n">
        <v>47.236</v>
      </c>
      <c r="P10" s="61" t="n">
        <v>6483.55</v>
      </c>
      <c r="Q10" s="61"/>
      <c r="R10" s="63" t="n">
        <f aca="false">P10/3600</f>
        <v>1.8009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1763063.9472</v>
      </c>
      <c r="E11" s="50" t="n">
        <v>67.3857</v>
      </c>
      <c r="F11" s="50" t="n">
        <v>67.9169</v>
      </c>
      <c r="G11" s="50" t="n">
        <v>68.0248</v>
      </c>
      <c r="H11" s="50" t="n">
        <v>18762.08</v>
      </c>
      <c r="I11" s="50"/>
      <c r="J11" s="51" t="n">
        <f aca="false">H11/3600</f>
        <v>5.21168888888889</v>
      </c>
      <c r="L11" s="49" t="n">
        <v>1762558.576</v>
      </c>
      <c r="M11" s="50" t="n">
        <v>67.2823</v>
      </c>
      <c r="N11" s="50" t="n">
        <v>67.9049</v>
      </c>
      <c r="O11" s="50" t="n">
        <v>68.0141</v>
      </c>
      <c r="P11" s="50" t="n">
        <v>18818.61</v>
      </c>
      <c r="Q11" s="50"/>
      <c r="R11" s="52" t="n">
        <f aca="false">P11/3600</f>
        <v>5.227391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384303.2784</v>
      </c>
      <c r="E12" s="55" t="n">
        <v>55.2154</v>
      </c>
      <c r="F12" s="55" t="n">
        <v>55.1976</v>
      </c>
      <c r="G12" s="55" t="n">
        <v>55.2332</v>
      </c>
      <c r="H12" s="55" t="n">
        <v>17898.54</v>
      </c>
      <c r="I12" s="55"/>
      <c r="J12" s="56" t="n">
        <f aca="false">H12/3600</f>
        <v>4.97181666666667</v>
      </c>
      <c r="L12" s="54" t="n">
        <v>1383972.8304</v>
      </c>
      <c r="M12" s="55" t="n">
        <v>55.2064</v>
      </c>
      <c r="N12" s="55" t="n">
        <v>55.1972</v>
      </c>
      <c r="O12" s="55" t="n">
        <v>55.2334</v>
      </c>
      <c r="P12" s="55" t="n">
        <v>17918.77</v>
      </c>
      <c r="Q12" s="55"/>
      <c r="R12" s="57" t="n">
        <f aca="false">P12/3600</f>
        <v>4.97743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974498.4928</v>
      </c>
      <c r="E13" s="55" t="n">
        <v>49.852</v>
      </c>
      <c r="F13" s="55" t="n">
        <v>50.2223</v>
      </c>
      <c r="G13" s="55" t="n">
        <v>50.2475</v>
      </c>
      <c r="H13" s="55" t="n">
        <v>16618.28</v>
      </c>
      <c r="I13" s="55"/>
      <c r="J13" s="56" t="n">
        <f aca="false">H13/3600</f>
        <v>4.61618888888889</v>
      </c>
      <c r="L13" s="54" t="n">
        <v>974458.9952</v>
      </c>
      <c r="M13" s="55" t="n">
        <v>49.8515</v>
      </c>
      <c r="N13" s="55" t="n">
        <v>50.2223</v>
      </c>
      <c r="O13" s="55" t="n">
        <v>50.2473</v>
      </c>
      <c r="P13" s="55" t="n">
        <v>16620.91</v>
      </c>
      <c r="Q13" s="55"/>
      <c r="R13" s="57" t="n">
        <f aca="false">P13/3600</f>
        <v>4.616919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638192.8032</v>
      </c>
      <c r="E14" s="61" t="n">
        <v>45.4557</v>
      </c>
      <c r="F14" s="61" t="n">
        <v>45.1513</v>
      </c>
      <c r="G14" s="61" t="n">
        <v>45.0987</v>
      </c>
      <c r="H14" s="61" t="n">
        <v>15127.84</v>
      </c>
      <c r="I14" s="61"/>
      <c r="J14" s="62" t="n">
        <f aca="false">H14/3600</f>
        <v>4.20217777777778</v>
      </c>
      <c r="L14" s="60" t="n">
        <v>638165.0096</v>
      </c>
      <c r="M14" s="61" t="n">
        <v>45.4557</v>
      </c>
      <c r="N14" s="61" t="n">
        <v>45.1515</v>
      </c>
      <c r="O14" s="61" t="n">
        <v>45.0987</v>
      </c>
      <c r="P14" s="61" t="n">
        <v>15133.43</v>
      </c>
      <c r="Q14" s="61"/>
      <c r="R14" s="63" t="n">
        <f aca="false">P14/3600</f>
        <v>4.20373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148662.1936</v>
      </c>
      <c r="E15" s="50" t="n">
        <v>68.808</v>
      </c>
      <c r="F15" s="50" t="n">
        <v>67.3732</v>
      </c>
      <c r="G15" s="50" t="n">
        <v>67.4702</v>
      </c>
      <c r="H15" s="50" t="n">
        <v>17757.51</v>
      </c>
      <c r="I15" s="50"/>
      <c r="J15" s="51" t="n">
        <f aca="false">H15/3600</f>
        <v>4.93264166666667</v>
      </c>
      <c r="L15" s="49" t="n">
        <v>1148313.8144</v>
      </c>
      <c r="M15" s="50" t="n">
        <v>68.7602</v>
      </c>
      <c r="N15" s="50" t="n">
        <v>67.3709</v>
      </c>
      <c r="O15" s="50" t="n">
        <v>67.466</v>
      </c>
      <c r="P15" s="50" t="n">
        <v>17838.07</v>
      </c>
      <c r="Q15" s="50"/>
      <c r="R15" s="52" t="n">
        <f aca="false">P15/3600</f>
        <v>4.95501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808975.3328</v>
      </c>
      <c r="E16" s="55" t="n">
        <v>55.8093</v>
      </c>
      <c r="F16" s="55" t="n">
        <v>54.9674</v>
      </c>
      <c r="G16" s="55" t="n">
        <v>54.9815</v>
      </c>
      <c r="H16" s="55" t="n">
        <v>16263.95</v>
      </c>
      <c r="I16" s="55"/>
      <c r="J16" s="56" t="n">
        <f aca="false">H16/3600</f>
        <v>4.51776388888889</v>
      </c>
      <c r="L16" s="54" t="n">
        <v>807262.856</v>
      </c>
      <c r="M16" s="55" t="n">
        <v>55.761</v>
      </c>
      <c r="N16" s="55" t="n">
        <v>54.9655</v>
      </c>
      <c r="O16" s="55" t="n">
        <v>54.9797</v>
      </c>
      <c r="P16" s="55" t="n">
        <v>16445.86</v>
      </c>
      <c r="Q16" s="55"/>
      <c r="R16" s="57" t="n">
        <f aca="false">P16/3600</f>
        <v>4.5682944444444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433587.3632</v>
      </c>
      <c r="E17" s="55" t="n">
        <v>50.5805</v>
      </c>
      <c r="F17" s="55" t="n">
        <v>50.1849</v>
      </c>
      <c r="G17" s="55" t="n">
        <v>50.0059</v>
      </c>
      <c r="H17" s="55" t="n">
        <v>13755.24</v>
      </c>
      <c r="I17" s="55"/>
      <c r="J17" s="56" t="n">
        <f aca="false">H17/3600</f>
        <v>3.8209</v>
      </c>
      <c r="L17" s="54" t="n">
        <v>433225.736</v>
      </c>
      <c r="M17" s="55" t="n">
        <v>50.5744</v>
      </c>
      <c r="N17" s="55" t="n">
        <v>50.1844</v>
      </c>
      <c r="O17" s="55" t="n">
        <v>50.0056</v>
      </c>
      <c r="P17" s="55" t="n">
        <v>13814.18</v>
      </c>
      <c r="Q17" s="55"/>
      <c r="R17" s="57" t="n">
        <f aca="false">P17/3600</f>
        <v>3.83727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209730.4368</v>
      </c>
      <c r="E18" s="61" t="n">
        <v>46.8163</v>
      </c>
      <c r="F18" s="61" t="n">
        <v>47.5308</v>
      </c>
      <c r="G18" s="61" t="n">
        <v>47.1097</v>
      </c>
      <c r="H18" s="61" t="n">
        <v>11405.84</v>
      </c>
      <c r="I18" s="61"/>
      <c r="J18" s="62" t="n">
        <f aca="false">H18/3600</f>
        <v>3.16828888888889</v>
      </c>
      <c r="L18" s="60" t="n">
        <v>209681.5728</v>
      </c>
      <c r="M18" s="61" t="n">
        <v>46.8144</v>
      </c>
      <c r="N18" s="61" t="n">
        <v>47.5321</v>
      </c>
      <c r="O18" s="61" t="n">
        <v>47.1108</v>
      </c>
      <c r="P18" s="61" t="n">
        <v>11349.93</v>
      </c>
      <c r="Q18" s="61"/>
      <c r="R18" s="63" t="n">
        <f aca="false">P18/3600</f>
        <v>3.15275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57820.4056</v>
      </c>
      <c r="E19" s="72" t="n">
        <v>70.2449</v>
      </c>
      <c r="F19" s="72" t="n">
        <v>67.1603</v>
      </c>
      <c r="G19" s="72" t="n">
        <v>66.7298</v>
      </c>
      <c r="H19" s="72" t="n">
        <v>7432.69</v>
      </c>
      <c r="I19" s="72"/>
      <c r="J19" s="51" t="n">
        <f aca="false">H19/3600</f>
        <v>2.06463611111111</v>
      </c>
      <c r="L19" s="71" t="n">
        <v>257776.2304</v>
      </c>
      <c r="M19" s="72" t="n">
        <v>70.2005</v>
      </c>
      <c r="N19" s="72" t="n">
        <v>67.163</v>
      </c>
      <c r="O19" s="72" t="n">
        <v>66.7284</v>
      </c>
      <c r="P19" s="72" t="n">
        <v>7349.5</v>
      </c>
      <c r="Q19" s="72"/>
      <c r="R19" s="51" t="n">
        <f aca="false">P19/3600</f>
        <v>2.0415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91836.876</v>
      </c>
      <c r="E20" s="74" t="n">
        <v>56.2326</v>
      </c>
      <c r="F20" s="74" t="n">
        <v>55.0178</v>
      </c>
      <c r="G20" s="74" t="n">
        <v>54.9725</v>
      </c>
      <c r="H20" s="74" t="n">
        <v>7038.44</v>
      </c>
      <c r="I20" s="74"/>
      <c r="J20" s="56" t="n">
        <f aca="false">H20/3600</f>
        <v>1.95512222222222</v>
      </c>
      <c r="L20" s="73" t="n">
        <v>191722.2928</v>
      </c>
      <c r="M20" s="74" t="n">
        <v>56.2003</v>
      </c>
      <c r="N20" s="74" t="n">
        <v>55.0183</v>
      </c>
      <c r="O20" s="74" t="n">
        <v>54.975</v>
      </c>
      <c r="P20" s="74" t="n">
        <v>6988.17</v>
      </c>
      <c r="Q20" s="74"/>
      <c r="R20" s="56" t="n">
        <f aca="false">P20/3600</f>
        <v>1.9411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851.376</v>
      </c>
      <c r="E21" s="74" t="n">
        <v>50.5515</v>
      </c>
      <c r="F21" s="74" t="n">
        <v>50.3019</v>
      </c>
      <c r="G21" s="74" t="n">
        <v>50.9896</v>
      </c>
      <c r="H21" s="74" t="n">
        <v>6232.76</v>
      </c>
      <c r="I21" s="74"/>
      <c r="J21" s="56" t="n">
        <f aca="false">H21/3600</f>
        <v>1.73132222222222</v>
      </c>
      <c r="L21" s="73" t="n">
        <v>117640.5448</v>
      </c>
      <c r="M21" s="74" t="n">
        <v>50.5243</v>
      </c>
      <c r="N21" s="74" t="n">
        <v>50.3016</v>
      </c>
      <c r="O21" s="74" t="n">
        <v>50.9885</v>
      </c>
      <c r="P21" s="74" t="n">
        <v>6269.23</v>
      </c>
      <c r="Q21" s="74"/>
      <c r="R21" s="56" t="n">
        <f aca="false">P21/3600</f>
        <v>1.7414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013.8776</v>
      </c>
      <c r="E22" s="76" t="n">
        <v>45.4284</v>
      </c>
      <c r="F22" s="76" t="n">
        <v>46.6815</v>
      </c>
      <c r="G22" s="76" t="n">
        <v>48.2936</v>
      </c>
      <c r="H22" s="76" t="n">
        <v>5145.01</v>
      </c>
      <c r="I22" s="76"/>
      <c r="J22" s="62" t="n">
        <f aca="false">H22/3600</f>
        <v>1.42916944444444</v>
      </c>
      <c r="L22" s="75" t="n">
        <v>53842.0064</v>
      </c>
      <c r="M22" s="76" t="n">
        <v>45.413</v>
      </c>
      <c r="N22" s="76" t="n">
        <v>46.6799</v>
      </c>
      <c r="O22" s="76" t="n">
        <v>48.2903</v>
      </c>
      <c r="P22" s="76" t="n">
        <v>5110.23</v>
      </c>
      <c r="Q22" s="76"/>
      <c r="R22" s="62" t="n">
        <f aca="false">P22/3600</f>
        <v>1.4195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300945.9</v>
      </c>
      <c r="E23" s="72" t="n">
        <v>70.9617</v>
      </c>
      <c r="F23" s="72" t="n">
        <v>67.5396</v>
      </c>
      <c r="G23" s="72" t="n">
        <v>67.1369</v>
      </c>
      <c r="H23" s="72" t="n">
        <v>7573.71</v>
      </c>
      <c r="I23" s="72"/>
      <c r="J23" s="51" t="n">
        <f aca="false">H23/3600</f>
        <v>2.10380833333333</v>
      </c>
      <c r="L23" s="71" t="n">
        <v>300889.7584</v>
      </c>
      <c r="M23" s="72" t="n">
        <v>70.9006</v>
      </c>
      <c r="N23" s="72" t="n">
        <v>67.5422</v>
      </c>
      <c r="O23" s="72" t="n">
        <v>67.1345</v>
      </c>
      <c r="P23" s="72" t="n">
        <v>7498.19</v>
      </c>
      <c r="Q23" s="72"/>
      <c r="R23" s="51" t="n">
        <f aca="false">P23/3600</f>
        <v>2.0828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36273.8584</v>
      </c>
      <c r="E24" s="74" t="n">
        <v>56.4092</v>
      </c>
      <c r="F24" s="74" t="n">
        <v>55.1305</v>
      </c>
      <c r="G24" s="74" t="n">
        <v>55.0385</v>
      </c>
      <c r="H24" s="74" t="n">
        <v>7248.48</v>
      </c>
      <c r="I24" s="74"/>
      <c r="J24" s="56" t="n">
        <f aca="false">H24/3600</f>
        <v>2.01346666666667</v>
      </c>
      <c r="L24" s="73" t="n">
        <v>236182.3352</v>
      </c>
      <c r="M24" s="74" t="n">
        <v>56.3834</v>
      </c>
      <c r="N24" s="74" t="n">
        <v>55.1307</v>
      </c>
      <c r="O24" s="74" t="n">
        <v>55.0394</v>
      </c>
      <c r="P24" s="74" t="n">
        <v>7169.45</v>
      </c>
      <c r="Q24" s="74"/>
      <c r="R24" s="56" t="n">
        <f aca="false">P24/3600</f>
        <v>1.9915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172.0312</v>
      </c>
      <c r="E25" s="74" t="n">
        <v>50.8228</v>
      </c>
      <c r="F25" s="74" t="n">
        <v>50.3013</v>
      </c>
      <c r="G25" s="74" t="n">
        <v>50.6502</v>
      </c>
      <c r="H25" s="74" t="n">
        <v>6677.49</v>
      </c>
      <c r="I25" s="74"/>
      <c r="J25" s="56" t="n">
        <f aca="false">H25/3600</f>
        <v>1.85485833333333</v>
      </c>
      <c r="L25" s="73" t="n">
        <v>164000.5272</v>
      </c>
      <c r="M25" s="74" t="n">
        <v>50.798</v>
      </c>
      <c r="N25" s="74" t="n">
        <v>50.303</v>
      </c>
      <c r="O25" s="74" t="n">
        <v>50.6489</v>
      </c>
      <c r="P25" s="74" t="n">
        <v>6599.69</v>
      </c>
      <c r="Q25" s="74"/>
      <c r="R25" s="56" t="n">
        <f aca="false">P25/3600</f>
        <v>1.8332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98355.1448</v>
      </c>
      <c r="E26" s="76" t="n">
        <v>45.5832</v>
      </c>
      <c r="F26" s="76" t="n">
        <v>46.1089</v>
      </c>
      <c r="G26" s="76" t="n">
        <v>47.021</v>
      </c>
      <c r="H26" s="76" t="n">
        <v>5796.95</v>
      </c>
      <c r="I26" s="76"/>
      <c r="J26" s="62" t="n">
        <f aca="false">H26/3600</f>
        <v>1.61026388888889</v>
      </c>
      <c r="L26" s="75" t="n">
        <v>98148.6928</v>
      </c>
      <c r="M26" s="76" t="n">
        <v>45.5622</v>
      </c>
      <c r="N26" s="76" t="n">
        <v>46.1077</v>
      </c>
      <c r="O26" s="76" t="n">
        <v>47.0184</v>
      </c>
      <c r="P26" s="76" t="n">
        <v>5741.97</v>
      </c>
      <c r="Q26" s="76"/>
      <c r="R26" s="62" t="n">
        <f aca="false">P26/3600</f>
        <v>1.5949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662340.4488</v>
      </c>
      <c r="E27" s="72" t="n">
        <v>70.843</v>
      </c>
      <c r="F27" s="72" t="n">
        <v>68.1551</v>
      </c>
      <c r="G27" s="72" t="n">
        <v>67.8981</v>
      </c>
      <c r="H27" s="72" t="n">
        <v>15710.09</v>
      </c>
      <c r="I27" s="72"/>
      <c r="J27" s="51" t="n">
        <f aca="false">H27/3600</f>
        <v>4.36391388888889</v>
      </c>
      <c r="L27" s="71" t="n">
        <v>662291.6</v>
      </c>
      <c r="M27" s="72" t="n">
        <v>70.7833</v>
      </c>
      <c r="N27" s="72" t="n">
        <v>68.1564</v>
      </c>
      <c r="O27" s="72" t="n">
        <v>67.8978</v>
      </c>
      <c r="P27" s="72" t="n">
        <v>15859.46</v>
      </c>
      <c r="Q27" s="72"/>
      <c r="R27" s="51" t="n">
        <f aca="false">P27/3600</f>
        <v>4.4054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30669.9496</v>
      </c>
      <c r="E28" s="74" t="n">
        <v>56.5016</v>
      </c>
      <c r="F28" s="74" t="n">
        <v>55.3294</v>
      </c>
      <c r="G28" s="74" t="n">
        <v>55.2023</v>
      </c>
      <c r="H28" s="74" t="n">
        <v>15422.18</v>
      </c>
      <c r="I28" s="74"/>
      <c r="J28" s="56" t="n">
        <f aca="false">H28/3600</f>
        <v>4.28393888888889</v>
      </c>
      <c r="L28" s="73" t="n">
        <v>530544.9992</v>
      </c>
      <c r="M28" s="74" t="n">
        <v>56.4802</v>
      </c>
      <c r="N28" s="74" t="n">
        <v>55.329</v>
      </c>
      <c r="O28" s="74" t="n">
        <v>55.2016</v>
      </c>
      <c r="P28" s="74" t="n">
        <v>15610.71</v>
      </c>
      <c r="Q28" s="74"/>
      <c r="R28" s="56" t="n">
        <f aca="false">P28/3600</f>
        <v>4.3363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77803.524</v>
      </c>
      <c r="E29" s="74" t="n">
        <v>50.937</v>
      </c>
      <c r="F29" s="74" t="n">
        <v>50.2275</v>
      </c>
      <c r="G29" s="74" t="n">
        <v>50.101</v>
      </c>
      <c r="H29" s="74" t="n">
        <v>14359.13</v>
      </c>
      <c r="I29" s="74"/>
      <c r="J29" s="56" t="n">
        <f aca="false">H29/3600</f>
        <v>3.98864722222222</v>
      </c>
      <c r="L29" s="73" t="n">
        <v>377372.5792</v>
      </c>
      <c r="M29" s="74" t="n">
        <v>50.9101</v>
      </c>
      <c r="N29" s="74" t="n">
        <v>50.2256</v>
      </c>
      <c r="O29" s="74" t="n">
        <v>50.0981</v>
      </c>
      <c r="P29" s="74" t="n">
        <v>14264.37</v>
      </c>
      <c r="Q29" s="74"/>
      <c r="R29" s="56" t="n">
        <f aca="false">P29/3600</f>
        <v>3.9623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232061.756</v>
      </c>
      <c r="E30" s="76" t="n">
        <v>45.6877</v>
      </c>
      <c r="F30" s="76" t="n">
        <v>44.9968</v>
      </c>
      <c r="G30" s="76" t="n">
        <v>46.3637</v>
      </c>
      <c r="H30" s="76" t="n">
        <v>12812.44</v>
      </c>
      <c r="I30" s="76"/>
      <c r="J30" s="62" t="n">
        <f aca="false">H30/3600</f>
        <v>3.55901111111111</v>
      </c>
      <c r="L30" s="75" t="n">
        <v>231601.7456</v>
      </c>
      <c r="M30" s="76" t="n">
        <v>45.663</v>
      </c>
      <c r="N30" s="76" t="n">
        <v>44.9967</v>
      </c>
      <c r="O30" s="76" t="n">
        <v>46.3618</v>
      </c>
      <c r="P30" s="76" t="n">
        <v>12796.78</v>
      </c>
      <c r="Q30" s="76"/>
      <c r="R30" s="62" t="n">
        <f aca="false">P30/3600</f>
        <v>3.5546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563944.9376</v>
      </c>
      <c r="E31" s="72" t="n">
        <v>67.084</v>
      </c>
      <c r="F31" s="72" t="n">
        <v>67.2512</v>
      </c>
      <c r="G31" s="72" t="n">
        <v>66.9576</v>
      </c>
      <c r="H31" s="72" t="n">
        <v>15338.2</v>
      </c>
      <c r="I31" s="72"/>
      <c r="J31" s="51" t="n">
        <f aca="false">H31/3600</f>
        <v>4.26061111111111</v>
      </c>
      <c r="L31" s="71" t="n">
        <v>563927.7072</v>
      </c>
      <c r="M31" s="72" t="n">
        <v>67.0593</v>
      </c>
      <c r="N31" s="72" t="n">
        <v>67.2475</v>
      </c>
      <c r="O31" s="72" t="n">
        <v>66.9555</v>
      </c>
      <c r="P31" s="72" t="n">
        <v>15334.86</v>
      </c>
      <c r="Q31" s="72"/>
      <c r="R31" s="51" t="n">
        <f aca="false">P31/3600</f>
        <v>4.25968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416561.1576</v>
      </c>
      <c r="E32" s="74" t="n">
        <v>55.5441</v>
      </c>
      <c r="F32" s="74" t="n">
        <v>55.0127</v>
      </c>
      <c r="G32" s="74" t="n">
        <v>54.9113</v>
      </c>
      <c r="H32" s="74" t="n">
        <v>14711.69</v>
      </c>
      <c r="I32" s="74"/>
      <c r="J32" s="56" t="n">
        <f aca="false">H32/3600</f>
        <v>4.08658055555556</v>
      </c>
      <c r="L32" s="73" t="n">
        <v>416372.7192</v>
      </c>
      <c r="M32" s="74" t="n">
        <v>55.5317</v>
      </c>
      <c r="N32" s="74" t="n">
        <v>55.0125</v>
      </c>
      <c r="O32" s="74" t="n">
        <v>54.9099</v>
      </c>
      <c r="P32" s="74" t="n">
        <v>14650.56</v>
      </c>
      <c r="Q32" s="74"/>
      <c r="R32" s="56" t="n">
        <f aca="false">P32/3600</f>
        <v>4.069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2626.8224</v>
      </c>
      <c r="E33" s="74" t="n">
        <v>50.9894</v>
      </c>
      <c r="F33" s="74" t="n">
        <v>49.8941</v>
      </c>
      <c r="G33" s="74" t="n">
        <v>50.3191</v>
      </c>
      <c r="H33" s="74" t="n">
        <v>13199.34</v>
      </c>
      <c r="I33" s="74"/>
      <c r="J33" s="56" t="n">
        <f aca="false">H33/3600</f>
        <v>3.66648333333333</v>
      </c>
      <c r="L33" s="73" t="n">
        <v>272595.532</v>
      </c>
      <c r="M33" s="74" t="n">
        <v>50.9868</v>
      </c>
      <c r="N33" s="74" t="n">
        <v>49.8939</v>
      </c>
      <c r="O33" s="74" t="n">
        <v>50.3188</v>
      </c>
      <c r="P33" s="74" t="n">
        <v>13340.25</v>
      </c>
      <c r="Q33" s="74"/>
      <c r="R33" s="56" t="n">
        <f aca="false">P33/3600</f>
        <v>3.7056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73615.0496</v>
      </c>
      <c r="E34" s="76" t="n">
        <v>47.2194</v>
      </c>
      <c r="F34" s="76" t="n">
        <v>46.0459</v>
      </c>
      <c r="G34" s="76" t="n">
        <v>47.7692</v>
      </c>
      <c r="H34" s="76" t="n">
        <v>11711.21</v>
      </c>
      <c r="I34" s="76"/>
      <c r="J34" s="62" t="n">
        <f aca="false">H34/3600</f>
        <v>3.25311388888889</v>
      </c>
      <c r="L34" s="75" t="n">
        <v>173607.4816</v>
      </c>
      <c r="M34" s="76" t="n">
        <v>47.2175</v>
      </c>
      <c r="N34" s="76" t="n">
        <v>46.0458</v>
      </c>
      <c r="O34" s="76" t="n">
        <v>47.7686</v>
      </c>
      <c r="P34" s="76" t="n">
        <v>11724.39</v>
      </c>
      <c r="Q34" s="76"/>
      <c r="R34" s="62" t="n">
        <f aca="false">P34/3600</f>
        <v>3.2567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767709.4752</v>
      </c>
      <c r="E35" s="72" t="n">
        <v>67.0371</v>
      </c>
      <c r="F35" s="72" t="n">
        <v>67.5433</v>
      </c>
      <c r="G35" s="72" t="n">
        <v>67.3785</v>
      </c>
      <c r="H35" s="72" t="n">
        <v>18479.75</v>
      </c>
      <c r="I35" s="72"/>
      <c r="J35" s="51" t="n">
        <f aca="false">H35/3600</f>
        <v>5.13326388888889</v>
      </c>
      <c r="L35" s="71" t="n">
        <v>767800.8368</v>
      </c>
      <c r="M35" s="72" t="n">
        <v>66.9484</v>
      </c>
      <c r="N35" s="72" t="n">
        <v>67.5441</v>
      </c>
      <c r="O35" s="72" t="n">
        <v>67.3758</v>
      </c>
      <c r="P35" s="72" t="n">
        <v>18571.92</v>
      </c>
      <c r="Q35" s="72"/>
      <c r="R35" s="51" t="n">
        <f aca="false">P35/3600</f>
        <v>5.15886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587882.1216</v>
      </c>
      <c r="E36" s="74" t="n">
        <v>55.6948</v>
      </c>
      <c r="F36" s="74" t="n">
        <v>55.391</v>
      </c>
      <c r="G36" s="74" t="n">
        <v>55.344</v>
      </c>
      <c r="H36" s="74" t="n">
        <v>17854.29</v>
      </c>
      <c r="I36" s="74"/>
      <c r="J36" s="56" t="n">
        <f aca="false">H36/3600</f>
        <v>4.959525</v>
      </c>
      <c r="L36" s="73" t="n">
        <v>587692.4816</v>
      </c>
      <c r="M36" s="74" t="n">
        <v>55.6776</v>
      </c>
      <c r="N36" s="74" t="n">
        <v>55.3902</v>
      </c>
      <c r="O36" s="74" t="n">
        <v>55.3436</v>
      </c>
      <c r="P36" s="74" t="n">
        <v>17735.5</v>
      </c>
      <c r="Q36" s="74"/>
      <c r="R36" s="56" t="n">
        <f aca="false">P36/3600</f>
        <v>4.9265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20587.2488</v>
      </c>
      <c r="E37" s="74" t="n">
        <v>51.1405</v>
      </c>
      <c r="F37" s="74" t="n">
        <v>50.396</v>
      </c>
      <c r="G37" s="74" t="n">
        <v>50.382</v>
      </c>
      <c r="H37" s="74" t="n">
        <v>16746.21</v>
      </c>
      <c r="I37" s="74"/>
      <c r="J37" s="56" t="n">
        <f aca="false">H37/3600</f>
        <v>4.651725</v>
      </c>
      <c r="L37" s="73" t="n">
        <v>420550.932</v>
      </c>
      <c r="M37" s="74" t="n">
        <v>51.137</v>
      </c>
      <c r="N37" s="74" t="n">
        <v>50.3958</v>
      </c>
      <c r="O37" s="74" t="n">
        <v>50.3821</v>
      </c>
      <c r="P37" s="74" t="n">
        <v>16474.6</v>
      </c>
      <c r="Q37" s="74"/>
      <c r="R37" s="56" t="n">
        <f aca="false">P37/3600</f>
        <v>4.5762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80322.8144</v>
      </c>
      <c r="E38" s="76" t="n">
        <v>46.8051</v>
      </c>
      <c r="F38" s="76" t="n">
        <v>45.4057</v>
      </c>
      <c r="G38" s="76" t="n">
        <v>46.3388</v>
      </c>
      <c r="H38" s="76" t="n">
        <v>14895.82</v>
      </c>
      <c r="I38" s="76"/>
      <c r="J38" s="62" t="n">
        <f aca="false">H38/3600</f>
        <v>4.13772777777778</v>
      </c>
      <c r="L38" s="75" t="n">
        <v>280284.9144</v>
      </c>
      <c r="M38" s="76" t="n">
        <v>46.8011</v>
      </c>
      <c r="N38" s="76" t="n">
        <v>45.4057</v>
      </c>
      <c r="O38" s="76" t="n">
        <v>46.339</v>
      </c>
      <c r="P38" s="76" t="n">
        <v>14878.22</v>
      </c>
      <c r="Q38" s="76"/>
      <c r="R38" s="62" t="n">
        <f aca="false">P38/3600</f>
        <v>4.1328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117809.2672</v>
      </c>
      <c r="E39" s="72" t="n">
        <v>69.3212</v>
      </c>
      <c r="F39" s="72" t="n">
        <v>67.0047</v>
      </c>
      <c r="G39" s="72" t="n">
        <v>66.7143</v>
      </c>
      <c r="H39" s="72" t="n">
        <v>2971.3</v>
      </c>
      <c r="I39" s="72"/>
      <c r="J39" s="51" t="n">
        <f aca="false">H39/3600</f>
        <v>0.825361111111111</v>
      </c>
      <c r="L39" s="71" t="n">
        <v>117824.9144</v>
      </c>
      <c r="M39" s="72" t="n">
        <v>69.252</v>
      </c>
      <c r="N39" s="72" t="n">
        <v>67.0037</v>
      </c>
      <c r="O39" s="72" t="n">
        <v>66.7148</v>
      </c>
      <c r="P39" s="72" t="n">
        <v>2981.21</v>
      </c>
      <c r="Q39" s="72"/>
      <c r="R39" s="51" t="n">
        <f aca="false">P39/3600</f>
        <v>0.82811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91376.2168</v>
      </c>
      <c r="E40" s="74" t="n">
        <v>56.0382</v>
      </c>
      <c r="F40" s="74" t="n">
        <v>54.9465</v>
      </c>
      <c r="G40" s="74" t="n">
        <v>54.831</v>
      </c>
      <c r="H40" s="74" t="n">
        <v>2856.35</v>
      </c>
      <c r="I40" s="74"/>
      <c r="J40" s="56" t="n">
        <f aca="false">H40/3600</f>
        <v>0.793430555555556</v>
      </c>
      <c r="L40" s="73" t="n">
        <v>91377.9528</v>
      </c>
      <c r="M40" s="74" t="n">
        <v>56.0225</v>
      </c>
      <c r="N40" s="74" t="n">
        <v>54.9459</v>
      </c>
      <c r="O40" s="74" t="n">
        <v>54.8341</v>
      </c>
      <c r="P40" s="74" t="n">
        <v>2897.22</v>
      </c>
      <c r="Q40" s="74"/>
      <c r="R40" s="56" t="n">
        <f aca="false">P40/3600</f>
        <v>0.80478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1894.9064</v>
      </c>
      <c r="E41" s="74" t="n">
        <v>50.6621</v>
      </c>
      <c r="F41" s="74" t="n">
        <v>49.9248</v>
      </c>
      <c r="G41" s="74" t="n">
        <v>50.4636</v>
      </c>
      <c r="H41" s="74" t="n">
        <v>2657.65</v>
      </c>
      <c r="I41" s="74"/>
      <c r="J41" s="56" t="n">
        <f aca="false">H41/3600</f>
        <v>0.738236111111111</v>
      </c>
      <c r="L41" s="73" t="n">
        <v>61877.3072</v>
      </c>
      <c r="M41" s="74" t="n">
        <v>50.6475</v>
      </c>
      <c r="N41" s="74" t="n">
        <v>49.9239</v>
      </c>
      <c r="O41" s="74" t="n">
        <v>50.4641</v>
      </c>
      <c r="P41" s="74" t="n">
        <v>2691.72</v>
      </c>
      <c r="Q41" s="74"/>
      <c r="R41" s="56" t="n">
        <f aca="false">P41/3600</f>
        <v>0.747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7073.4896</v>
      </c>
      <c r="E42" s="76" t="n">
        <v>45.6849</v>
      </c>
      <c r="F42" s="76" t="n">
        <v>46.2337</v>
      </c>
      <c r="G42" s="76" t="n">
        <v>47.2417</v>
      </c>
      <c r="H42" s="76" t="n">
        <v>2287.3</v>
      </c>
      <c r="I42" s="76"/>
      <c r="J42" s="62" t="n">
        <f aca="false">H42/3600</f>
        <v>0.635361111111111</v>
      </c>
      <c r="L42" s="75" t="n">
        <v>37053.9576</v>
      </c>
      <c r="M42" s="76" t="n">
        <v>45.6725</v>
      </c>
      <c r="N42" s="76" t="n">
        <v>46.2346</v>
      </c>
      <c r="O42" s="76" t="n">
        <v>47.2416</v>
      </c>
      <c r="P42" s="76" t="n">
        <v>2337.28</v>
      </c>
      <c r="Q42" s="76"/>
      <c r="R42" s="62" t="n">
        <f aca="false">P42/3600</f>
        <v>0.64924444444444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139716.1472</v>
      </c>
      <c r="E43" s="72" t="n">
        <v>70.2246</v>
      </c>
      <c r="F43" s="72" t="n">
        <v>67.0465</v>
      </c>
      <c r="G43" s="72" t="n">
        <v>66.6135</v>
      </c>
      <c r="H43" s="72" t="n">
        <v>3617.48</v>
      </c>
      <c r="I43" s="72"/>
      <c r="J43" s="51" t="n">
        <f aca="false">H43/3600</f>
        <v>1.00485555555556</v>
      </c>
      <c r="L43" s="71" t="n">
        <v>139740.4448</v>
      </c>
      <c r="M43" s="72" t="n">
        <v>70.0912</v>
      </c>
      <c r="N43" s="72" t="n">
        <v>67.0449</v>
      </c>
      <c r="O43" s="72" t="n">
        <v>66.6144</v>
      </c>
      <c r="P43" s="72" t="n">
        <v>3610.4</v>
      </c>
      <c r="Q43" s="72"/>
      <c r="R43" s="51" t="n">
        <f aca="false">P43/3600</f>
        <v>1.0028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08343.1368</v>
      </c>
      <c r="E44" s="74" t="n">
        <v>56.2372</v>
      </c>
      <c r="F44" s="74" t="n">
        <v>55.0294</v>
      </c>
      <c r="G44" s="74" t="n">
        <v>54.8452</v>
      </c>
      <c r="H44" s="74" t="n">
        <v>3468.57</v>
      </c>
      <c r="I44" s="74"/>
      <c r="J44" s="56" t="n">
        <f aca="false">H44/3600</f>
        <v>0.963491666666667</v>
      </c>
      <c r="L44" s="73" t="n">
        <v>108337.02</v>
      </c>
      <c r="M44" s="74" t="n">
        <v>56.2018</v>
      </c>
      <c r="N44" s="74" t="n">
        <v>55.0304</v>
      </c>
      <c r="O44" s="74" t="n">
        <v>54.8468</v>
      </c>
      <c r="P44" s="74" t="n">
        <v>3488.01</v>
      </c>
      <c r="Q44" s="74"/>
      <c r="R44" s="56" t="n">
        <f aca="false">P44/3600</f>
        <v>0.96889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73426.536</v>
      </c>
      <c r="E45" s="74" t="n">
        <v>50.7991</v>
      </c>
      <c r="F45" s="74" t="n">
        <v>50.056</v>
      </c>
      <c r="G45" s="74" t="n">
        <v>50.6346</v>
      </c>
      <c r="H45" s="74" t="n">
        <v>3155.71</v>
      </c>
      <c r="I45" s="74"/>
      <c r="J45" s="56" t="n">
        <f aca="false">H45/3600</f>
        <v>0.876586111111111</v>
      </c>
      <c r="L45" s="73" t="n">
        <v>73366.1184</v>
      </c>
      <c r="M45" s="74" t="n">
        <v>50.7685</v>
      </c>
      <c r="N45" s="74" t="n">
        <v>50.055</v>
      </c>
      <c r="O45" s="74" t="n">
        <v>50.6351</v>
      </c>
      <c r="P45" s="74" t="n">
        <v>3184.33</v>
      </c>
      <c r="Q45" s="74"/>
      <c r="R45" s="56" t="n">
        <f aca="false">P45/3600</f>
        <v>0.88453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2171.8216</v>
      </c>
      <c r="E46" s="76" t="n">
        <v>45.4022</v>
      </c>
      <c r="F46" s="76" t="n">
        <v>46.3519</v>
      </c>
      <c r="G46" s="76" t="n">
        <v>47.7922</v>
      </c>
      <c r="H46" s="76" t="n">
        <v>2720.76</v>
      </c>
      <c r="I46" s="76"/>
      <c r="J46" s="62" t="n">
        <f aca="false">H46/3600</f>
        <v>0.755766666666667</v>
      </c>
      <c r="L46" s="75" t="n">
        <v>42111.4984</v>
      </c>
      <c r="M46" s="76" t="n">
        <v>45.3795</v>
      </c>
      <c r="N46" s="76" t="n">
        <v>46.3514</v>
      </c>
      <c r="O46" s="76" t="n">
        <v>47.7941</v>
      </c>
      <c r="P46" s="76" t="n">
        <v>2741.15</v>
      </c>
      <c r="Q46" s="76"/>
      <c r="R46" s="62" t="n">
        <f aca="false">P46/3600</f>
        <v>0.76143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147094.3368</v>
      </c>
      <c r="E47" s="72" t="n">
        <v>70.5677</v>
      </c>
      <c r="F47" s="72" t="n">
        <v>67.1899</v>
      </c>
      <c r="G47" s="72" t="n">
        <v>66.6636</v>
      </c>
      <c r="H47" s="72" t="n">
        <v>3057.47</v>
      </c>
      <c r="I47" s="72"/>
      <c r="J47" s="51" t="n">
        <f aca="false">H47/3600</f>
        <v>0.849297222222222</v>
      </c>
      <c r="L47" s="71" t="n">
        <v>147212.0112</v>
      </c>
      <c r="M47" s="72" t="n">
        <v>70.2464</v>
      </c>
      <c r="N47" s="72" t="n">
        <v>67.2102</v>
      </c>
      <c r="O47" s="72" t="n">
        <v>66.6722</v>
      </c>
      <c r="P47" s="72" t="n">
        <v>3049.56</v>
      </c>
      <c r="Q47" s="72"/>
      <c r="R47" s="51" t="n">
        <f aca="false">P47/3600</f>
        <v>0.847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119400.0256</v>
      </c>
      <c r="E48" s="74" t="n">
        <v>56.3676</v>
      </c>
      <c r="F48" s="74" t="n">
        <v>55.0117</v>
      </c>
      <c r="G48" s="74" t="n">
        <v>54.8613</v>
      </c>
      <c r="H48" s="74" t="n">
        <v>2976.19</v>
      </c>
      <c r="I48" s="74"/>
      <c r="J48" s="56" t="n">
        <f aca="false">H48/3600</f>
        <v>0.826719444444445</v>
      </c>
      <c r="L48" s="73" t="n">
        <v>119467.484</v>
      </c>
      <c r="M48" s="74" t="n">
        <v>56.3383</v>
      </c>
      <c r="N48" s="74" t="n">
        <v>55.0125</v>
      </c>
      <c r="O48" s="74" t="n">
        <v>54.8632</v>
      </c>
      <c r="P48" s="74" t="n">
        <v>2998.17</v>
      </c>
      <c r="Q48" s="74"/>
      <c r="R48" s="56" t="n">
        <f aca="false">P48/3600</f>
        <v>0.8328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91051.1824</v>
      </c>
      <c r="E49" s="74" t="n">
        <v>51.0252</v>
      </c>
      <c r="F49" s="74" t="n">
        <v>50.1832</v>
      </c>
      <c r="G49" s="74" t="n">
        <v>50.6831</v>
      </c>
      <c r="H49" s="74" t="n">
        <v>2815.21</v>
      </c>
      <c r="I49" s="74"/>
      <c r="J49" s="56" t="n">
        <f aca="false">H49/3600</f>
        <v>0.782002777777778</v>
      </c>
      <c r="L49" s="73" t="n">
        <v>91079.3592</v>
      </c>
      <c r="M49" s="74" t="n">
        <v>51.0071</v>
      </c>
      <c r="N49" s="74" t="n">
        <v>50.1815</v>
      </c>
      <c r="O49" s="74" t="n">
        <v>50.6836</v>
      </c>
      <c r="P49" s="74" t="n">
        <v>2834.47</v>
      </c>
      <c r="Q49" s="74"/>
      <c r="R49" s="56" t="n">
        <f aca="false">P49/3600</f>
        <v>0.78735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505.2264</v>
      </c>
      <c r="E50" s="76" t="n">
        <v>45.8812</v>
      </c>
      <c r="F50" s="76" t="n">
        <v>45.8298</v>
      </c>
      <c r="G50" s="76" t="n">
        <v>46.6907</v>
      </c>
      <c r="H50" s="76" t="n">
        <v>2660.43</v>
      </c>
      <c r="I50" s="76"/>
      <c r="J50" s="62" t="n">
        <f aca="false">H50/3600</f>
        <v>0.739008333333333</v>
      </c>
      <c r="L50" s="75" t="n">
        <v>65502.0912</v>
      </c>
      <c r="M50" s="76" t="n">
        <v>45.8535</v>
      </c>
      <c r="N50" s="76" t="n">
        <v>45.8304</v>
      </c>
      <c r="O50" s="76" t="n">
        <v>46.6909</v>
      </c>
      <c r="P50" s="76" t="n">
        <v>2671.64</v>
      </c>
      <c r="Q50" s="76"/>
      <c r="R50" s="62" t="n">
        <f aca="false">P50/3600</f>
        <v>0.74212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70362.3984</v>
      </c>
      <c r="E51" s="72" t="n">
        <v>69.9738</v>
      </c>
      <c r="F51" s="72" t="n">
        <v>66.2429</v>
      </c>
      <c r="G51" s="72" t="n">
        <v>66.1782</v>
      </c>
      <c r="H51" s="72" t="n">
        <v>1769.87</v>
      </c>
      <c r="I51" s="72"/>
      <c r="J51" s="51" t="n">
        <f aca="false">H51/3600</f>
        <v>0.491630555555556</v>
      </c>
      <c r="L51" s="71" t="n">
        <v>70366.0264</v>
      </c>
      <c r="M51" s="72" t="n">
        <v>69.8427</v>
      </c>
      <c r="N51" s="72" t="n">
        <v>66.2408</v>
      </c>
      <c r="O51" s="72" t="n">
        <v>66.1737</v>
      </c>
      <c r="P51" s="72" t="n">
        <v>1800.56</v>
      </c>
      <c r="Q51" s="72"/>
      <c r="R51" s="51" t="n">
        <f aca="false">P51/3600</f>
        <v>0.50015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54659.8336</v>
      </c>
      <c r="E52" s="74" t="n">
        <v>56.1615</v>
      </c>
      <c r="F52" s="74" t="n">
        <v>55.5911</v>
      </c>
      <c r="G52" s="74" t="n">
        <v>55.5055</v>
      </c>
      <c r="H52" s="74" t="n">
        <v>1703.62</v>
      </c>
      <c r="I52" s="74"/>
      <c r="J52" s="56" t="n">
        <f aca="false">H52/3600</f>
        <v>0.473227777777778</v>
      </c>
      <c r="L52" s="73" t="n">
        <v>54635.808</v>
      </c>
      <c r="M52" s="74" t="n">
        <v>56.1272</v>
      </c>
      <c r="N52" s="74" t="n">
        <v>55.5883</v>
      </c>
      <c r="O52" s="74" t="n">
        <v>55.5075</v>
      </c>
      <c r="P52" s="74" t="n">
        <v>1701.95</v>
      </c>
      <c r="Q52" s="74"/>
      <c r="R52" s="56" t="n">
        <f aca="false">P52/3600</f>
        <v>0.47276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38070.4576</v>
      </c>
      <c r="E53" s="74" t="n">
        <v>50.7574</v>
      </c>
      <c r="F53" s="74" t="n">
        <v>51.0795</v>
      </c>
      <c r="G53" s="74" t="n">
        <v>51.1001</v>
      </c>
      <c r="H53" s="74" t="n">
        <v>1516.27</v>
      </c>
      <c r="I53" s="74"/>
      <c r="J53" s="56" t="n">
        <f aca="false">H53/3600</f>
        <v>0.421186111111111</v>
      </c>
      <c r="L53" s="73" t="n">
        <v>38054.9824</v>
      </c>
      <c r="M53" s="74" t="n">
        <v>50.7457</v>
      </c>
      <c r="N53" s="74" t="n">
        <v>51.0798</v>
      </c>
      <c r="O53" s="74" t="n">
        <v>51.0974</v>
      </c>
      <c r="P53" s="74" t="n">
        <v>1540.22</v>
      </c>
      <c r="Q53" s="74"/>
      <c r="R53" s="56" t="n">
        <f aca="false">P53/3600</f>
        <v>0.42783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4539.5312</v>
      </c>
      <c r="E54" s="76" t="n">
        <v>46.138</v>
      </c>
      <c r="F54" s="76" t="n">
        <v>46.864</v>
      </c>
      <c r="G54" s="76" t="n">
        <v>47.3364</v>
      </c>
      <c r="H54" s="76" t="n">
        <v>1351.55</v>
      </c>
      <c r="I54" s="76"/>
      <c r="J54" s="62" t="n">
        <f aca="false">H54/3600</f>
        <v>0.375430555555556</v>
      </c>
      <c r="L54" s="75" t="n">
        <v>24522.6592</v>
      </c>
      <c r="M54" s="76" t="n">
        <v>46.1254</v>
      </c>
      <c r="N54" s="76" t="n">
        <v>46.8641</v>
      </c>
      <c r="O54" s="76" t="n">
        <v>47.3371</v>
      </c>
      <c r="P54" s="76" t="n">
        <v>1366.28</v>
      </c>
      <c r="Q54" s="76"/>
      <c r="R54" s="62" t="n">
        <f aca="false">P54/3600</f>
        <v>0.37952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26668.2832</v>
      </c>
      <c r="E55" s="72" t="n">
        <v>69.2625</v>
      </c>
      <c r="F55" s="72" t="n">
        <v>65.418</v>
      </c>
      <c r="G55" s="72" t="n">
        <v>65.072</v>
      </c>
      <c r="H55" s="72" t="n">
        <v>700.13</v>
      </c>
      <c r="I55" s="72"/>
      <c r="J55" s="51" t="n">
        <f aca="false">H55/3600</f>
        <v>0.194480555555556</v>
      </c>
      <c r="L55" s="71" t="n">
        <v>26674.8256</v>
      </c>
      <c r="M55" s="72" t="n">
        <v>69.1652</v>
      </c>
      <c r="N55" s="72" t="n">
        <v>65.4172</v>
      </c>
      <c r="O55" s="72" t="n">
        <v>65.0768</v>
      </c>
      <c r="P55" s="72" t="n">
        <v>714.57</v>
      </c>
      <c r="Q55" s="72"/>
      <c r="R55" s="51" t="n">
        <f aca="false">P55/3600</f>
        <v>0.1984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19666.2448</v>
      </c>
      <c r="E56" s="74" t="n">
        <v>55.7847</v>
      </c>
      <c r="F56" s="74" t="n">
        <v>54.7485</v>
      </c>
      <c r="G56" s="74" t="n">
        <v>55.0843</v>
      </c>
      <c r="H56" s="74" t="n">
        <v>655.57</v>
      </c>
      <c r="I56" s="74"/>
      <c r="J56" s="56" t="n">
        <f aca="false">H56/3600</f>
        <v>0.182102777777778</v>
      </c>
      <c r="L56" s="73" t="n">
        <v>19666.808</v>
      </c>
      <c r="M56" s="74" t="n">
        <v>55.7573</v>
      </c>
      <c r="N56" s="74" t="n">
        <v>54.7435</v>
      </c>
      <c r="O56" s="74" t="n">
        <v>55.0869</v>
      </c>
      <c r="P56" s="74" t="n">
        <v>672.23</v>
      </c>
      <c r="Q56" s="74"/>
      <c r="R56" s="56" t="n">
        <f aca="false">P56/3600</f>
        <v>0.1867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3087.808</v>
      </c>
      <c r="E57" s="74" t="n">
        <v>50.7406</v>
      </c>
      <c r="F57" s="74" t="n">
        <v>51.1355</v>
      </c>
      <c r="G57" s="74" t="n">
        <v>51.4304</v>
      </c>
      <c r="H57" s="74" t="n">
        <v>583.47</v>
      </c>
      <c r="I57" s="74"/>
      <c r="J57" s="56" t="n">
        <f aca="false">H57/3600</f>
        <v>0.162075</v>
      </c>
      <c r="L57" s="73" t="n">
        <v>13086.7376</v>
      </c>
      <c r="M57" s="74" t="n">
        <v>50.721</v>
      </c>
      <c r="N57" s="74" t="n">
        <v>51.1325</v>
      </c>
      <c r="O57" s="74" t="n">
        <v>51.4316</v>
      </c>
      <c r="P57" s="74" t="n">
        <v>589.51</v>
      </c>
      <c r="Q57" s="74"/>
      <c r="R57" s="56" t="n">
        <f aca="false">P57/3600</f>
        <v>0.1637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8487.1208</v>
      </c>
      <c r="E58" s="76" t="n">
        <v>46.6769</v>
      </c>
      <c r="F58" s="76" t="n">
        <v>47.8742</v>
      </c>
      <c r="G58" s="76" t="n">
        <v>47.8837</v>
      </c>
      <c r="H58" s="76" t="n">
        <v>516.26</v>
      </c>
      <c r="I58" s="76"/>
      <c r="J58" s="62" t="n">
        <f aca="false">H58/3600</f>
        <v>0.143405555555556</v>
      </c>
      <c r="L58" s="75" t="n">
        <v>8483.4552</v>
      </c>
      <c r="M58" s="76" t="n">
        <v>46.6567</v>
      </c>
      <c r="N58" s="76" t="n">
        <v>47.8726</v>
      </c>
      <c r="O58" s="76" t="n">
        <v>47.8831</v>
      </c>
      <c r="P58" s="76" t="n">
        <v>529.32</v>
      </c>
      <c r="Q58" s="76"/>
      <c r="R58" s="62" t="n">
        <f aca="false">P58/3600</f>
        <v>0.1470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43648.7104</v>
      </c>
      <c r="E59" s="72" t="n">
        <v>69.8698</v>
      </c>
      <c r="F59" s="72" t="n">
        <v>66.8465</v>
      </c>
      <c r="G59" s="72" t="n">
        <v>66.6023</v>
      </c>
      <c r="H59" s="72" t="n">
        <v>881.9</v>
      </c>
      <c r="I59" s="72"/>
      <c r="J59" s="51" t="n">
        <f aca="false">H59/3600</f>
        <v>0.244972222222222</v>
      </c>
      <c r="L59" s="71" t="n">
        <v>43706.4256</v>
      </c>
      <c r="M59" s="72" t="n">
        <v>69.0611</v>
      </c>
      <c r="N59" s="72" t="n">
        <v>66.8677</v>
      </c>
      <c r="O59" s="72" t="n">
        <v>66.595</v>
      </c>
      <c r="P59" s="72" t="n">
        <v>906.78</v>
      </c>
      <c r="Q59" s="72"/>
      <c r="R59" s="51" t="n">
        <f aca="false">P59/3600</f>
        <v>0.2518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35135.8512</v>
      </c>
      <c r="E60" s="74" t="n">
        <v>56.2855</v>
      </c>
      <c r="F60" s="74" t="n">
        <v>55.0761</v>
      </c>
      <c r="G60" s="74" t="n">
        <v>54.9837</v>
      </c>
      <c r="H60" s="74" t="n">
        <v>851.91</v>
      </c>
      <c r="I60" s="74"/>
      <c r="J60" s="56" t="n">
        <f aca="false">H60/3600</f>
        <v>0.236641666666667</v>
      </c>
      <c r="L60" s="73" t="n">
        <v>35164.9264</v>
      </c>
      <c r="M60" s="74" t="n">
        <v>56.2367</v>
      </c>
      <c r="N60" s="74" t="n">
        <v>55.0734</v>
      </c>
      <c r="O60" s="74" t="n">
        <v>54.9849</v>
      </c>
      <c r="P60" s="74" t="n">
        <v>865.8</v>
      </c>
      <c r="Q60" s="74"/>
      <c r="R60" s="56" t="n">
        <f aca="false">P60/3600</f>
        <v>0.240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6572.6088</v>
      </c>
      <c r="E61" s="74" t="n">
        <v>50.9446</v>
      </c>
      <c r="F61" s="74" t="n">
        <v>50.4746</v>
      </c>
      <c r="G61" s="74" t="n">
        <v>50.6069</v>
      </c>
      <c r="H61" s="74" t="n">
        <v>818.66</v>
      </c>
      <c r="I61" s="74"/>
      <c r="J61" s="56" t="n">
        <f aca="false">H61/3600</f>
        <v>0.227405555555556</v>
      </c>
      <c r="L61" s="73" t="n">
        <v>26589.556</v>
      </c>
      <c r="M61" s="74" t="n">
        <v>50.9249</v>
      </c>
      <c r="N61" s="74" t="n">
        <v>50.4745</v>
      </c>
      <c r="O61" s="74" t="n">
        <v>50.6053</v>
      </c>
      <c r="P61" s="74" t="n">
        <v>808.54</v>
      </c>
      <c r="Q61" s="74"/>
      <c r="R61" s="56" t="n">
        <f aca="false">P61/3600</f>
        <v>0.2245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8982.0424</v>
      </c>
      <c r="E62" s="76" t="n">
        <v>45.8714</v>
      </c>
      <c r="F62" s="76" t="n">
        <v>46.1901</v>
      </c>
      <c r="G62" s="76" t="n">
        <v>47.0284</v>
      </c>
      <c r="H62" s="76" t="n">
        <v>733.75</v>
      </c>
      <c r="I62" s="76"/>
      <c r="J62" s="62" t="n">
        <f aca="false">H62/3600</f>
        <v>0.203819444444444</v>
      </c>
      <c r="L62" s="75" t="n">
        <v>18993.6504</v>
      </c>
      <c r="M62" s="76" t="n">
        <v>45.8494</v>
      </c>
      <c r="N62" s="76" t="n">
        <v>46.1904</v>
      </c>
      <c r="O62" s="76" t="n">
        <v>47.0289</v>
      </c>
      <c r="P62" s="76" t="n">
        <v>759.28</v>
      </c>
      <c r="Q62" s="76"/>
      <c r="R62" s="62" t="n">
        <f aca="false">P62/3600</f>
        <v>0.2109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37685.3112</v>
      </c>
      <c r="E63" s="72" t="n">
        <v>70.9277</v>
      </c>
      <c r="F63" s="72" t="n">
        <v>67.4474</v>
      </c>
      <c r="G63" s="72" t="n">
        <v>67.1519</v>
      </c>
      <c r="H63" s="72" t="n">
        <v>1469.22</v>
      </c>
      <c r="I63" s="72"/>
      <c r="J63" s="51" t="n">
        <f aca="false">H63/3600</f>
        <v>0.408116666666667</v>
      </c>
      <c r="L63" s="71" t="n">
        <v>37708.2808</v>
      </c>
      <c r="M63" s="72" t="n">
        <v>70.6944</v>
      </c>
      <c r="N63" s="72" t="n">
        <v>67.4496</v>
      </c>
      <c r="O63" s="72" t="n">
        <v>67.1435</v>
      </c>
      <c r="P63" s="72" t="n">
        <v>743.38</v>
      </c>
      <c r="Q63" s="72"/>
      <c r="R63" s="51" t="n">
        <f aca="false">P63/3600</f>
        <v>0.2064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30920.3096</v>
      </c>
      <c r="E64" s="74" t="n">
        <v>56.3972</v>
      </c>
      <c r="F64" s="74" t="n">
        <v>55.1642</v>
      </c>
      <c r="G64" s="74" t="n">
        <v>55.0146</v>
      </c>
      <c r="H64" s="74" t="n">
        <v>716.18</v>
      </c>
      <c r="I64" s="74"/>
      <c r="J64" s="56" t="n">
        <f aca="false">H64/3600</f>
        <v>0.198938888888889</v>
      </c>
      <c r="L64" s="73" t="n">
        <v>30931.3968</v>
      </c>
      <c r="M64" s="74" t="n">
        <v>56.3735</v>
      </c>
      <c r="N64" s="74" t="n">
        <v>55.1634</v>
      </c>
      <c r="O64" s="74" t="n">
        <v>55.0151</v>
      </c>
      <c r="P64" s="74" t="n">
        <v>729.28</v>
      </c>
      <c r="Q64" s="74"/>
      <c r="R64" s="56" t="n">
        <f aca="false">P64/3600</f>
        <v>0.2025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3826.3376</v>
      </c>
      <c r="E65" s="74" t="n">
        <v>51.072</v>
      </c>
      <c r="F65" s="74" t="n">
        <v>50.1512</v>
      </c>
      <c r="G65" s="74" t="n">
        <v>50.3606</v>
      </c>
      <c r="H65" s="74" t="n">
        <v>693.42</v>
      </c>
      <c r="I65" s="74"/>
      <c r="J65" s="56" t="n">
        <f aca="false">H65/3600</f>
        <v>0.192616666666667</v>
      </c>
      <c r="L65" s="73" t="n">
        <v>23831.7696</v>
      </c>
      <c r="M65" s="74" t="n">
        <v>51.0561</v>
      </c>
      <c r="N65" s="74" t="n">
        <v>50.153</v>
      </c>
      <c r="O65" s="74" t="n">
        <v>50.3632</v>
      </c>
      <c r="P65" s="74" t="n">
        <v>690.21</v>
      </c>
      <c r="Q65" s="74"/>
      <c r="R65" s="56" t="n">
        <f aca="false">P65/3600</f>
        <v>0.1917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7132.7552</v>
      </c>
      <c r="E66" s="76" t="n">
        <v>45.9162</v>
      </c>
      <c r="F66" s="76" t="n">
        <v>45.362</v>
      </c>
      <c r="G66" s="76" t="n">
        <v>46.1434</v>
      </c>
      <c r="H66" s="76" t="n">
        <v>640.89</v>
      </c>
      <c r="I66" s="76"/>
      <c r="J66" s="62" t="n">
        <f aca="false">H66/3600</f>
        <v>0.178025</v>
      </c>
      <c r="L66" s="75" t="n">
        <v>17135.2152</v>
      </c>
      <c r="M66" s="76" t="n">
        <v>45.8909</v>
      </c>
      <c r="N66" s="76" t="n">
        <v>45.3671</v>
      </c>
      <c r="O66" s="76" t="n">
        <v>46.1433</v>
      </c>
      <c r="P66" s="76" t="n">
        <v>663.47</v>
      </c>
      <c r="Q66" s="76"/>
      <c r="R66" s="62" t="n">
        <f aca="false">P66/3600</f>
        <v>0.1842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8271.5112</v>
      </c>
      <c r="E67" s="72" t="n">
        <v>69.3974</v>
      </c>
      <c r="F67" s="72" t="n">
        <v>66.1066</v>
      </c>
      <c r="G67" s="72" t="n">
        <v>66.0216</v>
      </c>
      <c r="H67" s="72" t="n">
        <v>426.57</v>
      </c>
      <c r="I67" s="72"/>
      <c r="J67" s="51" t="n">
        <f aca="false">H67/3600</f>
        <v>0.118491666666667</v>
      </c>
      <c r="L67" s="71" t="n">
        <v>18273.8984</v>
      </c>
      <c r="M67" s="72" t="n">
        <v>69.2695</v>
      </c>
      <c r="N67" s="72" t="n">
        <v>66.1079</v>
      </c>
      <c r="O67" s="72" t="n">
        <v>66.0278</v>
      </c>
      <c r="P67" s="72" t="n">
        <v>430.88</v>
      </c>
      <c r="Q67" s="72"/>
      <c r="R67" s="51" t="n">
        <f aca="false">P67/3600</f>
        <v>0.1196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14172.516</v>
      </c>
      <c r="E68" s="74" t="n">
        <v>55.947</v>
      </c>
      <c r="F68" s="74" t="n">
        <v>55.4002</v>
      </c>
      <c r="G68" s="74" t="n">
        <v>55.3215</v>
      </c>
      <c r="H68" s="74" t="n">
        <v>406.22</v>
      </c>
      <c r="I68" s="74"/>
      <c r="J68" s="56" t="n">
        <f aca="false">H68/3600</f>
        <v>0.112838888888889</v>
      </c>
      <c r="L68" s="73" t="n">
        <v>14174.876</v>
      </c>
      <c r="M68" s="74" t="n">
        <v>55.9288</v>
      </c>
      <c r="N68" s="74" t="n">
        <v>55.404</v>
      </c>
      <c r="O68" s="74" t="n">
        <v>55.3217</v>
      </c>
      <c r="P68" s="74" t="n">
        <v>409.02</v>
      </c>
      <c r="Q68" s="74"/>
      <c r="R68" s="56" t="n">
        <f aca="false">P68/3600</f>
        <v>0.1136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0017.2456</v>
      </c>
      <c r="E69" s="74" t="n">
        <v>50.8134</v>
      </c>
      <c r="F69" s="74" t="n">
        <v>50.8931</v>
      </c>
      <c r="G69" s="74" t="n">
        <v>50.8753</v>
      </c>
      <c r="H69" s="74" t="n">
        <v>373.08</v>
      </c>
      <c r="I69" s="74"/>
      <c r="J69" s="56" t="n">
        <f aca="false">H69/3600</f>
        <v>0.103633333333333</v>
      </c>
      <c r="L69" s="73" t="n">
        <v>10013.9312</v>
      </c>
      <c r="M69" s="74" t="n">
        <v>50.8022</v>
      </c>
      <c r="N69" s="74" t="n">
        <v>50.8936</v>
      </c>
      <c r="O69" s="74" t="n">
        <v>50.8775</v>
      </c>
      <c r="P69" s="74" t="n">
        <v>373.53</v>
      </c>
      <c r="Q69" s="74"/>
      <c r="R69" s="56" t="n">
        <f aca="false">P69/3600</f>
        <v>0.1037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6837.2848</v>
      </c>
      <c r="E70" s="76" t="n">
        <v>46.4938</v>
      </c>
      <c r="F70" s="76" t="n">
        <v>46.5936</v>
      </c>
      <c r="G70" s="76" t="n">
        <v>47.0237</v>
      </c>
      <c r="H70" s="76" t="n">
        <v>333.33</v>
      </c>
      <c r="I70" s="76"/>
      <c r="J70" s="62" t="n">
        <f aca="false">H70/3600</f>
        <v>0.0925916666666667</v>
      </c>
      <c r="L70" s="75" t="n">
        <v>6835.664</v>
      </c>
      <c r="M70" s="76" t="n">
        <v>46.4829</v>
      </c>
      <c r="N70" s="76" t="n">
        <v>46.5923</v>
      </c>
      <c r="O70" s="76" t="n">
        <v>47.0214</v>
      </c>
      <c r="P70" s="76" t="n">
        <v>341.64</v>
      </c>
      <c r="Q70" s="76"/>
      <c r="R70" s="62" t="n">
        <f aca="false">P70/3600</f>
        <v>0.094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52171.768</v>
      </c>
      <c r="E71" s="72" t="n">
        <v>69.3989</v>
      </c>
      <c r="F71" s="72" t="n">
        <v>65.773</v>
      </c>
      <c r="G71" s="72" t="n">
        <v>65.2904</v>
      </c>
      <c r="H71" s="72" t="n">
        <v>8060.94</v>
      </c>
      <c r="I71" s="72"/>
      <c r="J71" s="51" t="n">
        <f aca="false">H71/3600</f>
        <v>2.23915</v>
      </c>
      <c r="L71" s="71" t="n">
        <v>252146.5816</v>
      </c>
      <c r="M71" s="72" t="n">
        <v>69.306</v>
      </c>
      <c r="N71" s="72" t="n">
        <v>65.7722</v>
      </c>
      <c r="O71" s="72" t="n">
        <v>65.2912</v>
      </c>
      <c r="P71" s="72" t="n">
        <v>8039.03</v>
      </c>
      <c r="Q71" s="72"/>
      <c r="R71" s="51" t="n">
        <f aca="false">P71/3600</f>
        <v>2.2330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75703.6664</v>
      </c>
      <c r="E72" s="74" t="n">
        <v>55.8577</v>
      </c>
      <c r="F72" s="74" t="n">
        <v>54.8016</v>
      </c>
      <c r="G72" s="74" t="n">
        <v>54.7917</v>
      </c>
      <c r="H72" s="74" t="n">
        <v>7436.99</v>
      </c>
      <c r="I72" s="74"/>
      <c r="J72" s="56" t="n">
        <f aca="false">H72/3600</f>
        <v>2.06583055555556</v>
      </c>
      <c r="L72" s="73" t="n">
        <v>175523.9488</v>
      </c>
      <c r="M72" s="74" t="n">
        <v>55.8133</v>
      </c>
      <c r="N72" s="74" t="n">
        <v>54.8027</v>
      </c>
      <c r="O72" s="74" t="n">
        <v>54.7922</v>
      </c>
      <c r="P72" s="74" t="n">
        <v>7402.19</v>
      </c>
      <c r="Q72" s="74"/>
      <c r="R72" s="56" t="n">
        <f aca="false">P72/3600</f>
        <v>2.05616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00418.4824</v>
      </c>
      <c r="E73" s="74" t="n">
        <v>50.5363</v>
      </c>
      <c r="F73" s="74" t="n">
        <v>51.3536</v>
      </c>
      <c r="G73" s="74" t="n">
        <v>51.713</v>
      </c>
      <c r="H73" s="74" t="n">
        <v>6218.37</v>
      </c>
      <c r="I73" s="74"/>
      <c r="J73" s="56" t="n">
        <f aca="false">H73/3600</f>
        <v>1.727325</v>
      </c>
      <c r="L73" s="73" t="n">
        <v>100179.3016</v>
      </c>
      <c r="M73" s="74" t="n">
        <v>50.5102</v>
      </c>
      <c r="N73" s="74" t="n">
        <v>51.3527</v>
      </c>
      <c r="O73" s="74" t="n">
        <v>51.7112</v>
      </c>
      <c r="P73" s="74" t="n">
        <v>6278.99</v>
      </c>
      <c r="Q73" s="74"/>
      <c r="R73" s="56" t="n">
        <f aca="false">P73/3600</f>
        <v>1.74416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54132.9848</v>
      </c>
      <c r="E74" s="76" t="n">
        <v>46.6557</v>
      </c>
      <c r="F74" s="76" t="n">
        <v>48.8388</v>
      </c>
      <c r="G74" s="76" t="n">
        <v>49.7834</v>
      </c>
      <c r="H74" s="76" t="n">
        <v>5250.85</v>
      </c>
      <c r="I74" s="76"/>
      <c r="J74" s="62" t="n">
        <f aca="false">H74/3600</f>
        <v>1.45856944444444</v>
      </c>
      <c r="L74" s="75" t="n">
        <v>54038.8664</v>
      </c>
      <c r="M74" s="76" t="n">
        <v>46.6449</v>
      </c>
      <c r="N74" s="76" t="n">
        <v>48.8366</v>
      </c>
      <c r="O74" s="76" t="n">
        <v>49.781</v>
      </c>
      <c r="P74" s="76" t="n">
        <v>5295.14</v>
      </c>
      <c r="Q74" s="76"/>
      <c r="R74" s="62" t="n">
        <f aca="false">P74/3600</f>
        <v>1.4708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38340.0968</v>
      </c>
      <c r="E75" s="72" t="n">
        <v>69.2724</v>
      </c>
      <c r="F75" s="72" t="n">
        <v>65.4746</v>
      </c>
      <c r="G75" s="72" t="n">
        <v>65.1959</v>
      </c>
      <c r="H75" s="72" t="n">
        <v>7915.77</v>
      </c>
      <c r="I75" s="72"/>
      <c r="J75" s="51" t="n">
        <f aca="false">H75/3600</f>
        <v>2.198825</v>
      </c>
      <c r="L75" s="71" t="n">
        <v>238291.392</v>
      </c>
      <c r="M75" s="72" t="n">
        <v>69.1867</v>
      </c>
      <c r="N75" s="72" t="n">
        <v>65.4747</v>
      </c>
      <c r="O75" s="72" t="n">
        <v>65.2024</v>
      </c>
      <c r="P75" s="72" t="n">
        <v>7961.68</v>
      </c>
      <c r="Q75" s="72"/>
      <c r="R75" s="51" t="n">
        <f aca="false">P75/3600</f>
        <v>2.2115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61538.528</v>
      </c>
      <c r="E76" s="74" t="n">
        <v>55.8492</v>
      </c>
      <c r="F76" s="74" t="n">
        <v>54.7272</v>
      </c>
      <c r="G76" s="74" t="n">
        <v>54.736</v>
      </c>
      <c r="H76" s="74" t="n">
        <v>7252.74</v>
      </c>
      <c r="I76" s="74"/>
      <c r="J76" s="56" t="n">
        <f aca="false">H76/3600</f>
        <v>2.01465</v>
      </c>
      <c r="L76" s="73" t="n">
        <v>161375.0624</v>
      </c>
      <c r="M76" s="74" t="n">
        <v>55.8026</v>
      </c>
      <c r="N76" s="74" t="n">
        <v>54.73</v>
      </c>
      <c r="O76" s="74" t="n">
        <v>54.738</v>
      </c>
      <c r="P76" s="74" t="n">
        <v>7323.3</v>
      </c>
      <c r="Q76" s="74"/>
      <c r="R76" s="56" t="n">
        <f aca="false">P76/3600</f>
        <v>2.034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4718.3656</v>
      </c>
      <c r="E77" s="74" t="n">
        <v>50.4261</v>
      </c>
      <c r="F77" s="74" t="n">
        <v>51.5154</v>
      </c>
      <c r="G77" s="74" t="n">
        <v>51.6888</v>
      </c>
      <c r="H77" s="74" t="n">
        <v>6004.13</v>
      </c>
      <c r="I77" s="74"/>
      <c r="J77" s="56" t="n">
        <f aca="false">H77/3600</f>
        <v>1.66781388888889</v>
      </c>
      <c r="L77" s="73" t="n">
        <v>84421.7096</v>
      </c>
      <c r="M77" s="74" t="n">
        <v>50.3973</v>
      </c>
      <c r="N77" s="74" t="n">
        <v>51.5135</v>
      </c>
      <c r="O77" s="74" t="n">
        <v>51.6872</v>
      </c>
      <c r="P77" s="74" t="n">
        <v>6143.73</v>
      </c>
      <c r="Q77" s="74"/>
      <c r="R77" s="56" t="n">
        <f aca="false">P77/3600</f>
        <v>1.7065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40797.0344</v>
      </c>
      <c r="E78" s="76" t="n">
        <v>46.65</v>
      </c>
      <c r="F78" s="76" t="n">
        <v>49.5526</v>
      </c>
      <c r="G78" s="76" t="n">
        <v>50.0183</v>
      </c>
      <c r="H78" s="76" t="n">
        <v>4930.65</v>
      </c>
      <c r="I78" s="76"/>
      <c r="J78" s="62" t="n">
        <f aca="false">H78/3600</f>
        <v>1.369625</v>
      </c>
      <c r="L78" s="75" t="n">
        <v>40745.8392</v>
      </c>
      <c r="M78" s="76" t="n">
        <v>46.6432</v>
      </c>
      <c r="N78" s="76" t="n">
        <v>49.5508</v>
      </c>
      <c r="O78" s="76" t="n">
        <v>50.0174</v>
      </c>
      <c r="P78" s="76" t="n">
        <v>4986.8</v>
      </c>
      <c r="Q78" s="76"/>
      <c r="R78" s="62" t="n">
        <f aca="false">P78/3600</f>
        <v>1.3852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36410.6024</v>
      </c>
      <c r="E79" s="72" t="n">
        <v>69.3938</v>
      </c>
      <c r="F79" s="72" t="n">
        <v>65.5382</v>
      </c>
      <c r="G79" s="72" t="n">
        <v>65.2915</v>
      </c>
      <c r="H79" s="72" t="n">
        <v>8075.92</v>
      </c>
      <c r="I79" s="72"/>
      <c r="J79" s="51" t="n">
        <f aca="false">H79/3600</f>
        <v>2.24331111111111</v>
      </c>
      <c r="L79" s="71" t="n">
        <v>236378.4272</v>
      </c>
      <c r="M79" s="72" t="n">
        <v>69.2659</v>
      </c>
      <c r="N79" s="72" t="n">
        <v>65.539</v>
      </c>
      <c r="O79" s="72" t="n">
        <v>65.2902</v>
      </c>
      <c r="P79" s="72" t="n">
        <v>7995.53</v>
      </c>
      <c r="Q79" s="72"/>
      <c r="R79" s="51" t="n">
        <f aca="false">P79/3600</f>
        <v>2.2209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59459.9536</v>
      </c>
      <c r="E80" s="74" t="n">
        <v>55.8312</v>
      </c>
      <c r="F80" s="74" t="n">
        <v>54.7683</v>
      </c>
      <c r="G80" s="74" t="n">
        <v>54.7693</v>
      </c>
      <c r="H80" s="74" t="n">
        <v>7328.56</v>
      </c>
      <c r="I80" s="74"/>
      <c r="J80" s="56" t="n">
        <f aca="false">H80/3600</f>
        <v>2.03571111111111</v>
      </c>
      <c r="L80" s="73" t="n">
        <v>159270.3008</v>
      </c>
      <c r="M80" s="74" t="n">
        <v>55.7795</v>
      </c>
      <c r="N80" s="74" t="n">
        <v>54.77</v>
      </c>
      <c r="O80" s="74" t="n">
        <v>54.7718</v>
      </c>
      <c r="P80" s="74" t="n">
        <v>7268.24</v>
      </c>
      <c r="Q80" s="74"/>
      <c r="R80" s="56" t="n">
        <f aca="false">P80/3600</f>
        <v>2.0189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391.3768</v>
      </c>
      <c r="E81" s="74" t="n">
        <v>50.511</v>
      </c>
      <c r="F81" s="74" t="n">
        <v>51.4661</v>
      </c>
      <c r="G81" s="74" t="n">
        <v>51.6819</v>
      </c>
      <c r="H81" s="74" t="n">
        <v>6044.7</v>
      </c>
      <c r="I81" s="74"/>
      <c r="J81" s="56" t="n">
        <f aca="false">H81/3600</f>
        <v>1.67908333333333</v>
      </c>
      <c r="L81" s="73" t="n">
        <v>83157.432</v>
      </c>
      <c r="M81" s="74" t="n">
        <v>50.4858</v>
      </c>
      <c r="N81" s="74" t="n">
        <v>51.464</v>
      </c>
      <c r="O81" s="74" t="n">
        <v>51.6797</v>
      </c>
      <c r="P81" s="74" t="n">
        <v>6039.79</v>
      </c>
      <c r="Q81" s="74"/>
      <c r="R81" s="56" t="n">
        <f aca="false">P81/3600</f>
        <v>1.67771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1438.8144</v>
      </c>
      <c r="E82" s="76" t="n">
        <v>46.9383</v>
      </c>
      <c r="F82" s="76" t="n">
        <v>49.2327</v>
      </c>
      <c r="G82" s="76" t="n">
        <v>49.9006</v>
      </c>
      <c r="H82" s="76" t="n">
        <v>4946.61</v>
      </c>
      <c r="I82" s="76"/>
      <c r="J82" s="62" t="n">
        <f aca="false">H82/3600</f>
        <v>1.37405833333333</v>
      </c>
      <c r="L82" s="75" t="n">
        <v>41385.6872</v>
      </c>
      <c r="M82" s="76" t="n">
        <v>46.9313</v>
      </c>
      <c r="N82" s="76" t="n">
        <v>49.2317</v>
      </c>
      <c r="O82" s="76" t="n">
        <v>49.899</v>
      </c>
      <c r="P82" s="76" t="n">
        <v>4947.18</v>
      </c>
      <c r="Q82" s="76"/>
      <c r="R82" s="62" t="n">
        <f aca="false">P82/3600</f>
        <v>1.3742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115682.8128</v>
      </c>
      <c r="E83" s="72" t="n">
        <v>69.345</v>
      </c>
      <c r="F83" s="72" t="n">
        <v>66.9055</v>
      </c>
      <c r="G83" s="72" t="n">
        <v>66.6199</v>
      </c>
      <c r="H83" s="72" t="n">
        <v>2943.76</v>
      </c>
      <c r="I83" s="72"/>
      <c r="J83" s="51" t="n">
        <f aca="false">H83/3600</f>
        <v>0.817711111111111</v>
      </c>
      <c r="L83" s="71" t="n">
        <v>115726.38</v>
      </c>
      <c r="M83" s="72" t="n">
        <v>69.1086</v>
      </c>
      <c r="N83" s="72" t="n">
        <v>66.9062</v>
      </c>
      <c r="O83" s="72" t="n">
        <v>66.6289</v>
      </c>
      <c r="P83" s="72" t="n">
        <v>2971.05</v>
      </c>
      <c r="Q83" s="72"/>
      <c r="R83" s="51" t="n">
        <f aca="false">P83/3600</f>
        <v>0.82529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90487.7704</v>
      </c>
      <c r="E84" s="74" t="n">
        <v>56.2523</v>
      </c>
      <c r="F84" s="74" t="n">
        <v>55.0975</v>
      </c>
      <c r="G84" s="74" t="n">
        <v>54.984</v>
      </c>
      <c r="H84" s="74" t="n">
        <v>2860.21</v>
      </c>
      <c r="I84" s="74"/>
      <c r="J84" s="56" t="n">
        <f aca="false">H84/3600</f>
        <v>0.794502777777778</v>
      </c>
      <c r="L84" s="73" t="n">
        <v>90511.8168</v>
      </c>
      <c r="M84" s="74" t="n">
        <v>56.2249</v>
      </c>
      <c r="N84" s="74" t="n">
        <v>55.0963</v>
      </c>
      <c r="O84" s="74" t="n">
        <v>54.9835</v>
      </c>
      <c r="P84" s="74" t="n">
        <v>5677.77</v>
      </c>
      <c r="Q84" s="74"/>
      <c r="R84" s="56" t="n">
        <f aca="false">P84/3600</f>
        <v>1.57715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62464.4088</v>
      </c>
      <c r="E85" s="74" t="n">
        <v>50.8791</v>
      </c>
      <c r="F85" s="74" t="n">
        <v>50.0818</v>
      </c>
      <c r="G85" s="74" t="n">
        <v>50.6043</v>
      </c>
      <c r="H85" s="74" t="n">
        <v>2609.87</v>
      </c>
      <c r="I85" s="74"/>
      <c r="J85" s="56" t="n">
        <f aca="false">H85/3600</f>
        <v>0.724963888888889</v>
      </c>
      <c r="L85" s="73" t="n">
        <v>62468.2872</v>
      </c>
      <c r="M85" s="74" t="n">
        <v>50.8601</v>
      </c>
      <c r="N85" s="74" t="n">
        <v>50.0799</v>
      </c>
      <c r="O85" s="74" t="n">
        <v>50.6041</v>
      </c>
      <c r="P85" s="74" t="n">
        <v>2617.14</v>
      </c>
      <c r="Q85" s="74"/>
      <c r="R85" s="56" t="n">
        <f aca="false">P85/3600</f>
        <v>0.72698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38763.4608</v>
      </c>
      <c r="E86" s="76" t="n">
        <v>45.9165</v>
      </c>
      <c r="F86" s="76" t="n">
        <v>46.3371</v>
      </c>
      <c r="G86" s="76" t="n">
        <v>47.2705</v>
      </c>
      <c r="H86" s="76" t="n">
        <v>2335.31</v>
      </c>
      <c r="I86" s="76"/>
      <c r="J86" s="62" t="n">
        <f aca="false">H86/3600</f>
        <v>0.648697222222222</v>
      </c>
      <c r="L86" s="75" t="n">
        <v>38767.6448</v>
      </c>
      <c r="M86" s="76" t="n">
        <v>45.9044</v>
      </c>
      <c r="N86" s="76" t="n">
        <v>46.3358</v>
      </c>
      <c r="O86" s="76" t="n">
        <v>47.2703</v>
      </c>
      <c r="P86" s="76" t="n">
        <v>2333.8</v>
      </c>
      <c r="Q86" s="76"/>
      <c r="R86" s="62" t="n">
        <f aca="false">P86/3600</f>
        <v>0.64827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98643.3888</v>
      </c>
      <c r="E87" s="72" t="n">
        <v>67.2364</v>
      </c>
      <c r="F87" s="72" t="n">
        <v>65.2346</v>
      </c>
      <c r="G87" s="72" t="n">
        <v>64.9445</v>
      </c>
      <c r="H87" s="72" t="n">
        <v>5323.97</v>
      </c>
      <c r="I87" s="72"/>
      <c r="J87" s="51" t="n">
        <f aca="false">H87/3600</f>
        <v>1.47888055555556</v>
      </c>
      <c r="L87" s="71" t="n">
        <v>98850.2712</v>
      </c>
      <c r="M87" s="72" t="n">
        <v>66.7189</v>
      </c>
      <c r="N87" s="72" t="n">
        <v>65.2424</v>
      </c>
      <c r="O87" s="72" t="n">
        <v>64.9454</v>
      </c>
      <c r="P87" s="72" t="n">
        <v>5399.97</v>
      </c>
      <c r="Q87" s="72"/>
      <c r="R87" s="51" t="n">
        <f aca="false">P87/3600</f>
        <v>1.4999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69461.1614</v>
      </c>
      <c r="E88" s="74" t="n">
        <v>56.5359</v>
      </c>
      <c r="F88" s="74" t="n">
        <v>56.3489</v>
      </c>
      <c r="G88" s="74" t="n">
        <v>56.3595</v>
      </c>
      <c r="H88" s="74" t="n">
        <v>4800.01</v>
      </c>
      <c r="I88" s="74"/>
      <c r="J88" s="56" t="n">
        <f aca="false">H88/3600</f>
        <v>1.33333611111111</v>
      </c>
      <c r="L88" s="73" t="n">
        <v>69492.8947</v>
      </c>
      <c r="M88" s="74" t="n">
        <v>56.4607</v>
      </c>
      <c r="N88" s="74" t="n">
        <v>56.3475</v>
      </c>
      <c r="O88" s="74" t="n">
        <v>56.3553</v>
      </c>
      <c r="P88" s="74" t="n">
        <v>4816.92</v>
      </c>
      <c r="Q88" s="74"/>
      <c r="R88" s="56" t="n">
        <f aca="false">P88/3600</f>
        <v>1.3380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49127.3002</v>
      </c>
      <c r="E89" s="74" t="n">
        <v>52.4166</v>
      </c>
      <c r="F89" s="74" t="n">
        <v>52.8338</v>
      </c>
      <c r="G89" s="74" t="n">
        <v>53.0438</v>
      </c>
      <c r="H89" s="74" t="n">
        <v>4332.06</v>
      </c>
      <c r="I89" s="74"/>
      <c r="J89" s="56" t="n">
        <f aca="false">H89/3600</f>
        <v>1.20335</v>
      </c>
      <c r="L89" s="73" t="n">
        <v>49202.7293</v>
      </c>
      <c r="M89" s="74" t="n">
        <v>52.3929</v>
      </c>
      <c r="N89" s="74" t="n">
        <v>52.8341</v>
      </c>
      <c r="O89" s="74" t="n">
        <v>53.0463</v>
      </c>
      <c r="P89" s="74" t="n">
        <v>4374.69</v>
      </c>
      <c r="Q89" s="74"/>
      <c r="R89" s="56" t="n">
        <f aca="false">P89/3600</f>
        <v>1.2151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35123.5699</v>
      </c>
      <c r="E90" s="76" t="n">
        <v>48.741</v>
      </c>
      <c r="F90" s="76" t="n">
        <v>49.4782</v>
      </c>
      <c r="G90" s="76" t="n">
        <v>49.7964</v>
      </c>
      <c r="H90" s="76" t="n">
        <v>3961.62</v>
      </c>
      <c r="I90" s="76"/>
      <c r="J90" s="62" t="n">
        <f aca="false">H90/3600</f>
        <v>1.10045</v>
      </c>
      <c r="L90" s="75" t="n">
        <v>35179.6867</v>
      </c>
      <c r="M90" s="76" t="n">
        <v>48.7237</v>
      </c>
      <c r="N90" s="76" t="n">
        <v>49.4786</v>
      </c>
      <c r="O90" s="76" t="n">
        <v>49.8005</v>
      </c>
      <c r="P90" s="76" t="n">
        <v>3961.3</v>
      </c>
      <c r="Q90" s="76"/>
      <c r="R90" s="62" t="n">
        <f aca="false">P90/3600</f>
        <v>1.1003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04119.7248</v>
      </c>
      <c r="E91" s="72" t="n">
        <v>66.4724</v>
      </c>
      <c r="F91" s="72" t="n">
        <v>66.1904</v>
      </c>
      <c r="G91" s="72" t="n">
        <v>66.1624</v>
      </c>
      <c r="H91" s="72" t="n">
        <v>3388.47</v>
      </c>
      <c r="I91" s="72"/>
      <c r="J91" s="51" t="n">
        <f aca="false">H91/3600</f>
        <v>0.941241666666667</v>
      </c>
      <c r="L91" s="71" t="n">
        <v>104525.9072</v>
      </c>
      <c r="M91" s="72" t="n">
        <v>65.251</v>
      </c>
      <c r="N91" s="72" t="n">
        <v>66.2027</v>
      </c>
      <c r="O91" s="72" t="n">
        <v>66.1616</v>
      </c>
      <c r="P91" s="72" t="n">
        <v>3384.91</v>
      </c>
      <c r="Q91" s="72"/>
      <c r="R91" s="51" t="n">
        <f aca="false">P91/3600</f>
        <v>0.94025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78176.4064</v>
      </c>
      <c r="E92" s="74" t="n">
        <v>58.3632</v>
      </c>
      <c r="F92" s="74" t="n">
        <v>57.5637</v>
      </c>
      <c r="G92" s="74" t="n">
        <v>57.5187</v>
      </c>
      <c r="H92" s="74" t="n">
        <v>3164.34</v>
      </c>
      <c r="I92" s="74"/>
      <c r="J92" s="56" t="n">
        <f aca="false">H92/3600</f>
        <v>0.878983333333333</v>
      </c>
      <c r="L92" s="73" t="n">
        <v>78485.836</v>
      </c>
      <c r="M92" s="74" t="n">
        <v>58.1846</v>
      </c>
      <c r="N92" s="74" t="n">
        <v>57.5634</v>
      </c>
      <c r="O92" s="74" t="n">
        <v>57.519</v>
      </c>
      <c r="P92" s="74" t="n">
        <v>3218.37</v>
      </c>
      <c r="Q92" s="74"/>
      <c r="R92" s="56" t="n">
        <f aca="false">P92/3600</f>
        <v>0.89399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61782.444</v>
      </c>
      <c r="E93" s="74" t="n">
        <v>54.4592</v>
      </c>
      <c r="F93" s="74" t="n">
        <v>53.5052</v>
      </c>
      <c r="G93" s="74" t="n">
        <v>53.4492</v>
      </c>
      <c r="H93" s="74" t="n">
        <v>2997.2</v>
      </c>
      <c r="I93" s="74"/>
      <c r="J93" s="56" t="n">
        <f aca="false">H93/3600</f>
        <v>0.832555555555556</v>
      </c>
      <c r="L93" s="73" t="n">
        <v>62023.0832</v>
      </c>
      <c r="M93" s="74" t="n">
        <v>54.4047</v>
      </c>
      <c r="N93" s="74" t="n">
        <v>53.5016</v>
      </c>
      <c r="O93" s="74" t="n">
        <v>53.4496</v>
      </c>
      <c r="P93" s="74" t="n">
        <v>2976.86</v>
      </c>
      <c r="Q93" s="74"/>
      <c r="R93" s="56" t="n">
        <f aca="false">P93/3600</f>
        <v>0.82690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48824.3984</v>
      </c>
      <c r="E94" s="76" t="n">
        <v>50.578</v>
      </c>
      <c r="F94" s="76" t="n">
        <v>48.803</v>
      </c>
      <c r="G94" s="76" t="n">
        <v>48.8595</v>
      </c>
      <c r="H94" s="76" t="n">
        <v>2873.64</v>
      </c>
      <c r="I94" s="76"/>
      <c r="J94" s="62" t="n">
        <f aca="false">H94/3600</f>
        <v>0.798233333333333</v>
      </c>
      <c r="L94" s="75" t="n">
        <v>48993.084</v>
      </c>
      <c r="M94" s="76" t="n">
        <v>50.5536</v>
      </c>
      <c r="N94" s="76" t="n">
        <v>48.803</v>
      </c>
      <c r="O94" s="76" t="n">
        <v>48.8549</v>
      </c>
      <c r="P94" s="76" t="n">
        <v>2858.81</v>
      </c>
      <c r="Q94" s="76"/>
      <c r="R94" s="62" t="n">
        <f aca="false">P94/3600</f>
        <v>0.79411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22814.96</v>
      </c>
      <c r="E95" s="72" t="n">
        <v>72.5227</v>
      </c>
      <c r="F95" s="72" t="n">
        <v>72.3903</v>
      </c>
      <c r="G95" s="72" t="n">
        <v>72.4194</v>
      </c>
      <c r="H95" s="72" t="n">
        <v>3794.11</v>
      </c>
      <c r="I95" s="72"/>
      <c r="J95" s="51" t="n">
        <f aca="false">H95/3600</f>
        <v>1.05391944444444</v>
      </c>
      <c r="L95" s="71" t="n">
        <v>22852.153</v>
      </c>
      <c r="M95" s="72" t="n">
        <v>72.0518</v>
      </c>
      <c r="N95" s="72" t="n">
        <v>72.3538</v>
      </c>
      <c r="O95" s="72" t="n">
        <v>72.4296</v>
      </c>
      <c r="P95" s="72" t="n">
        <v>3827.06</v>
      </c>
      <c r="Q95" s="72"/>
      <c r="R95" s="51" t="n">
        <f aca="false">P95/3600</f>
        <v>1.0630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16510.5062</v>
      </c>
      <c r="E96" s="74" t="n">
        <v>62.4754</v>
      </c>
      <c r="F96" s="74" t="n">
        <v>64.379</v>
      </c>
      <c r="G96" s="74" t="n">
        <v>64.8749</v>
      </c>
      <c r="H96" s="74" t="n">
        <v>3603.85</v>
      </c>
      <c r="I96" s="74"/>
      <c r="J96" s="56" t="n">
        <f aca="false">H96/3600</f>
        <v>1.00106944444444</v>
      </c>
      <c r="L96" s="73" t="n">
        <v>16477.9984</v>
      </c>
      <c r="M96" s="74" t="n">
        <v>62.3255</v>
      </c>
      <c r="N96" s="74" t="n">
        <v>64.3662</v>
      </c>
      <c r="O96" s="74" t="n">
        <v>64.8733</v>
      </c>
      <c r="P96" s="74" t="n">
        <v>3591.02</v>
      </c>
      <c r="Q96" s="74"/>
      <c r="R96" s="56" t="n">
        <f aca="false">P96/3600</f>
        <v>0.99750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11248.0838</v>
      </c>
      <c r="E97" s="74" t="n">
        <v>57.9313</v>
      </c>
      <c r="F97" s="74" t="n">
        <v>60.2561</v>
      </c>
      <c r="G97" s="74" t="n">
        <v>60.8845</v>
      </c>
      <c r="H97" s="74" t="n">
        <v>3348.8</v>
      </c>
      <c r="I97" s="74"/>
      <c r="J97" s="56" t="n">
        <f aca="false">H97/3600</f>
        <v>0.930222222222222</v>
      </c>
      <c r="L97" s="73" t="n">
        <v>11239.6083</v>
      </c>
      <c r="M97" s="74" t="n">
        <v>57.889</v>
      </c>
      <c r="N97" s="74" t="n">
        <v>60.2489</v>
      </c>
      <c r="O97" s="74" t="n">
        <v>60.8746</v>
      </c>
      <c r="P97" s="74" t="n">
        <v>3374.09</v>
      </c>
      <c r="Q97" s="74"/>
      <c r="R97" s="56" t="n">
        <f aca="false">P97/3600</f>
        <v>0.93724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7775.7242</v>
      </c>
      <c r="E98" s="76" t="n">
        <v>54.247</v>
      </c>
      <c r="F98" s="76" t="n">
        <v>56.4279</v>
      </c>
      <c r="G98" s="76" t="n">
        <v>57.2421</v>
      </c>
      <c r="H98" s="76" t="n">
        <v>3212.74</v>
      </c>
      <c r="I98" s="76"/>
      <c r="J98" s="62" t="n">
        <f aca="false">H98/3600</f>
        <v>0.892427777777778</v>
      </c>
      <c r="L98" s="75" t="n">
        <v>7785.7459</v>
      </c>
      <c r="M98" s="76" t="n">
        <v>54.231</v>
      </c>
      <c r="N98" s="76" t="n">
        <v>56.4176</v>
      </c>
      <c r="O98" s="76" t="n">
        <v>57.2433</v>
      </c>
      <c r="P98" s="76" t="n">
        <v>3212.17</v>
      </c>
      <c r="Q98" s="76"/>
      <c r="R98" s="62" t="n">
        <f aca="false">P98/3600</f>
        <v>0.89226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1.1392579764671</v>
      </c>
      <c r="Q106" s="77" t="e">
        <f aca="false">GEOMEAN(Q3:Q98)</f>
        <v>#NUM!</v>
      </c>
      <c r="R106" s="77" t="n">
        <f aca="false">GEOMEAN(R3:R98)</f>
        <v>1.14439865868753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0045123074199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170.283291666667</v>
      </c>
      <c r="Q108" s="77" t="n">
        <f aca="false">SUM(Q3:Q98)/3600</f>
        <v>0</v>
      </c>
      <c r="R108" s="77" t="n">
        <f aca="false">SUM(R3:R98)</f>
        <v>171.10676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1.18342211464298</v>
      </c>
      <c r="Q113" s="77" t="e">
        <f aca="false">GEOMEAN(Q3:Q82)</f>
        <v>#NUM!</v>
      </c>
      <c r="R113" s="77" t="n">
        <f aca="false">GEOMEAN(R3:R82)</f>
        <v>1.17886668052259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.996150626167942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625943.1888</v>
      </c>
      <c r="E3" s="50" t="n">
        <v>60.0732</v>
      </c>
      <c r="F3" s="50" t="n">
        <v>60.2245</v>
      </c>
      <c r="G3" s="50" t="n">
        <v>60.0909</v>
      </c>
      <c r="H3" s="50" t="n">
        <v>13097.8</v>
      </c>
      <c r="I3" s="50"/>
      <c r="J3" s="51" t="n">
        <f aca="false">H3/3600</f>
        <v>3.63827777777778</v>
      </c>
      <c r="L3" s="49" t="n">
        <v>625933.2448</v>
      </c>
      <c r="M3" s="50" t="n">
        <v>60.0672</v>
      </c>
      <c r="N3" s="50" t="n">
        <v>60.2248</v>
      </c>
      <c r="O3" s="50" t="n">
        <v>60.0903</v>
      </c>
      <c r="P3" s="50" t="n">
        <v>12957.9</v>
      </c>
      <c r="Q3" s="50"/>
      <c r="R3" s="52" t="n">
        <f aca="false">P3/3600</f>
        <v>3.5994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459961.0016</v>
      </c>
      <c r="E4" s="55" t="n">
        <v>55.5135</v>
      </c>
      <c r="F4" s="55" t="n">
        <v>55.527</v>
      </c>
      <c r="G4" s="55" t="n">
        <v>55.4389</v>
      </c>
      <c r="H4" s="55" t="n">
        <v>12390.29</v>
      </c>
      <c r="I4" s="55"/>
      <c r="J4" s="56" t="n">
        <f aca="false">H4/3600</f>
        <v>3.44174722222222</v>
      </c>
      <c r="L4" s="54" t="n">
        <v>460011.3648</v>
      </c>
      <c r="M4" s="55" t="n">
        <v>55.5111</v>
      </c>
      <c r="N4" s="55" t="n">
        <v>55.527</v>
      </c>
      <c r="O4" s="55" t="n">
        <v>55.4385</v>
      </c>
      <c r="P4" s="55" t="n">
        <v>12364.98</v>
      </c>
      <c r="Q4" s="55"/>
      <c r="R4" s="57" t="n">
        <f aca="false">P4/3600</f>
        <v>3.4347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01763.2176</v>
      </c>
      <c r="E5" s="55" t="n">
        <v>51.0885</v>
      </c>
      <c r="F5" s="55" t="n">
        <v>50.8302</v>
      </c>
      <c r="G5" s="55" t="n">
        <v>51.4571</v>
      </c>
      <c r="H5" s="55" t="n">
        <v>10884.73</v>
      </c>
      <c r="I5" s="55"/>
      <c r="J5" s="56" t="n">
        <f aca="false">H5/3600</f>
        <v>3.02353611111111</v>
      </c>
      <c r="L5" s="54" t="n">
        <v>301585.0384</v>
      </c>
      <c r="M5" s="55" t="n">
        <v>51.0778</v>
      </c>
      <c r="N5" s="55" t="n">
        <v>50.8295</v>
      </c>
      <c r="O5" s="55" t="n">
        <v>51.4559</v>
      </c>
      <c r="P5" s="55" t="n">
        <v>10879.21</v>
      </c>
      <c r="Q5" s="55"/>
      <c r="R5" s="57" t="n">
        <f aca="false">P5/3600</f>
        <v>3.0220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78338.4528</v>
      </c>
      <c r="E6" s="61" t="n">
        <v>47.0209</v>
      </c>
      <c r="F6" s="61" t="n">
        <v>46.2254</v>
      </c>
      <c r="G6" s="61" t="n">
        <v>47.8536</v>
      </c>
      <c r="H6" s="61" t="n">
        <v>9281.85</v>
      </c>
      <c r="I6" s="61"/>
      <c r="J6" s="62" t="n">
        <f aca="false">H6/3600</f>
        <v>2.57829166666667</v>
      </c>
      <c r="L6" s="60" t="n">
        <v>178127.3152</v>
      </c>
      <c r="M6" s="61" t="n">
        <v>47.0088</v>
      </c>
      <c r="N6" s="61" t="n">
        <v>46.2252</v>
      </c>
      <c r="O6" s="61" t="n">
        <v>47.8529</v>
      </c>
      <c r="P6" s="61" t="n">
        <v>9357.55</v>
      </c>
      <c r="Q6" s="61"/>
      <c r="R6" s="63" t="n">
        <f aca="false">P6/3600</f>
        <v>2.59931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599931.1424</v>
      </c>
      <c r="E7" s="50" t="n">
        <v>60.1594</v>
      </c>
      <c r="F7" s="50" t="n">
        <v>60.1631</v>
      </c>
      <c r="G7" s="50" t="n">
        <v>60.2495</v>
      </c>
      <c r="H7" s="50" t="n">
        <v>12785.14</v>
      </c>
      <c r="I7" s="50"/>
      <c r="J7" s="51" t="n">
        <f aca="false">H7/3600</f>
        <v>3.55142777777778</v>
      </c>
      <c r="L7" s="49" t="n">
        <v>599776.5376</v>
      </c>
      <c r="M7" s="50" t="n">
        <v>60.1526</v>
      </c>
      <c r="N7" s="50" t="n">
        <v>60.1632</v>
      </c>
      <c r="O7" s="50" t="n">
        <v>60.2492</v>
      </c>
      <c r="P7" s="50" t="n">
        <v>12789.38</v>
      </c>
      <c r="Q7" s="50"/>
      <c r="R7" s="52" t="n">
        <f aca="false">P7/3600</f>
        <v>3.55260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435309.2352</v>
      </c>
      <c r="E8" s="55" t="n">
        <v>55.6333</v>
      </c>
      <c r="F8" s="55" t="n">
        <v>55.503</v>
      </c>
      <c r="G8" s="55" t="n">
        <v>55.548</v>
      </c>
      <c r="H8" s="55" t="n">
        <v>12176.13</v>
      </c>
      <c r="I8" s="55"/>
      <c r="J8" s="56" t="n">
        <f aca="false">H8/3600</f>
        <v>3.38225833333333</v>
      </c>
      <c r="L8" s="54" t="n">
        <v>435235.7888</v>
      </c>
      <c r="M8" s="55" t="n">
        <v>55.6309</v>
      </c>
      <c r="N8" s="55" t="n">
        <v>55.5027</v>
      </c>
      <c r="O8" s="55" t="n">
        <v>55.5488</v>
      </c>
      <c r="P8" s="55" t="n">
        <v>12305.58</v>
      </c>
      <c r="Q8" s="55"/>
      <c r="R8" s="57" t="n">
        <f aca="false">P8/3600</f>
        <v>3.4182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286260.8048</v>
      </c>
      <c r="E9" s="55" t="n">
        <v>51.3726</v>
      </c>
      <c r="F9" s="55" t="n">
        <v>51.4332</v>
      </c>
      <c r="G9" s="55" t="n">
        <v>51.1614</v>
      </c>
      <c r="H9" s="55" t="n">
        <v>10806.19</v>
      </c>
      <c r="I9" s="55"/>
      <c r="J9" s="56" t="n">
        <f aca="false">H9/3600</f>
        <v>3.00171944444444</v>
      </c>
      <c r="L9" s="54" t="n">
        <v>286013.2128</v>
      </c>
      <c r="M9" s="55" t="n">
        <v>51.3608</v>
      </c>
      <c r="N9" s="55" t="n">
        <v>51.4319</v>
      </c>
      <c r="O9" s="55" t="n">
        <v>51.1601</v>
      </c>
      <c r="P9" s="55" t="n">
        <v>10664.91</v>
      </c>
      <c r="Q9" s="55"/>
      <c r="R9" s="57" t="n">
        <f aca="false">P9/3600</f>
        <v>2.9624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173896.584</v>
      </c>
      <c r="E10" s="61" t="n">
        <v>47.1938</v>
      </c>
      <c r="F10" s="61" t="n">
        <v>48.2896</v>
      </c>
      <c r="G10" s="61" t="n">
        <v>47.5357</v>
      </c>
      <c r="H10" s="61" t="n">
        <v>9214.71</v>
      </c>
      <c r="I10" s="61"/>
      <c r="J10" s="62" t="n">
        <f aca="false">H10/3600</f>
        <v>2.55964166666667</v>
      </c>
      <c r="L10" s="60" t="n">
        <v>173703.2144</v>
      </c>
      <c r="M10" s="61" t="n">
        <v>47.1841</v>
      </c>
      <c r="N10" s="61" t="n">
        <v>48.2883</v>
      </c>
      <c r="O10" s="61" t="n">
        <v>47.5333</v>
      </c>
      <c r="P10" s="61" t="n">
        <v>9256.76</v>
      </c>
      <c r="Q10" s="61"/>
      <c r="R10" s="63" t="n">
        <f aca="false">P10/3600</f>
        <v>2.57132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1557291.6176</v>
      </c>
      <c r="E11" s="50" t="n">
        <v>59.4331</v>
      </c>
      <c r="F11" s="50" t="n">
        <v>60.152</v>
      </c>
      <c r="G11" s="50" t="n">
        <v>60.1258</v>
      </c>
      <c r="H11" s="50" t="n">
        <v>25473.82</v>
      </c>
      <c r="I11" s="50"/>
      <c r="J11" s="51" t="n">
        <f aca="false">H11/3600</f>
        <v>7.07606111111111</v>
      </c>
      <c r="L11" s="49" t="n">
        <v>1557204.3696</v>
      </c>
      <c r="M11" s="50" t="n">
        <v>59.4253</v>
      </c>
      <c r="N11" s="50" t="n">
        <v>60.1514</v>
      </c>
      <c r="O11" s="50" t="n">
        <v>60.126</v>
      </c>
      <c r="P11" s="50" t="n">
        <v>25561.56</v>
      </c>
      <c r="Q11" s="50"/>
      <c r="R11" s="52" t="n">
        <f aca="false">P11/3600</f>
        <v>7.10043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230211.0864</v>
      </c>
      <c r="E12" s="55" t="n">
        <v>55.4125</v>
      </c>
      <c r="F12" s="55" t="n">
        <v>55.5311</v>
      </c>
      <c r="G12" s="55" t="n">
        <v>55.5219</v>
      </c>
      <c r="H12" s="55" t="n">
        <v>24920.37</v>
      </c>
      <c r="I12" s="55"/>
      <c r="J12" s="56" t="n">
        <f aca="false">H12/3600</f>
        <v>6.922325</v>
      </c>
      <c r="L12" s="54" t="n">
        <v>1230130.976</v>
      </c>
      <c r="M12" s="55" t="n">
        <v>55.4103</v>
      </c>
      <c r="N12" s="55" t="n">
        <v>55.5305</v>
      </c>
      <c r="O12" s="55" t="n">
        <v>55.5212</v>
      </c>
      <c r="P12" s="55" t="n">
        <v>24938.09</v>
      </c>
      <c r="Q12" s="55"/>
      <c r="R12" s="57" t="n">
        <f aca="false">P12/3600</f>
        <v>6.92724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880833.456</v>
      </c>
      <c r="E13" s="55" t="n">
        <v>50.539</v>
      </c>
      <c r="F13" s="55" t="n">
        <v>50.6642</v>
      </c>
      <c r="G13" s="55" t="n">
        <v>50.6955</v>
      </c>
      <c r="H13" s="55" t="n">
        <v>23448.02</v>
      </c>
      <c r="I13" s="55"/>
      <c r="J13" s="56" t="n">
        <f aca="false">H13/3600</f>
        <v>6.51333888888889</v>
      </c>
      <c r="L13" s="54" t="n">
        <v>880789.8816</v>
      </c>
      <c r="M13" s="55" t="n">
        <v>50.5382</v>
      </c>
      <c r="N13" s="55" t="n">
        <v>50.6638</v>
      </c>
      <c r="O13" s="55" t="n">
        <v>50.6955</v>
      </c>
      <c r="P13" s="55" t="n">
        <v>23622.4</v>
      </c>
      <c r="Q13" s="55"/>
      <c r="R13" s="57" t="n">
        <f aca="false">P13/3600</f>
        <v>6.56177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65240.1808</v>
      </c>
      <c r="E14" s="61" t="n">
        <v>45.9811</v>
      </c>
      <c r="F14" s="61" t="n">
        <v>45.9975</v>
      </c>
      <c r="G14" s="61" t="n">
        <v>45.6501</v>
      </c>
      <c r="H14" s="61" t="n">
        <v>21737.89</v>
      </c>
      <c r="I14" s="61"/>
      <c r="J14" s="62" t="n">
        <f aca="false">H14/3600</f>
        <v>6.03830277777778</v>
      </c>
      <c r="L14" s="60" t="n">
        <v>565186.6816</v>
      </c>
      <c r="M14" s="61" t="n">
        <v>45.9807</v>
      </c>
      <c r="N14" s="61" t="n">
        <v>45.9976</v>
      </c>
      <c r="O14" s="61" t="n">
        <v>45.6501</v>
      </c>
      <c r="P14" s="61" t="n">
        <v>21564.34</v>
      </c>
      <c r="Q14" s="61"/>
      <c r="R14" s="63" t="n">
        <f aca="false">P14/3600</f>
        <v>5.9900944444444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8470.576</v>
      </c>
      <c r="E15" s="50" t="n">
        <v>59.951</v>
      </c>
      <c r="F15" s="50" t="n">
        <v>60.1349</v>
      </c>
      <c r="G15" s="50" t="n">
        <v>60.1344</v>
      </c>
      <c r="H15" s="50" t="n">
        <v>23628.3</v>
      </c>
      <c r="I15" s="50"/>
      <c r="J15" s="51" t="n">
        <f aca="false">H15/3600</f>
        <v>6.56341666666667</v>
      </c>
      <c r="L15" s="49" t="n">
        <v>988464.272</v>
      </c>
      <c r="M15" s="50" t="n">
        <v>59.9507</v>
      </c>
      <c r="N15" s="50" t="n">
        <v>60.1353</v>
      </c>
      <c r="O15" s="50" t="n">
        <v>60.1344</v>
      </c>
      <c r="P15" s="50" t="n">
        <v>23887.13</v>
      </c>
      <c r="Q15" s="50"/>
      <c r="R15" s="52" t="n">
        <f aca="false">P15/3600</f>
        <v>6.63531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93373.992</v>
      </c>
      <c r="E16" s="55" t="n">
        <v>55.7548</v>
      </c>
      <c r="F16" s="55" t="n">
        <v>55.6145</v>
      </c>
      <c r="G16" s="55" t="n">
        <v>55.533</v>
      </c>
      <c r="H16" s="55" t="n">
        <v>22333.1</v>
      </c>
      <c r="I16" s="55"/>
      <c r="J16" s="56" t="n">
        <f aca="false">H16/3600</f>
        <v>6.20363888888889</v>
      </c>
      <c r="L16" s="54" t="n">
        <v>693472.9184</v>
      </c>
      <c r="M16" s="55" t="n">
        <v>55.7541</v>
      </c>
      <c r="N16" s="55" t="n">
        <v>55.6127</v>
      </c>
      <c r="O16" s="55" t="n">
        <v>55.5303</v>
      </c>
      <c r="P16" s="55" t="n">
        <v>22365.45</v>
      </c>
      <c r="Q16" s="55"/>
      <c r="R16" s="57" t="n">
        <f aca="false">P16/3600</f>
        <v>6.21262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397109.6912</v>
      </c>
      <c r="E17" s="55" t="n">
        <v>51.359</v>
      </c>
      <c r="F17" s="55" t="n">
        <v>51.1507</v>
      </c>
      <c r="G17" s="55" t="n">
        <v>50.8785</v>
      </c>
      <c r="H17" s="55" t="n">
        <v>19122.12</v>
      </c>
      <c r="I17" s="55"/>
      <c r="J17" s="56" t="n">
        <f aca="false">H17/3600</f>
        <v>5.3117</v>
      </c>
      <c r="L17" s="54" t="n">
        <v>397083.4688</v>
      </c>
      <c r="M17" s="55" t="n">
        <v>51.358</v>
      </c>
      <c r="N17" s="55" t="n">
        <v>51.151</v>
      </c>
      <c r="O17" s="55" t="n">
        <v>50.8786</v>
      </c>
      <c r="P17" s="55" t="n">
        <v>19143.3</v>
      </c>
      <c r="Q17" s="55"/>
      <c r="R17" s="57" t="n">
        <f aca="false">P17/3600</f>
        <v>5.31758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202200.1072</v>
      </c>
      <c r="E18" s="61" t="n">
        <v>47.4151</v>
      </c>
      <c r="F18" s="61" t="n">
        <v>48.4339</v>
      </c>
      <c r="G18" s="61" t="n">
        <v>47.8837</v>
      </c>
      <c r="H18" s="61" t="n">
        <v>15636.98</v>
      </c>
      <c r="I18" s="61"/>
      <c r="J18" s="62" t="n">
        <f aca="false">H18/3600</f>
        <v>4.34360555555556</v>
      </c>
      <c r="L18" s="60" t="n">
        <v>202201.6608</v>
      </c>
      <c r="M18" s="61" t="n">
        <v>47.4136</v>
      </c>
      <c r="N18" s="61" t="n">
        <v>48.4333</v>
      </c>
      <c r="O18" s="61" t="n">
        <v>47.8841</v>
      </c>
      <c r="P18" s="61" t="n">
        <v>15700.92</v>
      </c>
      <c r="Q18" s="61"/>
      <c r="R18" s="63" t="n">
        <f aca="false">P18/3600</f>
        <v>4.36136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45005.9528</v>
      </c>
      <c r="E19" s="72" t="n">
        <v>59.8775</v>
      </c>
      <c r="F19" s="72" t="n">
        <v>60.118</v>
      </c>
      <c r="G19" s="72" t="n">
        <v>60.0484</v>
      </c>
      <c r="H19" s="72" t="n">
        <v>10089.14</v>
      </c>
      <c r="I19" s="72"/>
      <c r="J19" s="51" t="n">
        <f aca="false">H19/3600</f>
        <v>2.80253888888889</v>
      </c>
      <c r="L19" s="71" t="n">
        <v>244999.768</v>
      </c>
      <c r="M19" s="72" t="n">
        <v>59.878</v>
      </c>
      <c r="N19" s="72" t="n">
        <v>60.1178</v>
      </c>
      <c r="O19" s="72" t="n">
        <v>60.0484</v>
      </c>
      <c r="P19" s="72" t="n">
        <v>10018.46</v>
      </c>
      <c r="Q19" s="72"/>
      <c r="R19" s="51" t="n">
        <f aca="false">P19/3600</f>
        <v>2.7829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82312.0824</v>
      </c>
      <c r="E20" s="74" t="n">
        <v>55.6743</v>
      </c>
      <c r="F20" s="74" t="n">
        <v>55.5056</v>
      </c>
      <c r="G20" s="74" t="n">
        <v>55.5029</v>
      </c>
      <c r="H20" s="74" t="n">
        <v>9696.32</v>
      </c>
      <c r="I20" s="74"/>
      <c r="J20" s="56" t="n">
        <f aca="false">H20/3600</f>
        <v>2.69342222222222</v>
      </c>
      <c r="L20" s="73" t="n">
        <v>182288.5168</v>
      </c>
      <c r="M20" s="74" t="n">
        <v>55.6726</v>
      </c>
      <c r="N20" s="74" t="n">
        <v>55.5066</v>
      </c>
      <c r="O20" s="74" t="n">
        <v>55.5028</v>
      </c>
      <c r="P20" s="74" t="n">
        <v>9737.74</v>
      </c>
      <c r="Q20" s="74"/>
      <c r="R20" s="56" t="n">
        <f aca="false">P20/3600</f>
        <v>2.7049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851.6512</v>
      </c>
      <c r="E21" s="74" t="n">
        <v>50.8991</v>
      </c>
      <c r="F21" s="74" t="n">
        <v>51.0763</v>
      </c>
      <c r="G21" s="74" t="n">
        <v>51.781</v>
      </c>
      <c r="H21" s="74" t="n">
        <v>8732.34</v>
      </c>
      <c r="I21" s="74"/>
      <c r="J21" s="56" t="n">
        <f aca="false">H21/3600</f>
        <v>2.42565</v>
      </c>
      <c r="L21" s="73" t="n">
        <v>116734.7808</v>
      </c>
      <c r="M21" s="74" t="n">
        <v>50.8858</v>
      </c>
      <c r="N21" s="74" t="n">
        <v>51.0778</v>
      </c>
      <c r="O21" s="74" t="n">
        <v>51.7791</v>
      </c>
      <c r="P21" s="74" t="n">
        <v>8681.26</v>
      </c>
      <c r="Q21" s="74"/>
      <c r="R21" s="56" t="n">
        <f aca="false">P21/3600</f>
        <v>2.4114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418.1456</v>
      </c>
      <c r="E22" s="76" t="n">
        <v>45.6453</v>
      </c>
      <c r="F22" s="76" t="n">
        <v>47.0428</v>
      </c>
      <c r="G22" s="76" t="n">
        <v>48.7759</v>
      </c>
      <c r="H22" s="76" t="n">
        <v>7192.75</v>
      </c>
      <c r="I22" s="76"/>
      <c r="J22" s="62" t="n">
        <f aca="false">H22/3600</f>
        <v>1.99798611111111</v>
      </c>
      <c r="L22" s="75" t="n">
        <v>53276.5832</v>
      </c>
      <c r="M22" s="76" t="n">
        <v>45.6342</v>
      </c>
      <c r="N22" s="76" t="n">
        <v>47.0426</v>
      </c>
      <c r="O22" s="76" t="n">
        <v>48.7745</v>
      </c>
      <c r="P22" s="76" t="n">
        <v>7190.54</v>
      </c>
      <c r="Q22" s="76"/>
      <c r="R22" s="62" t="n">
        <f aca="false">P22/3600</f>
        <v>1.9973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292087.8296</v>
      </c>
      <c r="E23" s="72" t="n">
        <v>60.0589</v>
      </c>
      <c r="F23" s="72" t="n">
        <v>60.1987</v>
      </c>
      <c r="G23" s="72" t="n">
        <v>60.1512</v>
      </c>
      <c r="H23" s="72" t="n">
        <v>10439.45</v>
      </c>
      <c r="I23" s="72"/>
      <c r="J23" s="51" t="n">
        <f aca="false">H23/3600</f>
        <v>2.89984722222222</v>
      </c>
      <c r="L23" s="71" t="n">
        <v>291995.8496</v>
      </c>
      <c r="M23" s="72" t="n">
        <v>60.0563</v>
      </c>
      <c r="N23" s="72" t="n">
        <v>60.1991</v>
      </c>
      <c r="O23" s="72" t="n">
        <v>60.1517</v>
      </c>
      <c r="P23" s="72" t="n">
        <v>10574.73</v>
      </c>
      <c r="Q23" s="72"/>
      <c r="R23" s="51" t="n">
        <f aca="false">P23/3600</f>
        <v>2.9374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28382.4328</v>
      </c>
      <c r="E24" s="74" t="n">
        <v>55.8091</v>
      </c>
      <c r="F24" s="74" t="n">
        <v>55.6047</v>
      </c>
      <c r="G24" s="74" t="n">
        <v>55.5016</v>
      </c>
      <c r="H24" s="74" t="n">
        <v>10233.05</v>
      </c>
      <c r="I24" s="74"/>
      <c r="J24" s="56" t="n">
        <f aca="false">H24/3600</f>
        <v>2.84251388888889</v>
      </c>
      <c r="L24" s="73" t="n">
        <v>228344.2152</v>
      </c>
      <c r="M24" s="74" t="n">
        <v>55.8051</v>
      </c>
      <c r="N24" s="74" t="n">
        <v>55.6063</v>
      </c>
      <c r="O24" s="74" t="n">
        <v>55.5024</v>
      </c>
      <c r="P24" s="74" t="n">
        <v>10277.69</v>
      </c>
      <c r="Q24" s="74"/>
      <c r="R24" s="56" t="n">
        <f aca="false">P24/3600</f>
        <v>2.8549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3470.3856</v>
      </c>
      <c r="E25" s="74" t="n">
        <v>51.1099</v>
      </c>
      <c r="F25" s="74" t="n">
        <v>51.1053</v>
      </c>
      <c r="G25" s="74" t="n">
        <v>51.3738</v>
      </c>
      <c r="H25" s="74" t="n">
        <v>9398.42</v>
      </c>
      <c r="I25" s="74"/>
      <c r="J25" s="56" t="n">
        <f aca="false">H25/3600</f>
        <v>2.61067222222222</v>
      </c>
      <c r="L25" s="73" t="n">
        <v>163298.812</v>
      </c>
      <c r="M25" s="74" t="n">
        <v>51.0878</v>
      </c>
      <c r="N25" s="74" t="n">
        <v>51.1062</v>
      </c>
      <c r="O25" s="74" t="n">
        <v>51.372</v>
      </c>
      <c r="P25" s="74" t="n">
        <v>9593.8</v>
      </c>
      <c r="Q25" s="74"/>
      <c r="R25" s="56" t="n">
        <f aca="false">P25/3600</f>
        <v>2.6649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98243.1552</v>
      </c>
      <c r="E26" s="76" t="n">
        <v>45.842</v>
      </c>
      <c r="F26" s="76" t="n">
        <v>46.6002</v>
      </c>
      <c r="G26" s="76" t="n">
        <v>47.5155</v>
      </c>
      <c r="H26" s="76" t="n">
        <v>8223.68</v>
      </c>
      <c r="I26" s="76"/>
      <c r="J26" s="62" t="n">
        <f aca="false">H26/3600</f>
        <v>2.28435555555556</v>
      </c>
      <c r="L26" s="75" t="n">
        <v>98049.6352</v>
      </c>
      <c r="M26" s="76" t="n">
        <v>45.8236</v>
      </c>
      <c r="N26" s="76" t="n">
        <v>46.6014</v>
      </c>
      <c r="O26" s="76" t="n">
        <v>47.5148</v>
      </c>
      <c r="P26" s="76" t="n">
        <v>8195.76</v>
      </c>
      <c r="Q26" s="76"/>
      <c r="R26" s="62" t="n">
        <f aca="false">P26/3600</f>
        <v>2.276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643481.3376</v>
      </c>
      <c r="E27" s="72" t="n">
        <v>60.0522</v>
      </c>
      <c r="F27" s="72" t="n">
        <v>60.257</v>
      </c>
      <c r="G27" s="72" t="n">
        <v>60.2549</v>
      </c>
      <c r="H27" s="72" t="n">
        <v>21841.5</v>
      </c>
      <c r="I27" s="72"/>
      <c r="J27" s="51" t="n">
        <f aca="false">H27/3600</f>
        <v>6.06708333333333</v>
      </c>
      <c r="L27" s="71" t="n">
        <v>643381.1568</v>
      </c>
      <c r="M27" s="72" t="n">
        <v>60.0474</v>
      </c>
      <c r="N27" s="72" t="n">
        <v>60.2575</v>
      </c>
      <c r="O27" s="72" t="n">
        <v>60.2551</v>
      </c>
      <c r="P27" s="72" t="n">
        <v>21720.86</v>
      </c>
      <c r="Q27" s="72"/>
      <c r="R27" s="51" t="n">
        <f aca="false">P27/3600</f>
        <v>6.0335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14263.5984</v>
      </c>
      <c r="E28" s="74" t="n">
        <v>55.8554</v>
      </c>
      <c r="F28" s="74" t="n">
        <v>55.6882</v>
      </c>
      <c r="G28" s="74" t="n">
        <v>55.576</v>
      </c>
      <c r="H28" s="74" t="n">
        <v>21693.67</v>
      </c>
      <c r="I28" s="74"/>
      <c r="J28" s="56" t="n">
        <f aca="false">H28/3600</f>
        <v>6.02601944444444</v>
      </c>
      <c r="L28" s="73" t="n">
        <v>514196.9648</v>
      </c>
      <c r="M28" s="74" t="n">
        <v>55.8517</v>
      </c>
      <c r="N28" s="74" t="n">
        <v>55.6885</v>
      </c>
      <c r="O28" s="74" t="n">
        <v>55.5757</v>
      </c>
      <c r="P28" s="74" t="n">
        <v>21770.23</v>
      </c>
      <c r="Q28" s="74"/>
      <c r="R28" s="56" t="n">
        <f aca="false">P28/3600</f>
        <v>6.0472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77752.8584</v>
      </c>
      <c r="E29" s="74" t="n">
        <v>51.2283</v>
      </c>
      <c r="F29" s="74" t="n">
        <v>50.9152</v>
      </c>
      <c r="G29" s="74" t="n">
        <v>50.7019</v>
      </c>
      <c r="H29" s="74" t="n">
        <v>20185.46</v>
      </c>
      <c r="I29" s="74"/>
      <c r="J29" s="56" t="n">
        <f aca="false">H29/3600</f>
        <v>5.60707222222222</v>
      </c>
      <c r="L29" s="73" t="n">
        <v>377428.836</v>
      </c>
      <c r="M29" s="74" t="n">
        <v>51.2081</v>
      </c>
      <c r="N29" s="74" t="n">
        <v>50.9131</v>
      </c>
      <c r="O29" s="74" t="n">
        <v>50.6975</v>
      </c>
      <c r="P29" s="74" t="n">
        <v>20286.39</v>
      </c>
      <c r="Q29" s="74"/>
      <c r="R29" s="56" t="n">
        <f aca="false">P29/3600</f>
        <v>5.6351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235107.5728</v>
      </c>
      <c r="E30" s="76" t="n">
        <v>46.0694</v>
      </c>
      <c r="F30" s="76" t="n">
        <v>45.381</v>
      </c>
      <c r="G30" s="76" t="n">
        <v>46.6994</v>
      </c>
      <c r="H30" s="76" t="n">
        <v>18229.28</v>
      </c>
      <c r="I30" s="76"/>
      <c r="J30" s="62" t="n">
        <f aca="false">H30/3600</f>
        <v>5.06368888888889</v>
      </c>
      <c r="L30" s="75" t="n">
        <v>234697.4688</v>
      </c>
      <c r="M30" s="76" t="n">
        <v>46.0495</v>
      </c>
      <c r="N30" s="76" t="n">
        <v>45.3812</v>
      </c>
      <c r="O30" s="76" t="n">
        <v>46.6985</v>
      </c>
      <c r="P30" s="76" t="n">
        <v>18279.77</v>
      </c>
      <c r="Q30" s="76"/>
      <c r="R30" s="62" t="n">
        <f aca="false">P30/3600</f>
        <v>5.0777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542709.5416</v>
      </c>
      <c r="E31" s="72" t="n">
        <v>60.1852</v>
      </c>
      <c r="F31" s="72" t="n">
        <v>60.2763</v>
      </c>
      <c r="G31" s="72" t="n">
        <v>60.2636</v>
      </c>
      <c r="H31" s="72" t="n">
        <v>22456.58</v>
      </c>
      <c r="I31" s="72"/>
      <c r="J31" s="51" t="n">
        <f aca="false">H31/3600</f>
        <v>6.23793888888889</v>
      </c>
      <c r="L31" s="71" t="n">
        <v>542720.2744</v>
      </c>
      <c r="M31" s="72" t="n">
        <v>60.1827</v>
      </c>
      <c r="N31" s="72" t="n">
        <v>60.2765</v>
      </c>
      <c r="O31" s="72" t="n">
        <v>60.2637</v>
      </c>
      <c r="P31" s="72" t="n">
        <v>22499.36</v>
      </c>
      <c r="Q31" s="72"/>
      <c r="R31" s="51" t="n">
        <f aca="false">P31/3600</f>
        <v>6.24982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402532.4968</v>
      </c>
      <c r="E32" s="74" t="n">
        <v>55.8968</v>
      </c>
      <c r="F32" s="74" t="n">
        <v>55.3487</v>
      </c>
      <c r="G32" s="74" t="n">
        <v>55.2791</v>
      </c>
      <c r="H32" s="74" t="n">
        <v>21717.87</v>
      </c>
      <c r="I32" s="74"/>
      <c r="J32" s="56" t="n">
        <f aca="false">H32/3600</f>
        <v>6.03274166666667</v>
      </c>
      <c r="L32" s="73" t="n">
        <v>402532.2288</v>
      </c>
      <c r="M32" s="74" t="n">
        <v>55.8962</v>
      </c>
      <c r="N32" s="74" t="n">
        <v>55.3488</v>
      </c>
      <c r="O32" s="74" t="n">
        <v>55.279</v>
      </c>
      <c r="P32" s="74" t="n">
        <v>21745.02</v>
      </c>
      <c r="Q32" s="74"/>
      <c r="R32" s="56" t="n">
        <f aca="false">P32/3600</f>
        <v>6.0402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5235.9288</v>
      </c>
      <c r="E33" s="74" t="n">
        <v>51.6873</v>
      </c>
      <c r="F33" s="74" t="n">
        <v>50.4891</v>
      </c>
      <c r="G33" s="74" t="n">
        <v>50.8699</v>
      </c>
      <c r="H33" s="74" t="n">
        <v>19583.45</v>
      </c>
      <c r="I33" s="74"/>
      <c r="J33" s="56" t="n">
        <f aca="false">H33/3600</f>
        <v>5.43984722222222</v>
      </c>
      <c r="L33" s="73" t="n">
        <v>275227.7552</v>
      </c>
      <c r="M33" s="74" t="n">
        <v>51.6859</v>
      </c>
      <c r="N33" s="74" t="n">
        <v>50.4891</v>
      </c>
      <c r="O33" s="74" t="n">
        <v>50.8703</v>
      </c>
      <c r="P33" s="74" t="n">
        <v>19639.22</v>
      </c>
      <c r="Q33" s="74"/>
      <c r="R33" s="56" t="n">
        <f aca="false">P33/3600</f>
        <v>5.4553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77799.7128</v>
      </c>
      <c r="E34" s="76" t="n">
        <v>47.7881</v>
      </c>
      <c r="F34" s="76" t="n">
        <v>46.2955</v>
      </c>
      <c r="G34" s="76" t="n">
        <v>48.0977</v>
      </c>
      <c r="H34" s="76" t="n">
        <v>16962.01</v>
      </c>
      <c r="I34" s="76"/>
      <c r="J34" s="62" t="n">
        <f aca="false">H34/3600</f>
        <v>4.71166944444444</v>
      </c>
      <c r="L34" s="75" t="n">
        <v>177787.504</v>
      </c>
      <c r="M34" s="76" t="n">
        <v>47.7869</v>
      </c>
      <c r="N34" s="76" t="n">
        <v>46.2944</v>
      </c>
      <c r="O34" s="76" t="n">
        <v>48.0974</v>
      </c>
      <c r="P34" s="76" t="n">
        <v>17102.26</v>
      </c>
      <c r="Q34" s="76"/>
      <c r="R34" s="62" t="n">
        <f aca="false">P34/3600</f>
        <v>4.7506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742466.0856</v>
      </c>
      <c r="E35" s="72" t="n">
        <v>60.1557</v>
      </c>
      <c r="F35" s="72" t="n">
        <v>60.3452</v>
      </c>
      <c r="G35" s="72" t="n">
        <v>60.3436</v>
      </c>
      <c r="H35" s="72" t="n">
        <v>27381.89</v>
      </c>
      <c r="I35" s="72"/>
      <c r="J35" s="51" t="n">
        <f aca="false">H35/3600</f>
        <v>7.60608055555556</v>
      </c>
      <c r="L35" s="71" t="n">
        <v>742462.7784</v>
      </c>
      <c r="M35" s="72" t="n">
        <v>60.1374</v>
      </c>
      <c r="N35" s="72" t="n">
        <v>60.3452</v>
      </c>
      <c r="O35" s="72" t="n">
        <v>60.3434</v>
      </c>
      <c r="P35" s="72" t="n">
        <v>27307.66</v>
      </c>
      <c r="Q35" s="72"/>
      <c r="R35" s="51" t="n">
        <f aca="false">P35/3600</f>
        <v>7.58546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572139.796</v>
      </c>
      <c r="E36" s="74" t="n">
        <v>56.0262</v>
      </c>
      <c r="F36" s="74" t="n">
        <v>55.7107</v>
      </c>
      <c r="G36" s="74" t="n">
        <v>55.6561</v>
      </c>
      <c r="H36" s="74" t="n">
        <v>26368.36</v>
      </c>
      <c r="I36" s="74"/>
      <c r="J36" s="56" t="n">
        <f aca="false">H36/3600</f>
        <v>7.32454444444444</v>
      </c>
      <c r="L36" s="73" t="n">
        <v>572150.5368</v>
      </c>
      <c r="M36" s="74" t="n">
        <v>56.0216</v>
      </c>
      <c r="N36" s="74" t="n">
        <v>55.7109</v>
      </c>
      <c r="O36" s="74" t="n">
        <v>55.6564</v>
      </c>
      <c r="P36" s="74" t="n">
        <v>26929.63</v>
      </c>
      <c r="Q36" s="74"/>
      <c r="R36" s="56" t="n">
        <f aca="false">P36/3600</f>
        <v>7.4804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25868.3792</v>
      </c>
      <c r="E37" s="74" t="n">
        <v>51.8666</v>
      </c>
      <c r="F37" s="74" t="n">
        <v>51.1441</v>
      </c>
      <c r="G37" s="74" t="n">
        <v>51.1835</v>
      </c>
      <c r="H37" s="74" t="n">
        <v>24628.09</v>
      </c>
      <c r="I37" s="74"/>
      <c r="J37" s="56" t="n">
        <f aca="false">H37/3600</f>
        <v>6.84113611111111</v>
      </c>
      <c r="L37" s="73" t="n">
        <v>425840.3456</v>
      </c>
      <c r="M37" s="74" t="n">
        <v>51.8637</v>
      </c>
      <c r="N37" s="74" t="n">
        <v>51.1441</v>
      </c>
      <c r="O37" s="74" t="n">
        <v>51.183</v>
      </c>
      <c r="P37" s="74" t="n">
        <v>24805.21</v>
      </c>
      <c r="Q37" s="74"/>
      <c r="R37" s="56" t="n">
        <f aca="false">P37/3600</f>
        <v>6.8903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84983.4312</v>
      </c>
      <c r="E38" s="76" t="n">
        <v>47.2004</v>
      </c>
      <c r="F38" s="76" t="n">
        <v>45.7785</v>
      </c>
      <c r="G38" s="76" t="n">
        <v>46.6365</v>
      </c>
      <c r="H38" s="76" t="n">
        <v>21827.29</v>
      </c>
      <c r="I38" s="76"/>
      <c r="J38" s="62" t="n">
        <f aca="false">H38/3600</f>
        <v>6.06313611111111</v>
      </c>
      <c r="L38" s="75" t="n">
        <v>284957.7112</v>
      </c>
      <c r="M38" s="76" t="n">
        <v>47.1977</v>
      </c>
      <c r="N38" s="76" t="n">
        <v>45.7782</v>
      </c>
      <c r="O38" s="76" t="n">
        <v>46.6369</v>
      </c>
      <c r="P38" s="76" t="n">
        <v>22187.53</v>
      </c>
      <c r="Q38" s="76"/>
      <c r="R38" s="62" t="n">
        <f aca="false">P38/3600</f>
        <v>6.1632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114245.4288</v>
      </c>
      <c r="E39" s="72" t="n">
        <v>60.2629</v>
      </c>
      <c r="F39" s="72" t="n">
        <v>60.2531</v>
      </c>
      <c r="G39" s="72" t="n">
        <v>60.2172</v>
      </c>
      <c r="H39" s="72" t="n">
        <v>4284.53</v>
      </c>
      <c r="I39" s="72"/>
      <c r="J39" s="51" t="n">
        <f aca="false">H39/3600</f>
        <v>1.19014722222222</v>
      </c>
      <c r="L39" s="71" t="n">
        <v>114250.1752</v>
      </c>
      <c r="M39" s="72" t="n">
        <v>60.252</v>
      </c>
      <c r="N39" s="72" t="n">
        <v>60.2531</v>
      </c>
      <c r="O39" s="72" t="n">
        <v>60.2187</v>
      </c>
      <c r="P39" s="72" t="n">
        <v>4258.24</v>
      </c>
      <c r="Q39" s="72"/>
      <c r="R39" s="51" t="n">
        <f aca="false">P39/3600</f>
        <v>1.1828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88144.5384</v>
      </c>
      <c r="E40" s="74" t="n">
        <v>55.7815</v>
      </c>
      <c r="F40" s="74" t="n">
        <v>55.388</v>
      </c>
      <c r="G40" s="74" t="n">
        <v>55.3361</v>
      </c>
      <c r="H40" s="74" t="n">
        <v>4174.08</v>
      </c>
      <c r="I40" s="74"/>
      <c r="J40" s="56" t="n">
        <f aca="false">H40/3600</f>
        <v>1.15946666666667</v>
      </c>
      <c r="L40" s="73" t="n">
        <v>88153.1352</v>
      </c>
      <c r="M40" s="74" t="n">
        <v>55.7763</v>
      </c>
      <c r="N40" s="74" t="n">
        <v>55.3881</v>
      </c>
      <c r="O40" s="74" t="n">
        <v>55.3373</v>
      </c>
      <c r="P40" s="74" t="n">
        <v>4159</v>
      </c>
      <c r="Q40" s="74"/>
      <c r="R40" s="56" t="n">
        <f aca="false">P40/3600</f>
        <v>1.1552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1650.2688</v>
      </c>
      <c r="E41" s="74" t="n">
        <v>51.1353</v>
      </c>
      <c r="F41" s="74" t="n">
        <v>50.5895</v>
      </c>
      <c r="G41" s="74" t="n">
        <v>51.1451</v>
      </c>
      <c r="H41" s="74" t="n">
        <v>3802.43</v>
      </c>
      <c r="I41" s="74"/>
      <c r="J41" s="56" t="n">
        <f aca="false">H41/3600</f>
        <v>1.05623055555556</v>
      </c>
      <c r="L41" s="73" t="n">
        <v>61637.8344</v>
      </c>
      <c r="M41" s="74" t="n">
        <v>51.1246</v>
      </c>
      <c r="N41" s="74" t="n">
        <v>50.5886</v>
      </c>
      <c r="O41" s="74" t="n">
        <v>51.1447</v>
      </c>
      <c r="P41" s="74" t="n">
        <v>3837.06</v>
      </c>
      <c r="Q41" s="74"/>
      <c r="R41" s="56" t="n">
        <f aca="false">P41/3600</f>
        <v>1.0658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7129.5056</v>
      </c>
      <c r="E42" s="76" t="n">
        <v>46.1053</v>
      </c>
      <c r="F42" s="76" t="n">
        <v>46.5538</v>
      </c>
      <c r="G42" s="76" t="n">
        <v>47.7124</v>
      </c>
      <c r="H42" s="76" t="n">
        <v>3337.78</v>
      </c>
      <c r="I42" s="76"/>
      <c r="J42" s="62" t="n">
        <f aca="false">H42/3600</f>
        <v>0.927161111111111</v>
      </c>
      <c r="L42" s="75" t="n">
        <v>37110.4088</v>
      </c>
      <c r="M42" s="76" t="n">
        <v>46.0967</v>
      </c>
      <c r="N42" s="76" t="n">
        <v>46.5557</v>
      </c>
      <c r="O42" s="76" t="n">
        <v>47.7126</v>
      </c>
      <c r="P42" s="76" t="n">
        <v>3327.17</v>
      </c>
      <c r="Q42" s="76"/>
      <c r="R42" s="62" t="n">
        <f aca="false">P42/3600</f>
        <v>0.92421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135767.0232</v>
      </c>
      <c r="E43" s="72" t="n">
        <v>60.1591</v>
      </c>
      <c r="F43" s="72" t="n">
        <v>60.2349</v>
      </c>
      <c r="G43" s="72" t="n">
        <v>60.2087</v>
      </c>
      <c r="H43" s="72" t="n">
        <v>5098.58</v>
      </c>
      <c r="I43" s="72"/>
      <c r="J43" s="51" t="n">
        <f aca="false">H43/3600</f>
        <v>1.41627222222222</v>
      </c>
      <c r="L43" s="71" t="n">
        <v>135782.6888</v>
      </c>
      <c r="M43" s="72" t="n">
        <v>60.1454</v>
      </c>
      <c r="N43" s="72" t="n">
        <v>60.2349</v>
      </c>
      <c r="O43" s="72" t="n">
        <v>60.2097</v>
      </c>
      <c r="P43" s="72" t="n">
        <v>5083.97</v>
      </c>
      <c r="Q43" s="72"/>
      <c r="R43" s="51" t="n">
        <f aca="false">P43/3600</f>
        <v>1.4122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04829.788</v>
      </c>
      <c r="E44" s="74" t="n">
        <v>55.7672</v>
      </c>
      <c r="F44" s="74" t="n">
        <v>55.4334</v>
      </c>
      <c r="G44" s="74" t="n">
        <v>55.2837</v>
      </c>
      <c r="H44" s="74" t="n">
        <v>4958.94</v>
      </c>
      <c r="I44" s="74"/>
      <c r="J44" s="56" t="n">
        <f aca="false">H44/3600</f>
        <v>1.37748333333333</v>
      </c>
      <c r="L44" s="73" t="n">
        <v>104847.9928</v>
      </c>
      <c r="M44" s="74" t="n">
        <v>55.761</v>
      </c>
      <c r="N44" s="74" t="n">
        <v>55.4337</v>
      </c>
      <c r="O44" s="74" t="n">
        <v>55.2845</v>
      </c>
      <c r="P44" s="74" t="n">
        <v>5023.41</v>
      </c>
      <c r="Q44" s="74"/>
      <c r="R44" s="56" t="n">
        <f aca="false">P44/3600</f>
        <v>1.3953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73496.1008</v>
      </c>
      <c r="E45" s="74" t="n">
        <v>51.1654</v>
      </c>
      <c r="F45" s="74" t="n">
        <v>50.5867</v>
      </c>
      <c r="G45" s="74" t="n">
        <v>51.2338</v>
      </c>
      <c r="H45" s="74" t="n">
        <v>4508.39</v>
      </c>
      <c r="I45" s="74"/>
      <c r="J45" s="56" t="n">
        <f aca="false">H45/3600</f>
        <v>1.25233055555556</v>
      </c>
      <c r="L45" s="73" t="n">
        <v>73461.432</v>
      </c>
      <c r="M45" s="74" t="n">
        <v>51.143</v>
      </c>
      <c r="N45" s="74" t="n">
        <v>50.588</v>
      </c>
      <c r="O45" s="74" t="n">
        <v>51.2334</v>
      </c>
      <c r="P45" s="74" t="n">
        <v>4545.21</v>
      </c>
      <c r="Q45" s="74"/>
      <c r="R45" s="56" t="n">
        <f aca="false">P45/3600</f>
        <v>1.2625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2053.7904</v>
      </c>
      <c r="E46" s="76" t="n">
        <v>45.5934</v>
      </c>
      <c r="F46" s="76" t="n">
        <v>46.6852</v>
      </c>
      <c r="G46" s="76" t="n">
        <v>48.2639</v>
      </c>
      <c r="H46" s="76" t="n">
        <v>3910.23</v>
      </c>
      <c r="I46" s="76"/>
      <c r="J46" s="62" t="n">
        <f aca="false">H46/3600</f>
        <v>1.086175</v>
      </c>
      <c r="L46" s="75" t="n">
        <v>41997.0024</v>
      </c>
      <c r="M46" s="76" t="n">
        <v>45.5745</v>
      </c>
      <c r="N46" s="76" t="n">
        <v>46.6833</v>
      </c>
      <c r="O46" s="76" t="n">
        <v>48.2647</v>
      </c>
      <c r="P46" s="76" t="n">
        <v>3897.43</v>
      </c>
      <c r="Q46" s="76"/>
      <c r="R46" s="62" t="n">
        <f aca="false">P46/3600</f>
        <v>1.0826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144285.5816</v>
      </c>
      <c r="E47" s="72" t="n">
        <v>60.2152</v>
      </c>
      <c r="F47" s="72" t="n">
        <v>60.2676</v>
      </c>
      <c r="G47" s="72" t="n">
        <v>60.1945</v>
      </c>
      <c r="H47" s="72" t="n">
        <v>4429.49</v>
      </c>
      <c r="I47" s="72"/>
      <c r="J47" s="51" t="n">
        <f aca="false">H47/3600</f>
        <v>1.23041388888889</v>
      </c>
      <c r="L47" s="71" t="n">
        <v>144338.348</v>
      </c>
      <c r="M47" s="72" t="n">
        <v>60.1695</v>
      </c>
      <c r="N47" s="72" t="n">
        <v>60.2678</v>
      </c>
      <c r="O47" s="72" t="n">
        <v>60.1938</v>
      </c>
      <c r="P47" s="72" t="n">
        <v>4450.6</v>
      </c>
      <c r="Q47" s="72"/>
      <c r="R47" s="51" t="n">
        <f aca="false">P47/3600</f>
        <v>1.2362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116540.8544</v>
      </c>
      <c r="E48" s="74" t="n">
        <v>55.8746</v>
      </c>
      <c r="F48" s="74" t="n">
        <v>55.4726</v>
      </c>
      <c r="G48" s="74" t="n">
        <v>55.3313</v>
      </c>
      <c r="H48" s="74" t="n">
        <v>4348.11</v>
      </c>
      <c r="I48" s="74"/>
      <c r="J48" s="56" t="n">
        <f aca="false">H48/3600</f>
        <v>1.20780833333333</v>
      </c>
      <c r="L48" s="73" t="n">
        <v>116596.2192</v>
      </c>
      <c r="M48" s="74" t="n">
        <v>55.8606</v>
      </c>
      <c r="N48" s="74" t="n">
        <v>55.473</v>
      </c>
      <c r="O48" s="74" t="n">
        <v>55.3326</v>
      </c>
      <c r="P48" s="74" t="n">
        <v>4388</v>
      </c>
      <c r="Q48" s="74"/>
      <c r="R48" s="56" t="n">
        <f aca="false">P48/3600</f>
        <v>1.2188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90746.9512</v>
      </c>
      <c r="E49" s="74" t="n">
        <v>51.3281</v>
      </c>
      <c r="F49" s="74" t="n">
        <v>50.7629</v>
      </c>
      <c r="G49" s="74" t="n">
        <v>51.3244</v>
      </c>
      <c r="H49" s="74" t="n">
        <v>4117.18</v>
      </c>
      <c r="I49" s="74"/>
      <c r="J49" s="56" t="n">
        <f aca="false">H49/3600</f>
        <v>1.14366111111111</v>
      </c>
      <c r="L49" s="73" t="n">
        <v>90769.08</v>
      </c>
      <c r="M49" s="74" t="n">
        <v>51.3088</v>
      </c>
      <c r="N49" s="74" t="n">
        <v>50.7638</v>
      </c>
      <c r="O49" s="74" t="n">
        <v>51.3252</v>
      </c>
      <c r="P49" s="74" t="n">
        <v>4102.86</v>
      </c>
      <c r="Q49" s="74"/>
      <c r="R49" s="56" t="n">
        <f aca="false">P49/3600</f>
        <v>1.1396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697.4888</v>
      </c>
      <c r="E50" s="76" t="n">
        <v>46.1206</v>
      </c>
      <c r="F50" s="76" t="n">
        <v>46.2297</v>
      </c>
      <c r="G50" s="76" t="n">
        <v>47.1473</v>
      </c>
      <c r="H50" s="76" t="n">
        <v>3821.97</v>
      </c>
      <c r="I50" s="76"/>
      <c r="J50" s="62" t="n">
        <f aca="false">H50/3600</f>
        <v>1.06165833333333</v>
      </c>
      <c r="L50" s="75" t="n">
        <v>65691.948</v>
      </c>
      <c r="M50" s="76" t="n">
        <v>46.0975</v>
      </c>
      <c r="N50" s="76" t="n">
        <v>46.2303</v>
      </c>
      <c r="O50" s="76" t="n">
        <v>47.1487</v>
      </c>
      <c r="P50" s="76" t="n">
        <v>3801.5</v>
      </c>
      <c r="Q50" s="76"/>
      <c r="R50" s="62" t="n">
        <f aca="false">P50/3600</f>
        <v>1.0559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67901.004</v>
      </c>
      <c r="E51" s="72" t="n">
        <v>60.0037</v>
      </c>
      <c r="F51" s="72" t="n">
        <v>60.2409</v>
      </c>
      <c r="G51" s="72" t="n">
        <v>60.2255</v>
      </c>
      <c r="H51" s="72" t="n">
        <v>2505.67</v>
      </c>
      <c r="I51" s="72"/>
      <c r="J51" s="51" t="n">
        <f aca="false">H51/3600</f>
        <v>0.696019444444444</v>
      </c>
      <c r="L51" s="71" t="n">
        <v>67881.6896</v>
      </c>
      <c r="M51" s="72" t="n">
        <v>59.9885</v>
      </c>
      <c r="N51" s="72" t="n">
        <v>60.2397</v>
      </c>
      <c r="O51" s="72" t="n">
        <v>60.2271</v>
      </c>
      <c r="P51" s="72" t="n">
        <v>2507.54</v>
      </c>
      <c r="Q51" s="72"/>
      <c r="R51" s="51" t="n">
        <f aca="false">P51/3600</f>
        <v>0.69653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52406.7888</v>
      </c>
      <c r="E52" s="74" t="n">
        <v>55.6491</v>
      </c>
      <c r="F52" s="74" t="n">
        <v>55.9652</v>
      </c>
      <c r="G52" s="74" t="n">
        <v>55.9285</v>
      </c>
      <c r="H52" s="74" t="n">
        <v>2389.38</v>
      </c>
      <c r="I52" s="74"/>
      <c r="J52" s="56" t="n">
        <f aca="false">H52/3600</f>
        <v>0.663716666666667</v>
      </c>
      <c r="L52" s="73" t="n">
        <v>52407.396</v>
      </c>
      <c r="M52" s="74" t="n">
        <v>55.6431</v>
      </c>
      <c r="N52" s="74" t="n">
        <v>55.9647</v>
      </c>
      <c r="O52" s="74" t="n">
        <v>55.9309</v>
      </c>
      <c r="P52" s="74" t="n">
        <v>2401.77</v>
      </c>
      <c r="Q52" s="74"/>
      <c r="R52" s="56" t="n">
        <f aca="false">P52/3600</f>
        <v>0.66715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37846.4344</v>
      </c>
      <c r="E53" s="74" t="n">
        <v>51.157</v>
      </c>
      <c r="F53" s="74" t="n">
        <v>51.9017</v>
      </c>
      <c r="G53" s="74" t="n">
        <v>51.9885</v>
      </c>
      <c r="H53" s="74" t="n">
        <v>2195.28</v>
      </c>
      <c r="I53" s="74"/>
      <c r="J53" s="56" t="n">
        <f aca="false">H53/3600</f>
        <v>0.6098</v>
      </c>
      <c r="L53" s="73" t="n">
        <v>37836.4552</v>
      </c>
      <c r="M53" s="74" t="n">
        <v>51.1484</v>
      </c>
      <c r="N53" s="74" t="n">
        <v>51.9028</v>
      </c>
      <c r="O53" s="74" t="n">
        <v>51.9873</v>
      </c>
      <c r="P53" s="74" t="n">
        <v>2202.46</v>
      </c>
      <c r="Q53" s="74"/>
      <c r="R53" s="56" t="n">
        <f aca="false">P53/3600</f>
        <v>0.61179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4616.3768</v>
      </c>
      <c r="E54" s="76" t="n">
        <v>46.4469</v>
      </c>
      <c r="F54" s="76" t="n">
        <v>47.4978</v>
      </c>
      <c r="G54" s="76" t="n">
        <v>47.9556</v>
      </c>
      <c r="H54" s="76" t="n">
        <v>1937.43</v>
      </c>
      <c r="I54" s="76"/>
      <c r="J54" s="62" t="n">
        <f aca="false">H54/3600</f>
        <v>0.538175</v>
      </c>
      <c r="L54" s="75" t="n">
        <v>24601.1072</v>
      </c>
      <c r="M54" s="76" t="n">
        <v>46.4376</v>
      </c>
      <c r="N54" s="76" t="n">
        <v>47.4961</v>
      </c>
      <c r="O54" s="76" t="n">
        <v>47.9532</v>
      </c>
      <c r="P54" s="76" t="n">
        <v>1937.99</v>
      </c>
      <c r="Q54" s="76"/>
      <c r="R54" s="62" t="n">
        <f aca="false">P54/3600</f>
        <v>0.53833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25552.9152</v>
      </c>
      <c r="E55" s="72" t="n">
        <v>60.0959</v>
      </c>
      <c r="F55" s="72" t="n">
        <v>59.9806</v>
      </c>
      <c r="G55" s="72" t="n">
        <v>59.9218</v>
      </c>
      <c r="H55" s="72" t="n">
        <v>1021.21</v>
      </c>
      <c r="I55" s="72"/>
      <c r="J55" s="51" t="n">
        <f aca="false">H55/3600</f>
        <v>0.283669444444445</v>
      </c>
      <c r="L55" s="71" t="n">
        <v>25556.0992</v>
      </c>
      <c r="M55" s="72" t="n">
        <v>60.0864</v>
      </c>
      <c r="N55" s="72" t="n">
        <v>59.9787</v>
      </c>
      <c r="O55" s="72" t="n">
        <v>59.9205</v>
      </c>
      <c r="P55" s="72" t="n">
        <v>1019.55</v>
      </c>
      <c r="Q55" s="72"/>
      <c r="R55" s="51" t="n">
        <f aca="false">P55/3600</f>
        <v>0.2832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18563.6624</v>
      </c>
      <c r="E56" s="74" t="n">
        <v>55.4508</v>
      </c>
      <c r="F56" s="74" t="n">
        <v>55.2747</v>
      </c>
      <c r="G56" s="74" t="n">
        <v>55.622</v>
      </c>
      <c r="H56" s="74" t="n">
        <v>949.98</v>
      </c>
      <c r="I56" s="74"/>
      <c r="J56" s="56" t="n">
        <f aca="false">H56/3600</f>
        <v>0.263883333333333</v>
      </c>
      <c r="L56" s="73" t="n">
        <v>18573.6904</v>
      </c>
      <c r="M56" s="74" t="n">
        <v>55.4463</v>
      </c>
      <c r="N56" s="74" t="n">
        <v>55.2735</v>
      </c>
      <c r="O56" s="74" t="n">
        <v>55.6232</v>
      </c>
      <c r="P56" s="74" t="n">
        <v>958.27</v>
      </c>
      <c r="Q56" s="74"/>
      <c r="R56" s="56" t="n">
        <f aca="false">P56/3600</f>
        <v>0.2661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2851.8072</v>
      </c>
      <c r="E57" s="74" t="n">
        <v>51.15</v>
      </c>
      <c r="F57" s="74" t="n">
        <v>51.8513</v>
      </c>
      <c r="G57" s="74" t="n">
        <v>52.1814</v>
      </c>
      <c r="H57" s="74" t="n">
        <v>832.97</v>
      </c>
      <c r="I57" s="74"/>
      <c r="J57" s="56" t="n">
        <f aca="false">H57/3600</f>
        <v>0.231380555555556</v>
      </c>
      <c r="L57" s="73" t="n">
        <v>12850.6136</v>
      </c>
      <c r="M57" s="74" t="n">
        <v>51.1355</v>
      </c>
      <c r="N57" s="74" t="n">
        <v>51.8518</v>
      </c>
      <c r="O57" s="74" t="n">
        <v>52.1875</v>
      </c>
      <c r="P57" s="74" t="n">
        <v>858.81</v>
      </c>
      <c r="Q57" s="74"/>
      <c r="R57" s="56" t="n">
        <f aca="false">P57/3600</f>
        <v>0.2385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8432.6768</v>
      </c>
      <c r="E58" s="76" t="n">
        <v>47.0158</v>
      </c>
      <c r="F58" s="76" t="n">
        <v>48.415</v>
      </c>
      <c r="G58" s="76" t="n">
        <v>48.446</v>
      </c>
      <c r="H58" s="76" t="n">
        <v>768.21</v>
      </c>
      <c r="I58" s="76"/>
      <c r="J58" s="62" t="n">
        <f aca="false">H58/3600</f>
        <v>0.213391666666667</v>
      </c>
      <c r="L58" s="75" t="n">
        <v>8430.8368</v>
      </c>
      <c r="M58" s="76" t="n">
        <v>46.9989</v>
      </c>
      <c r="N58" s="76" t="n">
        <v>48.4192</v>
      </c>
      <c r="O58" s="76" t="n">
        <v>48.4507</v>
      </c>
      <c r="P58" s="76" t="n">
        <v>773.8</v>
      </c>
      <c r="Q58" s="76"/>
      <c r="R58" s="62" t="n">
        <f aca="false">P58/3600</f>
        <v>0.2149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42744.9944</v>
      </c>
      <c r="E59" s="72" t="n">
        <v>60.1015</v>
      </c>
      <c r="F59" s="72" t="n">
        <v>60.1801</v>
      </c>
      <c r="G59" s="72" t="n">
        <v>60.1578</v>
      </c>
      <c r="H59" s="72" t="n">
        <v>1285.62</v>
      </c>
      <c r="I59" s="72"/>
      <c r="J59" s="51" t="n">
        <f aca="false">H59/3600</f>
        <v>0.357116666666667</v>
      </c>
      <c r="L59" s="71" t="n">
        <v>42775.8576</v>
      </c>
      <c r="M59" s="72" t="n">
        <v>60.0177</v>
      </c>
      <c r="N59" s="72" t="n">
        <v>60.1809</v>
      </c>
      <c r="O59" s="72" t="n">
        <v>60.1597</v>
      </c>
      <c r="P59" s="72" t="n">
        <v>1303.77</v>
      </c>
      <c r="Q59" s="72"/>
      <c r="R59" s="51" t="n">
        <f aca="false">P59/3600</f>
        <v>0.3621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34277.1864</v>
      </c>
      <c r="E60" s="74" t="n">
        <v>55.8077</v>
      </c>
      <c r="F60" s="74" t="n">
        <v>55.3892</v>
      </c>
      <c r="G60" s="74" t="n">
        <v>55.3182</v>
      </c>
      <c r="H60" s="74" t="n">
        <v>1241.36</v>
      </c>
      <c r="I60" s="74"/>
      <c r="J60" s="56" t="n">
        <f aca="false">H60/3600</f>
        <v>0.344822222222222</v>
      </c>
      <c r="L60" s="73" t="n">
        <v>34304.4808</v>
      </c>
      <c r="M60" s="74" t="n">
        <v>55.7836</v>
      </c>
      <c r="N60" s="74" t="n">
        <v>55.3878</v>
      </c>
      <c r="O60" s="74" t="n">
        <v>55.3176</v>
      </c>
      <c r="P60" s="74" t="n">
        <v>1261.4</v>
      </c>
      <c r="Q60" s="74"/>
      <c r="R60" s="56" t="n">
        <f aca="false">P60/3600</f>
        <v>0.3503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6527.2104</v>
      </c>
      <c r="E61" s="74" t="n">
        <v>51.2368</v>
      </c>
      <c r="F61" s="74" t="n">
        <v>51.071</v>
      </c>
      <c r="G61" s="74" t="n">
        <v>51.1965</v>
      </c>
      <c r="H61" s="74" t="n">
        <v>1172.81</v>
      </c>
      <c r="I61" s="74"/>
      <c r="J61" s="56" t="n">
        <f aca="false">H61/3600</f>
        <v>0.325780555555556</v>
      </c>
      <c r="L61" s="73" t="n">
        <v>26545.4056</v>
      </c>
      <c r="M61" s="74" t="n">
        <v>51.2197</v>
      </c>
      <c r="N61" s="74" t="n">
        <v>51.0697</v>
      </c>
      <c r="O61" s="74" t="n">
        <v>51.1984</v>
      </c>
      <c r="P61" s="74" t="n">
        <v>1166.21</v>
      </c>
      <c r="Q61" s="74"/>
      <c r="R61" s="56" t="n">
        <f aca="false">P61/3600</f>
        <v>0.3239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9061.9888</v>
      </c>
      <c r="E62" s="76" t="n">
        <v>46.0905</v>
      </c>
      <c r="F62" s="76" t="n">
        <v>46.5809</v>
      </c>
      <c r="G62" s="76" t="n">
        <v>47.4867</v>
      </c>
      <c r="H62" s="76" t="n">
        <v>1079.82</v>
      </c>
      <c r="I62" s="76"/>
      <c r="J62" s="62" t="n">
        <f aca="false">H62/3600</f>
        <v>0.29995</v>
      </c>
      <c r="L62" s="75" t="n">
        <v>19069.144</v>
      </c>
      <c r="M62" s="76" t="n">
        <v>46.0723</v>
      </c>
      <c r="N62" s="76" t="n">
        <v>46.5826</v>
      </c>
      <c r="O62" s="76" t="n">
        <v>47.4892</v>
      </c>
      <c r="P62" s="76" t="n">
        <v>1078.05</v>
      </c>
      <c r="Q62" s="76"/>
      <c r="R62" s="62" t="n">
        <f aca="false">P62/3600</f>
        <v>0.2994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37071.548</v>
      </c>
      <c r="E63" s="72" t="n">
        <v>60.2544</v>
      </c>
      <c r="F63" s="72" t="n">
        <v>60.304</v>
      </c>
      <c r="G63" s="72" t="n">
        <v>60.2418</v>
      </c>
      <c r="H63" s="72" t="n">
        <v>1072.12</v>
      </c>
      <c r="I63" s="72"/>
      <c r="J63" s="51" t="n">
        <f aca="false">H63/3600</f>
        <v>0.297811111111111</v>
      </c>
      <c r="L63" s="71" t="n">
        <v>37083.4368</v>
      </c>
      <c r="M63" s="72" t="n">
        <v>60.2114</v>
      </c>
      <c r="N63" s="72" t="n">
        <v>60.3071</v>
      </c>
      <c r="O63" s="72" t="n">
        <v>60.2432</v>
      </c>
      <c r="P63" s="72" t="n">
        <v>1094.74</v>
      </c>
      <c r="Q63" s="72"/>
      <c r="R63" s="51" t="n">
        <f aca="false">P63/3600</f>
        <v>0.3040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30280.1488</v>
      </c>
      <c r="E64" s="74" t="n">
        <v>55.9008</v>
      </c>
      <c r="F64" s="74" t="n">
        <v>55.6464</v>
      </c>
      <c r="G64" s="74" t="n">
        <v>55.493</v>
      </c>
      <c r="H64" s="74" t="n">
        <v>1071.25</v>
      </c>
      <c r="I64" s="74"/>
      <c r="J64" s="56" t="n">
        <f aca="false">H64/3600</f>
        <v>0.297569444444444</v>
      </c>
      <c r="L64" s="73" t="n">
        <v>30291.6152</v>
      </c>
      <c r="M64" s="74" t="n">
        <v>55.8858</v>
      </c>
      <c r="N64" s="74" t="n">
        <v>55.6478</v>
      </c>
      <c r="O64" s="74" t="n">
        <v>55.4936</v>
      </c>
      <c r="P64" s="74" t="n">
        <v>1087.65</v>
      </c>
      <c r="Q64" s="74"/>
      <c r="R64" s="56" t="n">
        <f aca="false">P64/3600</f>
        <v>0.3021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3803.3024</v>
      </c>
      <c r="E65" s="74" t="n">
        <v>51.3646</v>
      </c>
      <c r="F65" s="74" t="n">
        <v>50.7668</v>
      </c>
      <c r="G65" s="74" t="n">
        <v>51.0132</v>
      </c>
      <c r="H65" s="74" t="n">
        <v>1018.07</v>
      </c>
      <c r="I65" s="74"/>
      <c r="J65" s="56" t="n">
        <f aca="false">H65/3600</f>
        <v>0.282797222222222</v>
      </c>
      <c r="L65" s="73" t="n">
        <v>23810.212</v>
      </c>
      <c r="M65" s="74" t="n">
        <v>51.346</v>
      </c>
      <c r="N65" s="74" t="n">
        <v>50.7677</v>
      </c>
      <c r="O65" s="74" t="n">
        <v>51.0152</v>
      </c>
      <c r="P65" s="74" t="n">
        <v>1038.76</v>
      </c>
      <c r="Q65" s="74"/>
      <c r="R65" s="56" t="n">
        <f aca="false">P65/3600</f>
        <v>0.2885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7214.9384</v>
      </c>
      <c r="E66" s="76" t="n">
        <v>46.1485</v>
      </c>
      <c r="F66" s="76" t="n">
        <v>45.7371</v>
      </c>
      <c r="G66" s="76" t="n">
        <v>46.6257</v>
      </c>
      <c r="H66" s="76" t="n">
        <v>933.06</v>
      </c>
      <c r="I66" s="76"/>
      <c r="J66" s="62" t="n">
        <f aca="false">H66/3600</f>
        <v>0.259183333333333</v>
      </c>
      <c r="L66" s="75" t="n">
        <v>17214.2696</v>
      </c>
      <c r="M66" s="76" t="n">
        <v>46.1264</v>
      </c>
      <c r="N66" s="76" t="n">
        <v>45.7389</v>
      </c>
      <c r="O66" s="76" t="n">
        <v>46.6246</v>
      </c>
      <c r="P66" s="76" t="n">
        <v>946.61</v>
      </c>
      <c r="Q66" s="76"/>
      <c r="R66" s="62" t="n">
        <f aca="false">P66/3600</f>
        <v>0.2629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7561.508</v>
      </c>
      <c r="E67" s="72" t="n">
        <v>59.9358</v>
      </c>
      <c r="F67" s="72" t="n">
        <v>60.0911</v>
      </c>
      <c r="G67" s="72" t="n">
        <v>60.0732</v>
      </c>
      <c r="H67" s="72" t="n">
        <v>604.43</v>
      </c>
      <c r="I67" s="72"/>
      <c r="J67" s="51" t="n">
        <f aca="false">H67/3600</f>
        <v>0.167897222222222</v>
      </c>
      <c r="L67" s="71" t="n">
        <v>17561.8312</v>
      </c>
      <c r="M67" s="72" t="n">
        <v>59.922</v>
      </c>
      <c r="N67" s="72" t="n">
        <v>60.0925</v>
      </c>
      <c r="O67" s="72" t="n">
        <v>60.0766</v>
      </c>
      <c r="P67" s="72" t="n">
        <v>627.7</v>
      </c>
      <c r="Q67" s="72"/>
      <c r="R67" s="51" t="n">
        <f aca="false">P67/3600</f>
        <v>0.1743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13546.82</v>
      </c>
      <c r="E68" s="74" t="n">
        <v>55.5466</v>
      </c>
      <c r="F68" s="74" t="n">
        <v>55.7614</v>
      </c>
      <c r="G68" s="74" t="n">
        <v>55.7102</v>
      </c>
      <c r="H68" s="74" t="n">
        <v>580.22</v>
      </c>
      <c r="I68" s="74"/>
      <c r="J68" s="56" t="n">
        <f aca="false">H68/3600</f>
        <v>0.161172222222222</v>
      </c>
      <c r="L68" s="73" t="n">
        <v>13548.3592</v>
      </c>
      <c r="M68" s="74" t="n">
        <v>55.5409</v>
      </c>
      <c r="N68" s="74" t="n">
        <v>55.7598</v>
      </c>
      <c r="O68" s="74" t="n">
        <v>55.7114</v>
      </c>
      <c r="P68" s="74" t="n">
        <v>596.45</v>
      </c>
      <c r="Q68" s="74"/>
      <c r="R68" s="56" t="n">
        <f aca="false">P68/3600</f>
        <v>0.1656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9942.4888</v>
      </c>
      <c r="E69" s="74" t="n">
        <v>51.2108</v>
      </c>
      <c r="F69" s="74" t="n">
        <v>51.6063</v>
      </c>
      <c r="G69" s="74" t="n">
        <v>51.6405</v>
      </c>
      <c r="H69" s="74" t="n">
        <v>535.99</v>
      </c>
      <c r="I69" s="74"/>
      <c r="J69" s="56" t="n">
        <f aca="false">H69/3600</f>
        <v>0.148886111111111</v>
      </c>
      <c r="L69" s="73" t="n">
        <v>9941.476</v>
      </c>
      <c r="M69" s="74" t="n">
        <v>51.2036</v>
      </c>
      <c r="N69" s="74" t="n">
        <v>51.6061</v>
      </c>
      <c r="O69" s="74" t="n">
        <v>51.6382</v>
      </c>
      <c r="P69" s="74" t="n">
        <v>541.84</v>
      </c>
      <c r="Q69" s="74"/>
      <c r="R69" s="56" t="n">
        <f aca="false">P69/3600</f>
        <v>0.1505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6866.928</v>
      </c>
      <c r="E70" s="76" t="n">
        <v>46.8498</v>
      </c>
      <c r="F70" s="76" t="n">
        <v>47.1538</v>
      </c>
      <c r="G70" s="76" t="n">
        <v>47.5925</v>
      </c>
      <c r="H70" s="76" t="n">
        <v>498.39</v>
      </c>
      <c r="I70" s="76"/>
      <c r="J70" s="62" t="n">
        <f aca="false">H70/3600</f>
        <v>0.138441666666667</v>
      </c>
      <c r="L70" s="75" t="n">
        <v>6864.1016</v>
      </c>
      <c r="M70" s="76" t="n">
        <v>46.8397</v>
      </c>
      <c r="N70" s="76" t="n">
        <v>47.1515</v>
      </c>
      <c r="O70" s="76" t="n">
        <v>47.5889</v>
      </c>
      <c r="P70" s="76" t="n">
        <v>498.5</v>
      </c>
      <c r="Q70" s="76"/>
      <c r="R70" s="62" t="n">
        <f aca="false">P70/3600</f>
        <v>0.1384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42090.2728</v>
      </c>
      <c r="E71" s="72" t="n">
        <v>60.1149</v>
      </c>
      <c r="F71" s="72" t="n">
        <v>60.0392</v>
      </c>
      <c r="G71" s="72" t="n">
        <v>60.0246</v>
      </c>
      <c r="H71" s="72" t="n">
        <v>11312.77</v>
      </c>
      <c r="I71" s="72"/>
      <c r="J71" s="51" t="n">
        <f aca="false">H71/3600</f>
        <v>3.14243611111111</v>
      </c>
      <c r="L71" s="71" t="n">
        <v>242068.984</v>
      </c>
      <c r="M71" s="72" t="n">
        <v>60.1108</v>
      </c>
      <c r="N71" s="72" t="n">
        <v>60.0393</v>
      </c>
      <c r="O71" s="72" t="n">
        <v>60.0251</v>
      </c>
      <c r="P71" s="72" t="n">
        <v>11370.21</v>
      </c>
      <c r="Q71" s="72"/>
      <c r="R71" s="51" t="n">
        <f aca="false">P71/3600</f>
        <v>3.1583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65862.6872</v>
      </c>
      <c r="E72" s="74" t="n">
        <v>55.4617</v>
      </c>
      <c r="F72" s="74" t="n">
        <v>55.4507</v>
      </c>
      <c r="G72" s="74" t="n">
        <v>55.414</v>
      </c>
      <c r="H72" s="74" t="n">
        <v>10570.18</v>
      </c>
      <c r="I72" s="74"/>
      <c r="J72" s="56" t="n">
        <f aca="false">H72/3600</f>
        <v>2.93616111111111</v>
      </c>
      <c r="L72" s="73" t="n">
        <v>165850.392</v>
      </c>
      <c r="M72" s="74" t="n">
        <v>55.4588</v>
      </c>
      <c r="N72" s="74" t="n">
        <v>55.4511</v>
      </c>
      <c r="O72" s="74" t="n">
        <v>55.4143</v>
      </c>
      <c r="P72" s="74" t="n">
        <v>10506.76</v>
      </c>
      <c r="Q72" s="74"/>
      <c r="R72" s="56" t="n">
        <f aca="false">P72/3600</f>
        <v>2.91854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98313.68</v>
      </c>
      <c r="E73" s="74" t="n">
        <v>50.8999</v>
      </c>
      <c r="F73" s="74" t="n">
        <v>52.1738</v>
      </c>
      <c r="G73" s="74" t="n">
        <v>52.4987</v>
      </c>
      <c r="H73" s="74" t="n">
        <v>8794.85</v>
      </c>
      <c r="I73" s="74"/>
      <c r="J73" s="56" t="n">
        <f aca="false">H73/3600</f>
        <v>2.44301388888889</v>
      </c>
      <c r="L73" s="73" t="n">
        <v>98197.4296</v>
      </c>
      <c r="M73" s="74" t="n">
        <v>50.8902</v>
      </c>
      <c r="N73" s="74" t="n">
        <v>52.1768</v>
      </c>
      <c r="O73" s="74" t="n">
        <v>52.4999</v>
      </c>
      <c r="P73" s="74" t="n">
        <v>8853.87</v>
      </c>
      <c r="Q73" s="74"/>
      <c r="R73" s="56" t="n">
        <f aca="false">P73/3600</f>
        <v>2.45940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53894.3928</v>
      </c>
      <c r="E74" s="76" t="n">
        <v>47.0033</v>
      </c>
      <c r="F74" s="76" t="n">
        <v>49.4112</v>
      </c>
      <c r="G74" s="76" t="n">
        <v>50.4182</v>
      </c>
      <c r="H74" s="76" t="n">
        <v>7415.68</v>
      </c>
      <c r="I74" s="76"/>
      <c r="J74" s="62" t="n">
        <f aca="false">H74/3600</f>
        <v>2.05991111111111</v>
      </c>
      <c r="L74" s="75" t="n">
        <v>53840.3088</v>
      </c>
      <c r="M74" s="76" t="n">
        <v>46.9974</v>
      </c>
      <c r="N74" s="76" t="n">
        <v>49.4112</v>
      </c>
      <c r="O74" s="76" t="n">
        <v>50.4179</v>
      </c>
      <c r="P74" s="76" t="n">
        <v>7357.28</v>
      </c>
      <c r="Q74" s="76"/>
      <c r="R74" s="62" t="n">
        <f aca="false">P74/3600</f>
        <v>2.0436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27303.5752</v>
      </c>
      <c r="E75" s="72" t="n">
        <v>60.0981</v>
      </c>
      <c r="F75" s="72" t="n">
        <v>60.0394</v>
      </c>
      <c r="G75" s="72" t="n">
        <v>60.0691</v>
      </c>
      <c r="H75" s="72" t="n">
        <v>11124.69</v>
      </c>
      <c r="I75" s="72"/>
      <c r="J75" s="51" t="n">
        <f aca="false">H75/3600</f>
        <v>3.09019166666667</v>
      </c>
      <c r="L75" s="71" t="n">
        <v>227285.6104</v>
      </c>
      <c r="M75" s="72" t="n">
        <v>60.0967</v>
      </c>
      <c r="N75" s="72" t="n">
        <v>60.0399</v>
      </c>
      <c r="O75" s="72" t="n">
        <v>60.0681</v>
      </c>
      <c r="P75" s="72" t="n">
        <v>11029.49</v>
      </c>
      <c r="Q75" s="72"/>
      <c r="R75" s="51" t="n">
        <f aca="false">P75/3600</f>
        <v>3.0637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51362.5472</v>
      </c>
      <c r="E76" s="74" t="n">
        <v>55.4232</v>
      </c>
      <c r="F76" s="74" t="n">
        <v>55.3397</v>
      </c>
      <c r="G76" s="74" t="n">
        <v>55.3297</v>
      </c>
      <c r="H76" s="74" t="n">
        <v>10375.14</v>
      </c>
      <c r="I76" s="74"/>
      <c r="J76" s="56" t="n">
        <f aca="false">H76/3600</f>
        <v>2.88198333333333</v>
      </c>
      <c r="L76" s="73" t="n">
        <v>151350.5728</v>
      </c>
      <c r="M76" s="74" t="n">
        <v>55.4225</v>
      </c>
      <c r="N76" s="74" t="n">
        <v>55.3403</v>
      </c>
      <c r="O76" s="74" t="n">
        <v>55.3304</v>
      </c>
      <c r="P76" s="74" t="n">
        <v>10510.47</v>
      </c>
      <c r="Q76" s="74"/>
      <c r="R76" s="56" t="n">
        <f aca="false">P76/3600</f>
        <v>2.9195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2554.3656</v>
      </c>
      <c r="E77" s="74" t="n">
        <v>50.7973</v>
      </c>
      <c r="F77" s="74" t="n">
        <v>52.2201</v>
      </c>
      <c r="G77" s="74" t="n">
        <v>52.3954</v>
      </c>
      <c r="H77" s="74" t="n">
        <v>8491.47</v>
      </c>
      <c r="I77" s="74"/>
      <c r="J77" s="56" t="n">
        <f aca="false">H77/3600</f>
        <v>2.35874166666667</v>
      </c>
      <c r="L77" s="73" t="n">
        <v>82440.2584</v>
      </c>
      <c r="M77" s="74" t="n">
        <v>50.7891</v>
      </c>
      <c r="N77" s="74" t="n">
        <v>52.2221</v>
      </c>
      <c r="O77" s="74" t="n">
        <v>52.3968</v>
      </c>
      <c r="P77" s="74" t="n">
        <v>8370.29</v>
      </c>
      <c r="Q77" s="74"/>
      <c r="R77" s="56" t="n">
        <f aca="false">P77/3600</f>
        <v>2.32508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40837.7208</v>
      </c>
      <c r="E78" s="76" t="n">
        <v>46.9893</v>
      </c>
      <c r="F78" s="76" t="n">
        <v>50.1214</v>
      </c>
      <c r="G78" s="76" t="n">
        <v>50.6709</v>
      </c>
      <c r="H78" s="76" t="n">
        <v>6798.4</v>
      </c>
      <c r="I78" s="76"/>
      <c r="J78" s="62" t="n">
        <f aca="false">H78/3600</f>
        <v>1.88844444444444</v>
      </c>
      <c r="L78" s="75" t="n">
        <v>40812.7408</v>
      </c>
      <c r="M78" s="76" t="n">
        <v>46.9856</v>
      </c>
      <c r="N78" s="76" t="n">
        <v>50.1211</v>
      </c>
      <c r="O78" s="76" t="n">
        <v>50.6704</v>
      </c>
      <c r="P78" s="76" t="n">
        <v>6855.43</v>
      </c>
      <c r="Q78" s="76"/>
      <c r="R78" s="62" t="n">
        <f aca="false">P78/3600</f>
        <v>1.90428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5733.6448</v>
      </c>
      <c r="E79" s="72" t="n">
        <v>60.1</v>
      </c>
      <c r="F79" s="72" t="n">
        <v>60.0348</v>
      </c>
      <c r="G79" s="72" t="n">
        <v>60.0378</v>
      </c>
      <c r="H79" s="72" t="n">
        <v>11147.68</v>
      </c>
      <c r="I79" s="72"/>
      <c r="J79" s="51" t="n">
        <f aca="false">H79/3600</f>
        <v>3.09657777777778</v>
      </c>
      <c r="L79" s="71" t="n">
        <v>225714.7608</v>
      </c>
      <c r="M79" s="72" t="n">
        <v>60.0937</v>
      </c>
      <c r="N79" s="72" t="n">
        <v>60.0334</v>
      </c>
      <c r="O79" s="72" t="n">
        <v>60.0377</v>
      </c>
      <c r="P79" s="72" t="n">
        <v>11199.36</v>
      </c>
      <c r="Q79" s="72"/>
      <c r="R79" s="51" t="n">
        <f aca="false">P79/3600</f>
        <v>3.1109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9105.98</v>
      </c>
      <c r="E80" s="74" t="n">
        <v>55.3734</v>
      </c>
      <c r="F80" s="74" t="n">
        <v>55.3922</v>
      </c>
      <c r="G80" s="74" t="n">
        <v>55.3753</v>
      </c>
      <c r="H80" s="74" t="n">
        <v>10415.34</v>
      </c>
      <c r="I80" s="74"/>
      <c r="J80" s="56" t="n">
        <f aca="false">H80/3600</f>
        <v>2.89315</v>
      </c>
      <c r="L80" s="73" t="n">
        <v>149090.9048</v>
      </c>
      <c r="M80" s="74" t="n">
        <v>55.3718</v>
      </c>
      <c r="N80" s="74" t="n">
        <v>55.3931</v>
      </c>
      <c r="O80" s="74" t="n">
        <v>55.3756</v>
      </c>
      <c r="P80" s="74" t="n">
        <v>10316.37</v>
      </c>
      <c r="Q80" s="74"/>
      <c r="R80" s="56" t="n">
        <f aca="false">P80/3600</f>
        <v>2.8656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876.5416</v>
      </c>
      <c r="E81" s="74" t="n">
        <v>50.8634</v>
      </c>
      <c r="F81" s="74" t="n">
        <v>52.2311</v>
      </c>
      <c r="G81" s="74" t="n">
        <v>52.4028</v>
      </c>
      <c r="H81" s="74" t="n">
        <v>8339.01</v>
      </c>
      <c r="I81" s="74"/>
      <c r="J81" s="56" t="n">
        <f aca="false">H81/3600</f>
        <v>2.31639166666667</v>
      </c>
      <c r="L81" s="73" t="n">
        <v>80802.2784</v>
      </c>
      <c r="M81" s="74" t="n">
        <v>50.8576</v>
      </c>
      <c r="N81" s="74" t="n">
        <v>52.2329</v>
      </c>
      <c r="O81" s="74" t="n">
        <v>52.4043</v>
      </c>
      <c r="P81" s="74" t="n">
        <v>8329.84</v>
      </c>
      <c r="Q81" s="74"/>
      <c r="R81" s="56" t="n">
        <f aca="false">P81/3600</f>
        <v>2.3138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1109.2768</v>
      </c>
      <c r="E82" s="76" t="n">
        <v>47.266</v>
      </c>
      <c r="F82" s="76" t="n">
        <v>49.805</v>
      </c>
      <c r="G82" s="76" t="n">
        <v>50.5187</v>
      </c>
      <c r="H82" s="76" t="n">
        <v>6897.54</v>
      </c>
      <c r="I82" s="76"/>
      <c r="J82" s="62" t="n">
        <f aca="false">H82/3600</f>
        <v>1.91598333333333</v>
      </c>
      <c r="L82" s="75" t="n">
        <v>41090.828</v>
      </c>
      <c r="M82" s="76" t="n">
        <v>47.2629</v>
      </c>
      <c r="N82" s="76" t="n">
        <v>49.8055</v>
      </c>
      <c r="O82" s="76" t="n">
        <v>50.52</v>
      </c>
      <c r="P82" s="76" t="n">
        <v>6917.41</v>
      </c>
      <c r="Q82" s="76"/>
      <c r="R82" s="62" t="n">
        <f aca="false">P82/3600</f>
        <v>1.92150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112066.1488</v>
      </c>
      <c r="E83" s="72" t="n">
        <v>60.4226</v>
      </c>
      <c r="F83" s="72" t="n">
        <v>60.3749</v>
      </c>
      <c r="G83" s="72" t="n">
        <v>60.3488</v>
      </c>
      <c r="H83" s="72" t="n">
        <v>4236.5</v>
      </c>
      <c r="I83" s="72"/>
      <c r="J83" s="51" t="n">
        <f aca="false">H83/3600</f>
        <v>1.17680555555556</v>
      </c>
      <c r="L83" s="71" t="n">
        <v>112094.624</v>
      </c>
      <c r="M83" s="72" t="n">
        <v>60.4002</v>
      </c>
      <c r="N83" s="72" t="n">
        <v>60.3743</v>
      </c>
      <c r="O83" s="72" t="n">
        <v>60.3498</v>
      </c>
      <c r="P83" s="72" t="n">
        <v>4326.51</v>
      </c>
      <c r="Q83" s="72"/>
      <c r="R83" s="51" t="n">
        <f aca="false">P83/3600</f>
        <v>1.2018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86942.9328</v>
      </c>
      <c r="E84" s="74" t="n">
        <v>55.9283</v>
      </c>
      <c r="F84" s="74" t="n">
        <v>55.5296</v>
      </c>
      <c r="G84" s="74" t="n">
        <v>55.4768</v>
      </c>
      <c r="H84" s="74" t="n">
        <v>4153.94</v>
      </c>
      <c r="I84" s="74"/>
      <c r="J84" s="56" t="n">
        <f aca="false">H84/3600</f>
        <v>1.15387222222222</v>
      </c>
      <c r="L84" s="73" t="n">
        <v>86972.204</v>
      </c>
      <c r="M84" s="74" t="n">
        <v>55.9208</v>
      </c>
      <c r="N84" s="74" t="n">
        <v>55.5294</v>
      </c>
      <c r="O84" s="74" t="n">
        <v>55.476</v>
      </c>
      <c r="P84" s="74" t="n">
        <v>4173.8</v>
      </c>
      <c r="Q84" s="74"/>
      <c r="R84" s="56" t="n">
        <f aca="false">P84/3600</f>
        <v>1.1593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61690.1576</v>
      </c>
      <c r="E85" s="74" t="n">
        <v>51.3324</v>
      </c>
      <c r="F85" s="74" t="n">
        <v>50.7635</v>
      </c>
      <c r="G85" s="74" t="n">
        <v>51.2798</v>
      </c>
      <c r="H85" s="74" t="n">
        <v>3784.14</v>
      </c>
      <c r="I85" s="74"/>
      <c r="J85" s="56" t="n">
        <f aca="false">H85/3600</f>
        <v>1.05115</v>
      </c>
      <c r="L85" s="73" t="n">
        <v>61707.3368</v>
      </c>
      <c r="M85" s="74" t="n">
        <v>51.3221</v>
      </c>
      <c r="N85" s="74" t="n">
        <v>50.7636</v>
      </c>
      <c r="O85" s="74" t="n">
        <v>51.2797</v>
      </c>
      <c r="P85" s="74" t="n">
        <v>3806.47</v>
      </c>
      <c r="Q85" s="74"/>
      <c r="R85" s="56" t="n">
        <f aca="false">P85/3600</f>
        <v>1.0573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38418.4072</v>
      </c>
      <c r="E86" s="76" t="n">
        <v>46.3373</v>
      </c>
      <c r="F86" s="76" t="n">
        <v>46.6811</v>
      </c>
      <c r="G86" s="76" t="n">
        <v>47.7472</v>
      </c>
      <c r="H86" s="76" t="n">
        <v>6631.69</v>
      </c>
      <c r="I86" s="76"/>
      <c r="J86" s="62" t="n">
        <f aca="false">H86/3600</f>
        <v>1.84213611111111</v>
      </c>
      <c r="L86" s="75" t="n">
        <v>38429.2448</v>
      </c>
      <c r="M86" s="76" t="n">
        <v>46.3286</v>
      </c>
      <c r="N86" s="76" t="n">
        <v>46.6815</v>
      </c>
      <c r="O86" s="76" t="n">
        <v>47.7458</v>
      </c>
      <c r="P86" s="76" t="n">
        <v>3323.45</v>
      </c>
      <c r="Q86" s="76"/>
      <c r="R86" s="62" t="n">
        <f aca="false">P86/3600</f>
        <v>0.92318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87209.4346</v>
      </c>
      <c r="E87" s="72" t="n">
        <v>60.1778</v>
      </c>
      <c r="F87" s="72" t="n">
        <v>60.5887</v>
      </c>
      <c r="G87" s="72" t="n">
        <v>60.5189</v>
      </c>
      <c r="H87" s="72" t="n">
        <v>7527.84</v>
      </c>
      <c r="I87" s="72"/>
      <c r="J87" s="51" t="n">
        <f aca="false">H87/3600</f>
        <v>2.09106666666667</v>
      </c>
      <c r="L87" s="71" t="n">
        <v>87301.0565</v>
      </c>
      <c r="M87" s="72" t="n">
        <v>60.1682</v>
      </c>
      <c r="N87" s="72" t="n">
        <v>60.5901</v>
      </c>
      <c r="O87" s="72" t="n">
        <v>60.5196</v>
      </c>
      <c r="P87" s="72" t="n">
        <v>7560.53</v>
      </c>
      <c r="Q87" s="72"/>
      <c r="R87" s="51" t="n">
        <f aca="false">P87/3600</f>
        <v>2.1001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61427.401</v>
      </c>
      <c r="E88" s="74" t="n">
        <v>56.3501</v>
      </c>
      <c r="F88" s="74" t="n">
        <v>56.655</v>
      </c>
      <c r="G88" s="74" t="n">
        <v>56.6697</v>
      </c>
      <c r="H88" s="74" t="n">
        <v>6826.29</v>
      </c>
      <c r="I88" s="74"/>
      <c r="J88" s="56" t="n">
        <f aca="false">H88/3600</f>
        <v>1.89619166666667</v>
      </c>
      <c r="L88" s="73" t="n">
        <v>61499.4307</v>
      </c>
      <c r="M88" s="74" t="n">
        <v>56.3454</v>
      </c>
      <c r="N88" s="74" t="n">
        <v>56.657</v>
      </c>
      <c r="O88" s="74" t="n">
        <v>56.6695</v>
      </c>
      <c r="P88" s="74" t="n">
        <v>6858.48</v>
      </c>
      <c r="Q88" s="74"/>
      <c r="R88" s="56" t="n">
        <f aca="false">P88/3600</f>
        <v>1.9051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45100.4664</v>
      </c>
      <c r="E89" s="74" t="n">
        <v>53.0484</v>
      </c>
      <c r="F89" s="74" t="n">
        <v>53.5482</v>
      </c>
      <c r="G89" s="74" t="n">
        <v>53.7421</v>
      </c>
      <c r="H89" s="74" t="n">
        <v>6268.73</v>
      </c>
      <c r="I89" s="74"/>
      <c r="J89" s="56" t="n">
        <f aca="false">H89/3600</f>
        <v>1.74131388888889</v>
      </c>
      <c r="L89" s="73" t="n">
        <v>45144.299</v>
      </c>
      <c r="M89" s="74" t="n">
        <v>53.039</v>
      </c>
      <c r="N89" s="74" t="n">
        <v>53.5487</v>
      </c>
      <c r="O89" s="74" t="n">
        <v>53.7413</v>
      </c>
      <c r="P89" s="74" t="n">
        <v>6029.4</v>
      </c>
      <c r="Q89" s="74"/>
      <c r="R89" s="56" t="n">
        <f aca="false">P89/3600</f>
        <v>1.6748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32520.6725</v>
      </c>
      <c r="E90" s="76" t="n">
        <v>49.2407</v>
      </c>
      <c r="F90" s="76" t="n">
        <v>50.1289</v>
      </c>
      <c r="G90" s="76" t="n">
        <v>50.4211</v>
      </c>
      <c r="H90" s="76" t="n">
        <v>5547.7</v>
      </c>
      <c r="I90" s="76"/>
      <c r="J90" s="62" t="n">
        <f aca="false">H90/3600</f>
        <v>1.54102777777778</v>
      </c>
      <c r="L90" s="75" t="n">
        <v>32549.5632</v>
      </c>
      <c r="M90" s="76" t="n">
        <v>49.2218</v>
      </c>
      <c r="N90" s="76" t="n">
        <v>50.1297</v>
      </c>
      <c r="O90" s="76" t="n">
        <v>50.4221</v>
      </c>
      <c r="P90" s="76" t="n">
        <v>5493.27</v>
      </c>
      <c r="Q90" s="76"/>
      <c r="R90" s="62" t="n">
        <f aca="false">P90/3600</f>
        <v>1.5259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89575.0528</v>
      </c>
      <c r="E91" s="72" t="n">
        <v>62.0444</v>
      </c>
      <c r="F91" s="72" t="n">
        <v>61.9059</v>
      </c>
      <c r="G91" s="72" t="n">
        <v>61.7314</v>
      </c>
      <c r="H91" s="72" t="n">
        <v>4865.12</v>
      </c>
      <c r="I91" s="72"/>
      <c r="J91" s="51" t="n">
        <f aca="false">H91/3600</f>
        <v>1.35142222222222</v>
      </c>
      <c r="L91" s="71" t="n">
        <v>89997.8008</v>
      </c>
      <c r="M91" s="72" t="n">
        <v>61.9696</v>
      </c>
      <c r="N91" s="72" t="n">
        <v>61.9062</v>
      </c>
      <c r="O91" s="72" t="n">
        <v>61.734</v>
      </c>
      <c r="P91" s="72" t="n">
        <v>4880.16</v>
      </c>
      <c r="Q91" s="72"/>
      <c r="R91" s="51" t="n">
        <f aca="false">P91/3600</f>
        <v>1.3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68619.7216</v>
      </c>
      <c r="E92" s="74" t="n">
        <v>58.0353</v>
      </c>
      <c r="F92" s="74" t="n">
        <v>57.7346</v>
      </c>
      <c r="G92" s="74" t="n">
        <v>57.7727</v>
      </c>
      <c r="H92" s="74" t="n">
        <v>4595.6</v>
      </c>
      <c r="I92" s="74"/>
      <c r="J92" s="56" t="n">
        <f aca="false">H92/3600</f>
        <v>1.27655555555556</v>
      </c>
      <c r="L92" s="73" t="n">
        <v>68920.2856</v>
      </c>
      <c r="M92" s="74" t="n">
        <v>57.9896</v>
      </c>
      <c r="N92" s="74" t="n">
        <v>57.7332</v>
      </c>
      <c r="O92" s="74" t="n">
        <v>57.7721</v>
      </c>
      <c r="P92" s="74" t="n">
        <v>4569.38</v>
      </c>
      <c r="Q92" s="74"/>
      <c r="R92" s="56" t="n">
        <f aca="false">P92/3600</f>
        <v>1.2692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55202.8424</v>
      </c>
      <c r="E93" s="74" t="n">
        <v>54.8436</v>
      </c>
      <c r="F93" s="74" t="n">
        <v>54.4226</v>
      </c>
      <c r="G93" s="74" t="n">
        <v>54.4761</v>
      </c>
      <c r="H93" s="74" t="n">
        <v>4239.21</v>
      </c>
      <c r="I93" s="74"/>
      <c r="J93" s="56" t="n">
        <f aca="false">H93/3600</f>
        <v>1.17755833333333</v>
      </c>
      <c r="L93" s="73" t="n">
        <v>55432.2816</v>
      </c>
      <c r="M93" s="74" t="n">
        <v>54.8042</v>
      </c>
      <c r="N93" s="74" t="n">
        <v>54.4208</v>
      </c>
      <c r="O93" s="74" t="n">
        <v>54.4788</v>
      </c>
      <c r="P93" s="74" t="n">
        <v>4263.83</v>
      </c>
      <c r="Q93" s="74"/>
      <c r="R93" s="56" t="n">
        <f aca="false">P93/3600</f>
        <v>1.1843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43780.6448</v>
      </c>
      <c r="E94" s="76" t="n">
        <v>51.0443</v>
      </c>
      <c r="F94" s="76" t="n">
        <v>49.8773</v>
      </c>
      <c r="G94" s="76" t="n">
        <v>49.9605</v>
      </c>
      <c r="H94" s="76" t="n">
        <v>4041.99</v>
      </c>
      <c r="I94" s="76"/>
      <c r="J94" s="62" t="n">
        <f aca="false">H94/3600</f>
        <v>1.122775</v>
      </c>
      <c r="L94" s="75" t="n">
        <v>43972.1088</v>
      </c>
      <c r="M94" s="76" t="n">
        <v>51.0182</v>
      </c>
      <c r="N94" s="76" t="n">
        <v>49.8803</v>
      </c>
      <c r="O94" s="76" t="n">
        <v>49.9537</v>
      </c>
      <c r="P94" s="76" t="n">
        <v>4079.55</v>
      </c>
      <c r="Q94" s="76"/>
      <c r="R94" s="62" t="n">
        <f aca="false">P94/3600</f>
        <v>1.1332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21104.6547</v>
      </c>
      <c r="E95" s="72" t="n">
        <v>65.6118</v>
      </c>
      <c r="F95" s="72" t="n">
        <v>67.8896</v>
      </c>
      <c r="G95" s="72" t="n">
        <v>68.1618</v>
      </c>
      <c r="H95" s="72" t="n">
        <v>5302.19</v>
      </c>
      <c r="I95" s="72"/>
      <c r="J95" s="51" t="n">
        <f aca="false">H95/3600</f>
        <v>1.47283055555556</v>
      </c>
      <c r="L95" s="71" t="n">
        <v>21126.1421</v>
      </c>
      <c r="M95" s="72" t="n">
        <v>65.5827</v>
      </c>
      <c r="N95" s="72" t="n">
        <v>67.8812</v>
      </c>
      <c r="O95" s="72" t="n">
        <v>68.1913</v>
      </c>
      <c r="P95" s="72" t="n">
        <v>10451.94</v>
      </c>
      <c r="Q95" s="72"/>
      <c r="R95" s="51" t="n">
        <f aca="false">P95/3600</f>
        <v>2.9033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15076.6554</v>
      </c>
      <c r="E96" s="74" t="n">
        <v>61.7042</v>
      </c>
      <c r="F96" s="74" t="n">
        <v>64.0203</v>
      </c>
      <c r="G96" s="74" t="n">
        <v>64.3232</v>
      </c>
      <c r="H96" s="74" t="n">
        <v>5095.59</v>
      </c>
      <c r="I96" s="74"/>
      <c r="J96" s="56" t="n">
        <f aca="false">H96/3600</f>
        <v>1.41544166666667</v>
      </c>
      <c r="L96" s="73" t="n">
        <v>15098.8726</v>
      </c>
      <c r="M96" s="74" t="n">
        <v>61.6972</v>
      </c>
      <c r="N96" s="74" t="n">
        <v>64.0362</v>
      </c>
      <c r="O96" s="74" t="n">
        <v>64.3518</v>
      </c>
      <c r="P96" s="74" t="n">
        <v>5058.15</v>
      </c>
      <c r="Q96" s="74"/>
      <c r="R96" s="56" t="n">
        <f aca="false">P96/3600</f>
        <v>1.4050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10682.9264</v>
      </c>
      <c r="E97" s="74" t="n">
        <v>58.2234</v>
      </c>
      <c r="F97" s="74" t="n">
        <v>60.5738</v>
      </c>
      <c r="G97" s="74" t="n">
        <v>61.0787</v>
      </c>
      <c r="H97" s="74" t="n">
        <v>4722.71</v>
      </c>
      <c r="I97" s="74"/>
      <c r="J97" s="56" t="n">
        <f aca="false">H97/3600</f>
        <v>1.31186388888889</v>
      </c>
      <c r="L97" s="73" t="n">
        <v>10692.4365</v>
      </c>
      <c r="M97" s="74" t="n">
        <v>58.2095</v>
      </c>
      <c r="N97" s="74" t="n">
        <v>60.5693</v>
      </c>
      <c r="O97" s="74" t="n">
        <v>61.1006</v>
      </c>
      <c r="P97" s="74" t="n">
        <v>4672.89</v>
      </c>
      <c r="Q97" s="74"/>
      <c r="R97" s="56" t="n">
        <f aca="false">P97/3600</f>
        <v>1.2980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7478.0099</v>
      </c>
      <c r="E98" s="76" t="n">
        <v>54.5951</v>
      </c>
      <c r="F98" s="76" t="n">
        <v>56.8909</v>
      </c>
      <c r="G98" s="76" t="n">
        <v>57.6481</v>
      </c>
      <c r="H98" s="76" t="n">
        <v>4499.07</v>
      </c>
      <c r="I98" s="76"/>
      <c r="J98" s="62" t="n">
        <f aca="false">H98/3600</f>
        <v>1.24974166666667</v>
      </c>
      <c r="L98" s="75" t="n">
        <v>7494.4806</v>
      </c>
      <c r="M98" s="76" t="n">
        <v>54.5883</v>
      </c>
      <c r="N98" s="76" t="n">
        <v>56.9064</v>
      </c>
      <c r="O98" s="76" t="n">
        <v>57.6625</v>
      </c>
      <c r="P98" s="76" t="n">
        <v>4484.74</v>
      </c>
      <c r="Q98" s="76"/>
      <c r="R98" s="62" t="n">
        <f aca="false">P98/3600</f>
        <v>1.2457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1.62467963759609</v>
      </c>
      <c r="Q106" s="77" t="e">
        <f aca="false">GEOMEAN(Q3:Q98)</f>
        <v>#NUM!</v>
      </c>
      <c r="R106" s="77" t="n">
        <f aca="false">GEOMEAN(R3:R98)</f>
        <v>1.629929322724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1.0032312124842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242.312244444444</v>
      </c>
      <c r="Q108" s="77" t="n">
        <f aca="false">SUM(Q3:Q98)/3600</f>
        <v>0</v>
      </c>
      <c r="R108" s="77" t="n">
        <f aca="false">SUM(R3:R98)</f>
        <v>243.42450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1.6737408169415</v>
      </c>
      <c r="Q113" s="77" t="e">
        <f aca="false">GEOMEAN(Q3:Q82)</f>
        <v>#NUM!</v>
      </c>
      <c r="R113" s="77" t="n">
        <f aca="false">GEOMEAN(R3:R82)</f>
        <v>1.68084247916301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1.004242988012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ajan Joshi, Qualcomm</cp:lastModifiedBy>
  <dcterms:modified xsi:type="dcterms:W3CDTF">2012-06-25T16:50:50Z</dcterms:modified>
  <cp:revision>0</cp:revision>
  <dc:subject/>
  <dc:title/>
</cp:coreProperties>
</file>