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DC and Planar prediction filters are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37073"/>
        <c:axId val="91096159"/>
      </c:scatterChart>
      <c:valAx>
        <c:axId val="253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159"/>
        <c:crossesAt val="0"/>
        <c:crossBetween val="midCat"/>
      </c:valAx>
      <c:valAx>
        <c:axId val="91096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618280"/>
        <c:axId val="5029242"/>
      </c:scatterChart>
      <c:valAx>
        <c:axId val="6761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42"/>
        <c:crossesAt val="0"/>
        <c:crossBetween val="midCat"/>
      </c:valAx>
      <c:valAx>
        <c:axId val="50292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927367"/>
        <c:axId val="12330640"/>
      </c:scatterChart>
      <c:valAx>
        <c:axId val="1292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640"/>
        <c:crossesAt val="0"/>
        <c:crossBetween val="midCat"/>
      </c:valAx>
      <c:valAx>
        <c:axId val="123306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97917"/>
        <c:axId val="33739572"/>
      </c:scatterChart>
      <c:valAx>
        <c:axId val="915979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572"/>
        <c:crossesAt val="0"/>
        <c:crossBetween val="midCat"/>
      </c:valAx>
      <c:valAx>
        <c:axId val="337395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9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n">
        <f aca="false">'AI-Main'!R114</f>
        <v>1.01143625046292</v>
      </c>
      <c r="D12" s="24"/>
      <c r="E12" s="24"/>
      <c r="F12" s="24" t="n">
        <f aca="false">'AI-HE10'!R114</f>
        <v>1.01012216727634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n">
        <f aca="false">'AI-Main'!Q114</f>
        <v>1.0093637332112</v>
      </c>
      <c r="D13" s="25"/>
      <c r="E13" s="25"/>
      <c r="F13" s="25" t="n">
        <f aca="false">'AI-HE10'!Q114</f>
        <v>1.00053080731951</v>
      </c>
      <c r="G13" s="25"/>
      <c r="H13" s="25"/>
      <c r="J13" s="4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1.4" hidden="false" customHeight="false" outlineLevel="0" collapsed="false">
      <c r="B17" s="8" t="s">
        <v>9</v>
      </c>
      <c r="C17" s="29" t="e">
        <f aca="false">'RA-Main'!T99</f>
        <v>#VALUE!</v>
      </c>
      <c r="D17" s="30" t="e">
        <f aca="false">'RA-Main'!U99</f>
        <v>#VALUE!</v>
      </c>
      <c r="E17" s="31" t="e">
        <f aca="false">'RA-Main'!V99</f>
        <v>#VALUE!</v>
      </c>
      <c r="F17" s="29" t="e">
        <f aca="false">'RA-HE10'!T99</f>
        <v>#VALUE!</v>
      </c>
      <c r="G17" s="30" t="e">
        <f aca="false">'RA-HE10'!U99</f>
        <v>#VALUE!</v>
      </c>
      <c r="H17" s="3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26" t="e">
        <f aca="false">'RA-Main'!T100</f>
        <v>#VALUE!</v>
      </c>
      <c r="D18" s="27" t="e">
        <f aca="false">'RA-Main'!U100</f>
        <v>#VALUE!</v>
      </c>
      <c r="E18" s="28" t="e">
        <f aca="false">'RA-Main'!V100</f>
        <v>#VALUE!</v>
      </c>
      <c r="F18" s="26" t="e">
        <f aca="false">'RA-HE10'!T100</f>
        <v>#VALUE!</v>
      </c>
      <c r="G18" s="27" t="e">
        <f aca="false">'RA-HE10'!U100</f>
        <v>#VALUE!</v>
      </c>
      <c r="H18" s="28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26" t="e">
        <f aca="false">'RA-Main'!T101</f>
        <v>#VALUE!</v>
      </c>
      <c r="D19" s="27" t="e">
        <f aca="false">'RA-Main'!U101</f>
        <v>#VALUE!</v>
      </c>
      <c r="E19" s="28" t="e">
        <f aca="false">'RA-Main'!V101</f>
        <v>#VALUE!</v>
      </c>
      <c r="F19" s="26" t="e">
        <f aca="false">'RA-HE10'!T101</f>
        <v>#VALUE!</v>
      </c>
      <c r="G19" s="27" t="e">
        <f aca="false">'RA-HE10'!U101</f>
        <v>#VALUE!</v>
      </c>
      <c r="H19" s="28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26" t="e">
        <f aca="false">'RA-Main'!T102</f>
        <v>#VALUE!</v>
      </c>
      <c r="D20" s="27" t="e">
        <f aca="false">'RA-Main'!U102</f>
        <v>#VALUE!</v>
      </c>
      <c r="E20" s="28" t="e">
        <f aca="false">'RA-Main'!V102</f>
        <v>#VALUE!</v>
      </c>
      <c r="F20" s="26" t="e">
        <f aca="false">'RA-HE10'!T102</f>
        <v>#VALUE!</v>
      </c>
      <c r="G20" s="27" t="e">
        <f aca="false">'RA-HE10'!U102</f>
        <v>#VALUE!</v>
      </c>
      <c r="H20" s="28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</row>
    <row r="23" customFormat="false" ht="12" hidden="false" customHeight="false" outlineLevel="0" collapsed="false">
      <c r="B23" s="17"/>
      <c r="C23" s="32" t="e">
        <f aca="false">'RA-Main'!W112</f>
        <v>#VALUE!</v>
      </c>
      <c r="D23" s="32" t="e">
        <f aca="false">'RA-Main'!X112</f>
        <v>#VALUE!</v>
      </c>
      <c r="E23" s="33" t="e">
        <f aca="false">'RA-Main'!Y112</f>
        <v>#VALUE!</v>
      </c>
      <c r="F23" s="32" t="e">
        <f aca="false">'RA-HE10'!W112</f>
        <v>#VALUE!</v>
      </c>
      <c r="G23" s="32" t="e">
        <f aca="false">'RA-HE10'!X112</f>
        <v>#VALUE!</v>
      </c>
      <c r="H23" s="33" t="e">
        <f aca="false">'RA-HE10'!Y112</f>
        <v>#VALUE!</v>
      </c>
    </row>
    <row r="24" customFormat="false" ht="12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</row>
    <row r="25" customFormat="false" ht="11.4" hidden="false" customHeight="false" outlineLevel="0" collapsed="false">
      <c r="B25" s="8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" hidden="false" customHeight="false" outlineLevel="0" collapsed="false">
      <c r="B26" s="17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1.4" hidden="false" customHeight="false" outlineLevel="0" collapsed="false">
      <c r="B30" s="8" t="s">
        <v>9</v>
      </c>
      <c r="C30" s="29"/>
      <c r="D30" s="30"/>
      <c r="E30" s="31"/>
      <c r="F30" s="29"/>
      <c r="G30" s="30"/>
      <c r="H30" s="31"/>
    </row>
    <row r="31" customFormat="false" ht="11.4" hidden="false" customHeight="false" outlineLevel="0" collapsed="false">
      <c r="B31" s="12" t="s">
        <v>10</v>
      </c>
      <c r="C31" s="26" t="e">
        <f aca="false">'LB-Main'!T100</f>
        <v>#VALUE!</v>
      </c>
      <c r="D31" s="27" t="e">
        <f aca="false">'LB-Main'!U100</f>
        <v>#VALUE!</v>
      </c>
      <c r="E31" s="28" t="e">
        <f aca="false">'LB-Main'!V100</f>
        <v>#VALUE!</v>
      </c>
      <c r="F31" s="26" t="e">
        <f aca="false">'LB-HE10'!T100</f>
        <v>#VALUE!</v>
      </c>
      <c r="G31" s="27" t="e">
        <f aca="false">'LB-HE10'!U100</f>
        <v>#VALUE!</v>
      </c>
      <c r="H31" s="28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26" t="e">
        <f aca="false">'LB-Main'!T101</f>
        <v>#VALUE!</v>
      </c>
      <c r="D32" s="27" t="e">
        <f aca="false">'LB-Main'!U101</f>
        <v>#VALUE!</v>
      </c>
      <c r="E32" s="28" t="e">
        <f aca="false">'LB-Main'!V101</f>
        <v>#VALUE!</v>
      </c>
      <c r="F32" s="26" t="e">
        <f aca="false">'LB-HE10'!T101</f>
        <v>#VALUE!</v>
      </c>
      <c r="G32" s="27" t="e">
        <f aca="false">'LB-HE10'!U101</f>
        <v>#VALUE!</v>
      </c>
      <c r="H32" s="28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26" t="e">
        <f aca="false">'LB-Main'!T102</f>
        <v>#VALUE!</v>
      </c>
      <c r="D33" s="27" t="e">
        <f aca="false">'LB-Main'!U102</f>
        <v>#VALUE!</v>
      </c>
      <c r="E33" s="28" t="e">
        <f aca="false">'LB-Main'!V102</f>
        <v>#VALUE!</v>
      </c>
      <c r="F33" s="26" t="e">
        <f aca="false">'LB-HE10'!T102</f>
        <v>#VALUE!</v>
      </c>
      <c r="G33" s="27" t="e">
        <f aca="false">'LB-HE10'!U102</f>
        <v>#VALUE!</v>
      </c>
      <c r="H33" s="28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26" t="e">
        <f aca="false">'LB-Main'!T103</f>
        <v>#VALUE!</v>
      </c>
      <c r="D34" s="27" t="e">
        <f aca="false">'LB-Main'!U103</f>
        <v>#VALUE!</v>
      </c>
      <c r="E34" s="28" t="e">
        <f aca="false">'LB-Main'!V103</f>
        <v>#VALUE!</v>
      </c>
      <c r="F34" s="26" t="e">
        <f aca="false">'LB-HE10'!T103</f>
        <v>#VALUE!</v>
      </c>
      <c r="G34" s="27" t="e">
        <f aca="false">'LB-HE10'!U103</f>
        <v>#VALUE!</v>
      </c>
      <c r="H34" s="28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" hidden="false" customHeight="false" outlineLevel="0" collapsed="false">
      <c r="B36" s="17"/>
      <c r="C36" s="32" t="e">
        <f aca="false">'LB-Main'!W112</f>
        <v>#VALUE!</v>
      </c>
      <c r="D36" s="32" t="e">
        <f aca="false">'LB-Main'!X112</f>
        <v>#VALUE!</v>
      </c>
      <c r="E36" s="33" t="e">
        <f aca="false">'LB-Main'!Y112</f>
        <v>#VALUE!</v>
      </c>
      <c r="F36" s="32" t="e">
        <f aca="false">'LB-HE10'!W112</f>
        <v>#VALUE!</v>
      </c>
      <c r="G36" s="32" t="e">
        <f aca="false">'LB-HE10'!X112</f>
        <v>#VALUE!</v>
      </c>
      <c r="H36" s="33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34" t="n">
        <f aca="false">'LB-Main'!R114</f>
        <v>0</v>
      </c>
      <c r="D38" s="34"/>
      <c r="E38" s="34"/>
      <c r="F38" s="34" t="n">
        <f aca="false">'LB-HE10'!R114</f>
        <v>0</v>
      </c>
      <c r="G38" s="34"/>
      <c r="H38" s="34"/>
    </row>
    <row r="39" customFormat="false" ht="12" hidden="false" customHeight="false" outlineLevel="0" collapsed="false">
      <c r="B39" s="17" t="s">
        <v>19</v>
      </c>
      <c r="C39" s="35" t="e">
        <f aca="false">'LB-Main'!Q114</f>
        <v>#NUM!</v>
      </c>
      <c r="D39" s="35"/>
      <c r="E39" s="35"/>
      <c r="F39" s="35" t="e">
        <f aca="false">'LB-HE10'!Q114</f>
        <v>#NUM!</v>
      </c>
      <c r="G39" s="35"/>
      <c r="H39" s="3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1.4" hidden="false" customHeight="false" outlineLevel="0" collapsed="false">
      <c r="B43" s="8" t="s">
        <v>9</v>
      </c>
      <c r="C43" s="29"/>
      <c r="D43" s="30"/>
      <c r="E43" s="31"/>
      <c r="F43" s="29"/>
      <c r="G43" s="30"/>
      <c r="H43" s="31"/>
    </row>
    <row r="44" customFormat="false" ht="11.4" hidden="false" customHeight="false" outlineLevel="0" collapsed="false">
      <c r="B44" s="12" t="s">
        <v>10</v>
      </c>
      <c r="C44" s="26"/>
      <c r="D44" s="27"/>
      <c r="E44" s="28"/>
      <c r="F44" s="26"/>
      <c r="G44" s="27"/>
      <c r="H44" s="28"/>
    </row>
    <row r="45" customFormat="false" ht="11.4" hidden="false" customHeight="false" outlineLevel="0" collapsed="false">
      <c r="B45" s="12" t="s">
        <v>11</v>
      </c>
      <c r="C45" s="26"/>
      <c r="D45" s="27"/>
      <c r="E45" s="28"/>
      <c r="F45" s="26"/>
      <c r="G45" s="27"/>
      <c r="H45" s="28"/>
    </row>
    <row r="46" customFormat="false" ht="11.4" hidden="false" customHeight="false" outlineLevel="0" collapsed="false">
      <c r="B46" s="12" t="s">
        <v>12</v>
      </c>
      <c r="C46" s="26"/>
      <c r="D46" s="27"/>
      <c r="E46" s="28"/>
      <c r="F46" s="26"/>
      <c r="G46" s="27"/>
      <c r="H46" s="28"/>
    </row>
    <row r="47" customFormat="false" ht="12" hidden="false" customHeight="false" outlineLevel="0" collapsed="false">
      <c r="B47" s="12" t="s">
        <v>13</v>
      </c>
      <c r="C47" s="26"/>
      <c r="D47" s="27"/>
      <c r="E47" s="28"/>
      <c r="F47" s="26"/>
      <c r="G47" s="27"/>
      <c r="H47" s="28"/>
    </row>
    <row r="48" customFormat="false" ht="12" hidden="false" customHeight="false" outlineLevel="0" collapsed="false">
      <c r="B48" s="16" t="s">
        <v>14</v>
      </c>
      <c r="C48" s="30"/>
      <c r="D48" s="30"/>
      <c r="E48" s="31"/>
      <c r="F48" s="30"/>
      <c r="G48" s="30"/>
      <c r="H48" s="31"/>
    </row>
    <row r="49" customFormat="false" ht="12" hidden="false" customHeight="false" outlineLevel="0" collapsed="false">
      <c r="B49" s="17"/>
      <c r="C49" s="32"/>
      <c r="D49" s="32"/>
      <c r="E49" s="33"/>
      <c r="F49" s="32"/>
      <c r="G49" s="32"/>
      <c r="H49" s="33"/>
    </row>
    <row r="50" customFormat="false" ht="12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1.4" hidden="false" customHeight="false" outlineLevel="0" collapsed="false">
      <c r="B51" s="8" t="s">
        <v>18</v>
      </c>
      <c r="C51" s="34"/>
      <c r="D51" s="34"/>
      <c r="E51" s="34"/>
      <c r="F51" s="34"/>
      <c r="G51" s="34"/>
      <c r="H51" s="34"/>
    </row>
    <row r="52" customFormat="false" ht="12" hidden="false" customHeight="false" outlineLevel="0" collapsed="false">
      <c r="B52" s="17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5129.6128</v>
      </c>
      <c r="E19" s="95" t="n">
        <v>41.9078</v>
      </c>
      <c r="F19" s="95" t="n">
        <v>43.526</v>
      </c>
      <c r="G19" s="95" t="n">
        <v>45.0542</v>
      </c>
      <c r="H19" s="95" t="n">
        <v>21663.873</v>
      </c>
      <c r="I19" s="95" t="n">
        <v>36.679</v>
      </c>
      <c r="J19" s="74" t="n">
        <f aca="false">H19/3600</f>
        <v>6.0177425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412.6584</v>
      </c>
      <c r="E20" s="97" t="n">
        <v>39.8768</v>
      </c>
      <c r="F20" s="97" t="n">
        <v>41.8905</v>
      </c>
      <c r="G20" s="97" t="n">
        <v>42.9999</v>
      </c>
      <c r="H20" s="97" t="n">
        <v>18628.534</v>
      </c>
      <c r="I20" s="97" t="n">
        <v>30.594</v>
      </c>
      <c r="J20" s="79" t="n">
        <f aca="false">H20/3600</f>
        <v>5.17459277777778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172.9624</v>
      </c>
      <c r="E21" s="97" t="n">
        <v>37.3017</v>
      </c>
      <c r="F21" s="97" t="n">
        <v>40.6738</v>
      </c>
      <c r="G21" s="97" t="n">
        <v>41.7338</v>
      </c>
      <c r="H21" s="97" t="n">
        <v>16495.565</v>
      </c>
      <c r="I21" s="97" t="n">
        <v>26.303</v>
      </c>
      <c r="J21" s="79" t="n">
        <f aca="false">H21/3600</f>
        <v>4.58210138888889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77.2704</v>
      </c>
      <c r="E22" s="99" t="n">
        <v>34.6713</v>
      </c>
      <c r="F22" s="99" t="n">
        <v>39.7972</v>
      </c>
      <c r="G22" s="99" t="n">
        <v>40.926</v>
      </c>
      <c r="H22" s="99" t="n">
        <v>14863.277</v>
      </c>
      <c r="I22" s="99" t="n">
        <v>23.183</v>
      </c>
      <c r="J22" s="85" t="n">
        <f aca="false">H22/3600</f>
        <v>4.12868805555556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844.5216</v>
      </c>
      <c r="E23" s="95" t="n">
        <v>40.0147</v>
      </c>
      <c r="F23" s="95" t="n">
        <v>42.1044</v>
      </c>
      <c r="G23" s="95" t="n">
        <v>43.2897</v>
      </c>
      <c r="H23" s="95" t="n">
        <v>20364.509</v>
      </c>
      <c r="I23" s="95" t="n">
        <v>38.426</v>
      </c>
      <c r="J23" s="74" t="n">
        <f aca="false">H23/3600</f>
        <v>5.65680805555556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162.0144</v>
      </c>
      <c r="E24" s="97" t="n">
        <v>37.0831</v>
      </c>
      <c r="F24" s="97" t="n">
        <v>39.9395</v>
      </c>
      <c r="G24" s="97" t="n">
        <v>40.9436</v>
      </c>
      <c r="H24" s="97" t="n">
        <v>16785.869</v>
      </c>
      <c r="I24" s="97" t="n">
        <v>29.844</v>
      </c>
      <c r="J24" s="79" t="n">
        <f aca="false">H24/3600</f>
        <v>4.66274138888889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347.6728</v>
      </c>
      <c r="E25" s="97" t="n">
        <v>34.2685</v>
      </c>
      <c r="F25" s="97" t="n">
        <v>38.316</v>
      </c>
      <c r="G25" s="97" t="n">
        <v>39.5512</v>
      </c>
      <c r="H25" s="97" t="n">
        <v>14672.503</v>
      </c>
      <c r="I25" s="97" t="n">
        <v>24.759</v>
      </c>
      <c r="J25" s="79" t="n">
        <f aca="false">H25/3600</f>
        <v>4.07569527777778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587.2648</v>
      </c>
      <c r="E26" s="99" t="n">
        <v>31.6639</v>
      </c>
      <c r="F26" s="99" t="n">
        <v>37.2563</v>
      </c>
      <c r="G26" s="99" t="n">
        <v>38.7962</v>
      </c>
      <c r="H26" s="99" t="n">
        <v>13323.839</v>
      </c>
      <c r="I26" s="99" t="n">
        <v>21.654</v>
      </c>
      <c r="J26" s="85" t="n">
        <f aca="false">H26/3600</f>
        <v>3.70106638888889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9645.0768</v>
      </c>
      <c r="E27" s="95" t="n">
        <v>38.7836</v>
      </c>
      <c r="F27" s="95" t="n">
        <v>40.2372</v>
      </c>
      <c r="G27" s="95" t="n">
        <v>43.5324</v>
      </c>
      <c r="H27" s="95" t="n">
        <v>43201.138</v>
      </c>
      <c r="I27" s="95" t="n">
        <v>75.214</v>
      </c>
      <c r="J27" s="74" t="n">
        <f aca="false">H27/3600</f>
        <v>12.0003161111111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14.5824</v>
      </c>
      <c r="E28" s="97" t="n">
        <v>36.8121</v>
      </c>
      <c r="F28" s="97" t="n">
        <v>39.0029</v>
      </c>
      <c r="G28" s="97" t="n">
        <v>41.5244</v>
      </c>
      <c r="H28" s="97" t="n">
        <v>34063.731</v>
      </c>
      <c r="I28" s="97" t="n">
        <v>52.545</v>
      </c>
      <c r="J28" s="79" t="n">
        <f aca="false">H28/3600</f>
        <v>9.4621475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05.472</v>
      </c>
      <c r="E29" s="97" t="n">
        <v>34.6803</v>
      </c>
      <c r="F29" s="97" t="n">
        <v>38.0996</v>
      </c>
      <c r="G29" s="97" t="n">
        <v>39.928</v>
      </c>
      <c r="H29" s="97" t="n">
        <v>30024.792</v>
      </c>
      <c r="I29" s="97" t="n">
        <v>45.024</v>
      </c>
      <c r="J29" s="79" t="n">
        <f aca="false">H29/3600</f>
        <v>8.34022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292.5992</v>
      </c>
      <c r="E30" s="99" t="n">
        <v>32.36</v>
      </c>
      <c r="F30" s="99" t="n">
        <v>37.3351</v>
      </c>
      <c r="G30" s="99" t="n">
        <v>38.7519</v>
      </c>
      <c r="H30" s="99" t="n">
        <v>27486.8</v>
      </c>
      <c r="I30" s="99" t="n">
        <v>39.736</v>
      </c>
      <c r="J30" s="85" t="n">
        <f aca="false">H30/3600</f>
        <v>7.63522222222222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9377.692</v>
      </c>
      <c r="E31" s="95" t="n">
        <v>39.5419</v>
      </c>
      <c r="F31" s="95" t="n">
        <v>43.9221</v>
      </c>
      <c r="G31" s="95" t="n">
        <v>45.2555</v>
      </c>
      <c r="H31" s="95" t="n">
        <v>51210.912</v>
      </c>
      <c r="I31" s="95" t="n">
        <v>85.464</v>
      </c>
      <c r="J31" s="74" t="n">
        <f aca="false">H31/3600</f>
        <v>14.2252533333333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700.1912</v>
      </c>
      <c r="E32" s="97" t="n">
        <v>37.6467</v>
      </c>
      <c r="F32" s="97" t="n">
        <v>42.5007</v>
      </c>
      <c r="G32" s="97" t="n">
        <v>43.0496</v>
      </c>
      <c r="H32" s="97" t="n">
        <v>41712.692</v>
      </c>
      <c r="I32" s="97" t="n">
        <v>67.255</v>
      </c>
      <c r="J32" s="79" t="n">
        <f aca="false">H32/3600</f>
        <v>11.5868588888889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3145.6416</v>
      </c>
      <c r="E33" s="97" t="n">
        <v>35.6973</v>
      </c>
      <c r="F33" s="97" t="n">
        <v>41.2081</v>
      </c>
      <c r="G33" s="97" t="n">
        <v>41.1486</v>
      </c>
      <c r="H33" s="97" t="n">
        <v>36085.854</v>
      </c>
      <c r="I33" s="97" t="n">
        <v>56.461</v>
      </c>
      <c r="J33" s="79" t="n">
        <f aca="false">H33/3600</f>
        <v>10.0238483333333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616.0568</v>
      </c>
      <c r="E34" s="99" t="n">
        <v>33.5897</v>
      </c>
      <c r="F34" s="99" t="n">
        <v>40.1725</v>
      </c>
      <c r="G34" s="99" t="n">
        <v>39.7178</v>
      </c>
      <c r="H34" s="99" t="n">
        <v>32274.296</v>
      </c>
      <c r="I34" s="99" t="n">
        <v>50.266</v>
      </c>
      <c r="J34" s="85" t="n">
        <f aca="false">H34/3600</f>
        <v>8.96508222222222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52910.7984</v>
      </c>
      <c r="E35" s="95" t="n">
        <v>38.3462</v>
      </c>
      <c r="F35" s="95" t="n">
        <v>42.1393</v>
      </c>
      <c r="G35" s="95" t="n">
        <v>44.3047</v>
      </c>
      <c r="H35" s="95" t="n">
        <v>60228.412</v>
      </c>
      <c r="I35" s="95" t="n">
        <v>125.076</v>
      </c>
      <c r="J35" s="74" t="n">
        <f aca="false">H35/3600</f>
        <v>16.7301144444444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332.3224</v>
      </c>
      <c r="E36" s="97" t="n">
        <v>35.465</v>
      </c>
      <c r="F36" s="97" t="n">
        <v>40.6953</v>
      </c>
      <c r="G36" s="97" t="n">
        <v>43.0689</v>
      </c>
      <c r="H36" s="97" t="n">
        <v>38906.92</v>
      </c>
      <c r="I36" s="97" t="n">
        <v>73.342</v>
      </c>
      <c r="J36" s="79" t="n">
        <f aca="false">H36/3600</f>
        <v>10.8074777777778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1945.5176</v>
      </c>
      <c r="E37" s="97" t="n">
        <v>33.6794</v>
      </c>
      <c r="F37" s="97" t="n">
        <v>39.416</v>
      </c>
      <c r="G37" s="97" t="n">
        <v>42.0261</v>
      </c>
      <c r="H37" s="97" t="n">
        <v>32783.829</v>
      </c>
      <c r="I37" s="97" t="n">
        <v>59.738</v>
      </c>
      <c r="J37" s="79" t="n">
        <f aca="false">H37/3600</f>
        <v>9.10661916666667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760.3296</v>
      </c>
      <c r="E38" s="99" t="n">
        <v>31.5185</v>
      </c>
      <c r="F38" s="99" t="n">
        <v>38.4785</v>
      </c>
      <c r="G38" s="99" t="n">
        <v>41.2083</v>
      </c>
      <c r="H38" s="99" t="n">
        <v>30493.534</v>
      </c>
      <c r="I38" s="99" t="n">
        <v>52.826</v>
      </c>
      <c r="J38" s="85" t="n">
        <f aca="false">H38/3600</f>
        <v>8.47042611111111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602.5024</v>
      </c>
      <c r="E39" s="95" t="n">
        <v>40.4056</v>
      </c>
      <c r="F39" s="95" t="n">
        <v>43.0343</v>
      </c>
      <c r="G39" s="95" t="n">
        <v>43.6442</v>
      </c>
      <c r="H39" s="95" t="n">
        <v>8953.328</v>
      </c>
      <c r="I39" s="95" t="n">
        <v>15.476</v>
      </c>
      <c r="J39" s="74" t="n">
        <f aca="false">H39/3600</f>
        <v>2.48703555555556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709.3448</v>
      </c>
      <c r="E40" s="97" t="n">
        <v>37.187</v>
      </c>
      <c r="F40" s="97" t="n">
        <v>40.385</v>
      </c>
      <c r="G40" s="97" t="n">
        <v>40.7199</v>
      </c>
      <c r="H40" s="97" t="n">
        <v>7642.231</v>
      </c>
      <c r="I40" s="97" t="n">
        <v>12.762</v>
      </c>
      <c r="J40" s="79" t="n">
        <f aca="false">H40/3600</f>
        <v>2.12284194444444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23.5256</v>
      </c>
      <c r="E41" s="97" t="n">
        <v>34.3378</v>
      </c>
      <c r="F41" s="97" t="n">
        <v>38.3019</v>
      </c>
      <c r="G41" s="97" t="n">
        <v>38.4997</v>
      </c>
      <c r="H41" s="97" t="n">
        <v>6620.292</v>
      </c>
      <c r="I41" s="97" t="n">
        <v>10.391</v>
      </c>
      <c r="J41" s="79" t="n">
        <f aca="false">H41/3600</f>
        <v>1.83897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24.248</v>
      </c>
      <c r="E42" s="99" t="n">
        <v>31.8497</v>
      </c>
      <c r="F42" s="99" t="n">
        <v>36.8353</v>
      </c>
      <c r="G42" s="99" t="n">
        <v>36.8805</v>
      </c>
      <c r="H42" s="99" t="n">
        <v>5889.714</v>
      </c>
      <c r="I42" s="99" t="n">
        <v>9.048</v>
      </c>
      <c r="J42" s="85" t="n">
        <f aca="false">H42/3600</f>
        <v>1.63603166666667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4111.5504</v>
      </c>
      <c r="E43" s="95" t="n">
        <v>40.2825</v>
      </c>
      <c r="F43" s="95" t="n">
        <v>43.3072</v>
      </c>
      <c r="G43" s="95" t="n">
        <v>44.7462</v>
      </c>
      <c r="H43" s="95" t="n">
        <v>10080.452</v>
      </c>
      <c r="I43" s="95" t="n">
        <v>17.769</v>
      </c>
      <c r="J43" s="74" t="n">
        <f aca="false">H43/3600</f>
        <v>2.80012555555556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853.1584</v>
      </c>
      <c r="E44" s="97" t="n">
        <v>37.4122</v>
      </c>
      <c r="F44" s="97" t="n">
        <v>41.1349</v>
      </c>
      <c r="G44" s="97" t="n">
        <v>42.2424</v>
      </c>
      <c r="H44" s="97" t="n">
        <v>8506.513</v>
      </c>
      <c r="I44" s="97" t="n">
        <v>14.432</v>
      </c>
      <c r="J44" s="79" t="n">
        <f aca="false">H44/3600</f>
        <v>2.36292027777778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904.9176</v>
      </c>
      <c r="E45" s="97" t="n">
        <v>34.4396</v>
      </c>
      <c r="F45" s="97" t="n">
        <v>39.365</v>
      </c>
      <c r="G45" s="97" t="n">
        <v>40.3396</v>
      </c>
      <c r="H45" s="97" t="n">
        <v>7498.541</v>
      </c>
      <c r="I45" s="97" t="n">
        <v>12.154</v>
      </c>
      <c r="J45" s="79" t="n">
        <f aca="false">H45/3600</f>
        <v>2.08292805555556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63.2872</v>
      </c>
      <c r="E46" s="99" t="n">
        <v>31.5098</v>
      </c>
      <c r="F46" s="99" t="n">
        <v>38.0793</v>
      </c>
      <c r="G46" s="99" t="n">
        <v>38.9291</v>
      </c>
      <c r="H46" s="99" t="n">
        <v>6801.212</v>
      </c>
      <c r="I46" s="99" t="n">
        <v>10.499</v>
      </c>
      <c r="J46" s="85" t="n">
        <f aca="false">H46/3600</f>
        <v>1.88922555555556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7915.5672</v>
      </c>
      <c r="E47" s="95" t="n">
        <v>38.4533</v>
      </c>
      <c r="F47" s="95" t="n">
        <v>41.2121</v>
      </c>
      <c r="G47" s="95" t="n">
        <v>42.1548</v>
      </c>
      <c r="H47" s="95" t="n">
        <v>10354.075</v>
      </c>
      <c r="I47" s="95" t="n">
        <v>20.266</v>
      </c>
      <c r="J47" s="74" t="n">
        <f aca="false">H47/3600</f>
        <v>2.87613194444445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395.2152</v>
      </c>
      <c r="E48" s="97" t="n">
        <v>34.6069</v>
      </c>
      <c r="F48" s="97" t="n">
        <v>38.4108</v>
      </c>
      <c r="G48" s="97" t="n">
        <v>39.22</v>
      </c>
      <c r="H48" s="97" t="n">
        <v>8371.422</v>
      </c>
      <c r="I48" s="97" t="n">
        <v>15.711</v>
      </c>
      <c r="J48" s="79" t="n">
        <f aca="false">H48/3600</f>
        <v>2.325395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90.8544</v>
      </c>
      <c r="E49" s="97" t="n">
        <v>31.1084</v>
      </c>
      <c r="F49" s="97" t="n">
        <v>36.4194</v>
      </c>
      <c r="G49" s="97" t="n">
        <v>37.1875</v>
      </c>
      <c r="H49" s="97" t="n">
        <v>6984.896</v>
      </c>
      <c r="I49" s="97" t="n">
        <v>12.637</v>
      </c>
      <c r="J49" s="79" t="n">
        <f aca="false">H49/3600</f>
        <v>1.94024888888889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645.5168</v>
      </c>
      <c r="E50" s="99" t="n">
        <v>27.8827</v>
      </c>
      <c r="F50" s="99" t="n">
        <v>35.119</v>
      </c>
      <c r="G50" s="99" t="n">
        <v>35.8502</v>
      </c>
      <c r="H50" s="99" t="n">
        <v>6031.183</v>
      </c>
      <c r="I50" s="99" t="n">
        <v>10.203</v>
      </c>
      <c r="J50" s="85" t="n">
        <f aca="false">H50/3600</f>
        <v>1.67532861111111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5769.3792</v>
      </c>
      <c r="E51" s="95" t="n">
        <v>40.0806</v>
      </c>
      <c r="F51" s="95" t="n">
        <v>41.6423</v>
      </c>
      <c r="G51" s="95" t="n">
        <v>43.0009</v>
      </c>
      <c r="H51" s="95" t="n">
        <v>7547.37</v>
      </c>
      <c r="I51" s="95" t="n">
        <v>13.354</v>
      </c>
      <c r="J51" s="74" t="n">
        <f aca="false">H51/3600</f>
        <v>2.09649166666667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289.084</v>
      </c>
      <c r="E52" s="97" t="n">
        <v>36.3367</v>
      </c>
      <c r="F52" s="97" t="n">
        <v>38.9606</v>
      </c>
      <c r="G52" s="97" t="n">
        <v>40.5872</v>
      </c>
      <c r="H52" s="97" t="n">
        <v>6290.945</v>
      </c>
      <c r="I52" s="97" t="n">
        <v>10.312</v>
      </c>
      <c r="J52" s="79" t="n">
        <f aca="false">H52/3600</f>
        <v>1.74748472222222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1010.4816</v>
      </c>
      <c r="E53" s="97" t="n">
        <v>33.1361</v>
      </c>
      <c r="F53" s="97" t="n">
        <v>37.0171</v>
      </c>
      <c r="G53" s="97" t="n">
        <v>38.7556</v>
      </c>
      <c r="H53" s="97" t="n">
        <v>5323.702</v>
      </c>
      <c r="I53" s="97" t="n">
        <v>8.268</v>
      </c>
      <c r="J53" s="79" t="n">
        <f aca="false">H53/3600</f>
        <v>1.47880611111111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63.0592</v>
      </c>
      <c r="E54" s="99" t="n">
        <v>30.2377</v>
      </c>
      <c r="F54" s="99" t="n">
        <v>35.7186</v>
      </c>
      <c r="G54" s="99" t="n">
        <v>37.4287</v>
      </c>
      <c r="H54" s="99" t="n">
        <v>4584.565</v>
      </c>
      <c r="I54" s="99" t="n">
        <v>6.848</v>
      </c>
      <c r="J54" s="85" t="n">
        <f aca="false">H54/3600</f>
        <v>1.27349027777778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727.2744</v>
      </c>
      <c r="E55" s="95" t="n">
        <v>41.0951</v>
      </c>
      <c r="F55" s="95" t="n">
        <v>43.7661</v>
      </c>
      <c r="G55" s="95" t="n">
        <v>43.1684</v>
      </c>
      <c r="H55" s="95" t="n">
        <v>2429.482</v>
      </c>
      <c r="I55" s="95" t="n">
        <v>4.415</v>
      </c>
      <c r="J55" s="74" t="n">
        <f aca="false">H55/3600</f>
        <v>0.674856111111111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863.4304</v>
      </c>
      <c r="E56" s="97" t="n">
        <v>37.1494</v>
      </c>
      <c r="F56" s="97" t="n">
        <v>40.9317</v>
      </c>
      <c r="G56" s="97" t="n">
        <v>39.8678</v>
      </c>
      <c r="H56" s="97" t="n">
        <v>2117.927</v>
      </c>
      <c r="I56" s="97" t="n">
        <v>3.635</v>
      </c>
      <c r="J56" s="79" t="n">
        <f aca="false">H56/3600</f>
        <v>0.588313055555556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422.716</v>
      </c>
      <c r="E57" s="97" t="n">
        <v>33.624</v>
      </c>
      <c r="F57" s="97" t="n">
        <v>38.9098</v>
      </c>
      <c r="G57" s="97" t="n">
        <v>37.5007</v>
      </c>
      <c r="H57" s="97" t="n">
        <v>1850.224</v>
      </c>
      <c r="I57" s="97" t="n">
        <v>3.308</v>
      </c>
      <c r="J57" s="79" t="n">
        <f aca="false">H57/3600</f>
        <v>0.513951111111111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214.128</v>
      </c>
      <c r="E58" s="99" t="n">
        <v>30.6513</v>
      </c>
      <c r="F58" s="99" t="n">
        <v>37.4564</v>
      </c>
      <c r="G58" s="99" t="n">
        <v>35.8074</v>
      </c>
      <c r="H58" s="99" t="n">
        <v>1629.015</v>
      </c>
      <c r="I58" s="99" t="n">
        <v>2.652</v>
      </c>
      <c r="J58" s="85" t="n">
        <f aca="false">H58/3600</f>
        <v>0.452504166666667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2199.4288</v>
      </c>
      <c r="E59" s="95" t="n">
        <v>38.4041</v>
      </c>
      <c r="F59" s="95" t="n">
        <v>42.8125</v>
      </c>
      <c r="G59" s="95" t="n">
        <v>43.937</v>
      </c>
      <c r="H59" s="95" t="n">
        <v>2764.629</v>
      </c>
      <c r="I59" s="95" t="n">
        <v>5.866</v>
      </c>
      <c r="J59" s="74" t="n">
        <f aca="false">H59/3600</f>
        <v>0.7679525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752.992</v>
      </c>
      <c r="E60" s="97" t="n">
        <v>34.5854</v>
      </c>
      <c r="F60" s="97" t="n">
        <v>40.7361</v>
      </c>
      <c r="G60" s="97" t="n">
        <v>41.6733</v>
      </c>
      <c r="H60" s="97" t="n">
        <v>2164.149</v>
      </c>
      <c r="I60" s="97" t="n">
        <v>4.493</v>
      </c>
      <c r="J60" s="79" t="n">
        <f aca="false">H60/3600</f>
        <v>0.6011525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297.6048</v>
      </c>
      <c r="E61" s="97" t="n">
        <v>31.4105</v>
      </c>
      <c r="F61" s="97" t="n">
        <v>39.3609</v>
      </c>
      <c r="G61" s="97" t="n">
        <v>40.1417</v>
      </c>
      <c r="H61" s="97" t="n">
        <v>1790.07</v>
      </c>
      <c r="I61" s="97" t="n">
        <v>3.9</v>
      </c>
      <c r="J61" s="79" t="n">
        <f aca="false">H61/3600</f>
        <v>0.497241666666667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26.0912</v>
      </c>
      <c r="E62" s="99" t="n">
        <v>28.38</v>
      </c>
      <c r="F62" s="99" t="n">
        <v>38.428</v>
      </c>
      <c r="G62" s="99" t="n">
        <v>39.1776</v>
      </c>
      <c r="H62" s="99" t="n">
        <v>1557.643</v>
      </c>
      <c r="I62" s="99" t="n">
        <v>3.01</v>
      </c>
      <c r="J62" s="85" t="n">
        <f aca="false">H62/3600</f>
        <v>0.432678611111111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919.7128</v>
      </c>
      <c r="E63" s="95" t="n">
        <v>38.1389</v>
      </c>
      <c r="F63" s="95" t="n">
        <v>40.8403</v>
      </c>
      <c r="G63" s="95" t="n">
        <v>41.5719</v>
      </c>
      <c r="H63" s="95" t="n">
        <v>2331.799</v>
      </c>
      <c r="I63" s="95" t="n">
        <v>4.758</v>
      </c>
      <c r="J63" s="74" t="n">
        <f aca="false">H63/3600</f>
        <v>0.647721944444444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819.5056</v>
      </c>
      <c r="E64" s="97" t="n">
        <v>34.3608</v>
      </c>
      <c r="F64" s="97" t="n">
        <v>38.0495</v>
      </c>
      <c r="G64" s="97" t="n">
        <v>38.6504</v>
      </c>
      <c r="H64" s="97" t="n">
        <v>1868.565</v>
      </c>
      <c r="I64" s="97" t="n">
        <v>3.557</v>
      </c>
      <c r="J64" s="79" t="n">
        <f aca="false">H64/3600</f>
        <v>0.519045833333333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2.6424</v>
      </c>
      <c r="E65" s="97" t="n">
        <v>30.8952</v>
      </c>
      <c r="F65" s="97" t="n">
        <v>36.0111</v>
      </c>
      <c r="G65" s="97" t="n">
        <v>36.5671</v>
      </c>
      <c r="H65" s="97" t="n">
        <v>1549.606</v>
      </c>
      <c r="I65" s="97" t="n">
        <v>2.823</v>
      </c>
      <c r="J65" s="79" t="n">
        <f aca="false">H65/3600</f>
        <v>0.430446111111111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51.136</v>
      </c>
      <c r="E66" s="99" t="n">
        <v>27.8441</v>
      </c>
      <c r="F66" s="99" t="n">
        <v>34.6126</v>
      </c>
      <c r="G66" s="99" t="n">
        <v>35.2387</v>
      </c>
      <c r="H66" s="99" t="n">
        <v>1337.427</v>
      </c>
      <c r="I66" s="99" t="n">
        <v>2.48</v>
      </c>
      <c r="J66" s="85" t="n">
        <f aca="false">H66/3600</f>
        <v>0.3715075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346.9904</v>
      </c>
      <c r="E67" s="95" t="n">
        <v>40.0541</v>
      </c>
      <c r="F67" s="95" t="n">
        <v>41.421</v>
      </c>
      <c r="G67" s="95" t="n">
        <v>42.4684</v>
      </c>
      <c r="H67" s="95" t="n">
        <v>1766.874</v>
      </c>
      <c r="I67" s="95" t="n">
        <v>3.432</v>
      </c>
      <c r="J67" s="74" t="n">
        <f aca="false">H67/3600</f>
        <v>0.490798333333333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642.9864</v>
      </c>
      <c r="E68" s="97" t="n">
        <v>35.9323</v>
      </c>
      <c r="F68" s="97" t="n">
        <v>38.4822</v>
      </c>
      <c r="G68" s="97" t="n">
        <v>39.6668</v>
      </c>
      <c r="H68" s="97" t="n">
        <v>1514.253</v>
      </c>
      <c r="I68" s="97" t="n">
        <v>2.683</v>
      </c>
      <c r="J68" s="79" t="n">
        <f aca="false">H68/3600</f>
        <v>0.420625833333333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304.6784</v>
      </c>
      <c r="E69" s="97" t="n">
        <v>32.2899</v>
      </c>
      <c r="F69" s="97" t="n">
        <v>36.4686</v>
      </c>
      <c r="G69" s="97" t="n">
        <v>37.5902</v>
      </c>
      <c r="H69" s="97" t="n">
        <v>1290.127</v>
      </c>
      <c r="I69" s="97" t="n">
        <v>2.199</v>
      </c>
      <c r="J69" s="79" t="n">
        <f aca="false">H69/3600</f>
        <v>0.358368611111111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6.3992</v>
      </c>
      <c r="E70" s="99" t="n">
        <v>29.3882</v>
      </c>
      <c r="F70" s="99" t="n">
        <v>35.0423</v>
      </c>
      <c r="G70" s="99" t="n">
        <v>36.0404</v>
      </c>
      <c r="H70" s="99" t="n">
        <v>1099.602</v>
      </c>
      <c r="I70" s="99" t="n">
        <v>1.778</v>
      </c>
      <c r="J70" s="85" t="n">
        <f aca="false">H70/3600</f>
        <v>0.305445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2192.1664</v>
      </c>
      <c r="E71" s="95" t="n">
        <v>42.8383</v>
      </c>
      <c r="F71" s="95" t="n">
        <v>46.8441</v>
      </c>
      <c r="G71" s="95" t="n">
        <v>48.0898</v>
      </c>
      <c r="H71" s="95" t="n">
        <v>14894.027</v>
      </c>
      <c r="I71" s="95" t="n">
        <v>23.199</v>
      </c>
      <c r="J71" s="74" t="n">
        <f aca="false">H71/3600</f>
        <v>4.13722972222222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865.628</v>
      </c>
      <c r="E72" s="97" t="n">
        <v>40.4883</v>
      </c>
      <c r="F72" s="97" t="n">
        <v>44.7849</v>
      </c>
      <c r="G72" s="97" t="n">
        <v>45.9974</v>
      </c>
      <c r="H72" s="97" t="n">
        <v>13272.75</v>
      </c>
      <c r="I72" s="97" t="n">
        <v>18.924</v>
      </c>
      <c r="J72" s="79" t="n">
        <f aca="false">H72/3600</f>
        <v>3.686875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428.9528</v>
      </c>
      <c r="E73" s="97" t="n">
        <v>37.7983</v>
      </c>
      <c r="F73" s="97" t="n">
        <v>42.9593</v>
      </c>
      <c r="G73" s="97" t="n">
        <v>44.1626</v>
      </c>
      <c r="H73" s="97" t="n">
        <v>12523.33</v>
      </c>
      <c r="I73" s="97" t="n">
        <v>17.154</v>
      </c>
      <c r="J73" s="79" t="n">
        <f aca="false">H73/3600</f>
        <v>3.47870277777778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225.8456</v>
      </c>
      <c r="E74" s="99" t="n">
        <v>34.8267</v>
      </c>
      <c r="F74" s="99" t="n">
        <v>41.611</v>
      </c>
      <c r="G74" s="99" t="n">
        <v>42.6301</v>
      </c>
      <c r="H74" s="99" t="n">
        <v>12026.04</v>
      </c>
      <c r="I74" s="99" t="n">
        <v>15.804</v>
      </c>
      <c r="J74" s="85" t="n">
        <f aca="false">H74/3600</f>
        <v>3.34056666666667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1480.7504</v>
      </c>
      <c r="E75" s="95" t="n">
        <v>43.1834</v>
      </c>
      <c r="F75" s="95" t="n">
        <v>48.353</v>
      </c>
      <c r="G75" s="95" t="n">
        <v>49.0284</v>
      </c>
      <c r="H75" s="95" t="n">
        <v>14273.007</v>
      </c>
      <c r="I75" s="95" t="n">
        <v>22.09</v>
      </c>
      <c r="J75" s="74" t="n">
        <f aca="false">H75/3600</f>
        <v>3.96472416666667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406.132</v>
      </c>
      <c r="E76" s="97" t="n">
        <v>41.3744</v>
      </c>
      <c r="F76" s="97" t="n">
        <v>46.6012</v>
      </c>
      <c r="G76" s="97" t="n">
        <v>47.2732</v>
      </c>
      <c r="H76" s="97" t="n">
        <v>12678.879</v>
      </c>
      <c r="I76" s="97" t="n">
        <v>18.69</v>
      </c>
      <c r="J76" s="79" t="n">
        <f aca="false">H76/3600</f>
        <v>3.52191083333333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185.496</v>
      </c>
      <c r="E77" s="97" t="n">
        <v>39.2433</v>
      </c>
      <c r="F77" s="97" t="n">
        <v>44.9443</v>
      </c>
      <c r="G77" s="97" t="n">
        <v>45.499</v>
      </c>
      <c r="H77" s="97" t="n">
        <v>12064.296</v>
      </c>
      <c r="I77" s="97" t="n">
        <v>17.115</v>
      </c>
      <c r="J77" s="79" t="n">
        <f aca="false">H77/3600</f>
        <v>3.35119333333333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99.832</v>
      </c>
      <c r="E78" s="99" t="n">
        <v>36.7371</v>
      </c>
      <c r="F78" s="99" t="n">
        <v>43.5474</v>
      </c>
      <c r="G78" s="99" t="n">
        <v>44.1703</v>
      </c>
      <c r="H78" s="99" t="n">
        <v>11673.399</v>
      </c>
      <c r="I78" s="99" t="n">
        <v>15.679</v>
      </c>
      <c r="J78" s="85" t="n">
        <f aca="false">H78/3600</f>
        <v>3.24261083333333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1954.9512</v>
      </c>
      <c r="E79" s="95" t="n">
        <v>43.4832</v>
      </c>
      <c r="F79" s="95" t="n">
        <v>47.5229</v>
      </c>
      <c r="G79" s="95" t="n">
        <v>48.4434</v>
      </c>
      <c r="H79" s="95" t="n">
        <v>15620.15</v>
      </c>
      <c r="I79" s="95" t="n">
        <v>23.683</v>
      </c>
      <c r="J79" s="74" t="n">
        <f aca="false">H79/3600</f>
        <v>4.33893055555556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690.6304</v>
      </c>
      <c r="E80" s="97" t="n">
        <v>41.3229</v>
      </c>
      <c r="F80" s="97" t="n">
        <v>45.6326</v>
      </c>
      <c r="G80" s="97" t="n">
        <v>46.5133</v>
      </c>
      <c r="H80" s="97" t="n">
        <v>13907.475</v>
      </c>
      <c r="I80" s="97" t="n">
        <v>20.063</v>
      </c>
      <c r="J80" s="79" t="n">
        <f aca="false">H80/3600</f>
        <v>3.8631875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316.3656</v>
      </c>
      <c r="E81" s="97" t="n">
        <v>38.8832</v>
      </c>
      <c r="F81" s="97" t="n">
        <v>43.7632</v>
      </c>
      <c r="G81" s="97" t="n">
        <v>44.8529</v>
      </c>
      <c r="H81" s="97" t="n">
        <v>12981.533</v>
      </c>
      <c r="I81" s="97" t="n">
        <v>18.379</v>
      </c>
      <c r="J81" s="79" t="n">
        <f aca="false">H81/3600</f>
        <v>3.60598138888889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165.1176</v>
      </c>
      <c r="E82" s="99" t="n">
        <v>36.1493</v>
      </c>
      <c r="F82" s="99" t="n">
        <v>42.4037</v>
      </c>
      <c r="G82" s="99" t="n">
        <v>43.4922</v>
      </c>
      <c r="H82" s="99" t="n">
        <v>12367.644</v>
      </c>
      <c r="I82" s="99" t="n">
        <v>16.895</v>
      </c>
      <c r="J82" s="85" t="n">
        <f aca="false">H82/3600</f>
        <v>3.43545666666667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806.1624</v>
      </c>
      <c r="E83" s="95" t="n">
        <v>40.5237</v>
      </c>
      <c r="F83" s="95" t="n">
        <v>42.8019</v>
      </c>
      <c r="G83" s="95" t="n">
        <v>43.3842</v>
      </c>
      <c r="H83" s="95" t="n">
        <v>8909.199</v>
      </c>
      <c r="I83" s="95" t="n">
        <v>15.43</v>
      </c>
      <c r="J83" s="74" t="n">
        <f aca="false">H83/3600</f>
        <v>2.4747775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803.6776</v>
      </c>
      <c r="E84" s="97" t="n">
        <v>37.2184</v>
      </c>
      <c r="F84" s="97" t="n">
        <v>39.8978</v>
      </c>
      <c r="G84" s="97" t="n">
        <v>40.1718</v>
      </c>
      <c r="H84" s="97" t="n">
        <v>7578.305</v>
      </c>
      <c r="I84" s="97" t="n">
        <v>12.543</v>
      </c>
      <c r="J84" s="79" t="n">
        <f aca="false">H84/3600</f>
        <v>2.10508472222222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76.908</v>
      </c>
      <c r="E85" s="97" t="n">
        <v>34.2311</v>
      </c>
      <c r="F85" s="97" t="n">
        <v>37.4835</v>
      </c>
      <c r="G85" s="97" t="n">
        <v>37.6958</v>
      </c>
      <c r="H85" s="97" t="n">
        <v>6554.348</v>
      </c>
      <c r="I85" s="97" t="n">
        <v>10.047</v>
      </c>
      <c r="J85" s="79" t="n">
        <f aca="false">H85/3600</f>
        <v>1.82065222222222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56.5128</v>
      </c>
      <c r="E86" s="99" t="n">
        <v>31.5129</v>
      </c>
      <c r="F86" s="99" t="n">
        <v>35.8257</v>
      </c>
      <c r="G86" s="99" t="n">
        <v>35.8978</v>
      </c>
      <c r="H86" s="99" t="n">
        <v>5857.421</v>
      </c>
      <c r="I86" s="99" t="n">
        <v>8.628</v>
      </c>
      <c r="J86" s="85" t="n">
        <f aca="false">H86/3600</f>
        <v>1.62706138888889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654.4552</v>
      </c>
      <c r="E87" s="95" t="n">
        <v>43.1036</v>
      </c>
      <c r="F87" s="95" t="n">
        <v>45.7736</v>
      </c>
      <c r="G87" s="95" t="n">
        <v>45.9706</v>
      </c>
      <c r="H87" s="95" t="n">
        <v>19295.599</v>
      </c>
      <c r="I87" s="95" t="n">
        <v>27.661</v>
      </c>
      <c r="J87" s="74" t="n">
        <f aca="false">H87/3600</f>
        <v>5.35988861111111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791.3066</v>
      </c>
      <c r="E88" s="97" t="n">
        <v>38.976</v>
      </c>
      <c r="F88" s="97" t="n">
        <v>42.7638</v>
      </c>
      <c r="G88" s="97" t="n">
        <v>42.7981</v>
      </c>
      <c r="H88" s="97" t="n">
        <v>16744.365</v>
      </c>
      <c r="I88" s="97" t="n">
        <v>22.518</v>
      </c>
      <c r="J88" s="79" t="n">
        <f aca="false">H88/3600</f>
        <v>4.6512125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18.7472</v>
      </c>
      <c r="E89" s="97" t="n">
        <v>35.1893</v>
      </c>
      <c r="F89" s="97" t="n">
        <v>40.5271</v>
      </c>
      <c r="G89" s="97" t="n">
        <v>40.2774</v>
      </c>
      <c r="H89" s="97" t="n">
        <v>14133.274</v>
      </c>
      <c r="I89" s="97" t="n">
        <v>19.22</v>
      </c>
      <c r="J89" s="79" t="n">
        <f aca="false">H89/3600</f>
        <v>3.92590944444444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10.2965</v>
      </c>
      <c r="E90" s="99" t="n">
        <v>31.8942</v>
      </c>
      <c r="F90" s="99" t="n">
        <v>39.0032</v>
      </c>
      <c r="G90" s="99" t="n">
        <v>38.4684</v>
      </c>
      <c r="H90" s="99" t="n">
        <v>12049.979</v>
      </c>
      <c r="I90" s="99" t="n">
        <v>15.929</v>
      </c>
      <c r="J90" s="85" t="n">
        <f aca="false">H90/3600</f>
        <v>3.34721638888889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30.9064</v>
      </c>
      <c r="E91" s="95" t="n">
        <v>46.8573</v>
      </c>
      <c r="F91" s="95" t="n">
        <v>45.3829</v>
      </c>
      <c r="G91" s="95" t="n">
        <v>45.3997</v>
      </c>
      <c r="H91" s="95" t="n">
        <v>5898.611</v>
      </c>
      <c r="I91" s="95" t="n">
        <v>6.989</v>
      </c>
      <c r="J91" s="74" t="n">
        <f aca="false">H91/3600</f>
        <v>1.63850305555556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38.1016</v>
      </c>
      <c r="E92" s="97" t="n">
        <v>42.4694</v>
      </c>
      <c r="F92" s="97" t="n">
        <v>41.2237</v>
      </c>
      <c r="G92" s="97" t="n">
        <v>41.3631</v>
      </c>
      <c r="H92" s="97" t="n">
        <v>5802.195</v>
      </c>
      <c r="I92" s="97" t="n">
        <v>6.942</v>
      </c>
      <c r="J92" s="79" t="n">
        <f aca="false">H92/3600</f>
        <v>1.61172083333333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176.7952</v>
      </c>
      <c r="E93" s="97" t="n">
        <v>37.7993</v>
      </c>
      <c r="F93" s="97" t="n">
        <v>38.9292</v>
      </c>
      <c r="G93" s="97" t="n">
        <v>39.1176</v>
      </c>
      <c r="H93" s="97" t="n">
        <v>5721.939</v>
      </c>
      <c r="I93" s="97" t="n">
        <v>6.911</v>
      </c>
      <c r="J93" s="79" t="n">
        <f aca="false">H93/3600</f>
        <v>1.5894275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30.6608</v>
      </c>
      <c r="E94" s="99" t="n">
        <v>33.0107</v>
      </c>
      <c r="F94" s="99" t="n">
        <v>37.8316</v>
      </c>
      <c r="G94" s="99" t="n">
        <v>37.7461</v>
      </c>
      <c r="H94" s="99" t="n">
        <v>5686.488</v>
      </c>
      <c r="I94" s="99" t="n">
        <v>6.786</v>
      </c>
      <c r="J94" s="85" t="n">
        <f aca="false">H94/3600</f>
        <v>1.57958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683.4688</v>
      </c>
      <c r="E95" s="95" t="n">
        <v>49.0349</v>
      </c>
      <c r="F95" s="95" t="n">
        <v>51.8709</v>
      </c>
      <c r="G95" s="95" t="n">
        <v>53.1372</v>
      </c>
      <c r="H95" s="95" t="n">
        <v>12036.843</v>
      </c>
      <c r="I95" s="95" t="n">
        <v>15.055</v>
      </c>
      <c r="J95" s="74" t="n">
        <f aca="false">H95/3600</f>
        <v>3.3435675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402.591</v>
      </c>
      <c r="E96" s="97" t="n">
        <v>45.1391</v>
      </c>
      <c r="F96" s="97" t="n">
        <v>48.5392</v>
      </c>
      <c r="G96" s="97" t="n">
        <v>49.8956</v>
      </c>
      <c r="H96" s="97" t="n">
        <v>11554.01</v>
      </c>
      <c r="I96" s="97" t="n">
        <v>14.509</v>
      </c>
      <c r="J96" s="79" t="n">
        <f aca="false">H96/3600</f>
        <v>3.20944722222222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38.1126</v>
      </c>
      <c r="E97" s="97" t="n">
        <v>41.2398</v>
      </c>
      <c r="F97" s="97" t="n">
        <v>46.2029</v>
      </c>
      <c r="G97" s="97" t="n">
        <v>47.3334</v>
      </c>
      <c r="H97" s="97" t="n">
        <v>11152.494</v>
      </c>
      <c r="I97" s="97" t="n">
        <v>14.197</v>
      </c>
      <c r="J97" s="79" t="n">
        <f aca="false">H97/3600</f>
        <v>3.097915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48.3142</v>
      </c>
      <c r="E98" s="99" t="n">
        <v>37.3548</v>
      </c>
      <c r="F98" s="99" t="n">
        <v>44.313</v>
      </c>
      <c r="G98" s="99" t="n">
        <v>45.8411</v>
      </c>
      <c r="H98" s="99" t="n">
        <v>10788.685</v>
      </c>
      <c r="I98" s="99" t="n">
        <v>13.37</v>
      </c>
      <c r="J98" s="85" t="n">
        <f aca="false">H98/3600</f>
        <v>2.99685694444444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3.9132806918187</v>
      </c>
      <c r="J106" s="100" t="n">
        <f aca="false">GEOMEAN(J3:J98)</f>
        <v>2.4164691913021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476088333333333</v>
      </c>
      <c r="J108" s="100" t="n">
        <f aca="false">SUM(J3:J98)</f>
        <v>294.405276944444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19:I82)</f>
        <v>14.3273468787732</v>
      </c>
      <c r="J113" s="100" t="n">
        <f aca="false">GEOMEAN(J19:J82)</f>
        <v>2.3825614472076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04" t="s">
        <v>10</v>
      </c>
      <c r="B19" s="104" t="s">
        <v>57</v>
      </c>
      <c r="C19" s="104" t="n">
        <v>22</v>
      </c>
      <c r="D19" s="94"/>
      <c r="E19" s="95"/>
      <c r="F19" s="95"/>
      <c r="G19" s="95"/>
      <c r="H19" s="95"/>
      <c r="I19" s="95"/>
      <c r="J19" s="74" t="n">
        <f aca="false">H19/3600</f>
        <v>0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02" t="s">
        <v>79</v>
      </c>
      <c r="B20" s="102"/>
      <c r="C20" s="102" t="n">
        <v>27</v>
      </c>
      <c r="D20" s="96"/>
      <c r="E20" s="97"/>
      <c r="F20" s="97"/>
      <c r="G20" s="97"/>
      <c r="H20" s="97"/>
      <c r="I20" s="97"/>
      <c r="J20" s="79" t="n">
        <f aca="false">H20/3600</f>
        <v>0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02"/>
      <c r="B21" s="102"/>
      <c r="C21" s="102" t="n">
        <v>32</v>
      </c>
      <c r="D21" s="96"/>
      <c r="E21" s="97"/>
      <c r="F21" s="97"/>
      <c r="G21" s="97"/>
      <c r="H21" s="97"/>
      <c r="I21" s="97"/>
      <c r="J21" s="79" t="n">
        <f aca="false">H21/3600</f>
        <v>0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02"/>
      <c r="B22" s="103"/>
      <c r="C22" s="103" t="n">
        <v>37</v>
      </c>
      <c r="D22" s="98"/>
      <c r="E22" s="99"/>
      <c r="F22" s="99"/>
      <c r="G22" s="99"/>
      <c r="H22" s="99"/>
      <c r="I22" s="99"/>
      <c r="J22" s="85" t="n">
        <f aca="false">H22/3600</f>
        <v>0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02"/>
      <c r="B23" s="104" t="s">
        <v>59</v>
      </c>
      <c r="C23" s="104" t="n">
        <v>22</v>
      </c>
      <c r="D23" s="94"/>
      <c r="E23" s="95"/>
      <c r="F23" s="95"/>
      <c r="G23" s="95"/>
      <c r="H23" s="95"/>
      <c r="I23" s="95"/>
      <c r="J23" s="74" t="n">
        <f aca="false">H23/3600</f>
        <v>0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02"/>
      <c r="B24" s="102"/>
      <c r="C24" s="102" t="n">
        <v>27</v>
      </c>
      <c r="D24" s="96"/>
      <c r="E24" s="97"/>
      <c r="F24" s="97"/>
      <c r="G24" s="97"/>
      <c r="H24" s="97"/>
      <c r="I24" s="97"/>
      <c r="J24" s="79" t="n">
        <f aca="false">H24/3600</f>
        <v>0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02"/>
      <c r="B25" s="102"/>
      <c r="C25" s="102" t="n">
        <v>32</v>
      </c>
      <c r="D25" s="96"/>
      <c r="E25" s="97"/>
      <c r="F25" s="97"/>
      <c r="G25" s="97"/>
      <c r="H25" s="97"/>
      <c r="I25" s="97"/>
      <c r="J25" s="79" t="n">
        <f aca="false">H25/3600</f>
        <v>0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02"/>
      <c r="B26" s="103"/>
      <c r="C26" s="103" t="n">
        <v>37</v>
      </c>
      <c r="D26" s="98"/>
      <c r="E26" s="99"/>
      <c r="F26" s="99"/>
      <c r="G26" s="99"/>
      <c r="H26" s="99"/>
      <c r="I26" s="99"/>
      <c r="J26" s="85" t="n">
        <f aca="false">H26/3600</f>
        <v>0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02"/>
      <c r="B27" s="104" t="s">
        <v>51</v>
      </c>
      <c r="C27" s="104" t="n">
        <v>22</v>
      </c>
      <c r="D27" s="94"/>
      <c r="E27" s="95"/>
      <c r="F27" s="95"/>
      <c r="G27" s="95"/>
      <c r="H27" s="95"/>
      <c r="I27" s="95"/>
      <c r="J27" s="74" t="n">
        <f aca="false">H27/3600</f>
        <v>0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02"/>
      <c r="B28" s="102"/>
      <c r="C28" s="102" t="n">
        <v>27</v>
      </c>
      <c r="D28" s="96"/>
      <c r="E28" s="97"/>
      <c r="F28" s="97"/>
      <c r="G28" s="97"/>
      <c r="H28" s="97"/>
      <c r="I28" s="97"/>
      <c r="J28" s="79" t="n">
        <f aca="false">H28/3600</f>
        <v>0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02"/>
      <c r="B29" s="102"/>
      <c r="C29" s="102" t="n">
        <v>32</v>
      </c>
      <c r="D29" s="96"/>
      <c r="E29" s="97"/>
      <c r="F29" s="97"/>
      <c r="G29" s="97"/>
      <c r="H29" s="97"/>
      <c r="I29" s="97"/>
      <c r="J29" s="79" t="n">
        <f aca="false">H29/3600</f>
        <v>0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02"/>
      <c r="B30" s="103"/>
      <c r="C30" s="103" t="n">
        <v>37</v>
      </c>
      <c r="D30" s="98"/>
      <c r="E30" s="99"/>
      <c r="F30" s="99"/>
      <c r="G30" s="99"/>
      <c r="H30" s="99"/>
      <c r="I30" s="99"/>
      <c r="J30" s="85" t="n">
        <f aca="false">H30/3600</f>
        <v>0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02"/>
      <c r="B31" s="104" t="s">
        <v>40</v>
      </c>
      <c r="C31" s="104" t="n">
        <v>22</v>
      </c>
      <c r="D31" s="94"/>
      <c r="E31" s="95"/>
      <c r="F31" s="95"/>
      <c r="G31" s="95"/>
      <c r="H31" s="95"/>
      <c r="I31" s="95"/>
      <c r="J31" s="74" t="n">
        <f aca="false">H31/3600</f>
        <v>0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02"/>
      <c r="B32" s="102"/>
      <c r="C32" s="102" t="n">
        <v>27</v>
      </c>
      <c r="D32" s="96"/>
      <c r="E32" s="97"/>
      <c r="F32" s="97"/>
      <c r="G32" s="97"/>
      <c r="H32" s="97"/>
      <c r="I32" s="97"/>
      <c r="J32" s="79" t="n">
        <f aca="false">H32/3600</f>
        <v>0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02"/>
      <c r="B33" s="102"/>
      <c r="C33" s="102" t="n">
        <v>32</v>
      </c>
      <c r="D33" s="96"/>
      <c r="E33" s="97"/>
      <c r="F33" s="97"/>
      <c r="G33" s="97"/>
      <c r="H33" s="97"/>
      <c r="I33" s="97"/>
      <c r="J33" s="79" t="n">
        <f aca="false">H33/3600</f>
        <v>0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02"/>
      <c r="B34" s="103"/>
      <c r="C34" s="103" t="n">
        <v>37</v>
      </c>
      <c r="D34" s="98"/>
      <c r="E34" s="99"/>
      <c r="F34" s="99"/>
      <c r="G34" s="99"/>
      <c r="H34" s="99"/>
      <c r="I34" s="99"/>
      <c r="J34" s="85" t="n">
        <f aca="false">H34/3600</f>
        <v>0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02"/>
      <c r="B35" s="104" t="s">
        <v>50</v>
      </c>
      <c r="C35" s="104" t="n">
        <v>22</v>
      </c>
      <c r="D35" s="94"/>
      <c r="E35" s="95"/>
      <c r="F35" s="95"/>
      <c r="G35" s="95"/>
      <c r="H35" s="95"/>
      <c r="I35" s="95"/>
      <c r="J35" s="74" t="n">
        <f aca="false">H35/3600</f>
        <v>0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02"/>
      <c r="B36" s="102"/>
      <c r="C36" s="102" t="n">
        <v>27</v>
      </c>
      <c r="D36" s="96"/>
      <c r="E36" s="97"/>
      <c r="F36" s="97"/>
      <c r="G36" s="97"/>
      <c r="H36" s="97"/>
      <c r="I36" s="97"/>
      <c r="J36" s="79" t="n">
        <f aca="false">H36/3600</f>
        <v>0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02"/>
      <c r="B37" s="102"/>
      <c r="C37" s="102" t="n">
        <v>32</v>
      </c>
      <c r="D37" s="96"/>
      <c r="E37" s="97"/>
      <c r="F37" s="97"/>
      <c r="G37" s="97"/>
      <c r="H37" s="97"/>
      <c r="I37" s="97"/>
      <c r="J37" s="79" t="n">
        <f aca="false">H37/3600</f>
        <v>0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03"/>
      <c r="B38" s="103"/>
      <c r="C38" s="103" t="n">
        <v>37</v>
      </c>
      <c r="D38" s="98"/>
      <c r="E38" s="99"/>
      <c r="F38" s="99"/>
      <c r="G38" s="99"/>
      <c r="H38" s="99"/>
      <c r="I38" s="99"/>
      <c r="J38" s="85" t="n">
        <f aca="false">H38/3600</f>
        <v>0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104" t="s">
        <v>11</v>
      </c>
      <c r="B39" s="104" t="s">
        <v>36</v>
      </c>
      <c r="C39" s="104" t="n">
        <v>22</v>
      </c>
      <c r="D39" s="94"/>
      <c r="E39" s="95"/>
      <c r="F39" s="95"/>
      <c r="G39" s="95"/>
      <c r="H39" s="95"/>
      <c r="I39" s="95"/>
      <c r="J39" s="74" t="n">
        <f aca="false">H39/3600</f>
        <v>0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02" t="s">
        <v>80</v>
      </c>
      <c r="B40" s="102"/>
      <c r="C40" s="102" t="n">
        <v>27</v>
      </c>
      <c r="D40" s="96"/>
      <c r="E40" s="97"/>
      <c r="F40" s="97"/>
      <c r="G40" s="97"/>
      <c r="H40" s="97"/>
      <c r="I40" s="97"/>
      <c r="J40" s="79" t="n">
        <f aca="false">H40/3600</f>
        <v>0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02"/>
      <c r="B41" s="102"/>
      <c r="C41" s="102" t="n">
        <v>32</v>
      </c>
      <c r="D41" s="96"/>
      <c r="E41" s="97"/>
      <c r="F41" s="97"/>
      <c r="G41" s="97"/>
      <c r="H41" s="97"/>
      <c r="I41" s="97"/>
      <c r="J41" s="79" t="n">
        <f aca="false">H41/3600</f>
        <v>0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02"/>
      <c r="B42" s="103"/>
      <c r="C42" s="103" t="n">
        <v>37</v>
      </c>
      <c r="D42" s="98"/>
      <c r="E42" s="99"/>
      <c r="F42" s="99"/>
      <c r="G42" s="99"/>
      <c r="H42" s="99"/>
      <c r="I42" s="99"/>
      <c r="J42" s="85" t="n">
        <f aca="false">H42/3600</f>
        <v>0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02"/>
      <c r="B43" s="104" t="s">
        <v>46</v>
      </c>
      <c r="C43" s="104" t="n">
        <v>22</v>
      </c>
      <c r="D43" s="94"/>
      <c r="E43" s="95"/>
      <c r="F43" s="95"/>
      <c r="G43" s="95"/>
      <c r="H43" s="95"/>
      <c r="I43" s="95"/>
      <c r="J43" s="74" t="n">
        <f aca="false">H43/3600</f>
        <v>0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02"/>
      <c r="B44" s="102"/>
      <c r="C44" s="102" t="n">
        <v>27</v>
      </c>
      <c r="D44" s="96"/>
      <c r="E44" s="97"/>
      <c r="F44" s="97"/>
      <c r="G44" s="97"/>
      <c r="H44" s="97"/>
      <c r="I44" s="97"/>
      <c r="J44" s="79" t="n">
        <f aca="false">H44/3600</f>
        <v>0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02"/>
      <c r="B45" s="102"/>
      <c r="C45" s="102" t="n">
        <v>32</v>
      </c>
      <c r="D45" s="96"/>
      <c r="E45" s="97"/>
      <c r="F45" s="97"/>
      <c r="G45" s="97"/>
      <c r="H45" s="97"/>
      <c r="I45" s="97"/>
      <c r="J45" s="79" t="n">
        <f aca="false">H45/3600</f>
        <v>0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02"/>
      <c r="B46" s="103"/>
      <c r="C46" s="103" t="n">
        <v>37</v>
      </c>
      <c r="D46" s="98"/>
      <c r="E46" s="99"/>
      <c r="F46" s="99"/>
      <c r="G46" s="99"/>
      <c r="H46" s="99"/>
      <c r="I46" s="99"/>
      <c r="J46" s="85" t="n">
        <f aca="false">H46/3600</f>
        <v>0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02"/>
      <c r="B47" s="104" t="s">
        <v>60</v>
      </c>
      <c r="C47" s="104" t="n">
        <v>22</v>
      </c>
      <c r="D47" s="94"/>
      <c r="E47" s="95"/>
      <c r="F47" s="95"/>
      <c r="G47" s="95"/>
      <c r="H47" s="95"/>
      <c r="I47" s="95"/>
      <c r="J47" s="74" t="n">
        <f aca="false">H47/3600</f>
        <v>0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02"/>
      <c r="B48" s="102"/>
      <c r="C48" s="102" t="n">
        <v>27</v>
      </c>
      <c r="D48" s="96"/>
      <c r="E48" s="97"/>
      <c r="F48" s="97"/>
      <c r="G48" s="97"/>
      <c r="H48" s="97"/>
      <c r="I48" s="97"/>
      <c r="J48" s="79" t="n">
        <f aca="false">H48/3600</f>
        <v>0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02"/>
      <c r="B49" s="102"/>
      <c r="C49" s="102" t="n">
        <v>32</v>
      </c>
      <c r="D49" s="96"/>
      <c r="E49" s="97"/>
      <c r="F49" s="97"/>
      <c r="G49" s="97"/>
      <c r="H49" s="97"/>
      <c r="I49" s="97"/>
      <c r="J49" s="79" t="n">
        <f aca="false">H49/3600</f>
        <v>0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02"/>
      <c r="B50" s="103"/>
      <c r="C50" s="103" t="n">
        <v>37</v>
      </c>
      <c r="D50" s="98"/>
      <c r="E50" s="99"/>
      <c r="F50" s="99"/>
      <c r="G50" s="99"/>
      <c r="H50" s="99"/>
      <c r="I50" s="99"/>
      <c r="J50" s="85" t="n">
        <f aca="false">H50/3600</f>
        <v>0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02"/>
      <c r="B51" s="104" t="s">
        <v>63</v>
      </c>
      <c r="C51" s="104" t="n">
        <v>22</v>
      </c>
      <c r="D51" s="94"/>
      <c r="E51" s="95"/>
      <c r="F51" s="95"/>
      <c r="G51" s="95"/>
      <c r="H51" s="95"/>
      <c r="I51" s="95"/>
      <c r="J51" s="74" t="n">
        <f aca="false">H51/3600</f>
        <v>0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02"/>
      <c r="B52" s="102"/>
      <c r="C52" s="102" t="n">
        <v>27</v>
      </c>
      <c r="D52" s="96"/>
      <c r="E52" s="97"/>
      <c r="F52" s="97"/>
      <c r="G52" s="97"/>
      <c r="H52" s="97"/>
      <c r="I52" s="97"/>
      <c r="J52" s="79" t="n">
        <f aca="false">H52/3600</f>
        <v>0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02"/>
      <c r="B53" s="102"/>
      <c r="C53" s="102" t="n">
        <v>32</v>
      </c>
      <c r="D53" s="96"/>
      <c r="E53" s="97"/>
      <c r="F53" s="97"/>
      <c r="G53" s="97"/>
      <c r="H53" s="97"/>
      <c r="I53" s="97"/>
      <c r="J53" s="79" t="n">
        <f aca="false">H53/3600</f>
        <v>0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03"/>
      <c r="B54" s="103"/>
      <c r="C54" s="103" t="n">
        <v>37</v>
      </c>
      <c r="D54" s="98"/>
      <c r="E54" s="99"/>
      <c r="F54" s="99"/>
      <c r="G54" s="99"/>
      <c r="H54" s="99"/>
      <c r="I54" s="99"/>
      <c r="J54" s="85" t="n">
        <f aca="false">H54/3600</f>
        <v>0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104" t="s">
        <v>12</v>
      </c>
      <c r="B55" s="104" t="s">
        <v>42</v>
      </c>
      <c r="C55" s="104" t="n">
        <v>22</v>
      </c>
      <c r="D55" s="94"/>
      <c r="E55" s="95"/>
      <c r="F55" s="95"/>
      <c r="G55" s="95"/>
      <c r="H55" s="95"/>
      <c r="I55" s="95"/>
      <c r="J55" s="74" t="n">
        <f aca="false">H55/3600</f>
        <v>0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02" t="s">
        <v>81</v>
      </c>
      <c r="B56" s="102"/>
      <c r="C56" s="102" t="n">
        <v>27</v>
      </c>
      <c r="D56" s="96"/>
      <c r="E56" s="97"/>
      <c r="F56" s="97"/>
      <c r="G56" s="97"/>
      <c r="H56" s="97"/>
      <c r="I56" s="97"/>
      <c r="J56" s="79" t="n">
        <f aca="false">H56/3600</f>
        <v>0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02"/>
      <c r="B57" s="102"/>
      <c r="C57" s="102" t="n">
        <v>32</v>
      </c>
      <c r="D57" s="96"/>
      <c r="E57" s="97"/>
      <c r="F57" s="97"/>
      <c r="G57" s="97"/>
      <c r="H57" s="97"/>
      <c r="I57" s="97"/>
      <c r="J57" s="79" t="n">
        <f aca="false">H57/3600</f>
        <v>0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02"/>
      <c r="B58" s="103"/>
      <c r="C58" s="103" t="n">
        <v>37</v>
      </c>
      <c r="D58" s="98"/>
      <c r="E58" s="99"/>
      <c r="F58" s="99"/>
      <c r="G58" s="99"/>
      <c r="H58" s="99"/>
      <c r="I58" s="99"/>
      <c r="J58" s="85" t="n">
        <f aca="false">H58/3600</f>
        <v>0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02"/>
      <c r="B59" s="104" t="s">
        <v>48</v>
      </c>
      <c r="C59" s="104" t="n">
        <v>22</v>
      </c>
      <c r="D59" s="94"/>
      <c r="E59" s="95"/>
      <c r="F59" s="95"/>
      <c r="G59" s="95"/>
      <c r="H59" s="95"/>
      <c r="I59" s="95"/>
      <c r="J59" s="74" t="n">
        <f aca="false">H59/3600</f>
        <v>0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02"/>
      <c r="B60" s="102"/>
      <c r="C60" s="102" t="n">
        <v>27</v>
      </c>
      <c r="D60" s="96"/>
      <c r="E60" s="97"/>
      <c r="F60" s="97"/>
      <c r="G60" s="97"/>
      <c r="H60" s="97"/>
      <c r="I60" s="97"/>
      <c r="J60" s="79" t="n">
        <f aca="false">H60/3600</f>
        <v>0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02"/>
      <c r="B61" s="102"/>
      <c r="C61" s="102" t="n">
        <v>32</v>
      </c>
      <c r="D61" s="96"/>
      <c r="E61" s="97"/>
      <c r="F61" s="97"/>
      <c r="G61" s="97"/>
      <c r="H61" s="97"/>
      <c r="I61" s="97"/>
      <c r="J61" s="79" t="n">
        <f aca="false">H61/3600</f>
        <v>0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02"/>
      <c r="B62" s="103"/>
      <c r="C62" s="103" t="n">
        <v>37</v>
      </c>
      <c r="D62" s="98"/>
      <c r="E62" s="99"/>
      <c r="F62" s="99"/>
      <c r="G62" s="99"/>
      <c r="H62" s="99"/>
      <c r="I62" s="99"/>
      <c r="J62" s="85" t="n">
        <f aca="false">H62/3600</f>
        <v>0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02"/>
      <c r="B63" s="104" t="s">
        <v>44</v>
      </c>
      <c r="C63" s="104" t="n">
        <v>22</v>
      </c>
      <c r="D63" s="94"/>
      <c r="E63" s="95"/>
      <c r="F63" s="95"/>
      <c r="G63" s="95"/>
      <c r="H63" s="95"/>
      <c r="I63" s="95"/>
      <c r="J63" s="74" t="n">
        <f aca="false">H63/3600</f>
        <v>0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02"/>
      <c r="B64" s="102"/>
      <c r="C64" s="102" t="n">
        <v>27</v>
      </c>
      <c r="D64" s="96"/>
      <c r="E64" s="97"/>
      <c r="F64" s="97"/>
      <c r="G64" s="97"/>
      <c r="H64" s="97"/>
      <c r="I64" s="97"/>
      <c r="J64" s="79" t="n">
        <f aca="false">H64/3600</f>
        <v>0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02"/>
      <c r="B65" s="102"/>
      <c r="C65" s="102" t="n">
        <v>32</v>
      </c>
      <c r="D65" s="96"/>
      <c r="E65" s="97"/>
      <c r="F65" s="97"/>
      <c r="G65" s="97"/>
      <c r="H65" s="97"/>
      <c r="I65" s="97"/>
      <c r="J65" s="79" t="n">
        <f aca="false">H65/3600</f>
        <v>0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02"/>
      <c r="B66" s="103"/>
      <c r="C66" s="103" t="n">
        <v>37</v>
      </c>
      <c r="D66" s="98"/>
      <c r="E66" s="99"/>
      <c r="F66" s="99"/>
      <c r="G66" s="99"/>
      <c r="H66" s="99"/>
      <c r="I66" s="99"/>
      <c r="J66" s="85" t="n">
        <f aca="false">H66/3600</f>
        <v>0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02"/>
      <c r="B67" s="104" t="s">
        <v>63</v>
      </c>
      <c r="C67" s="104" t="n">
        <v>22</v>
      </c>
      <c r="D67" s="94"/>
      <c r="E67" s="95"/>
      <c r="F67" s="95"/>
      <c r="G67" s="95"/>
      <c r="H67" s="95"/>
      <c r="I67" s="95"/>
      <c r="J67" s="74" t="n">
        <f aca="false">H67/3600</f>
        <v>0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02"/>
      <c r="B68" s="102"/>
      <c r="C68" s="102" t="n">
        <v>27</v>
      </c>
      <c r="D68" s="96"/>
      <c r="E68" s="97"/>
      <c r="F68" s="97"/>
      <c r="G68" s="97"/>
      <c r="H68" s="97"/>
      <c r="I68" s="97"/>
      <c r="J68" s="79" t="n">
        <f aca="false">H68/3600</f>
        <v>0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02"/>
      <c r="B69" s="102"/>
      <c r="C69" s="102" t="n">
        <v>32</v>
      </c>
      <c r="D69" s="96"/>
      <c r="E69" s="97"/>
      <c r="F69" s="97"/>
      <c r="G69" s="97"/>
      <c r="H69" s="97"/>
      <c r="I69" s="97"/>
      <c r="J69" s="79" t="n">
        <f aca="false">H69/3600</f>
        <v>0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03"/>
      <c r="B70" s="103"/>
      <c r="C70" s="103" t="n">
        <v>37</v>
      </c>
      <c r="D70" s="98"/>
      <c r="E70" s="99"/>
      <c r="F70" s="99"/>
      <c r="G70" s="99"/>
      <c r="H70" s="99"/>
      <c r="I70" s="99"/>
      <c r="J70" s="85" t="n">
        <f aca="false">H70/3600</f>
        <v>0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94"/>
      <c r="E71" s="95"/>
      <c r="F71" s="95"/>
      <c r="G71" s="95"/>
      <c r="H71" s="95"/>
      <c r="I71" s="95"/>
      <c r="J71" s="74" t="n">
        <f aca="false">H71/3600</f>
        <v>0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96"/>
      <c r="E72" s="97"/>
      <c r="F72" s="97"/>
      <c r="G72" s="97"/>
      <c r="H72" s="97"/>
      <c r="I72" s="97"/>
      <c r="J72" s="79" t="n">
        <f aca="false">H72/3600</f>
        <v>0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02"/>
      <c r="B73" s="102"/>
      <c r="C73" s="102" t="n">
        <v>32</v>
      </c>
      <c r="D73" s="96"/>
      <c r="E73" s="97"/>
      <c r="F73" s="97"/>
      <c r="G73" s="97"/>
      <c r="H73" s="97"/>
      <c r="I73" s="97"/>
      <c r="J73" s="79" t="n">
        <f aca="false">H73/3600</f>
        <v>0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02"/>
      <c r="B74" s="103"/>
      <c r="C74" s="103" t="n">
        <v>37</v>
      </c>
      <c r="D74" s="98"/>
      <c r="E74" s="99"/>
      <c r="F74" s="99"/>
      <c r="G74" s="99"/>
      <c r="H74" s="99"/>
      <c r="I74" s="99"/>
      <c r="J74" s="85" t="n">
        <f aca="false">H74/3600</f>
        <v>0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94"/>
      <c r="E75" s="95"/>
      <c r="F75" s="95"/>
      <c r="G75" s="95"/>
      <c r="H75" s="95"/>
      <c r="I75" s="95"/>
      <c r="J75" s="74" t="n">
        <f aca="false">H75/3600</f>
        <v>0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02"/>
      <c r="B76" s="102"/>
      <c r="C76" s="102" t="n">
        <v>27</v>
      </c>
      <c r="D76" s="96"/>
      <c r="E76" s="97"/>
      <c r="F76" s="97"/>
      <c r="G76" s="97"/>
      <c r="H76" s="97"/>
      <c r="I76" s="97"/>
      <c r="J76" s="79" t="n">
        <f aca="false">H76/3600</f>
        <v>0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02"/>
      <c r="B77" s="102"/>
      <c r="C77" s="102" t="n">
        <v>32</v>
      </c>
      <c r="D77" s="96"/>
      <c r="E77" s="97"/>
      <c r="F77" s="97"/>
      <c r="G77" s="97"/>
      <c r="H77" s="97"/>
      <c r="I77" s="97"/>
      <c r="J77" s="79" t="n">
        <f aca="false">H77/3600</f>
        <v>0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02"/>
      <c r="B78" s="103"/>
      <c r="C78" s="103" t="n">
        <v>37</v>
      </c>
      <c r="D78" s="98"/>
      <c r="E78" s="99"/>
      <c r="F78" s="99"/>
      <c r="G78" s="99"/>
      <c r="H78" s="99"/>
      <c r="I78" s="99"/>
      <c r="J78" s="85" t="n">
        <f aca="false">H78/3600</f>
        <v>0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94"/>
      <c r="E79" s="95"/>
      <c r="F79" s="95"/>
      <c r="G79" s="95"/>
      <c r="H79" s="95"/>
      <c r="I79" s="95"/>
      <c r="J79" s="74" t="n">
        <f aca="false">H79/3600</f>
        <v>0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02"/>
      <c r="B80" s="102"/>
      <c r="C80" s="102" t="n">
        <v>27</v>
      </c>
      <c r="D80" s="96"/>
      <c r="E80" s="97"/>
      <c r="F80" s="97"/>
      <c r="G80" s="97"/>
      <c r="H80" s="97"/>
      <c r="I80" s="97"/>
      <c r="J80" s="79" t="n">
        <f aca="false">H80/3600</f>
        <v>0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02"/>
      <c r="B81" s="102"/>
      <c r="C81" s="102" t="n">
        <v>32</v>
      </c>
      <c r="D81" s="96"/>
      <c r="E81" s="97"/>
      <c r="F81" s="97"/>
      <c r="G81" s="97"/>
      <c r="H81" s="97"/>
      <c r="I81" s="97"/>
      <c r="J81" s="79" t="n">
        <f aca="false">H81/3600</f>
        <v>0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03"/>
      <c r="B82" s="103"/>
      <c r="C82" s="103" t="n">
        <v>37</v>
      </c>
      <c r="D82" s="98"/>
      <c r="E82" s="99"/>
      <c r="F82" s="99"/>
      <c r="G82" s="99"/>
      <c r="H82" s="99"/>
      <c r="I82" s="99"/>
      <c r="J82" s="85" t="n">
        <f aca="false">H82/3600</f>
        <v>0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/>
      <c r="E83" s="95"/>
      <c r="F83" s="95"/>
      <c r="G83" s="95"/>
      <c r="H83" s="95"/>
      <c r="I83" s="95"/>
      <c r="J83" s="74" t="n">
        <f aca="false">H83/3600</f>
        <v>0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102"/>
      <c r="B84" s="102"/>
      <c r="C84" s="102" t="n">
        <v>27</v>
      </c>
      <c r="D84" s="96"/>
      <c r="E84" s="97"/>
      <c r="F84" s="97"/>
      <c r="G84" s="97"/>
      <c r="H84" s="97"/>
      <c r="I84" s="97"/>
      <c r="J84" s="79" t="n">
        <f aca="false">H84/3600</f>
        <v>0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102"/>
      <c r="B85" s="102"/>
      <c r="C85" s="102" t="n">
        <v>32</v>
      </c>
      <c r="D85" s="96"/>
      <c r="E85" s="97"/>
      <c r="F85" s="97"/>
      <c r="G85" s="97"/>
      <c r="H85" s="97"/>
      <c r="I85" s="97"/>
      <c r="J85" s="79" t="n">
        <f aca="false">H85/3600</f>
        <v>0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102"/>
      <c r="B86" s="103"/>
      <c r="C86" s="103" t="n">
        <v>37</v>
      </c>
      <c r="D86" s="98"/>
      <c r="E86" s="99"/>
      <c r="F86" s="99"/>
      <c r="G86" s="99"/>
      <c r="H86" s="99"/>
      <c r="I86" s="99"/>
      <c r="J86" s="85" t="n">
        <f aca="false">H86/3600</f>
        <v>0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102"/>
      <c r="B87" s="104" t="s">
        <v>56</v>
      </c>
      <c r="C87" s="104" t="n">
        <v>22</v>
      </c>
      <c r="D87" s="94"/>
      <c r="E87" s="95"/>
      <c r="F87" s="95"/>
      <c r="G87" s="95"/>
      <c r="H87" s="95"/>
      <c r="I87" s="95"/>
      <c r="J87" s="74" t="n">
        <f aca="false">H87/3600</f>
        <v>0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102"/>
      <c r="B88" s="102"/>
      <c r="C88" s="102" t="n">
        <v>27</v>
      </c>
      <c r="D88" s="96"/>
      <c r="E88" s="97"/>
      <c r="F88" s="97"/>
      <c r="G88" s="97"/>
      <c r="H88" s="97"/>
      <c r="I88" s="97"/>
      <c r="J88" s="79" t="n">
        <f aca="false">H88/3600</f>
        <v>0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102"/>
      <c r="B89" s="102"/>
      <c r="C89" s="102" t="n">
        <v>32</v>
      </c>
      <c r="D89" s="96"/>
      <c r="E89" s="97"/>
      <c r="F89" s="97"/>
      <c r="G89" s="97"/>
      <c r="H89" s="97"/>
      <c r="I89" s="97"/>
      <c r="J89" s="79" t="n">
        <f aca="false">H89/3600</f>
        <v>0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102"/>
      <c r="B90" s="103"/>
      <c r="C90" s="103" t="n">
        <v>37</v>
      </c>
      <c r="D90" s="98"/>
      <c r="E90" s="99"/>
      <c r="F90" s="99"/>
      <c r="G90" s="99"/>
      <c r="H90" s="99"/>
      <c r="I90" s="99"/>
      <c r="J90" s="85" t="n">
        <f aca="false">H90/3600</f>
        <v>0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102"/>
      <c r="B91" s="104" t="s">
        <v>64</v>
      </c>
      <c r="C91" s="104" t="n">
        <v>22</v>
      </c>
      <c r="D91" s="94"/>
      <c r="E91" s="95"/>
      <c r="F91" s="95"/>
      <c r="G91" s="95"/>
      <c r="H91" s="95"/>
      <c r="I91" s="95"/>
      <c r="J91" s="74" t="n">
        <f aca="false">H91/3600</f>
        <v>0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102"/>
      <c r="B92" s="102"/>
      <c r="C92" s="102" t="n">
        <v>27</v>
      </c>
      <c r="D92" s="96"/>
      <c r="E92" s="97"/>
      <c r="F92" s="97"/>
      <c r="G92" s="97"/>
      <c r="H92" s="97"/>
      <c r="I92" s="97"/>
      <c r="J92" s="79" t="n">
        <f aca="false">H92/3600</f>
        <v>0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102"/>
      <c r="B93" s="102"/>
      <c r="C93" s="102" t="n">
        <v>32</v>
      </c>
      <c r="D93" s="96"/>
      <c r="E93" s="97"/>
      <c r="F93" s="97"/>
      <c r="G93" s="97"/>
      <c r="H93" s="97"/>
      <c r="I93" s="97"/>
      <c r="J93" s="79" t="n">
        <f aca="false">H93/3600</f>
        <v>0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102"/>
      <c r="B94" s="103"/>
      <c r="C94" s="103" t="n">
        <v>37</v>
      </c>
      <c r="D94" s="98"/>
      <c r="E94" s="99"/>
      <c r="F94" s="99"/>
      <c r="G94" s="99"/>
      <c r="H94" s="99"/>
      <c r="I94" s="99"/>
      <c r="J94" s="85" t="n">
        <f aca="false">H94/3600</f>
        <v>0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102"/>
      <c r="B95" s="104" t="s">
        <v>65</v>
      </c>
      <c r="C95" s="104" t="n">
        <v>22</v>
      </c>
      <c r="D95" s="94"/>
      <c r="E95" s="95"/>
      <c r="F95" s="95"/>
      <c r="G95" s="95"/>
      <c r="H95" s="95"/>
      <c r="I95" s="95"/>
      <c r="J95" s="74" t="n">
        <f aca="false">H95/3600</f>
        <v>0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102"/>
      <c r="B96" s="102"/>
      <c r="C96" s="102" t="n">
        <v>27</v>
      </c>
      <c r="D96" s="96"/>
      <c r="E96" s="97"/>
      <c r="F96" s="97"/>
      <c r="G96" s="97"/>
      <c r="H96" s="97"/>
      <c r="I96" s="97"/>
      <c r="J96" s="79" t="n">
        <f aca="false">H96/3600</f>
        <v>0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102"/>
      <c r="B97" s="102"/>
      <c r="C97" s="102" t="n">
        <v>32</v>
      </c>
      <c r="D97" s="96"/>
      <c r="E97" s="97"/>
      <c r="F97" s="97"/>
      <c r="G97" s="97"/>
      <c r="H97" s="97"/>
      <c r="I97" s="97"/>
      <c r="J97" s="79" t="n">
        <f aca="false">H97/3600</f>
        <v>0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103"/>
      <c r="B98" s="103"/>
      <c r="C98" s="103" t="n">
        <v>37</v>
      </c>
      <c r="D98" s="98"/>
      <c r="E98" s="99"/>
      <c r="F98" s="99"/>
      <c r="G98" s="99"/>
      <c r="H98" s="99"/>
      <c r="I98" s="99"/>
      <c r="J98" s="85" t="n">
        <f aca="false">H98/3600</f>
        <v>0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6" t="s">
        <v>0</v>
      </c>
      <c r="D2" s="36"/>
      <c r="E2" s="36"/>
      <c r="F2" s="36" t="s">
        <v>1</v>
      </c>
      <c r="G2" s="36"/>
      <c r="H2" s="36"/>
      <c r="J2" s="4" t="s">
        <v>2</v>
      </c>
      <c r="K2" s="4" t="str">
        <f aca="false">Summary!K2</f>
        <v>HM7.0</v>
      </c>
    </row>
    <row r="3" customFormat="false" ht="12.6" hidden="false" customHeight="false" outlineLevel="0" collapsed="false">
      <c r="C3" s="37" t="s">
        <v>4</v>
      </c>
      <c r="D3" s="38" t="s">
        <v>5</v>
      </c>
      <c r="E3" s="39" t="s">
        <v>6</v>
      </c>
      <c r="F3" s="37" t="s">
        <v>4</v>
      </c>
      <c r="G3" s="38" t="s">
        <v>5</v>
      </c>
      <c r="H3" s="39" t="s">
        <v>6</v>
      </c>
      <c r="J3" s="4" t="s">
        <v>7</v>
      </c>
      <c r="K3" s="4" t="str">
        <f aca="false">Summary!K3</f>
        <v>DC and Planar prediction filters are ON</v>
      </c>
    </row>
    <row r="4" customFormat="false" ht="11.4" hidden="false" customHeight="false" outlineLevel="0" collapsed="false">
      <c r="B4" s="8" t="s">
        <v>9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43" t="e">
        <f aca="false">'AI-Main'!T100</f>
        <v>#VALUE!</v>
      </c>
      <c r="D5" s="44" t="e">
        <f aca="false">'AI-Main'!U100</f>
        <v>#VALUE!</v>
      </c>
      <c r="E5" s="45" t="e">
        <f aca="false">'AI-Main'!V100</f>
        <v>#VALUE!</v>
      </c>
      <c r="F5" s="43" t="e">
        <f aca="false">'AI-HE10'!T100</f>
        <v>#VALUE!</v>
      </c>
      <c r="G5" s="44" t="e">
        <f aca="false">'AI-HE10'!U100</f>
        <v>#VALUE!</v>
      </c>
      <c r="H5" s="4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43" t="e">
        <f aca="false">'AI-Main'!T101</f>
        <v>#VALUE!</v>
      </c>
      <c r="D6" s="44" t="e">
        <f aca="false">'AI-Main'!U101</f>
        <v>#VALUE!</v>
      </c>
      <c r="E6" s="45" t="e">
        <f aca="false">'AI-Main'!V101</f>
        <v>#VALUE!</v>
      </c>
      <c r="F6" s="43" t="e">
        <f aca="false">'AI-HE10'!T101</f>
        <v>#VALUE!</v>
      </c>
      <c r="G6" s="44" t="e">
        <f aca="false">'AI-HE10'!U101</f>
        <v>#VALUE!</v>
      </c>
      <c r="H6" s="4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43" t="e">
        <f aca="false">'AI-Main'!T102</f>
        <v>#VALUE!</v>
      </c>
      <c r="D7" s="44" t="e">
        <f aca="false">'AI-Main'!U102</f>
        <v>#VALUE!</v>
      </c>
      <c r="E7" s="45" t="e">
        <f aca="false">'AI-Main'!V102</f>
        <v>#VALUE!</v>
      </c>
      <c r="F7" s="43" t="e">
        <f aca="false">'AI-HE10'!T102</f>
        <v>#VALUE!</v>
      </c>
      <c r="G7" s="44" t="e">
        <f aca="false">'AI-HE10'!U102</f>
        <v>#VALUE!</v>
      </c>
      <c r="H7" s="45" t="e">
        <f aca="false">'AI-HE10'!V102</f>
        <v>#VALUE!</v>
      </c>
    </row>
    <row r="8" customFormat="false" ht="11.4" hidden="false" customHeight="false" outlineLevel="0" collapsed="false">
      <c r="B8" s="12" t="s">
        <v>13</v>
      </c>
      <c r="C8" s="43" t="e">
        <f aca="false">'AI-Main'!T103</f>
        <v>#VALUE!</v>
      </c>
      <c r="D8" s="44" t="e">
        <f aca="false">'AI-Main'!U103</f>
        <v>#VALUE!</v>
      </c>
      <c r="E8" s="45" t="e">
        <f aca="false">'AI-Main'!V103</f>
        <v>#VALUE!</v>
      </c>
      <c r="F8" s="43" t="e">
        <f aca="false">'AI-HE10'!T103</f>
        <v>#VALUE!</v>
      </c>
      <c r="G8" s="44" t="e">
        <f aca="false">'AI-HE10'!U103</f>
        <v>#VALUE!</v>
      </c>
      <c r="H8" s="45" t="e">
        <f aca="false">'AI-HE10'!V103</f>
        <v>#VALUE!</v>
      </c>
    </row>
    <row r="9" customFormat="false" ht="12" hidden="false" customHeight="false" outlineLevel="0" collapsed="false">
      <c r="B9" s="12" t="s">
        <v>17</v>
      </c>
      <c r="C9" s="43" t="e">
        <f aca="false">'AI-Main'!T104</f>
        <v>#VALUE!</v>
      </c>
      <c r="D9" s="44" t="e">
        <f aca="false">'AI-Main'!U104</f>
        <v>#VALUE!</v>
      </c>
      <c r="E9" s="45" t="e">
        <f aca="false">'AI-Main'!V104</f>
        <v>#VALUE!</v>
      </c>
      <c r="F9" s="43" t="e">
        <f aca="false">'AI-HE10'!T104</f>
        <v>#VALUE!</v>
      </c>
      <c r="G9" s="44" t="e">
        <f aca="false">'AI-HE10'!U104</f>
        <v>#VALUE!</v>
      </c>
      <c r="H9" s="4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17"/>
      <c r="C11" s="46" t="e">
        <f aca="false">'AI-Main'!W105</f>
        <v>#VALUE!</v>
      </c>
      <c r="D11" s="46" t="e">
        <f aca="false">'AI-Main'!X105</f>
        <v>#VALUE!</v>
      </c>
      <c r="E11" s="47" t="e">
        <f aca="false">'AI-Main'!Y105</f>
        <v>#VALUE!</v>
      </c>
      <c r="F11" s="46" t="e">
        <f aca="false">'AI-HE10'!W105</f>
        <v>#VALUE!</v>
      </c>
      <c r="G11" s="46" t="e">
        <f aca="false">'AI-HE10'!X105</f>
        <v>#VALUE!</v>
      </c>
      <c r="H11" s="47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2" t="s">
        <v>18</v>
      </c>
      <c r="C12" s="24" t="n">
        <f aca="false">'AI-Main'!R107</f>
        <v>1.01045602402612</v>
      </c>
      <c r="D12" s="24"/>
      <c r="E12" s="24"/>
      <c r="F12" s="24" t="n">
        <f aca="false">'AI-HE10'!R107</f>
        <v>1.01039747856112</v>
      </c>
      <c r="G12" s="24"/>
      <c r="H12" s="24"/>
    </row>
    <row r="13" customFormat="false" ht="12" hidden="false" customHeight="false" outlineLevel="0" collapsed="false">
      <c r="B13" s="17" t="s">
        <v>19</v>
      </c>
      <c r="C13" s="25" t="n">
        <f aca="false">'AI-Main'!Q107</f>
        <v>1.00920401689748</v>
      </c>
      <c r="D13" s="25"/>
      <c r="E13" s="25"/>
      <c r="F13" s="25" t="n">
        <f aca="false">'AI-HE10'!Q107</f>
        <v>1.00375599518279</v>
      </c>
      <c r="G13" s="25"/>
      <c r="H13" s="25"/>
    </row>
    <row r="14" customFormat="false" ht="12" hidden="false" customHeight="false" outlineLevel="0" collapsed="false"/>
    <row r="15" customFormat="false" ht="12" hidden="false" customHeight="false" outlineLevel="0" collapsed="false">
      <c r="C15" s="36" t="s">
        <v>21</v>
      </c>
      <c r="D15" s="36"/>
      <c r="E15" s="36"/>
      <c r="F15" s="36" t="s">
        <v>22</v>
      </c>
      <c r="G15" s="36"/>
      <c r="H15" s="36"/>
    </row>
    <row r="16" customFormat="false" ht="12" hidden="false" customHeight="false" outlineLevel="0" collapsed="false">
      <c r="C16" s="48" t="s">
        <v>4</v>
      </c>
      <c r="D16" s="49" t="s">
        <v>5</v>
      </c>
      <c r="E16" s="50" t="s">
        <v>6</v>
      </c>
      <c r="F16" s="48" t="s">
        <v>4</v>
      </c>
      <c r="G16" s="49" t="s">
        <v>5</v>
      </c>
      <c r="H16" s="50" t="s">
        <v>6</v>
      </c>
    </row>
    <row r="17" customFormat="false" ht="11.4" hidden="false" customHeight="false" outlineLevel="0" collapsed="false">
      <c r="B17" s="8" t="s">
        <v>9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43" t="e">
        <f aca="false">'RA-Main'!T100</f>
        <v>#VALUE!</v>
      </c>
      <c r="D18" s="44" t="e">
        <f aca="false">'RA-Main'!U100</f>
        <v>#VALUE!</v>
      </c>
      <c r="E18" s="45" t="e">
        <f aca="false">'RA-Main'!V100</f>
        <v>#VALUE!</v>
      </c>
      <c r="F18" s="43" t="e">
        <f aca="false">'RA-HE10'!T100</f>
        <v>#VALUE!</v>
      </c>
      <c r="G18" s="44" t="e">
        <f aca="false">'RA-HE10'!U100</f>
        <v>#VALUE!</v>
      </c>
      <c r="H18" s="4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43" t="e">
        <f aca="false">'RA-Main'!T101</f>
        <v>#VALUE!</v>
      </c>
      <c r="D19" s="44" t="e">
        <f aca="false">'RA-Main'!U101</f>
        <v>#VALUE!</v>
      </c>
      <c r="E19" s="45" t="e">
        <f aca="false">'RA-Main'!V101</f>
        <v>#VALUE!</v>
      </c>
      <c r="F19" s="43" t="e">
        <f aca="false">'RA-HE10'!T101</f>
        <v>#VALUE!</v>
      </c>
      <c r="G19" s="44" t="e">
        <f aca="false">'RA-HE10'!U101</f>
        <v>#VALUE!</v>
      </c>
      <c r="H19" s="4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43" t="e">
        <f aca="false">'RA-Main'!T102</f>
        <v>#VALUE!</v>
      </c>
      <c r="D20" s="44" t="e">
        <f aca="false">'RA-Main'!U102</f>
        <v>#VALUE!</v>
      </c>
      <c r="E20" s="45" t="e">
        <f aca="false">'RA-Main'!V102</f>
        <v>#VALUE!</v>
      </c>
      <c r="F20" s="43" t="e">
        <f aca="false">'RA-HE10'!T102</f>
        <v>#VALUE!</v>
      </c>
      <c r="G20" s="44" t="e">
        <f aca="false">'RA-HE10'!U102</f>
        <v>#VALUE!</v>
      </c>
      <c r="H20" s="45" t="e">
        <f aca="false">'RA-HE10'!V102</f>
        <v>#VALUE!</v>
      </c>
    </row>
    <row r="21" customFormat="false" ht="11.4" hidden="false" customHeight="false" outlineLevel="0" collapsed="false">
      <c r="B21" s="12" t="s">
        <v>13</v>
      </c>
      <c r="C21" s="48"/>
      <c r="D21" s="49"/>
      <c r="E21" s="50"/>
      <c r="F21" s="48"/>
      <c r="G21" s="49"/>
      <c r="H21" s="50"/>
    </row>
    <row r="22" customFormat="false" ht="12" hidden="false" customHeight="false" outlineLevel="0" collapsed="false">
      <c r="B22" s="17" t="s">
        <v>17</v>
      </c>
      <c r="C22" s="51" t="e">
        <f aca="false">'RA-Main'!T104</f>
        <v>#VALUE!</v>
      </c>
      <c r="D22" s="52" t="e">
        <f aca="false">'RA-Main'!U104</f>
        <v>#VALUE!</v>
      </c>
      <c r="E22" s="53" t="e">
        <f aca="false">'RA-Main'!V104</f>
        <v>#VALUE!</v>
      </c>
      <c r="F22" s="51" t="e">
        <f aca="false">'RA-HE10'!T104</f>
        <v>#VALUE!</v>
      </c>
      <c r="G22" s="52" t="e">
        <f aca="false">'RA-HE10'!U104</f>
        <v>#VALUE!</v>
      </c>
      <c r="H22" s="53" t="e">
        <f aca="false">'RA-HE10'!V104</f>
        <v>#VALUE!</v>
      </c>
    </row>
    <row r="23" customFormat="false" ht="12" hidden="false" customHeight="false" outlineLevel="0" collapsed="false">
      <c r="B23" s="54" t="s">
        <v>14</v>
      </c>
      <c r="C23" s="44" t="e">
        <f aca="false">'RA-Main'!T105</f>
        <v>#VALUE!</v>
      </c>
      <c r="D23" s="44" t="e">
        <f aca="false">'RA-Main'!U105</f>
        <v>#VALUE!</v>
      </c>
      <c r="E23" s="45" t="e">
        <f aca="false">'RA-Main'!V105</f>
        <v>#VALUE!</v>
      </c>
      <c r="F23" s="44" t="e">
        <f aca="false">'RA-HE10'!T105</f>
        <v>#VALUE!</v>
      </c>
      <c r="G23" s="44" t="e">
        <f aca="false">'RA-HE10'!U105</f>
        <v>#VALUE!</v>
      </c>
      <c r="H23" s="45" t="e">
        <f aca="false">'RA-HE10'!V105</f>
        <v>#VALUE!</v>
      </c>
    </row>
    <row r="24" customFormat="false" ht="12" hidden="false" customHeight="false" outlineLevel="0" collapsed="false">
      <c r="B24" s="17"/>
      <c r="C24" s="46" t="e">
        <f aca="false">'RA-Main'!W105</f>
        <v>#VALUE!</v>
      </c>
      <c r="D24" s="46" t="e">
        <f aca="false">'RA-Main'!X105</f>
        <v>#VALUE!</v>
      </c>
      <c r="E24" s="47" t="e">
        <f aca="false">'RA-Main'!Y105</f>
        <v>#VALUE!</v>
      </c>
      <c r="F24" s="46" t="e">
        <f aca="false">'RA-HE10'!W105</f>
        <v>#VALUE!</v>
      </c>
      <c r="G24" s="46" t="e">
        <f aca="false">'RA-HE10'!X105</f>
        <v>#VALUE!</v>
      </c>
      <c r="H24" s="47" t="e">
        <f aca="false">'RA-HE10'!Y105</f>
        <v>#VALUE!</v>
      </c>
    </row>
    <row r="25" customFormat="false" ht="11.4" hidden="false" customHeight="false" outlineLevel="0" collapsed="false">
      <c r="B25" s="8" t="s">
        <v>18</v>
      </c>
      <c r="C25" s="24" t="n">
        <f aca="false">'RA-Main'!R107</f>
        <v>0</v>
      </c>
      <c r="D25" s="24"/>
      <c r="E25" s="24"/>
      <c r="F25" s="24" t="n">
        <f aca="false">'RA-HE10'!R107</f>
        <v>0</v>
      </c>
      <c r="G25" s="24"/>
      <c r="H25" s="24"/>
    </row>
    <row r="26" customFormat="false" ht="12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" hidden="false" customHeight="false" outlineLevel="0" collapsed="false"/>
    <row r="28" customFormat="false" ht="12" hidden="false" customHeight="false" outlineLevel="0" collapsed="false">
      <c r="C28" s="36" t="s">
        <v>23</v>
      </c>
      <c r="D28" s="36"/>
      <c r="E28" s="36"/>
      <c r="F28" s="36" t="s">
        <v>24</v>
      </c>
      <c r="G28" s="36"/>
      <c r="H28" s="36"/>
    </row>
    <row r="29" customFormat="false" ht="12" hidden="false" customHeight="false" outlineLevel="0" collapsed="false">
      <c r="C29" s="48" t="s">
        <v>4</v>
      </c>
      <c r="D29" s="49" t="s">
        <v>5</v>
      </c>
      <c r="E29" s="50" t="s">
        <v>6</v>
      </c>
      <c r="F29" s="48" t="s">
        <v>4</v>
      </c>
      <c r="G29" s="49" t="s">
        <v>5</v>
      </c>
      <c r="H29" s="50" t="s">
        <v>6</v>
      </c>
    </row>
    <row r="30" customFormat="false" ht="11.4" hidden="false" customHeight="false" outlineLevel="0" collapsed="false">
      <c r="B30" s="8" t="s">
        <v>9</v>
      </c>
      <c r="C30" s="55"/>
      <c r="D30" s="56"/>
      <c r="E30" s="57"/>
      <c r="F30" s="55"/>
      <c r="G30" s="56"/>
      <c r="H30" s="57"/>
    </row>
    <row r="31" customFormat="false" ht="11.4" hidden="false" customHeight="false" outlineLevel="0" collapsed="false">
      <c r="B31" s="12" t="s">
        <v>10</v>
      </c>
      <c r="C31" s="43" t="e">
        <f aca="false">'LB-Main'!T100</f>
        <v>#VALUE!</v>
      </c>
      <c r="D31" s="44" t="e">
        <f aca="false">'LB-Main'!U100</f>
        <v>#VALUE!</v>
      </c>
      <c r="E31" s="45" t="e">
        <f aca="false">'LB-Main'!V100</f>
        <v>#VALUE!</v>
      </c>
      <c r="F31" s="43" t="e">
        <f aca="false">'LB-HE10'!T100</f>
        <v>#VALUE!</v>
      </c>
      <c r="G31" s="44" t="e">
        <f aca="false">'LB-HE10'!U100</f>
        <v>#VALUE!</v>
      </c>
      <c r="H31" s="4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43" t="e">
        <f aca="false">'LB-Main'!T101</f>
        <v>#VALUE!</v>
      </c>
      <c r="D32" s="44" t="e">
        <f aca="false">'LB-Main'!U101</f>
        <v>#VALUE!</v>
      </c>
      <c r="E32" s="45" t="e">
        <f aca="false">'LB-Main'!V101</f>
        <v>#VALUE!</v>
      </c>
      <c r="F32" s="43" t="e">
        <f aca="false">'LB-HE10'!T101</f>
        <v>#VALUE!</v>
      </c>
      <c r="G32" s="44" t="e">
        <f aca="false">'LB-HE10'!U101</f>
        <v>#VALUE!</v>
      </c>
      <c r="H32" s="4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43" t="e">
        <f aca="false">'LB-Main'!T102</f>
        <v>#VALUE!</v>
      </c>
      <c r="D33" s="44" t="e">
        <f aca="false">'LB-Main'!U102</f>
        <v>#VALUE!</v>
      </c>
      <c r="E33" s="45" t="e">
        <f aca="false">'LB-Main'!V102</f>
        <v>#VALUE!</v>
      </c>
      <c r="F33" s="43" t="e">
        <f aca="false">'LB-HE10'!T102</f>
        <v>#VALUE!</v>
      </c>
      <c r="G33" s="44" t="e">
        <f aca="false">'LB-HE10'!U102</f>
        <v>#VALUE!</v>
      </c>
      <c r="H33" s="45" t="e">
        <f aca="false">'LB-HE10'!V102</f>
        <v>#VALUE!</v>
      </c>
    </row>
    <row r="34" customFormat="false" ht="11.4" hidden="false" customHeight="false" outlineLevel="0" collapsed="false">
      <c r="B34" s="12" t="s">
        <v>13</v>
      </c>
      <c r="C34" s="43" t="e">
        <f aca="false">'LB-Main'!T103</f>
        <v>#VALUE!</v>
      </c>
      <c r="D34" s="44" t="e">
        <f aca="false">'LB-Main'!U103</f>
        <v>#VALUE!</v>
      </c>
      <c r="E34" s="45" t="e">
        <f aca="false">'LB-Main'!V103</f>
        <v>#VALUE!</v>
      </c>
      <c r="F34" s="43" t="e">
        <f aca="false">'LB-HE10'!T103</f>
        <v>#VALUE!</v>
      </c>
      <c r="G34" s="44" t="e">
        <f aca="false">'LB-HE10'!U103</f>
        <v>#VALUE!</v>
      </c>
      <c r="H34" s="45" t="e">
        <f aca="false">'LB-HE10'!V103</f>
        <v>#VALUE!</v>
      </c>
    </row>
    <row r="35" customFormat="false" ht="12" hidden="false" customHeight="false" outlineLevel="0" collapsed="false">
      <c r="B35" s="17" t="s">
        <v>17</v>
      </c>
      <c r="C35" s="51" t="e">
        <f aca="false">'LB-Main'!T104</f>
        <v>#VALUE!</v>
      </c>
      <c r="D35" s="52" t="e">
        <f aca="false">'LB-Main'!U104</f>
        <v>#VALUE!</v>
      </c>
      <c r="E35" s="53" t="e">
        <f aca="false">'LB-Main'!V104</f>
        <v>#VALUE!</v>
      </c>
      <c r="F35" s="51" t="e">
        <f aca="false">'LB-HE10'!T104</f>
        <v>#VALUE!</v>
      </c>
      <c r="G35" s="52" t="e">
        <f aca="false">'LB-HE10'!U104</f>
        <v>#VALUE!</v>
      </c>
      <c r="H35" s="53" t="e">
        <f aca="false">'LB-HE10'!V104</f>
        <v>#VALUE!</v>
      </c>
    </row>
    <row r="36" customFormat="false" ht="12" hidden="false" customHeight="false" outlineLevel="0" collapsed="false">
      <c r="B36" s="54" t="s">
        <v>14</v>
      </c>
      <c r="C36" s="44" t="e">
        <f aca="false">'LB-Main'!T105</f>
        <v>#VALUE!</v>
      </c>
      <c r="D36" s="44" t="e">
        <f aca="false">'LB-Main'!U105</f>
        <v>#VALUE!</v>
      </c>
      <c r="E36" s="45" t="e">
        <f aca="false">'LB-Main'!V105</f>
        <v>#VALUE!</v>
      </c>
      <c r="F36" s="44" t="e">
        <f aca="false">'LB-HE10'!T105</f>
        <v>#VALUE!</v>
      </c>
      <c r="G36" s="44" t="e">
        <f aca="false">'LB-HE10'!U105</f>
        <v>#VALUE!</v>
      </c>
      <c r="H36" s="45" t="e">
        <f aca="false">'LB-HE10'!V105</f>
        <v>#VALUE!</v>
      </c>
    </row>
    <row r="37" customFormat="false" ht="12" hidden="false" customHeight="false" outlineLevel="0" collapsed="false">
      <c r="B37" s="17"/>
      <c r="C37" s="46" t="e">
        <f aca="false">'LB-Main'!W105</f>
        <v>#VALUE!</v>
      </c>
      <c r="D37" s="46" t="e">
        <f aca="false">'LB-Main'!X105</f>
        <v>#VALUE!</v>
      </c>
      <c r="E37" s="47" t="e">
        <f aca="false">'LB-Main'!Y105</f>
        <v>#VALUE!</v>
      </c>
      <c r="F37" s="46" t="e">
        <f aca="false">'LB-HE10'!W105</f>
        <v>#VALUE!</v>
      </c>
      <c r="G37" s="46" t="e">
        <f aca="false">'LB-HE10'!X105</f>
        <v>#VALUE!</v>
      </c>
      <c r="H37" s="47" t="e">
        <f aca="false">'LB-HE10'!Y105</f>
        <v>#VALUE!</v>
      </c>
    </row>
    <row r="38" customFormat="false" ht="11.4" hidden="false" customHeight="false" outlineLevel="0" collapsed="false">
      <c r="B38" s="8" t="s">
        <v>18</v>
      </c>
      <c r="C38" s="24" t="n">
        <f aca="false">'LB-Main'!R107</f>
        <v>0</v>
      </c>
      <c r="D38" s="24"/>
      <c r="E38" s="24"/>
      <c r="F38" s="24" t="n">
        <f aca="false">'LB-HE10'!R107</f>
        <v>0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" hidden="false" customHeight="false" outlineLevel="0" collapsed="false"/>
    <row r="41" customFormat="false" ht="12" hidden="false" customHeight="false" outlineLevel="0" collapsed="false">
      <c r="C41" s="36" t="s">
        <v>25</v>
      </c>
      <c r="D41" s="36"/>
      <c r="E41" s="36"/>
      <c r="F41" s="36" t="s">
        <v>26</v>
      </c>
      <c r="G41" s="36"/>
      <c r="H41" s="36"/>
    </row>
    <row r="42" customFormat="false" ht="12" hidden="false" customHeight="false" outlineLevel="0" collapsed="false">
      <c r="C42" s="48" t="s">
        <v>4</v>
      </c>
      <c r="D42" s="49" t="s">
        <v>5</v>
      </c>
      <c r="E42" s="50" t="s">
        <v>6</v>
      </c>
      <c r="F42" s="48" t="s">
        <v>4</v>
      </c>
      <c r="G42" s="49" t="s">
        <v>5</v>
      </c>
      <c r="H42" s="50" t="s">
        <v>6</v>
      </c>
    </row>
    <row r="43" customFormat="false" ht="11.4" hidden="false" customHeight="false" outlineLevel="0" collapsed="false">
      <c r="B43" s="8" t="s">
        <v>9</v>
      </c>
      <c r="C43" s="55"/>
      <c r="D43" s="56"/>
      <c r="E43" s="57"/>
      <c r="F43" s="55"/>
      <c r="G43" s="56"/>
      <c r="H43" s="57"/>
    </row>
    <row r="44" customFormat="false" ht="11.4" hidden="false" customHeight="false" outlineLevel="0" collapsed="false">
      <c r="B44" s="12" t="s">
        <v>10</v>
      </c>
      <c r="C44" s="43" t="e">
        <f aca="false">'LP-Main'!T100</f>
        <v>#VALUE!</v>
      </c>
      <c r="D44" s="44" t="e">
        <f aca="false">'LP-Main'!U100</f>
        <v>#VALUE!</v>
      </c>
      <c r="E44" s="45" t="e">
        <f aca="false">'LP-Main'!V100</f>
        <v>#VALUE!</v>
      </c>
      <c r="F44" s="43" t="e">
        <f aca="false">'LP-HE10'!T100</f>
        <v>#VALUE!</v>
      </c>
      <c r="G44" s="44" t="e">
        <f aca="false">'LP-HE10'!U100</f>
        <v>#VALUE!</v>
      </c>
      <c r="H44" s="45" t="e">
        <f aca="false">'LP-HE10'!V100</f>
        <v>#VALUE!</v>
      </c>
    </row>
    <row r="45" customFormat="false" ht="11.4" hidden="false" customHeight="false" outlineLevel="0" collapsed="false">
      <c r="B45" s="12" t="s">
        <v>11</v>
      </c>
      <c r="C45" s="43" t="e">
        <f aca="false">'LP-Main'!T101</f>
        <v>#VALUE!</v>
      </c>
      <c r="D45" s="44" t="e">
        <f aca="false">'LP-Main'!U101</f>
        <v>#VALUE!</v>
      </c>
      <c r="E45" s="45" t="e">
        <f aca="false">'LP-Main'!V101</f>
        <v>#VALUE!</v>
      </c>
      <c r="F45" s="43" t="e">
        <f aca="false">'LP-HE10'!T101</f>
        <v>#VALUE!</v>
      </c>
      <c r="G45" s="44" t="e">
        <f aca="false">'LP-HE10'!U101</f>
        <v>#VALUE!</v>
      </c>
      <c r="H45" s="45" t="e">
        <f aca="false">'LP-HE10'!V101</f>
        <v>#VALUE!</v>
      </c>
    </row>
    <row r="46" customFormat="false" ht="11.4" hidden="false" customHeight="false" outlineLevel="0" collapsed="false">
      <c r="B46" s="12" t="s">
        <v>12</v>
      </c>
      <c r="C46" s="43" t="e">
        <f aca="false">'LP-Main'!T102</f>
        <v>#VALUE!</v>
      </c>
      <c r="D46" s="44" t="e">
        <f aca="false">'LP-Main'!U102</f>
        <v>#VALUE!</v>
      </c>
      <c r="E46" s="45" t="e">
        <f aca="false">'LP-Main'!V102</f>
        <v>#VALUE!</v>
      </c>
      <c r="F46" s="43" t="e">
        <f aca="false">'LP-HE10'!T102</f>
        <v>#VALUE!</v>
      </c>
      <c r="G46" s="44" t="e">
        <f aca="false">'LP-HE10'!U102</f>
        <v>#VALUE!</v>
      </c>
      <c r="H46" s="45" t="e">
        <f aca="false">'LP-HE10'!V102</f>
        <v>#VALUE!</v>
      </c>
    </row>
    <row r="47" customFormat="false" ht="11.4" hidden="false" customHeight="false" outlineLevel="0" collapsed="false">
      <c r="B47" s="12" t="s">
        <v>13</v>
      </c>
      <c r="C47" s="43" t="e">
        <f aca="false">'LP-Main'!T103</f>
        <v>#VALUE!</v>
      </c>
      <c r="D47" s="44" t="e">
        <f aca="false">'LP-Main'!U103</f>
        <v>#VALUE!</v>
      </c>
      <c r="E47" s="45" t="e">
        <f aca="false">'LP-Main'!V103</f>
        <v>#VALUE!</v>
      </c>
      <c r="F47" s="43" t="e">
        <f aca="false">'LP-HE10'!T103</f>
        <v>#VALUE!</v>
      </c>
      <c r="G47" s="44" t="e">
        <f aca="false">'LP-HE10'!U103</f>
        <v>#VALUE!</v>
      </c>
      <c r="H47" s="45" t="e">
        <f aca="false">'LP-HE10'!V103</f>
        <v>#VALUE!</v>
      </c>
    </row>
    <row r="48" customFormat="false" ht="12" hidden="false" customHeight="false" outlineLevel="0" collapsed="false">
      <c r="B48" s="17" t="s">
        <v>17</v>
      </c>
      <c r="C48" s="51" t="e">
        <f aca="false">'LP-Main'!T104</f>
        <v>#VALUE!</v>
      </c>
      <c r="D48" s="52" t="e">
        <f aca="false">'LP-Main'!U104</f>
        <v>#VALUE!</v>
      </c>
      <c r="E48" s="53" t="e">
        <f aca="false">'LP-Main'!V104</f>
        <v>#VALUE!</v>
      </c>
      <c r="F48" s="51" t="e">
        <f aca="false">'LP-HE10'!T104</f>
        <v>#VALUE!</v>
      </c>
      <c r="G48" s="52" t="e">
        <f aca="false">'LP-HE10'!U104</f>
        <v>#VALUE!</v>
      </c>
      <c r="H48" s="53" t="e">
        <f aca="false">'LP-HE10'!V104</f>
        <v>#VALUE!</v>
      </c>
    </row>
    <row r="49" customFormat="false" ht="12" hidden="false" customHeight="false" outlineLevel="0" collapsed="false">
      <c r="B49" s="54" t="s">
        <v>14</v>
      </c>
      <c r="C49" s="44" t="e">
        <f aca="false">'LP-Main'!T105</f>
        <v>#VALUE!</v>
      </c>
      <c r="D49" s="44" t="e">
        <f aca="false">'LP-Main'!U105</f>
        <v>#VALUE!</v>
      </c>
      <c r="E49" s="45" t="e">
        <f aca="false">'LP-Main'!V105</f>
        <v>#VALUE!</v>
      </c>
      <c r="F49" s="44" t="e">
        <f aca="false">'LP-HE10'!T105</f>
        <v>#VALUE!</v>
      </c>
      <c r="G49" s="44" t="e">
        <f aca="false">'LP-HE10'!U105</f>
        <v>#VALUE!</v>
      </c>
      <c r="H49" s="45" t="e">
        <f aca="false">'LP-HE10'!V105</f>
        <v>#VALUE!</v>
      </c>
    </row>
    <row r="50" customFormat="false" ht="12" hidden="false" customHeight="false" outlineLevel="0" collapsed="false">
      <c r="B50" s="17"/>
      <c r="C50" s="46" t="e">
        <f aca="false">'LP-Main'!W105</f>
        <v>#VALUE!</v>
      </c>
      <c r="D50" s="46" t="e">
        <f aca="false">'LP-Main'!X105</f>
        <v>#VALUE!</v>
      </c>
      <c r="E50" s="47" t="e">
        <f aca="false">'LP-Main'!Y105</f>
        <v>#VALUE!</v>
      </c>
      <c r="F50" s="46" t="e">
        <f aca="false">'LP-HE10'!W105</f>
        <v>#VALUE!</v>
      </c>
      <c r="G50" s="46" t="e">
        <f aca="false">'LP-HE10'!X105</f>
        <v>#VALUE!</v>
      </c>
      <c r="H50" s="47" t="e">
        <f aca="false">'LP-HE10'!Y105</f>
        <v>#VALUE!</v>
      </c>
    </row>
    <row r="51" customFormat="false" ht="11.4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9" t="s">
        <v>30</v>
      </c>
      <c r="B2" s="59" t="s">
        <v>31</v>
      </c>
      <c r="AD2" s="60" t="s">
        <v>32</v>
      </c>
      <c r="AE2" s="61" t="s">
        <v>33</v>
      </c>
      <c r="AF2" s="61" t="s">
        <v>34</v>
      </c>
      <c r="AG2" s="61" t="s">
        <v>35</v>
      </c>
      <c r="AI2" s="60" t="s">
        <v>32</v>
      </c>
      <c r="AJ2" s="61" t="s">
        <v>33</v>
      </c>
      <c r="AK2" s="61" t="s">
        <v>34</v>
      </c>
      <c r="AL2" s="61" t="s">
        <v>35</v>
      </c>
    </row>
    <row r="3" customFormat="false" ht="15.6" hidden="false" customHeight="false" outlineLevel="0" collapsed="false">
      <c r="Z3" s="0" t="s">
        <v>30</v>
      </c>
      <c r="AA3" s="6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6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6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6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62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6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62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62" t="s">
        <v>50</v>
      </c>
      <c r="AB10" s="0" t="n">
        <v>35</v>
      </c>
    </row>
    <row r="11" customFormat="false" ht="15.6" hidden="false" customHeight="false" outlineLevel="0" collapsed="false">
      <c r="AA11" s="6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62" t="s">
        <v>56</v>
      </c>
      <c r="AB12" s="0" t="n">
        <v>87</v>
      </c>
      <c r="AD12" s="63" t="e">
        <f aca="false">MAX(AD3:AD6,AI3:AI6)</f>
        <v>#REF!</v>
      </c>
      <c r="AE12" s="63" t="e">
        <f aca="false">MAX(AE3:AE6,AJ3:AJ6)</f>
        <v>#REF!</v>
      </c>
      <c r="AF12" s="63" t="e">
        <f aca="false">MAX(AF3:AF6,AK3:AK6)</f>
        <v>#REF!</v>
      </c>
      <c r="AG12" s="63" t="e">
        <f aca="false">MAX(AG3:AG6,AL3:AL6)</f>
        <v>#REF!</v>
      </c>
    </row>
    <row r="13" customFormat="false" ht="15.6" hidden="false" customHeight="false" outlineLevel="0" collapsed="false">
      <c r="AA13" s="62" t="s">
        <v>57</v>
      </c>
      <c r="AB13" s="0" t="n">
        <v>19</v>
      </c>
      <c r="AD13" s="63" t="e">
        <f aca="false">MIN(AD3:AD6,AI3:AI6)</f>
        <v>#REF!</v>
      </c>
      <c r="AE13" s="63" t="e">
        <f aca="false">MIN(AE3:AE6,AJ3:AJ6)</f>
        <v>#REF!</v>
      </c>
      <c r="AF13" s="63" t="e">
        <f aca="false">MIN(AF3:AF6,AK3:AK6)</f>
        <v>#REF!</v>
      </c>
      <c r="AG13" s="63" t="e">
        <f aca="false">MIN(AG3:AG6,AL3:AL6)</f>
        <v>#REF!</v>
      </c>
    </row>
    <row r="14" customFormat="false" ht="15.6" hidden="false" customHeight="false" outlineLevel="0" collapsed="false">
      <c r="AA14" s="62" t="s">
        <v>58</v>
      </c>
      <c r="AB14" s="0" t="n">
        <v>11</v>
      </c>
      <c r="AD14" s="64"/>
      <c r="AE14" s="64"/>
      <c r="AF14" s="64"/>
      <c r="AG14" s="64"/>
    </row>
    <row r="15" customFormat="false" ht="15.6" hidden="false" customHeight="false" outlineLevel="0" collapsed="false">
      <c r="AA15" s="62" t="s">
        <v>59</v>
      </c>
      <c r="AB15" s="0" t="n">
        <v>23</v>
      </c>
      <c r="AD15" s="64" t="e">
        <f aca="false">POWER(10,CEILING(LOG(AD12+1),1))</f>
        <v>#REF!</v>
      </c>
      <c r="AE15" s="65" t="e">
        <f aca="false">CEILING(AE12+0.25,0.5)</f>
        <v>#REF!</v>
      </c>
      <c r="AF15" s="65" t="e">
        <f aca="false">CEILING(AF12+0.25,0.5)</f>
        <v>#REF!</v>
      </c>
      <c r="AG15" s="65" t="e">
        <f aca="false">CEILING(AG12+0.25,0.5)</f>
        <v>#REF!</v>
      </c>
    </row>
    <row r="16" customFormat="false" ht="15.6" hidden="false" customHeight="false" outlineLevel="0" collapsed="false">
      <c r="AA16" s="62" t="s">
        <v>60</v>
      </c>
      <c r="AB16" s="0" t="n">
        <v>47</v>
      </c>
      <c r="AD16" s="64" t="e">
        <f aca="false">POWER(10,FLOOR(LOG(AD13+10),1))</f>
        <v>#REF!</v>
      </c>
      <c r="AE16" s="65" t="e">
        <f aca="false">FLOOR(AE13-0.25,0.5)</f>
        <v>#REF!</v>
      </c>
      <c r="AF16" s="65" t="e">
        <f aca="false">FLOOR(AF13-0.25,0.5)</f>
        <v>#REF!</v>
      </c>
      <c r="AG16" s="65" t="e">
        <f aca="false">FLOOR(AG13-0.25,0.5)</f>
        <v>#REF!</v>
      </c>
    </row>
    <row r="17" customFormat="false" ht="15.6" hidden="false" customHeight="false" outlineLevel="0" collapsed="false">
      <c r="AA17" s="62" t="s">
        <v>61</v>
      </c>
      <c r="AB17" s="0" t="n">
        <v>7</v>
      </c>
    </row>
    <row r="18" customFormat="false" ht="15.6" hidden="false" customHeight="false" outlineLevel="0" collapsed="false">
      <c r="AA18" s="62" t="s">
        <v>62</v>
      </c>
      <c r="AB18" s="0" t="n">
        <v>51</v>
      </c>
    </row>
    <row r="19" customFormat="false" ht="15.6" hidden="false" customHeight="false" outlineLevel="0" collapsed="false">
      <c r="AA19" s="62" t="s">
        <v>63</v>
      </c>
      <c r="AB19" s="0" t="n">
        <v>67</v>
      </c>
    </row>
    <row r="20" customFormat="false" ht="15.6" hidden="false" customHeight="false" outlineLevel="0" collapsed="false">
      <c r="AA20" s="62" t="s">
        <v>64</v>
      </c>
      <c r="AB20" s="0" t="n">
        <v>91</v>
      </c>
    </row>
    <row r="21" customFormat="false" ht="15.6" hidden="false" customHeight="false" outlineLevel="0" collapsed="false">
      <c r="AA21" s="62" t="s">
        <v>65</v>
      </c>
      <c r="AB21" s="0" t="n">
        <v>95</v>
      </c>
    </row>
    <row r="22" customFormat="false" ht="15.6" hidden="false" customHeight="false" outlineLevel="0" collapsed="false">
      <c r="AA22" s="62" t="s">
        <v>66</v>
      </c>
      <c r="AB22" s="0" t="n">
        <v>15</v>
      </c>
    </row>
    <row r="23" customFormat="false" ht="15.6" hidden="false" customHeight="false" outlineLevel="0" collapsed="false">
      <c r="AA23" s="62" t="s">
        <v>31</v>
      </c>
      <c r="AB23" s="0" t="n">
        <v>3</v>
      </c>
    </row>
    <row r="24" customFormat="false" ht="15.6" hidden="false" customHeight="false" outlineLevel="0" collapsed="false">
      <c r="AA24" s="62" t="s">
        <v>67</v>
      </c>
      <c r="AB24" s="0" t="n">
        <v>71</v>
      </c>
    </row>
    <row r="25" customFormat="false" ht="15.6" hidden="false" customHeight="false" outlineLevel="0" collapsed="false">
      <c r="AA25" s="62" t="s">
        <v>68</v>
      </c>
      <c r="AB25" s="0" t="n">
        <v>75</v>
      </c>
    </row>
    <row r="26" customFormat="false" ht="15.6" hidden="false" customHeight="false" outlineLevel="0" collapsed="false">
      <c r="AA26" s="62" t="s">
        <v>69</v>
      </c>
      <c r="AB26" s="0" t="n">
        <v>79</v>
      </c>
    </row>
    <row r="27" customFormat="false" ht="15.6" hidden="false" customHeight="false" outlineLevel="0" collapsed="false">
      <c r="AA27" s="62"/>
    </row>
    <row r="28" customFormat="false" ht="15.6" hidden="false" customHeight="false" outlineLevel="0" collapsed="false">
      <c r="AA28" s="62"/>
    </row>
    <row r="29" customFormat="false" ht="15.6" hidden="false" customHeight="false" outlineLevel="0" collapsed="false">
      <c r="AA29" s="62"/>
    </row>
    <row r="30" customFormat="false" ht="15.6" hidden="false" customHeight="false" outlineLevel="0" collapsed="false">
      <c r="AA30" s="62"/>
    </row>
    <row r="31" customFormat="false" ht="15.6" hidden="false" customHeight="false" outlineLevel="0" collapsed="false">
      <c r="AA31" s="62"/>
    </row>
    <row r="32" customFormat="false" ht="15.6" hidden="false" customHeight="false" outlineLevel="0" collapsed="false">
      <c r="AA32" s="62"/>
    </row>
    <row r="33" customFormat="false" ht="15.6" hidden="false" customHeight="false" outlineLevel="0" collapsed="false">
      <c r="AA33" s="62"/>
    </row>
    <row r="34" customFormat="false" ht="15.6" hidden="false" customHeight="false" outlineLevel="0" collapsed="false">
      <c r="AA34" s="62"/>
    </row>
    <row r="35" customFormat="false" ht="15.6" hidden="false" customHeight="false" outlineLevel="0" collapsed="false">
      <c r="AA35" s="62"/>
    </row>
    <row r="36" customFormat="false" ht="15.6" hidden="false" customHeight="false" outlineLevel="0" collapsed="false">
      <c r="AA36" s="62"/>
    </row>
    <row r="37" customFormat="false" ht="15.6" hidden="false" customHeight="false" outlineLevel="0" collapsed="false">
      <c r="AA37" s="62"/>
    </row>
    <row r="38" customFormat="false" ht="15.6" hidden="false" customHeight="false" outlineLevel="0" collapsed="false">
      <c r="AA38" s="62"/>
    </row>
    <row r="39" customFormat="false" ht="15.6" hidden="false" customHeight="false" outlineLevel="0" collapsed="false">
      <c r="AA39" s="62"/>
    </row>
    <row r="40" customFormat="false" ht="15.6" hidden="false" customHeight="false" outlineLevel="0" collapsed="false">
      <c r="AA40" s="62"/>
    </row>
    <row r="41" customFormat="false" ht="15.6" hidden="false" customHeight="false" outlineLevel="0" collapsed="false">
      <c r="AA41" s="62"/>
    </row>
    <row r="42" customFormat="false" ht="15.6" hidden="false" customHeight="false" outlineLevel="0" collapsed="false">
      <c r="AA42" s="62"/>
    </row>
    <row r="43" customFormat="false" ht="15.6" hidden="false" customHeight="false" outlineLevel="0" collapsed="false">
      <c r="AA43" s="62"/>
    </row>
    <row r="44" customFormat="false" ht="15.6" hidden="false" customHeight="false" outlineLevel="0" collapsed="false">
      <c r="AA44" s="62"/>
    </row>
    <row r="45" customFormat="false" ht="15.6" hidden="false" customHeight="false" outlineLevel="0" collapsed="false">
      <c r="AA45" s="62"/>
    </row>
    <row r="46" customFormat="false" ht="15.6" hidden="false" customHeight="false" outlineLevel="0" collapsed="false">
      <c r="AA46" s="62"/>
    </row>
    <row r="47" customFormat="false" ht="15.6" hidden="false" customHeight="false" outlineLevel="0" collapsed="false">
      <c r="AA47" s="62"/>
    </row>
    <row r="48" customFormat="false" ht="15.6" hidden="false" customHeight="false" outlineLevel="0" collapsed="false">
      <c r="AA48" s="62"/>
    </row>
    <row r="49" customFormat="false" ht="15.6" hidden="false" customHeight="false" outlineLevel="0" collapsed="false">
      <c r="AA49" s="62"/>
    </row>
    <row r="50" customFormat="false" ht="15.6" hidden="false" customHeight="false" outlineLevel="0" collapsed="false">
      <c r="AA50" s="62"/>
    </row>
    <row r="51" customFormat="false" ht="15.6" hidden="false" customHeight="false" outlineLevel="0" collapsed="false">
      <c r="AA51" s="62"/>
    </row>
    <row r="52" customFormat="false" ht="15.6" hidden="false" customHeight="false" outlineLevel="0" collapsed="false">
      <c r="AA52" s="62"/>
    </row>
    <row r="53" customFormat="false" ht="15.6" hidden="false" customHeight="false" outlineLevel="0" collapsed="false">
      <c r="AA53" s="62"/>
    </row>
    <row r="54" customFormat="false" ht="15.6" hidden="false" customHeight="false" outlineLevel="0" collapsed="false">
      <c r="AA54" s="62"/>
    </row>
    <row r="55" customFormat="false" ht="15.6" hidden="false" customHeight="false" outlineLevel="0" collapsed="false">
      <c r="AA55" s="62"/>
    </row>
    <row r="56" customFormat="false" ht="15.6" hidden="false" customHeight="false" outlineLevel="0" collapsed="false">
      <c r="AA56" s="62"/>
    </row>
    <row r="57" customFormat="false" ht="15.6" hidden="false" customHeight="false" outlineLevel="0" collapsed="false">
      <c r="AA57" s="62"/>
    </row>
    <row r="58" customFormat="false" ht="15.6" hidden="false" customHeight="false" outlineLevel="0" collapsed="false">
      <c r="AA58" s="62"/>
    </row>
    <row r="59" customFormat="false" ht="15.6" hidden="false" customHeight="false" outlineLevel="0" collapsed="false">
      <c r="AA59" s="62"/>
    </row>
    <row r="60" customFormat="false" ht="15.6" hidden="false" customHeight="false" outlineLevel="0" collapsed="false">
      <c r="AA60" s="62"/>
    </row>
    <row r="61" customFormat="false" ht="15.6" hidden="false" customHeight="false" outlineLevel="0" collapsed="false">
      <c r="AA61" s="62"/>
    </row>
    <row r="62" customFormat="false" ht="15.6" hidden="false" customHeight="false" outlineLevel="0" collapsed="false">
      <c r="AA62" s="62"/>
    </row>
    <row r="63" customFormat="false" ht="15.6" hidden="false" customHeight="false" outlineLevel="0" collapsed="false">
      <c r="AA63" s="62"/>
    </row>
    <row r="64" customFormat="false" ht="15.6" hidden="false" customHeight="false" outlineLevel="0" collapsed="false">
      <c r="AA64" s="62"/>
    </row>
    <row r="65" customFormat="false" ht="15.6" hidden="false" customHeight="false" outlineLevel="0" collapsed="false">
      <c r="AA65" s="62"/>
    </row>
    <row r="66" customFormat="false" ht="15.6" hidden="false" customHeight="false" outlineLevel="0" collapsed="false">
      <c r="AA66" s="62"/>
    </row>
    <row r="67" customFormat="false" ht="15.6" hidden="false" customHeight="false" outlineLevel="0" collapsed="false">
      <c r="AA67" s="62"/>
    </row>
    <row r="68" customFormat="false" ht="15.6" hidden="false" customHeight="false" outlineLevel="0" collapsed="false">
      <c r="AA68" s="62"/>
    </row>
    <row r="69" customFormat="false" ht="15.6" hidden="false" customHeight="false" outlineLevel="0" collapsed="false">
      <c r="AA69" s="62"/>
    </row>
    <row r="70" customFormat="false" ht="15.6" hidden="false" customHeight="false" outlineLevel="0" collapsed="false">
      <c r="AA70" s="62"/>
    </row>
    <row r="71" customFormat="false" ht="15.6" hidden="false" customHeight="false" outlineLevel="0" collapsed="false">
      <c r="AA71" s="62"/>
    </row>
    <row r="72" customFormat="false" ht="15.6" hidden="false" customHeight="false" outlineLevel="0" collapsed="false">
      <c r="AA72" s="62"/>
    </row>
    <row r="73" customFormat="false" ht="15.6" hidden="false" customHeight="false" outlineLevel="0" collapsed="false">
      <c r="AA73" s="62"/>
    </row>
    <row r="74" customFormat="false" ht="15.6" hidden="false" customHeight="false" outlineLevel="0" collapsed="false">
      <c r="AA74" s="62"/>
    </row>
    <row r="75" customFormat="false" ht="15.6" hidden="false" customHeight="false" outlineLevel="0" collapsed="false">
      <c r="AA75" s="62"/>
    </row>
    <row r="76" customFormat="false" ht="15.6" hidden="false" customHeight="false" outlineLevel="0" collapsed="false">
      <c r="AA76" s="62"/>
    </row>
    <row r="77" customFormat="false" ht="15.6" hidden="false" customHeight="false" outlineLevel="0" collapsed="false">
      <c r="AA77" s="62"/>
    </row>
    <row r="78" customFormat="false" ht="15.6" hidden="false" customHeight="false" outlineLevel="0" collapsed="false">
      <c r="AA78" s="62"/>
    </row>
    <row r="79" customFormat="false" ht="15.6" hidden="false" customHeight="false" outlineLevel="0" collapsed="false">
      <c r="AA79" s="62"/>
    </row>
    <row r="80" customFormat="false" ht="15.6" hidden="false" customHeight="false" outlineLevel="0" collapsed="false">
      <c r="AA80" s="62"/>
    </row>
    <row r="81" customFormat="false" ht="15.6" hidden="false" customHeight="false" outlineLevel="0" collapsed="false">
      <c r="AA81" s="62"/>
    </row>
    <row r="82" customFormat="false" ht="15.6" hidden="false" customHeight="false" outlineLevel="0" collapsed="false">
      <c r="AA82" s="62"/>
    </row>
    <row r="83" customFormat="false" ht="15.6" hidden="false" customHeight="false" outlineLevel="0" collapsed="false">
      <c r="AA83" s="62"/>
    </row>
    <row r="84" customFormat="false" ht="15.6" hidden="false" customHeight="false" outlineLevel="0" collapsed="false">
      <c r="AA84" s="62"/>
    </row>
    <row r="85" customFormat="false" ht="15.6" hidden="false" customHeight="false" outlineLevel="0" collapsed="false">
      <c r="AA85" s="62"/>
    </row>
    <row r="86" customFormat="false" ht="15.6" hidden="false" customHeight="false" outlineLevel="0" collapsed="false">
      <c r="AA86" s="6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01850.8976</v>
      </c>
      <c r="E3" s="73" t="n">
        <v>43.3581</v>
      </c>
      <c r="F3" s="73" t="n">
        <v>42.9115</v>
      </c>
      <c r="G3" s="73" t="n">
        <v>44.7538</v>
      </c>
      <c r="H3" s="73" t="n">
        <v>7913.891</v>
      </c>
      <c r="I3" s="73" t="n">
        <v>145.91</v>
      </c>
      <c r="J3" s="74" t="n">
        <f aca="false">H3/3600</f>
        <v>2.19830305555556</v>
      </c>
      <c r="L3" s="72" t="n">
        <v>101590.0096</v>
      </c>
      <c r="M3" s="73" t="n">
        <v>43.3564</v>
      </c>
      <c r="N3" s="73" t="n">
        <v>42.9107</v>
      </c>
      <c r="O3" s="73" t="n">
        <v>44.7551</v>
      </c>
      <c r="P3" s="73" t="n">
        <v>8021.042</v>
      </c>
      <c r="Q3" s="73" t="n">
        <v>145.608</v>
      </c>
      <c r="R3" s="75" t="n">
        <f aca="false">P3/3600</f>
        <v>2.22806722222222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7400.7968</v>
      </c>
      <c r="E4" s="78" t="n">
        <v>40.18</v>
      </c>
      <c r="F4" s="78" t="n">
        <v>40.2495</v>
      </c>
      <c r="G4" s="78" t="n">
        <v>42.2592</v>
      </c>
      <c r="H4" s="78" t="n">
        <v>6960.923</v>
      </c>
      <c r="I4" s="78" t="n">
        <v>128.306</v>
      </c>
      <c r="J4" s="79" t="n">
        <f aca="false">H4/3600</f>
        <v>1.93358972222222</v>
      </c>
      <c r="L4" s="77" t="n">
        <v>57227.1024</v>
      </c>
      <c r="M4" s="78" t="n">
        <v>40.1761</v>
      </c>
      <c r="N4" s="78" t="n">
        <v>40.2475</v>
      </c>
      <c r="O4" s="78" t="n">
        <v>42.2572</v>
      </c>
      <c r="P4" s="78" t="n">
        <v>7007.96</v>
      </c>
      <c r="Q4" s="78" t="n">
        <v>129.588</v>
      </c>
      <c r="R4" s="80" t="n">
        <f aca="false">P4/3600</f>
        <v>1.94665555555556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32736.5632</v>
      </c>
      <c r="E5" s="78" t="n">
        <v>37.1329</v>
      </c>
      <c r="F5" s="78" t="n">
        <v>38.3519</v>
      </c>
      <c r="G5" s="78" t="n">
        <v>40.4632</v>
      </c>
      <c r="H5" s="78" t="n">
        <v>6274.931</v>
      </c>
      <c r="I5" s="78" t="n">
        <v>116.251</v>
      </c>
      <c r="J5" s="79" t="n">
        <f aca="false">H5/3600</f>
        <v>1.74303638888889</v>
      </c>
      <c r="L5" s="77" t="n">
        <v>32646.6768</v>
      </c>
      <c r="M5" s="78" t="n">
        <v>37.129</v>
      </c>
      <c r="N5" s="78" t="n">
        <v>38.3533</v>
      </c>
      <c r="O5" s="78" t="n">
        <v>40.4633</v>
      </c>
      <c r="P5" s="78" t="n">
        <v>6288.95</v>
      </c>
      <c r="Q5" s="78" t="n">
        <v>106.967</v>
      </c>
      <c r="R5" s="80" t="n">
        <f aca="false">P5/3600</f>
        <v>1.74693055555556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8484.5072</v>
      </c>
      <c r="E6" s="84" t="n">
        <v>34.1011</v>
      </c>
      <c r="F6" s="84" t="n">
        <v>37.0572</v>
      </c>
      <c r="G6" s="84" t="n">
        <v>39.2834</v>
      </c>
      <c r="H6" s="84" t="n">
        <v>5796.299</v>
      </c>
      <c r="I6" s="84" t="n">
        <v>104.019</v>
      </c>
      <c r="J6" s="85" t="n">
        <f aca="false">H6/3600</f>
        <v>1.61008305555556</v>
      </c>
      <c r="L6" s="83" t="n">
        <v>18440.5072</v>
      </c>
      <c r="M6" s="84" t="n">
        <v>34.0982</v>
      </c>
      <c r="N6" s="84" t="n">
        <v>37.0531</v>
      </c>
      <c r="O6" s="84" t="n">
        <v>39.2789</v>
      </c>
      <c r="P6" s="84" t="n">
        <v>5815.745</v>
      </c>
      <c r="Q6" s="84" t="n">
        <v>94.035</v>
      </c>
      <c r="R6" s="86" t="n">
        <f aca="false">P6/3600</f>
        <v>1.61548472222222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104575.5104</v>
      </c>
      <c r="E7" s="73" t="n">
        <v>43.234</v>
      </c>
      <c r="F7" s="73" t="n">
        <v>45.5631</v>
      </c>
      <c r="G7" s="73" t="n">
        <v>45.3047</v>
      </c>
      <c r="H7" s="73" t="n">
        <v>7973.499</v>
      </c>
      <c r="I7" s="73" t="n">
        <v>132.977</v>
      </c>
      <c r="J7" s="74" t="n">
        <f aca="false">H7/3600</f>
        <v>2.21486083333333</v>
      </c>
      <c r="L7" s="72" t="n">
        <v>104337.7392</v>
      </c>
      <c r="M7" s="73" t="n">
        <v>43.2289</v>
      </c>
      <c r="N7" s="73" t="n">
        <v>45.5599</v>
      </c>
      <c r="O7" s="73" t="n">
        <v>45.3041</v>
      </c>
      <c r="P7" s="73" t="n">
        <v>8059.387</v>
      </c>
      <c r="Q7" s="73" t="n">
        <v>136.545</v>
      </c>
      <c r="R7" s="75" t="n">
        <f aca="false">P7/3600</f>
        <v>2.23871861111111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60874.8336</v>
      </c>
      <c r="E8" s="78" t="n">
        <v>39.8166</v>
      </c>
      <c r="F8" s="78" t="n">
        <v>43.1609</v>
      </c>
      <c r="G8" s="78" t="n">
        <v>43.4637</v>
      </c>
      <c r="H8" s="78" t="n">
        <v>7026.003</v>
      </c>
      <c r="I8" s="78" t="n">
        <v>120.787</v>
      </c>
      <c r="J8" s="79" t="n">
        <f aca="false">H8/3600</f>
        <v>1.9516675</v>
      </c>
      <c r="L8" s="77" t="n">
        <v>60677.0128</v>
      </c>
      <c r="M8" s="78" t="n">
        <v>39.8102</v>
      </c>
      <c r="N8" s="78" t="n">
        <v>43.1562</v>
      </c>
      <c r="O8" s="78" t="n">
        <v>43.4626</v>
      </c>
      <c r="P8" s="78" t="n">
        <v>7120.732</v>
      </c>
      <c r="Q8" s="78" t="n">
        <v>132.302</v>
      </c>
      <c r="R8" s="80" t="n">
        <f aca="false">P8/3600</f>
        <v>1.97798111111111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34844.5488</v>
      </c>
      <c r="E9" s="78" t="n">
        <v>36.7025</v>
      </c>
      <c r="F9" s="78" t="n">
        <v>41.1569</v>
      </c>
      <c r="G9" s="78" t="n">
        <v>41.7813</v>
      </c>
      <c r="H9" s="78" t="n">
        <v>6347.305</v>
      </c>
      <c r="I9" s="78" t="n">
        <v>111.385</v>
      </c>
      <c r="J9" s="79" t="n">
        <f aca="false">H9/3600</f>
        <v>1.76314027777778</v>
      </c>
      <c r="L9" s="77" t="n">
        <v>34723.408</v>
      </c>
      <c r="M9" s="78" t="n">
        <v>36.697</v>
      </c>
      <c r="N9" s="78" t="n">
        <v>41.1501</v>
      </c>
      <c r="O9" s="78" t="n">
        <v>41.7755</v>
      </c>
      <c r="P9" s="78" t="n">
        <v>6408.631</v>
      </c>
      <c r="Q9" s="78" t="n">
        <v>121.803</v>
      </c>
      <c r="R9" s="80" t="n">
        <f aca="false">P9/3600</f>
        <v>1.78017527777778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20425.0832</v>
      </c>
      <c r="E10" s="84" t="n">
        <v>33.8399</v>
      </c>
      <c r="F10" s="84" t="n">
        <v>39.652</v>
      </c>
      <c r="G10" s="84" t="n">
        <v>40.5079</v>
      </c>
      <c r="H10" s="84" t="n">
        <v>5887.339</v>
      </c>
      <c r="I10" s="84" t="n">
        <v>100.181</v>
      </c>
      <c r="J10" s="85" t="n">
        <f aca="false">H10/3600</f>
        <v>1.63537194444444</v>
      </c>
      <c r="L10" s="83" t="n">
        <v>20366.4192</v>
      </c>
      <c r="M10" s="84" t="n">
        <v>33.8369</v>
      </c>
      <c r="N10" s="84" t="n">
        <v>39.65</v>
      </c>
      <c r="O10" s="84" t="n">
        <v>40.5071</v>
      </c>
      <c r="P10" s="84" t="n">
        <v>5876.164</v>
      </c>
      <c r="Q10" s="84" t="n">
        <v>101.57</v>
      </c>
      <c r="R10" s="86" t="n">
        <f aca="false">P10/3600</f>
        <v>1.63226777777778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91"/>
      <c r="B11" s="92" t="s">
        <v>58</v>
      </c>
      <c r="C11" s="92" t="n">
        <v>22</v>
      </c>
      <c r="D11" s="72" t="n">
        <v>401988.952</v>
      </c>
      <c r="E11" s="73" t="n">
        <v>42.181</v>
      </c>
      <c r="F11" s="73" t="n">
        <v>40.9065</v>
      </c>
      <c r="G11" s="73" t="n">
        <v>40.3642</v>
      </c>
      <c r="H11" s="73" t="n">
        <v>19156.745</v>
      </c>
      <c r="I11" s="73" t="n">
        <v>272.056</v>
      </c>
      <c r="J11" s="74" t="n">
        <f aca="false">H11/3600</f>
        <v>5.32131805555556</v>
      </c>
      <c r="L11" s="72" t="n">
        <v>401893.968</v>
      </c>
      <c r="M11" s="73" t="n">
        <v>42.1784</v>
      </c>
      <c r="N11" s="73" t="n">
        <v>40.9065</v>
      </c>
      <c r="O11" s="73" t="n">
        <v>40.3637</v>
      </c>
      <c r="P11" s="73" t="n">
        <v>19214.586</v>
      </c>
      <c r="Q11" s="73" t="n">
        <v>273.589</v>
      </c>
      <c r="R11" s="75" t="n">
        <f aca="false">P11/3600</f>
        <v>5.337385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91"/>
      <c r="B12" s="91"/>
      <c r="C12" s="91" t="n">
        <v>27</v>
      </c>
      <c r="D12" s="77" t="n">
        <v>247672.8736</v>
      </c>
      <c r="E12" s="78" t="n">
        <v>38.6205</v>
      </c>
      <c r="F12" s="78" t="n">
        <v>38.46</v>
      </c>
      <c r="G12" s="78" t="n">
        <v>37.1094</v>
      </c>
      <c r="H12" s="78" t="n">
        <v>16613.242</v>
      </c>
      <c r="I12" s="78" t="n">
        <v>229.634</v>
      </c>
      <c r="J12" s="79" t="n">
        <f aca="false">H12/3600</f>
        <v>4.61478944444444</v>
      </c>
      <c r="L12" s="77" t="n">
        <v>247471.0752</v>
      </c>
      <c r="M12" s="78" t="n">
        <v>38.6145</v>
      </c>
      <c r="N12" s="78" t="n">
        <v>38.4623</v>
      </c>
      <c r="O12" s="78" t="n">
        <v>37.1099</v>
      </c>
      <c r="P12" s="78" t="n">
        <v>16703.47</v>
      </c>
      <c r="Q12" s="78" t="n">
        <v>230.861</v>
      </c>
      <c r="R12" s="80" t="n">
        <f aca="false">P12/3600</f>
        <v>4.63985277777778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91"/>
      <c r="B13" s="91"/>
      <c r="C13" s="91" t="n">
        <v>32</v>
      </c>
      <c r="D13" s="77" t="n">
        <v>153673.6992</v>
      </c>
      <c r="E13" s="78" t="n">
        <v>34.7373</v>
      </c>
      <c r="F13" s="78" t="n">
        <v>36.8654</v>
      </c>
      <c r="G13" s="78" t="n">
        <v>35.6431</v>
      </c>
      <c r="H13" s="78" t="n">
        <v>14755.802</v>
      </c>
      <c r="I13" s="78" t="n">
        <v>208.258</v>
      </c>
      <c r="J13" s="79" t="n">
        <f aca="false">H13/3600</f>
        <v>4.09883388888889</v>
      </c>
      <c r="L13" s="77" t="n">
        <v>153490.3936</v>
      </c>
      <c r="M13" s="78" t="n">
        <v>34.7321</v>
      </c>
      <c r="N13" s="78" t="n">
        <v>36.8666</v>
      </c>
      <c r="O13" s="78" t="n">
        <v>35.6446</v>
      </c>
      <c r="P13" s="78" t="n">
        <v>14804.787</v>
      </c>
      <c r="Q13" s="78" t="n">
        <v>210.238</v>
      </c>
      <c r="R13" s="80" t="n">
        <f aca="false">P13/3600</f>
        <v>4.11244083333333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91"/>
      <c r="B14" s="93"/>
      <c r="C14" s="93" t="n">
        <v>37</v>
      </c>
      <c r="D14" s="83" t="n">
        <v>81421.8624</v>
      </c>
      <c r="E14" s="84" t="n">
        <v>30.6306</v>
      </c>
      <c r="F14" s="84" t="n">
        <v>35.6702</v>
      </c>
      <c r="G14" s="84" t="n">
        <v>34.5029</v>
      </c>
      <c r="H14" s="84" t="n">
        <v>13167.108</v>
      </c>
      <c r="I14" s="84" t="n">
        <v>193.579</v>
      </c>
      <c r="J14" s="85" t="n">
        <f aca="false">H14/3600</f>
        <v>3.65753</v>
      </c>
      <c r="L14" s="83" t="n">
        <v>81304.2976</v>
      </c>
      <c r="M14" s="84" t="n">
        <v>30.6285</v>
      </c>
      <c r="N14" s="84" t="n">
        <v>35.669</v>
      </c>
      <c r="O14" s="84" t="n">
        <v>34.5025</v>
      </c>
      <c r="P14" s="84" t="n">
        <v>13284.649</v>
      </c>
      <c r="Q14" s="84" t="n">
        <v>212.859</v>
      </c>
      <c r="R14" s="86" t="n">
        <f aca="false">P14/3600</f>
        <v>3.69018027777778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91"/>
      <c r="B15" s="92" t="s">
        <v>66</v>
      </c>
      <c r="C15" s="92" t="n">
        <v>22</v>
      </c>
      <c r="D15" s="72" t="n">
        <v>100108.0656</v>
      </c>
      <c r="E15" s="73" t="n">
        <v>43.6578</v>
      </c>
      <c r="F15" s="73" t="n">
        <v>46.4233</v>
      </c>
      <c r="G15" s="73" t="n">
        <v>46.0682</v>
      </c>
      <c r="H15" s="73" t="n">
        <v>13391.169</v>
      </c>
      <c r="I15" s="73" t="n">
        <v>194.936</v>
      </c>
      <c r="J15" s="74" t="n">
        <f aca="false">H15/3600</f>
        <v>3.71976916666667</v>
      </c>
      <c r="L15" s="72" t="n">
        <v>100108.8688</v>
      </c>
      <c r="M15" s="73" t="n">
        <v>43.6559</v>
      </c>
      <c r="N15" s="73" t="n">
        <v>46.4244</v>
      </c>
      <c r="O15" s="73" t="n">
        <v>46.0689</v>
      </c>
      <c r="P15" s="73" t="n">
        <v>13506.634</v>
      </c>
      <c r="Q15" s="73" t="n">
        <v>194.482</v>
      </c>
      <c r="R15" s="75" t="n">
        <f aca="false">P15/3600</f>
        <v>3.75184277777778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91"/>
      <c r="B16" s="91"/>
      <c r="C16" s="91" t="n">
        <v>27</v>
      </c>
      <c r="D16" s="77" t="n">
        <v>46090.9232</v>
      </c>
      <c r="E16" s="78" t="n">
        <v>41.3044</v>
      </c>
      <c r="F16" s="78" t="n">
        <v>45.5936</v>
      </c>
      <c r="G16" s="78" t="n">
        <v>45.3553</v>
      </c>
      <c r="H16" s="78" t="n">
        <v>11550.793</v>
      </c>
      <c r="I16" s="78" t="n">
        <v>174.687</v>
      </c>
      <c r="J16" s="79" t="n">
        <f aca="false">H16/3600</f>
        <v>3.20855361111111</v>
      </c>
      <c r="L16" s="77" t="n">
        <v>46061.624</v>
      </c>
      <c r="M16" s="78" t="n">
        <v>41.3023</v>
      </c>
      <c r="N16" s="78" t="n">
        <v>45.592</v>
      </c>
      <c r="O16" s="78" t="n">
        <v>45.3534</v>
      </c>
      <c r="P16" s="78" t="n">
        <v>11759.004</v>
      </c>
      <c r="Q16" s="78" t="n">
        <v>194.576</v>
      </c>
      <c r="R16" s="80" t="n">
        <f aca="false">P16/3600</f>
        <v>3.26639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91"/>
      <c r="B17" s="91"/>
      <c r="C17" s="91" t="n">
        <v>32</v>
      </c>
      <c r="D17" s="77" t="n">
        <v>25849.128</v>
      </c>
      <c r="E17" s="78" t="n">
        <v>39.7583</v>
      </c>
      <c r="F17" s="78" t="n">
        <v>45.0216</v>
      </c>
      <c r="G17" s="78" t="n">
        <v>44.9347</v>
      </c>
      <c r="H17" s="78" t="n">
        <v>10671.514</v>
      </c>
      <c r="I17" s="78" t="n">
        <v>161.672</v>
      </c>
      <c r="J17" s="79" t="n">
        <f aca="false">H17/3600</f>
        <v>2.96430944444444</v>
      </c>
      <c r="L17" s="77" t="n">
        <v>25819.3152</v>
      </c>
      <c r="M17" s="78" t="n">
        <v>39.7541</v>
      </c>
      <c r="N17" s="78" t="n">
        <v>45.0174</v>
      </c>
      <c r="O17" s="78" t="n">
        <v>44.936</v>
      </c>
      <c r="P17" s="78" t="n">
        <v>10752.193</v>
      </c>
      <c r="Q17" s="78" t="n">
        <v>162.02</v>
      </c>
      <c r="R17" s="80" t="n">
        <f aca="false">P17/3600</f>
        <v>2.98672027777778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93"/>
      <c r="B18" s="93"/>
      <c r="C18" s="93" t="n">
        <v>37</v>
      </c>
      <c r="D18" s="83" t="n">
        <v>14397.3552</v>
      </c>
      <c r="E18" s="84" t="n">
        <v>38.057</v>
      </c>
      <c r="F18" s="84" t="n">
        <v>44.5447</v>
      </c>
      <c r="G18" s="84" t="n">
        <v>44.5015</v>
      </c>
      <c r="H18" s="84" t="n">
        <v>10218.054</v>
      </c>
      <c r="I18" s="84" t="n">
        <v>154.677</v>
      </c>
      <c r="J18" s="85" t="n">
        <f aca="false">H18/3600</f>
        <v>2.83834833333333</v>
      </c>
      <c r="L18" s="83" t="n">
        <v>14382.208</v>
      </c>
      <c r="M18" s="84" t="n">
        <v>38.0522</v>
      </c>
      <c r="N18" s="84" t="n">
        <v>44.5459</v>
      </c>
      <c r="O18" s="84" t="n">
        <v>44.5008</v>
      </c>
      <c r="P18" s="84" t="n">
        <v>10247.54</v>
      </c>
      <c r="Q18" s="84" t="n">
        <v>154.625</v>
      </c>
      <c r="R18" s="86" t="n">
        <f aca="false">P18/3600</f>
        <v>2.84653888888889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22220.8848</v>
      </c>
      <c r="E19" s="95" t="n">
        <v>42.6853</v>
      </c>
      <c r="F19" s="95" t="n">
        <v>44.4488</v>
      </c>
      <c r="G19" s="95" t="n">
        <v>45.9314</v>
      </c>
      <c r="H19" s="95" t="n">
        <v>5794.495</v>
      </c>
      <c r="I19" s="95" t="n">
        <v>91.37</v>
      </c>
      <c r="J19" s="74" t="n">
        <f aca="false">H19/3600</f>
        <v>1.60958194444444</v>
      </c>
      <c r="L19" s="94" t="n">
        <v>22258.6376</v>
      </c>
      <c r="M19" s="95" t="n">
        <v>42.6792</v>
      </c>
      <c r="N19" s="95" t="n">
        <v>44.45</v>
      </c>
      <c r="O19" s="95" t="n">
        <v>45.9323</v>
      </c>
      <c r="P19" s="95" t="n">
        <v>5883.059</v>
      </c>
      <c r="Q19" s="95" t="n">
        <v>92.476</v>
      </c>
      <c r="R19" s="74" t="n">
        <f aca="false">P19/3600</f>
        <v>1.63418305555556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12120.272</v>
      </c>
      <c r="E20" s="97" t="n">
        <v>40.9959</v>
      </c>
      <c r="F20" s="97" t="n">
        <v>42.5852</v>
      </c>
      <c r="G20" s="97" t="n">
        <v>43.6043</v>
      </c>
      <c r="H20" s="97" t="n">
        <v>4948.343</v>
      </c>
      <c r="I20" s="97" t="n">
        <v>74.697</v>
      </c>
      <c r="J20" s="79" t="n">
        <f aca="false">H20/3600</f>
        <v>1.37453972222222</v>
      </c>
      <c r="L20" s="96" t="n">
        <v>12114.0136</v>
      </c>
      <c r="M20" s="97" t="n">
        <v>40.9854</v>
      </c>
      <c r="N20" s="97" t="n">
        <v>42.5875</v>
      </c>
      <c r="O20" s="97" t="n">
        <v>43.6072</v>
      </c>
      <c r="P20" s="97" t="n">
        <v>5029.984</v>
      </c>
      <c r="Q20" s="97" t="n">
        <v>75.55</v>
      </c>
      <c r="R20" s="79" t="n">
        <f aca="false">P20/3600</f>
        <v>1.39721777777778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6818.3992</v>
      </c>
      <c r="E21" s="97" t="n">
        <v>38.9386</v>
      </c>
      <c r="F21" s="97" t="n">
        <v>41.116</v>
      </c>
      <c r="G21" s="97" t="n">
        <v>42.052</v>
      </c>
      <c r="H21" s="97" t="n">
        <v>4587.5</v>
      </c>
      <c r="I21" s="97" t="n">
        <v>76.516</v>
      </c>
      <c r="J21" s="79" t="n">
        <f aca="false">H21/3600</f>
        <v>1.27430555555556</v>
      </c>
      <c r="L21" s="96" t="n">
        <v>6808.3464</v>
      </c>
      <c r="M21" s="97" t="n">
        <v>38.9265</v>
      </c>
      <c r="N21" s="97" t="n">
        <v>41.114</v>
      </c>
      <c r="O21" s="97" t="n">
        <v>42.0556</v>
      </c>
      <c r="P21" s="97" t="n">
        <v>4599.695</v>
      </c>
      <c r="Q21" s="97" t="n">
        <v>69.201</v>
      </c>
      <c r="R21" s="79" t="n">
        <f aca="false">P21/3600</f>
        <v>1.27769305555556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3803.04</v>
      </c>
      <c r="E22" s="99" t="n">
        <v>36.4959</v>
      </c>
      <c r="F22" s="99" t="n">
        <v>40.0717</v>
      </c>
      <c r="G22" s="99" t="n">
        <v>41.1593</v>
      </c>
      <c r="H22" s="99" t="n">
        <v>4294.943</v>
      </c>
      <c r="I22" s="99" t="n">
        <v>63.878</v>
      </c>
      <c r="J22" s="85" t="n">
        <f aca="false">H22/3600</f>
        <v>1.19303972222222</v>
      </c>
      <c r="L22" s="98" t="n">
        <v>3797.1768</v>
      </c>
      <c r="M22" s="99" t="n">
        <v>36.4845</v>
      </c>
      <c r="N22" s="99" t="n">
        <v>40.0726</v>
      </c>
      <c r="O22" s="99" t="n">
        <v>41.1601</v>
      </c>
      <c r="P22" s="99" t="n">
        <v>4345.776</v>
      </c>
      <c r="Q22" s="99" t="n">
        <v>64.146</v>
      </c>
      <c r="R22" s="85" t="n">
        <f aca="false">P22/3600</f>
        <v>1.20716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52677.0088</v>
      </c>
      <c r="E23" s="95" t="n">
        <v>41.6815</v>
      </c>
      <c r="F23" s="95" t="n">
        <v>43.2291</v>
      </c>
      <c r="G23" s="95" t="n">
        <v>44.077</v>
      </c>
      <c r="H23" s="95" t="n">
        <v>6866.769</v>
      </c>
      <c r="I23" s="95" t="n">
        <v>126.378</v>
      </c>
      <c r="J23" s="74" t="n">
        <f aca="false">H23/3600</f>
        <v>1.90743583333333</v>
      </c>
      <c r="L23" s="94" t="n">
        <v>52536.6856</v>
      </c>
      <c r="M23" s="95" t="n">
        <v>41.6786</v>
      </c>
      <c r="N23" s="95" t="n">
        <v>43.224</v>
      </c>
      <c r="O23" s="95" t="n">
        <v>44.0745</v>
      </c>
      <c r="P23" s="95" t="n">
        <v>6922.083</v>
      </c>
      <c r="Q23" s="95" t="n">
        <v>124.502</v>
      </c>
      <c r="R23" s="74" t="n">
        <f aca="false">P23/3600</f>
        <v>1.92280083333333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28580.96</v>
      </c>
      <c r="E24" s="97" t="n">
        <v>38.6052</v>
      </c>
      <c r="F24" s="97" t="n">
        <v>40.6007</v>
      </c>
      <c r="G24" s="97" t="n">
        <v>41.3205</v>
      </c>
      <c r="H24" s="97" t="n">
        <v>5777.272</v>
      </c>
      <c r="I24" s="97" t="n">
        <v>99.028</v>
      </c>
      <c r="J24" s="79" t="n">
        <f aca="false">H24/3600</f>
        <v>1.60479777777778</v>
      </c>
      <c r="L24" s="96" t="n">
        <v>28483.5848</v>
      </c>
      <c r="M24" s="97" t="n">
        <v>38.6015</v>
      </c>
      <c r="N24" s="97" t="n">
        <v>40.5943</v>
      </c>
      <c r="O24" s="97" t="n">
        <v>41.3226</v>
      </c>
      <c r="P24" s="97" t="n">
        <v>5818.85</v>
      </c>
      <c r="Q24" s="97" t="n">
        <v>100.415</v>
      </c>
      <c r="R24" s="79" t="n">
        <f aca="false">P24/3600</f>
        <v>1.61634722222222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4833.336</v>
      </c>
      <c r="E25" s="97" t="n">
        <v>35.6199</v>
      </c>
      <c r="F25" s="97" t="n">
        <v>38.6361</v>
      </c>
      <c r="G25" s="97" t="n">
        <v>39.6788</v>
      </c>
      <c r="H25" s="97" t="n">
        <v>5084.248</v>
      </c>
      <c r="I25" s="97" t="n">
        <v>92.242</v>
      </c>
      <c r="J25" s="79" t="n">
        <f aca="false">H25/3600</f>
        <v>1.41229111111111</v>
      </c>
      <c r="L25" s="96" t="n">
        <v>14788.4776</v>
      </c>
      <c r="M25" s="97" t="n">
        <v>35.6169</v>
      </c>
      <c r="N25" s="97" t="n">
        <v>38.6331</v>
      </c>
      <c r="O25" s="97" t="n">
        <v>39.6756</v>
      </c>
      <c r="P25" s="97" t="n">
        <v>5118.06</v>
      </c>
      <c r="Q25" s="97" t="n">
        <v>93.38</v>
      </c>
      <c r="R25" s="79" t="n">
        <f aca="false">P25/3600</f>
        <v>1.42168333333333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287.608</v>
      </c>
      <c r="E26" s="99" t="n">
        <v>32.7861</v>
      </c>
      <c r="F26" s="99" t="n">
        <v>37.3594</v>
      </c>
      <c r="G26" s="99" t="n">
        <v>38.8268</v>
      </c>
      <c r="H26" s="99" t="n">
        <v>4580.599</v>
      </c>
      <c r="I26" s="99" t="n">
        <v>73.568</v>
      </c>
      <c r="J26" s="85" t="n">
        <f aca="false">H26/3600</f>
        <v>1.27238861111111</v>
      </c>
      <c r="L26" s="98" t="n">
        <v>7272.2016</v>
      </c>
      <c r="M26" s="99" t="n">
        <v>32.7854</v>
      </c>
      <c r="N26" s="99" t="n">
        <v>37.357</v>
      </c>
      <c r="O26" s="99" t="n">
        <v>38.8237</v>
      </c>
      <c r="P26" s="99" t="n">
        <v>4620.707</v>
      </c>
      <c r="Q26" s="99" t="n">
        <v>81.665</v>
      </c>
      <c r="R26" s="85" t="n">
        <f aca="false">P26/3600</f>
        <v>1.28352972222222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05423.2</v>
      </c>
      <c r="E27" s="95" t="n">
        <v>40.579</v>
      </c>
      <c r="F27" s="95" t="n">
        <v>41.6706</v>
      </c>
      <c r="G27" s="95" t="n">
        <v>44.1427</v>
      </c>
      <c r="H27" s="95" t="n">
        <v>14762.37</v>
      </c>
      <c r="I27" s="95" t="n">
        <v>253.266</v>
      </c>
      <c r="J27" s="74" t="n">
        <f aca="false">H27/3600</f>
        <v>4.10065833333333</v>
      </c>
      <c r="L27" s="94" t="n">
        <v>105322.892</v>
      </c>
      <c r="M27" s="95" t="n">
        <v>40.5795</v>
      </c>
      <c r="N27" s="95" t="n">
        <v>41.6691</v>
      </c>
      <c r="O27" s="95" t="n">
        <v>44.1439</v>
      </c>
      <c r="P27" s="95" t="n">
        <v>14898.198</v>
      </c>
      <c r="Q27" s="95" t="n">
        <v>241.484</v>
      </c>
      <c r="R27" s="74" t="n">
        <f aca="false">P27/3600</f>
        <v>4.13838833333333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48601.9312</v>
      </c>
      <c r="E28" s="97" t="n">
        <v>37.932</v>
      </c>
      <c r="F28" s="97" t="n">
        <v>39.4275</v>
      </c>
      <c r="G28" s="97" t="n">
        <v>42.0212</v>
      </c>
      <c r="H28" s="97" t="n">
        <v>12023.27</v>
      </c>
      <c r="I28" s="97" t="n">
        <v>208.898</v>
      </c>
      <c r="J28" s="79" t="n">
        <f aca="false">H28/3600</f>
        <v>3.33979722222222</v>
      </c>
      <c r="L28" s="96" t="n">
        <v>48491.7576</v>
      </c>
      <c r="M28" s="97" t="n">
        <v>37.9304</v>
      </c>
      <c r="N28" s="97" t="n">
        <v>39.4263</v>
      </c>
      <c r="O28" s="97" t="n">
        <v>42.019</v>
      </c>
      <c r="P28" s="97" t="n">
        <v>12119.875</v>
      </c>
      <c r="Q28" s="97" t="n">
        <v>196.838</v>
      </c>
      <c r="R28" s="79" t="n">
        <f aca="false">P28/3600</f>
        <v>3.36663194444444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332.4832</v>
      </c>
      <c r="E29" s="97" t="n">
        <v>35.6999</v>
      </c>
      <c r="F29" s="97" t="n">
        <v>38.3202</v>
      </c>
      <c r="G29" s="97" t="n">
        <v>40.2857</v>
      </c>
      <c r="H29" s="97" t="n">
        <v>10451.39</v>
      </c>
      <c r="I29" s="97" t="n">
        <v>186.766</v>
      </c>
      <c r="J29" s="79" t="n">
        <f aca="false">H29/3600</f>
        <v>2.90316388888889</v>
      </c>
      <c r="L29" s="96" t="n">
        <v>26267.3216</v>
      </c>
      <c r="M29" s="97" t="n">
        <v>35.6982</v>
      </c>
      <c r="N29" s="97" t="n">
        <v>38.3169</v>
      </c>
      <c r="O29" s="97" t="n">
        <v>40.2829</v>
      </c>
      <c r="P29" s="97" t="n">
        <v>10559.021</v>
      </c>
      <c r="Q29" s="97" t="n">
        <v>187.634</v>
      </c>
      <c r="R29" s="79" t="n">
        <f aca="false">P29/3600</f>
        <v>2.93306138888889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4246.4488</v>
      </c>
      <c r="E30" s="99" t="n">
        <v>33.2667</v>
      </c>
      <c r="F30" s="99" t="n">
        <v>37.4624</v>
      </c>
      <c r="G30" s="99" t="n">
        <v>38.9547</v>
      </c>
      <c r="H30" s="99" t="n">
        <v>9557.811</v>
      </c>
      <c r="I30" s="99" t="n">
        <v>153.144</v>
      </c>
      <c r="J30" s="85" t="n">
        <f aca="false">H30/3600</f>
        <v>2.6549475</v>
      </c>
      <c r="L30" s="98" t="n">
        <v>14222.236</v>
      </c>
      <c r="M30" s="99" t="n">
        <v>33.2646</v>
      </c>
      <c r="N30" s="99" t="n">
        <v>37.4597</v>
      </c>
      <c r="O30" s="99" t="n">
        <v>38.9512</v>
      </c>
      <c r="P30" s="99" t="n">
        <v>9631.831</v>
      </c>
      <c r="Q30" s="99" t="n">
        <v>168.15</v>
      </c>
      <c r="R30" s="85" t="n">
        <f aca="false">P30/3600</f>
        <v>2.67550861111111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71056.8784</v>
      </c>
      <c r="E31" s="95" t="n">
        <v>41.2733</v>
      </c>
      <c r="F31" s="95" t="n">
        <v>44.3845</v>
      </c>
      <c r="G31" s="95" t="n">
        <v>45.9539</v>
      </c>
      <c r="H31" s="95" t="n">
        <v>13477.699</v>
      </c>
      <c r="I31" s="95" t="n">
        <v>229.247</v>
      </c>
      <c r="J31" s="74" t="n">
        <f aca="false">H31/3600</f>
        <v>3.74380527777778</v>
      </c>
      <c r="L31" s="94" t="n">
        <v>71047.6856</v>
      </c>
      <c r="M31" s="95" t="n">
        <v>41.2726</v>
      </c>
      <c r="N31" s="95" t="n">
        <v>44.384</v>
      </c>
      <c r="O31" s="95" t="n">
        <v>45.9536</v>
      </c>
      <c r="P31" s="95" t="n">
        <v>13652.961</v>
      </c>
      <c r="Q31" s="95" t="n">
        <v>226.852</v>
      </c>
      <c r="R31" s="74" t="n">
        <f aca="false">P31/3600</f>
        <v>3.79248916666667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29125.9712</v>
      </c>
      <c r="E32" s="97" t="n">
        <v>38.7116</v>
      </c>
      <c r="F32" s="97" t="n">
        <v>42.8663</v>
      </c>
      <c r="G32" s="97" t="n">
        <v>43.7724</v>
      </c>
      <c r="H32" s="97" t="n">
        <v>11057.919</v>
      </c>
      <c r="I32" s="97" t="n">
        <v>188.572</v>
      </c>
      <c r="J32" s="79" t="n">
        <f aca="false">H32/3600</f>
        <v>3.07164416666667</v>
      </c>
      <c r="L32" s="96" t="n">
        <v>29084.3424</v>
      </c>
      <c r="M32" s="97" t="n">
        <v>38.7088</v>
      </c>
      <c r="N32" s="97" t="n">
        <v>42.866</v>
      </c>
      <c r="O32" s="97" t="n">
        <v>43.7698</v>
      </c>
      <c r="P32" s="97" t="n">
        <v>11190.158</v>
      </c>
      <c r="Q32" s="97" t="n">
        <v>174.92</v>
      </c>
      <c r="R32" s="79" t="n">
        <f aca="false">P32/3600</f>
        <v>3.10837722222222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15213.6176</v>
      </c>
      <c r="E33" s="97" t="n">
        <v>36.9442</v>
      </c>
      <c r="F33" s="97" t="n">
        <v>41.4612</v>
      </c>
      <c r="G33" s="97" t="n">
        <v>41.8473</v>
      </c>
      <c r="H33" s="97" t="n">
        <v>9772.174</v>
      </c>
      <c r="I33" s="97" t="n">
        <v>155.703</v>
      </c>
      <c r="J33" s="79" t="n">
        <f aca="false">H33/3600</f>
        <v>2.71449277777778</v>
      </c>
      <c r="L33" s="96" t="n">
        <v>15190.544</v>
      </c>
      <c r="M33" s="97" t="n">
        <v>36.9402</v>
      </c>
      <c r="N33" s="97" t="n">
        <v>41.4592</v>
      </c>
      <c r="O33" s="97" t="n">
        <v>41.8456</v>
      </c>
      <c r="P33" s="97" t="n">
        <v>9834.145</v>
      </c>
      <c r="Q33" s="97" t="n">
        <v>156.746</v>
      </c>
      <c r="R33" s="79" t="n">
        <f aca="false">P33/3600</f>
        <v>2.73170694444444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8477.0632</v>
      </c>
      <c r="E34" s="99" t="n">
        <v>34.9594</v>
      </c>
      <c r="F34" s="99" t="n">
        <v>40.3408</v>
      </c>
      <c r="G34" s="99" t="n">
        <v>40.3837</v>
      </c>
      <c r="H34" s="99" t="n">
        <v>9139.732</v>
      </c>
      <c r="I34" s="99" t="n">
        <v>157.439</v>
      </c>
      <c r="J34" s="85" t="n">
        <f aca="false">H34/3600</f>
        <v>2.53881444444444</v>
      </c>
      <c r="L34" s="98" t="n">
        <v>8465.7072</v>
      </c>
      <c r="M34" s="99" t="n">
        <v>34.9559</v>
      </c>
      <c r="N34" s="99" t="n">
        <v>40.342</v>
      </c>
      <c r="O34" s="99" t="n">
        <v>40.38</v>
      </c>
      <c r="P34" s="99" t="n">
        <v>9151.685</v>
      </c>
      <c r="Q34" s="99" t="n">
        <v>143.096</v>
      </c>
      <c r="R34" s="85" t="n">
        <f aca="false">P34/3600</f>
        <v>2.54213472222222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179521.336</v>
      </c>
      <c r="E35" s="95" t="n">
        <v>42.3311</v>
      </c>
      <c r="F35" s="95" t="n">
        <v>42.6928</v>
      </c>
      <c r="G35" s="95" t="n">
        <v>44.4428</v>
      </c>
      <c r="H35" s="95" t="n">
        <v>18656.872</v>
      </c>
      <c r="I35" s="95" t="n">
        <v>334.16</v>
      </c>
      <c r="J35" s="74" t="n">
        <f aca="false">H35/3600</f>
        <v>5.18246444444444</v>
      </c>
      <c r="L35" s="94" t="n">
        <v>179365.452</v>
      </c>
      <c r="M35" s="95" t="n">
        <v>42.3157</v>
      </c>
      <c r="N35" s="95" t="n">
        <v>42.6931</v>
      </c>
      <c r="O35" s="95" t="n">
        <v>44.4448</v>
      </c>
      <c r="P35" s="95" t="n">
        <v>18845.136</v>
      </c>
      <c r="Q35" s="95" t="n">
        <v>339.046</v>
      </c>
      <c r="R35" s="74" t="n">
        <f aca="false">P35/3600</f>
        <v>5.23476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9027.14</v>
      </c>
      <c r="E36" s="97" t="n">
        <v>37.0802</v>
      </c>
      <c r="F36" s="97" t="n">
        <v>40.7558</v>
      </c>
      <c r="G36" s="97" t="n">
        <v>42.9333</v>
      </c>
      <c r="H36" s="97" t="n">
        <v>15265.903</v>
      </c>
      <c r="I36" s="97" t="n">
        <v>266.836</v>
      </c>
      <c r="J36" s="79" t="n">
        <f aca="false">H36/3600</f>
        <v>4.24052861111111</v>
      </c>
      <c r="L36" s="96" t="n">
        <v>78914.4096</v>
      </c>
      <c r="M36" s="97" t="n">
        <v>37.0779</v>
      </c>
      <c r="N36" s="97" t="n">
        <v>40.7561</v>
      </c>
      <c r="O36" s="97" t="n">
        <v>42.9333</v>
      </c>
      <c r="P36" s="97" t="n">
        <v>15365.085</v>
      </c>
      <c r="Q36" s="97" t="n">
        <v>271.545</v>
      </c>
      <c r="R36" s="79" t="n">
        <f aca="false">P36/3600</f>
        <v>4.26807916666667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40259.252</v>
      </c>
      <c r="E37" s="97" t="n">
        <v>34.4792</v>
      </c>
      <c r="F37" s="97" t="n">
        <v>39.2748</v>
      </c>
      <c r="G37" s="97" t="n">
        <v>41.6929</v>
      </c>
      <c r="H37" s="97" t="n">
        <v>13004.336</v>
      </c>
      <c r="I37" s="97" t="n">
        <v>237.198</v>
      </c>
      <c r="J37" s="79" t="n">
        <f aca="false">H37/3600</f>
        <v>3.61231555555556</v>
      </c>
      <c r="L37" s="96" t="n">
        <v>40183.0216</v>
      </c>
      <c r="M37" s="97" t="n">
        <v>34.477</v>
      </c>
      <c r="N37" s="97" t="n">
        <v>39.2723</v>
      </c>
      <c r="O37" s="97" t="n">
        <v>41.6914</v>
      </c>
      <c r="P37" s="97" t="n">
        <v>13133.393</v>
      </c>
      <c r="Q37" s="97" t="n">
        <v>236.29</v>
      </c>
      <c r="R37" s="79" t="n">
        <f aca="false">P37/3600</f>
        <v>3.64816472222222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21735.648</v>
      </c>
      <c r="E38" s="99" t="n">
        <v>32.0211</v>
      </c>
      <c r="F38" s="99" t="n">
        <v>38.2446</v>
      </c>
      <c r="G38" s="99" t="n">
        <v>40.7524</v>
      </c>
      <c r="H38" s="99" t="n">
        <v>11834.197</v>
      </c>
      <c r="I38" s="99" t="n">
        <v>213.203</v>
      </c>
      <c r="J38" s="85" t="n">
        <f aca="false">H38/3600</f>
        <v>3.28727694444444</v>
      </c>
      <c r="L38" s="98" t="n">
        <v>21701.1192</v>
      </c>
      <c r="M38" s="99" t="n">
        <v>32.0193</v>
      </c>
      <c r="N38" s="99" t="n">
        <v>38.2434</v>
      </c>
      <c r="O38" s="99" t="n">
        <v>40.7509</v>
      </c>
      <c r="P38" s="99" t="n">
        <v>11921.975</v>
      </c>
      <c r="Q38" s="99" t="n">
        <v>214.185</v>
      </c>
      <c r="R38" s="85" t="n">
        <f aca="false">P38/3600</f>
        <v>3.31165972222222</v>
      </c>
      <c r="S38" s="76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95" t="n">
        <v>2847.951</v>
      </c>
      <c r="I39" s="95" t="n">
        <v>53.336</v>
      </c>
      <c r="J39" s="74" t="n">
        <f aca="false">H39/3600</f>
        <v>0.7910975</v>
      </c>
      <c r="L39" s="0" t="n">
        <v>20766.0784</v>
      </c>
      <c r="M39" s="0" t="n">
        <v>41.7514</v>
      </c>
      <c r="N39" s="0" t="n">
        <v>43.8256</v>
      </c>
      <c r="O39" s="0" t="n">
        <v>44.4478</v>
      </c>
      <c r="P39" s="95" t="n">
        <v>2859.989</v>
      </c>
      <c r="Q39" s="95" t="n">
        <v>50.652</v>
      </c>
      <c r="R39" s="74" t="n">
        <f aca="false">P39/3600</f>
        <v>0.794441388888889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0</v>
      </c>
      <c r="B40" s="12"/>
      <c r="C40" s="12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97" t="n">
        <v>2435.349</v>
      </c>
      <c r="I40" s="97" t="n">
        <v>44.303</v>
      </c>
      <c r="J40" s="79" t="n">
        <f aca="false">H40/3600</f>
        <v>0.676485833333333</v>
      </c>
      <c r="L40" s="0" t="n">
        <v>11264.2592</v>
      </c>
      <c r="M40" s="0" t="n">
        <v>38.3623</v>
      </c>
      <c r="N40" s="0" t="n">
        <v>41.0382</v>
      </c>
      <c r="O40" s="0" t="n">
        <v>41.2837</v>
      </c>
      <c r="P40" s="97" t="n">
        <v>2457.483</v>
      </c>
      <c r="Q40" s="97" t="n">
        <v>45.349</v>
      </c>
      <c r="R40" s="79" t="n">
        <f aca="false">P40/3600</f>
        <v>0.682634166666667</v>
      </c>
      <c r="S40" s="76"/>
      <c r="T40" s="81"/>
      <c r="U40" s="62"/>
      <c r="V40" s="62"/>
      <c r="W40" s="81"/>
      <c r="X40" s="62"/>
      <c r="Y40" s="82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97" t="n">
        <v>2119.566</v>
      </c>
      <c r="I41" s="97" t="n">
        <v>37.579</v>
      </c>
      <c r="J41" s="79" t="n">
        <f aca="false">H41/3600</f>
        <v>0.588768333333333</v>
      </c>
      <c r="L41" s="0" t="n">
        <v>6033.396</v>
      </c>
      <c r="M41" s="0" t="n">
        <v>35.3977</v>
      </c>
      <c r="N41" s="0" t="n">
        <v>38.7886</v>
      </c>
      <c r="O41" s="0" t="n">
        <v>38.8416</v>
      </c>
      <c r="P41" s="97" t="n">
        <v>2142.601</v>
      </c>
      <c r="Q41" s="97" t="n">
        <v>36.16</v>
      </c>
      <c r="R41" s="79" t="n">
        <f aca="false">P41/3600</f>
        <v>0.595166944444445</v>
      </c>
      <c r="S41" s="76"/>
      <c r="T41" s="81"/>
      <c r="U41" s="62"/>
      <c r="V41" s="62"/>
      <c r="W41" s="81"/>
      <c r="X41" s="62"/>
      <c r="Y41" s="82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99" t="n">
        <v>1910.794</v>
      </c>
      <c r="I42" s="99" t="n">
        <v>32.838</v>
      </c>
      <c r="J42" s="85" t="n">
        <f aca="false">H42/3600</f>
        <v>0.530776111111111</v>
      </c>
      <c r="L42" s="0" t="n">
        <v>3335.6392</v>
      </c>
      <c r="M42" s="0" t="n">
        <v>32.7673</v>
      </c>
      <c r="N42" s="0" t="n">
        <v>37.1478</v>
      </c>
      <c r="O42" s="0" t="n">
        <v>37.0651</v>
      </c>
      <c r="P42" s="99" t="n">
        <v>1930.194</v>
      </c>
      <c r="Q42" s="99" t="n">
        <v>33.056</v>
      </c>
      <c r="R42" s="85" t="n">
        <f aca="false">P42/3600</f>
        <v>0.536165</v>
      </c>
      <c r="S42" s="76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2"/>
      <c r="B43" s="8" t="s">
        <v>46</v>
      </c>
      <c r="C43" s="8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95" t="n">
        <v>3291.774</v>
      </c>
      <c r="I43" s="95" t="n">
        <v>55.688</v>
      </c>
      <c r="J43" s="74" t="n">
        <f aca="false">H43/3600</f>
        <v>0.914381666666667</v>
      </c>
      <c r="L43" s="0" t="n">
        <v>23272.3088</v>
      </c>
      <c r="M43" s="0" t="n">
        <v>41.9225</v>
      </c>
      <c r="N43" s="0" t="n">
        <v>44.015</v>
      </c>
      <c r="O43" s="0" t="n">
        <v>45.4166</v>
      </c>
      <c r="P43" s="95" t="n">
        <v>3346.796</v>
      </c>
      <c r="Q43" s="95" t="n">
        <v>59.482</v>
      </c>
      <c r="R43" s="74" t="n">
        <f aca="false">P43/3600</f>
        <v>0.929665555555556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97" t="n">
        <v>2848.762</v>
      </c>
      <c r="I44" s="97" t="n">
        <v>48.937</v>
      </c>
      <c r="J44" s="79" t="n">
        <f aca="false">H44/3600</f>
        <v>0.791322777777778</v>
      </c>
      <c r="L44" s="0" t="n">
        <v>13897.7616</v>
      </c>
      <c r="M44" s="0" t="n">
        <v>39.0247</v>
      </c>
      <c r="N44" s="0" t="n">
        <v>41.6064</v>
      </c>
      <c r="O44" s="0" t="n">
        <v>42.7632</v>
      </c>
      <c r="P44" s="97" t="n">
        <v>2879.114</v>
      </c>
      <c r="Q44" s="97" t="n">
        <v>49.076</v>
      </c>
      <c r="R44" s="79" t="n">
        <f aca="false">P44/3600</f>
        <v>0.799753888888889</v>
      </c>
      <c r="S44" s="76"/>
      <c r="T44" s="81"/>
      <c r="U44" s="62"/>
      <c r="V44" s="62"/>
      <c r="W44" s="81"/>
      <c r="X44" s="62"/>
      <c r="Y44" s="82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97" t="n">
        <v>2547.2</v>
      </c>
      <c r="I45" s="97" t="n">
        <v>43.445</v>
      </c>
      <c r="J45" s="79" t="n">
        <f aca="false">H45/3600</f>
        <v>0.707555555555556</v>
      </c>
      <c r="L45" s="0" t="n">
        <v>8181.7984</v>
      </c>
      <c r="M45" s="0" t="n">
        <v>35.9737</v>
      </c>
      <c r="N45" s="0" t="n">
        <v>39.6557</v>
      </c>
      <c r="O45" s="0" t="n">
        <v>40.6377</v>
      </c>
      <c r="P45" s="97" t="n">
        <v>2594.574</v>
      </c>
      <c r="Q45" s="97" t="n">
        <v>43.648</v>
      </c>
      <c r="R45" s="79" t="n">
        <f aca="false">P45/3600</f>
        <v>0.720715</v>
      </c>
      <c r="S45" s="76"/>
      <c r="T45" s="81"/>
      <c r="U45" s="62"/>
      <c r="V45" s="62"/>
      <c r="W45" s="81"/>
      <c r="X45" s="62"/>
      <c r="Y45" s="82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99" t="n">
        <v>2333.98</v>
      </c>
      <c r="I46" s="99" t="n">
        <v>38.313</v>
      </c>
      <c r="J46" s="85" t="n">
        <f aca="false">H46/3600</f>
        <v>0.648327777777778</v>
      </c>
      <c r="L46" s="0" t="n">
        <v>4672.2112</v>
      </c>
      <c r="M46" s="0" t="n">
        <v>32.8878</v>
      </c>
      <c r="N46" s="0" t="n">
        <v>38.2124</v>
      </c>
      <c r="O46" s="0" t="n">
        <v>39.0988</v>
      </c>
      <c r="P46" s="99" t="n">
        <v>2372.869</v>
      </c>
      <c r="Q46" s="99" t="n">
        <v>40.606</v>
      </c>
      <c r="R46" s="85" t="n">
        <f aca="false">P46/3600</f>
        <v>0.659130277777778</v>
      </c>
      <c r="S46" s="76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2"/>
      <c r="B47" s="8" t="s">
        <v>60</v>
      </c>
      <c r="C47" s="8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95" t="n">
        <v>3456.269</v>
      </c>
      <c r="I47" s="95" t="n">
        <v>65.098</v>
      </c>
      <c r="J47" s="74" t="n">
        <f aca="false">H47/3600</f>
        <v>0.960074722222222</v>
      </c>
      <c r="L47" s="0" t="n">
        <v>43631.7944</v>
      </c>
      <c r="M47" s="0" t="n">
        <v>41.0584</v>
      </c>
      <c r="N47" s="0" t="n">
        <v>42.4631</v>
      </c>
      <c r="O47" s="0" t="n">
        <v>43.3145</v>
      </c>
      <c r="P47" s="95" t="n">
        <v>3482.484</v>
      </c>
      <c r="Q47" s="95" t="n">
        <v>66.08</v>
      </c>
      <c r="R47" s="74" t="n">
        <f aca="false">P47/3600</f>
        <v>0.967356666666667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97" t="n">
        <v>3006.556</v>
      </c>
      <c r="I48" s="97" t="n">
        <v>55.833</v>
      </c>
      <c r="J48" s="79" t="n">
        <f aca="false">H48/3600</f>
        <v>0.835154444444444</v>
      </c>
      <c r="L48" s="0" t="n">
        <v>27046.1648</v>
      </c>
      <c r="M48" s="0" t="n">
        <v>36.8504</v>
      </c>
      <c r="N48" s="0" t="n">
        <v>39.2467</v>
      </c>
      <c r="O48" s="0" t="n">
        <v>40.0178</v>
      </c>
      <c r="P48" s="97" t="n">
        <v>3030.074</v>
      </c>
      <c r="Q48" s="97" t="n">
        <v>54.209</v>
      </c>
      <c r="R48" s="79" t="n">
        <f aca="false">P48/3600</f>
        <v>0.841687222222222</v>
      </c>
      <c r="S48" s="76"/>
      <c r="T48" s="81"/>
      <c r="U48" s="62"/>
      <c r="V48" s="62"/>
      <c r="W48" s="81"/>
      <c r="X48" s="62"/>
      <c r="Y48" s="82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97" t="n">
        <v>2607.883</v>
      </c>
      <c r="I49" s="97" t="n">
        <v>48.219</v>
      </c>
      <c r="J49" s="79" t="n">
        <f aca="false">H49/3600</f>
        <v>0.724411944444444</v>
      </c>
      <c r="L49" s="0" t="n">
        <v>16108.5008</v>
      </c>
      <c r="M49" s="0" t="n">
        <v>33.0458</v>
      </c>
      <c r="N49" s="0" t="n">
        <v>37.0585</v>
      </c>
      <c r="O49" s="0" t="n">
        <v>37.729</v>
      </c>
      <c r="P49" s="97" t="n">
        <v>2628.691</v>
      </c>
      <c r="Q49" s="97" t="n">
        <v>46.566</v>
      </c>
      <c r="R49" s="79" t="n">
        <f aca="false">P49/3600</f>
        <v>0.730191944444444</v>
      </c>
      <c r="S49" s="76"/>
      <c r="T49" s="81"/>
      <c r="U49" s="62"/>
      <c r="V49" s="62"/>
      <c r="W49" s="81"/>
      <c r="X49" s="62"/>
      <c r="Y49" s="82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99" t="n">
        <v>2282.518</v>
      </c>
      <c r="I50" s="99" t="n">
        <v>41.463</v>
      </c>
      <c r="J50" s="85" t="n">
        <f aca="false">H50/3600</f>
        <v>0.634032777777778</v>
      </c>
      <c r="L50" s="0" t="n">
        <v>8749.7512</v>
      </c>
      <c r="M50" s="0" t="n">
        <v>29.3666</v>
      </c>
      <c r="N50" s="0" t="n">
        <v>35.5254</v>
      </c>
      <c r="O50" s="0" t="n">
        <v>36.1602</v>
      </c>
      <c r="P50" s="99" t="n">
        <v>2311.89</v>
      </c>
      <c r="Q50" s="99" t="n">
        <v>42.057</v>
      </c>
      <c r="R50" s="85" t="n">
        <f aca="false">P50/3600</f>
        <v>0.642191666666667</v>
      </c>
      <c r="S50" s="76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2"/>
      <c r="B51" s="8" t="s">
        <v>63</v>
      </c>
      <c r="C51" s="8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95" t="n">
        <v>1702.907</v>
      </c>
      <c r="I51" s="95" t="n">
        <v>29.374</v>
      </c>
      <c r="J51" s="74" t="n">
        <f aca="false">H51/3600</f>
        <v>0.473029722222222</v>
      </c>
      <c r="L51" s="0" t="n">
        <v>14958.8392</v>
      </c>
      <c r="M51" s="0" t="n">
        <v>42.2775</v>
      </c>
      <c r="N51" s="0" t="n">
        <v>43.487</v>
      </c>
      <c r="O51" s="0" t="n">
        <v>44.3295</v>
      </c>
      <c r="P51" s="95" t="n">
        <v>1732.186</v>
      </c>
      <c r="Q51" s="95" t="n">
        <v>28.563</v>
      </c>
      <c r="R51" s="74" t="n">
        <f aca="false">P51/3600</f>
        <v>0.481162777777778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97" t="n">
        <v>1482.4</v>
      </c>
      <c r="I52" s="97" t="n">
        <v>25.693</v>
      </c>
      <c r="J52" s="79" t="n">
        <f aca="false">H52/3600</f>
        <v>0.411777777777778</v>
      </c>
      <c r="L52" s="0" t="n">
        <v>8974.6888</v>
      </c>
      <c r="M52" s="0" t="n">
        <v>38.9032</v>
      </c>
      <c r="N52" s="0" t="n">
        <v>40.1802</v>
      </c>
      <c r="O52" s="0" t="n">
        <v>41.5894</v>
      </c>
      <c r="P52" s="97" t="n">
        <v>1507.565</v>
      </c>
      <c r="Q52" s="97" t="n">
        <v>26.114</v>
      </c>
      <c r="R52" s="79" t="n">
        <f aca="false">P52/3600</f>
        <v>0.418768055555556</v>
      </c>
      <c r="S52" s="76"/>
      <c r="T52" s="81"/>
      <c r="U52" s="62"/>
      <c r="V52" s="62"/>
      <c r="W52" s="81"/>
      <c r="X52" s="62"/>
      <c r="Y52" s="82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97" t="n">
        <v>1313.404</v>
      </c>
      <c r="I53" s="97" t="n">
        <v>22.963</v>
      </c>
      <c r="J53" s="79" t="n">
        <f aca="false">H53/3600</f>
        <v>0.364834444444444</v>
      </c>
      <c r="L53" s="0" t="n">
        <v>5092.8072</v>
      </c>
      <c r="M53" s="0" t="n">
        <v>35.4925</v>
      </c>
      <c r="N53" s="0" t="n">
        <v>37.818</v>
      </c>
      <c r="O53" s="0" t="n">
        <v>39.6277</v>
      </c>
      <c r="P53" s="97" t="n">
        <v>1339.601</v>
      </c>
      <c r="Q53" s="97" t="n">
        <v>23.524</v>
      </c>
      <c r="R53" s="79" t="n">
        <f aca="false">P53/3600</f>
        <v>0.372111388888889</v>
      </c>
      <c r="S53" s="76"/>
      <c r="T53" s="81"/>
      <c r="U53" s="62"/>
      <c r="V53" s="62"/>
      <c r="W53" s="81"/>
      <c r="X53" s="62"/>
      <c r="Y53" s="82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99" t="n">
        <v>1180.943</v>
      </c>
      <c r="I54" s="99" t="n">
        <v>20.545</v>
      </c>
      <c r="J54" s="85" t="n">
        <f aca="false">H54/3600</f>
        <v>0.328039722222222</v>
      </c>
      <c r="L54" s="0" t="n">
        <v>2570.7128</v>
      </c>
      <c r="M54" s="0" t="n">
        <v>32.1183</v>
      </c>
      <c r="N54" s="0" t="n">
        <v>36.3566</v>
      </c>
      <c r="O54" s="0" t="n">
        <v>38.1473</v>
      </c>
      <c r="P54" s="99" t="n">
        <v>1211.387</v>
      </c>
      <c r="Q54" s="99" t="n">
        <v>20.513</v>
      </c>
      <c r="R54" s="85" t="n">
        <f aca="false">P54/3600</f>
        <v>0.336496388888889</v>
      </c>
      <c r="S54" s="76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95" t="n">
        <v>660.336</v>
      </c>
      <c r="I55" s="95" t="n">
        <v>11.778</v>
      </c>
      <c r="J55" s="74" t="n">
        <f aca="false">H55/3600</f>
        <v>0.183426666666667</v>
      </c>
      <c r="L55" s="0" t="n">
        <v>5304.9408</v>
      </c>
      <c r="M55" s="0" t="n">
        <v>42.9496</v>
      </c>
      <c r="N55" s="0" t="n">
        <v>45.0563</v>
      </c>
      <c r="O55" s="0" t="n">
        <v>44.8633</v>
      </c>
      <c r="P55" s="95" t="n">
        <v>675.05</v>
      </c>
      <c r="Q55" s="95" t="n">
        <v>11.965</v>
      </c>
      <c r="R55" s="74" t="n">
        <f aca="false">P55/3600</f>
        <v>0.187513888888889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81</v>
      </c>
      <c r="B56" s="12"/>
      <c r="C56" s="12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97" t="n">
        <v>580.215</v>
      </c>
      <c r="I56" s="97" t="n">
        <v>10.187</v>
      </c>
      <c r="J56" s="79" t="n">
        <f aca="false">H56/3600</f>
        <v>0.161170833333333</v>
      </c>
      <c r="L56" s="0" t="n">
        <v>3157.3632</v>
      </c>
      <c r="M56" s="0" t="n">
        <v>39.3791</v>
      </c>
      <c r="N56" s="0" t="n">
        <v>41.9515</v>
      </c>
      <c r="O56" s="0" t="n">
        <v>41.5116</v>
      </c>
      <c r="P56" s="97" t="n">
        <v>596.458</v>
      </c>
      <c r="Q56" s="97" t="n">
        <v>10.499</v>
      </c>
      <c r="R56" s="79" t="n">
        <f aca="false">P56/3600</f>
        <v>0.165682777777778</v>
      </c>
      <c r="S56" s="76"/>
      <c r="T56" s="81"/>
      <c r="U56" s="62"/>
      <c r="V56" s="62"/>
      <c r="W56" s="81"/>
      <c r="X56" s="62"/>
      <c r="Y56" s="82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97" t="n">
        <v>516.909</v>
      </c>
      <c r="I57" s="97" t="n">
        <v>8.985</v>
      </c>
      <c r="J57" s="79" t="n">
        <f aca="false">H57/3600</f>
        <v>0.143585833333333</v>
      </c>
      <c r="L57" s="0" t="n">
        <v>1808.8336</v>
      </c>
      <c r="M57" s="0" t="n">
        <v>35.9763</v>
      </c>
      <c r="N57" s="0" t="n">
        <v>39.5606</v>
      </c>
      <c r="O57" s="0" t="n">
        <v>38.9398</v>
      </c>
      <c r="P57" s="97" t="n">
        <v>528.412</v>
      </c>
      <c r="Q57" s="97" t="n">
        <v>9.063</v>
      </c>
      <c r="R57" s="79" t="n">
        <f aca="false">P57/3600</f>
        <v>0.146781111111111</v>
      </c>
      <c r="S57" s="76"/>
      <c r="T57" s="81"/>
      <c r="U57" s="62"/>
      <c r="V57" s="62"/>
      <c r="W57" s="81"/>
      <c r="X57" s="62"/>
      <c r="Y57" s="82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99" t="n">
        <v>466.099</v>
      </c>
      <c r="I58" s="99" t="n">
        <v>8.002</v>
      </c>
      <c r="J58" s="85" t="n">
        <f aca="false">H58/3600</f>
        <v>0.129471944444444</v>
      </c>
      <c r="L58" s="0" t="n">
        <v>1005.248</v>
      </c>
      <c r="M58" s="0" t="n">
        <v>32.8008</v>
      </c>
      <c r="N58" s="0" t="n">
        <v>37.8943</v>
      </c>
      <c r="O58" s="0" t="n">
        <v>37.0794</v>
      </c>
      <c r="P58" s="99" t="n">
        <v>474.499</v>
      </c>
      <c r="Q58" s="99" t="n">
        <v>8.174</v>
      </c>
      <c r="R58" s="85" t="n">
        <f aca="false">P58/3600</f>
        <v>0.131805277777778</v>
      </c>
      <c r="S58" s="76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2"/>
      <c r="B59" s="8" t="s">
        <v>48</v>
      </c>
      <c r="C59" s="8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95" t="n">
        <v>978.438</v>
      </c>
      <c r="I59" s="95" t="n">
        <v>18.938</v>
      </c>
      <c r="J59" s="74" t="n">
        <f aca="false">H59/3600</f>
        <v>0.271788333333333</v>
      </c>
      <c r="L59" s="0" t="n">
        <v>12940.5216</v>
      </c>
      <c r="M59" s="0" t="n">
        <v>41.181</v>
      </c>
      <c r="N59" s="0" t="n">
        <v>43.2051</v>
      </c>
      <c r="O59" s="0" t="n">
        <v>44.1693</v>
      </c>
      <c r="P59" s="95" t="n">
        <v>989.932</v>
      </c>
      <c r="Q59" s="95" t="n">
        <v>19.11</v>
      </c>
      <c r="R59" s="74" t="n">
        <f aca="false">P59/3600</f>
        <v>0.274981111111111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97" t="n">
        <v>851.875</v>
      </c>
      <c r="I60" s="97" t="n">
        <v>15.896</v>
      </c>
      <c r="J60" s="79" t="n">
        <f aca="false">H60/3600</f>
        <v>0.236631944444444</v>
      </c>
      <c r="L60" s="0" t="n">
        <v>8210.5016</v>
      </c>
      <c r="M60" s="0" t="n">
        <v>36.7931</v>
      </c>
      <c r="N60" s="0" t="n">
        <v>40.5788</v>
      </c>
      <c r="O60" s="0" t="n">
        <v>41.6055</v>
      </c>
      <c r="P60" s="97" t="n">
        <v>862.638</v>
      </c>
      <c r="Q60" s="97" t="n">
        <v>15.771</v>
      </c>
      <c r="R60" s="79" t="n">
        <f aca="false">P60/3600</f>
        <v>0.239621666666667</v>
      </c>
      <c r="S60" s="76"/>
      <c r="T60" s="81"/>
      <c r="U60" s="62"/>
      <c r="V60" s="62"/>
      <c r="W60" s="81"/>
      <c r="X60" s="62"/>
      <c r="Y60" s="82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97" t="n">
        <v>742.471</v>
      </c>
      <c r="I61" s="97" t="n">
        <v>13.665</v>
      </c>
      <c r="J61" s="79" t="n">
        <f aca="false">H61/3600</f>
        <v>0.206241944444444</v>
      </c>
      <c r="L61" s="0" t="n">
        <v>5039.3608</v>
      </c>
      <c r="M61" s="0" t="n">
        <v>32.9746</v>
      </c>
      <c r="N61" s="0" t="n">
        <v>38.9462</v>
      </c>
      <c r="O61" s="0" t="n">
        <v>39.8217</v>
      </c>
      <c r="P61" s="97" t="n">
        <v>757.9</v>
      </c>
      <c r="Q61" s="97" t="n">
        <v>13.588</v>
      </c>
      <c r="R61" s="79" t="n">
        <f aca="false">P61/3600</f>
        <v>0.210527777777778</v>
      </c>
      <c r="S61" s="76"/>
      <c r="T61" s="81"/>
      <c r="U61" s="62"/>
      <c r="V61" s="62"/>
      <c r="W61" s="81"/>
      <c r="X61" s="62"/>
      <c r="Y61" s="82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99" t="n">
        <v>652.849</v>
      </c>
      <c r="I62" s="99" t="n">
        <v>12.168</v>
      </c>
      <c r="J62" s="85" t="n">
        <f aca="false">H62/3600</f>
        <v>0.181346944444444</v>
      </c>
      <c r="L62" s="0" t="n">
        <v>2986.5</v>
      </c>
      <c r="M62" s="0" t="n">
        <v>29.4286</v>
      </c>
      <c r="N62" s="0" t="n">
        <v>37.885</v>
      </c>
      <c r="O62" s="0" t="n">
        <v>38.5403</v>
      </c>
      <c r="P62" s="99" t="n">
        <v>668.545</v>
      </c>
      <c r="Q62" s="99" t="n">
        <v>12.292</v>
      </c>
      <c r="R62" s="85" t="n">
        <f aca="false">P62/3600</f>
        <v>0.185706944444444</v>
      </c>
      <c r="S62" s="76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2"/>
      <c r="B63" s="8" t="s">
        <v>44</v>
      </c>
      <c r="C63" s="8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95" t="n">
        <v>844.792</v>
      </c>
      <c r="I63" s="95" t="n">
        <v>16.614</v>
      </c>
      <c r="J63" s="74" t="n">
        <f aca="false">H63/3600</f>
        <v>0.234664444444444</v>
      </c>
      <c r="L63" s="0" t="n">
        <v>11403.1928</v>
      </c>
      <c r="M63" s="0" t="n">
        <v>41.0176</v>
      </c>
      <c r="N63" s="0" t="n">
        <v>42.1101</v>
      </c>
      <c r="O63" s="0" t="n">
        <v>42.8106</v>
      </c>
      <c r="P63" s="95" t="n">
        <v>860.079</v>
      </c>
      <c r="Q63" s="95" t="n">
        <v>16.832</v>
      </c>
      <c r="R63" s="74" t="n">
        <f aca="false">P63/3600</f>
        <v>0.238910833333333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97" t="n">
        <v>737.447</v>
      </c>
      <c r="I64" s="97" t="n">
        <v>14.103</v>
      </c>
      <c r="J64" s="79" t="n">
        <f aca="false">H64/3600</f>
        <v>0.204846388888889</v>
      </c>
      <c r="L64" s="0" t="n">
        <v>7031.7904</v>
      </c>
      <c r="M64" s="0" t="n">
        <v>36.7076</v>
      </c>
      <c r="N64" s="0" t="n">
        <v>38.9676</v>
      </c>
      <c r="O64" s="0" t="n">
        <v>39.4677</v>
      </c>
      <c r="P64" s="97" t="n">
        <v>744.609</v>
      </c>
      <c r="Q64" s="97" t="n">
        <v>14.289</v>
      </c>
      <c r="R64" s="79" t="n">
        <f aca="false">P64/3600</f>
        <v>0.206835833333333</v>
      </c>
      <c r="S64" s="76"/>
      <c r="T64" s="81"/>
      <c r="U64" s="62"/>
      <c r="V64" s="62"/>
      <c r="W64" s="81"/>
      <c r="X64" s="62"/>
      <c r="Y64" s="82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97" t="n">
        <v>632.6</v>
      </c>
      <c r="I65" s="97" t="n">
        <v>11.965</v>
      </c>
      <c r="J65" s="79" t="n">
        <f aca="false">H65/3600</f>
        <v>0.175722222222222</v>
      </c>
      <c r="L65" s="0" t="n">
        <v>3999.6216</v>
      </c>
      <c r="M65" s="0" t="n">
        <v>32.7447</v>
      </c>
      <c r="N65" s="0" t="n">
        <v>36.6583</v>
      </c>
      <c r="O65" s="0" t="n">
        <v>37.0786</v>
      </c>
      <c r="P65" s="97" t="n">
        <v>644.069</v>
      </c>
      <c r="Q65" s="97" t="n">
        <v>12.293</v>
      </c>
      <c r="R65" s="79" t="n">
        <f aca="false">P65/3600</f>
        <v>0.178908055555556</v>
      </c>
      <c r="S65" s="76"/>
      <c r="T65" s="81"/>
      <c r="U65" s="62"/>
      <c r="V65" s="62"/>
      <c r="W65" s="81"/>
      <c r="X65" s="62"/>
      <c r="Y65" s="82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99" t="n">
        <v>544.241</v>
      </c>
      <c r="I66" s="99" t="n">
        <v>10.047</v>
      </c>
      <c r="J66" s="85" t="n">
        <f aca="false">H66/3600</f>
        <v>0.151178055555556</v>
      </c>
      <c r="L66" s="0" t="n">
        <v>2062.62</v>
      </c>
      <c r="M66" s="0" t="n">
        <v>29.2152</v>
      </c>
      <c r="N66" s="0" t="n">
        <v>35.0745</v>
      </c>
      <c r="O66" s="0" t="n">
        <v>35.4783</v>
      </c>
      <c r="P66" s="99" t="n">
        <v>553.574</v>
      </c>
      <c r="Q66" s="99" t="n">
        <v>10.155</v>
      </c>
      <c r="R66" s="85" t="n">
        <f aca="false">P66/3600</f>
        <v>0.153770555555556</v>
      </c>
      <c r="S66" s="76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2"/>
      <c r="B67" s="8" t="s">
        <v>63</v>
      </c>
      <c r="C67" s="8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95" t="n">
        <v>435.664</v>
      </c>
      <c r="I67" s="95" t="n">
        <v>7.878</v>
      </c>
      <c r="J67" s="74" t="n">
        <f aca="false">H67/3600</f>
        <v>0.121017777777778</v>
      </c>
      <c r="L67" s="0" t="n">
        <v>4447.5704</v>
      </c>
      <c r="M67" s="0" t="n">
        <v>42.4122</v>
      </c>
      <c r="N67" s="0" t="n">
        <v>43.051</v>
      </c>
      <c r="O67" s="0" t="n">
        <v>43.9004</v>
      </c>
      <c r="P67" s="95" t="n">
        <v>445.015</v>
      </c>
      <c r="Q67" s="95" t="n">
        <v>8.502</v>
      </c>
      <c r="R67" s="74" t="n">
        <f aca="false">P67/3600</f>
        <v>0.123615277777778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97" t="n">
        <v>382.437</v>
      </c>
      <c r="I68" s="97" t="n">
        <v>6.864</v>
      </c>
      <c r="J68" s="79" t="n">
        <f aca="false">H68/3600</f>
        <v>0.1062325</v>
      </c>
      <c r="L68" s="0" t="n">
        <v>2675.0176</v>
      </c>
      <c r="M68" s="0" t="n">
        <v>38.4076</v>
      </c>
      <c r="N68" s="0" t="n">
        <v>39.6412</v>
      </c>
      <c r="O68" s="0" t="n">
        <v>40.8964</v>
      </c>
      <c r="P68" s="97" t="n">
        <v>391.055</v>
      </c>
      <c r="Q68" s="97" t="n">
        <v>7.097</v>
      </c>
      <c r="R68" s="79" t="n">
        <f aca="false">P68/3600</f>
        <v>0.108626388888889</v>
      </c>
      <c r="S68" s="76"/>
      <c r="T68" s="81"/>
      <c r="U68" s="62"/>
      <c r="V68" s="62"/>
      <c r="W68" s="81"/>
      <c r="X68" s="62"/>
      <c r="Y68" s="82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97" t="n">
        <v>333.749</v>
      </c>
      <c r="I69" s="97" t="n">
        <v>5.974</v>
      </c>
      <c r="J69" s="79" t="n">
        <f aca="false">H69/3600</f>
        <v>0.0927080555555556</v>
      </c>
      <c r="L69" s="0" t="n">
        <v>1471.748</v>
      </c>
      <c r="M69" s="0" t="n">
        <v>34.5868</v>
      </c>
      <c r="N69" s="0" t="n">
        <v>37.3622</v>
      </c>
      <c r="O69" s="0" t="n">
        <v>38.5815</v>
      </c>
      <c r="P69" s="97" t="n">
        <v>340.184</v>
      </c>
      <c r="Q69" s="97" t="n">
        <v>6.193</v>
      </c>
      <c r="R69" s="79" t="n">
        <f aca="false">P69/3600</f>
        <v>0.0944955555555556</v>
      </c>
      <c r="S69" s="76"/>
      <c r="T69" s="81"/>
      <c r="U69" s="62"/>
      <c r="V69" s="62"/>
      <c r="W69" s="81"/>
      <c r="X69" s="62"/>
      <c r="Y69" s="82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99" t="n">
        <v>294.467</v>
      </c>
      <c r="I70" s="99" t="n">
        <v>5.226</v>
      </c>
      <c r="J70" s="85" t="n">
        <f aca="false">H70/3600</f>
        <v>0.0817963888888889</v>
      </c>
      <c r="L70" s="0" t="n">
        <v>742.3608</v>
      </c>
      <c r="M70" s="0" t="n">
        <v>31.2927</v>
      </c>
      <c r="N70" s="0" t="n">
        <v>35.7574</v>
      </c>
      <c r="O70" s="0" t="n">
        <v>36.8858</v>
      </c>
      <c r="P70" s="99" t="n">
        <v>301.793</v>
      </c>
      <c r="Q70" s="99" t="n">
        <v>5.319</v>
      </c>
      <c r="R70" s="85" t="n">
        <f aca="false">P70/3600</f>
        <v>0.0838313888888889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30172.7392</v>
      </c>
      <c r="E71" s="95" t="n">
        <v>43.807</v>
      </c>
      <c r="F71" s="95" t="n">
        <v>46.8358</v>
      </c>
      <c r="G71" s="95" t="n">
        <v>47.9521</v>
      </c>
      <c r="H71" s="95" t="n">
        <v>6466.083</v>
      </c>
      <c r="I71" s="95" t="n">
        <v>115.501</v>
      </c>
      <c r="J71" s="74" t="n">
        <f aca="false">H71/3600</f>
        <v>1.79613416666667</v>
      </c>
      <c r="L71" s="94" t="n">
        <v>30048.2928</v>
      </c>
      <c r="M71" s="95" t="n">
        <v>43.8025</v>
      </c>
      <c r="N71" s="95" t="n">
        <v>46.8312</v>
      </c>
      <c r="O71" s="95" t="n">
        <v>47.95</v>
      </c>
      <c r="P71" s="95" t="n">
        <v>6493.416</v>
      </c>
      <c r="Q71" s="95" t="n">
        <v>115.969</v>
      </c>
      <c r="R71" s="74" t="n">
        <f aca="false">P71/3600</f>
        <v>1.80372666666667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18491.7016</v>
      </c>
      <c r="E72" s="97" t="n">
        <v>41.2491</v>
      </c>
      <c r="F72" s="97" t="n">
        <v>44.513</v>
      </c>
      <c r="G72" s="97" t="n">
        <v>45.7278</v>
      </c>
      <c r="H72" s="97" t="n">
        <v>5772.462</v>
      </c>
      <c r="I72" s="97" t="n">
        <v>98.015</v>
      </c>
      <c r="J72" s="79" t="n">
        <f aca="false">H72/3600</f>
        <v>1.60346166666667</v>
      </c>
      <c r="L72" s="96" t="n">
        <v>18411.1632</v>
      </c>
      <c r="M72" s="97" t="n">
        <v>41.2454</v>
      </c>
      <c r="N72" s="97" t="n">
        <v>44.5061</v>
      </c>
      <c r="O72" s="97" t="n">
        <v>45.721</v>
      </c>
      <c r="P72" s="97" t="n">
        <v>5822.157</v>
      </c>
      <c r="Q72" s="97" t="n">
        <v>99.854</v>
      </c>
      <c r="R72" s="79" t="n">
        <f aca="false">P72/3600</f>
        <v>1.61726583333333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11371.0336</v>
      </c>
      <c r="E73" s="97" t="n">
        <v>38.382</v>
      </c>
      <c r="F73" s="97" t="n">
        <v>42.4959</v>
      </c>
      <c r="G73" s="97" t="n">
        <v>43.6745</v>
      </c>
      <c r="H73" s="97" t="n">
        <v>5316.543</v>
      </c>
      <c r="I73" s="97" t="n">
        <v>89.61</v>
      </c>
      <c r="J73" s="79" t="n">
        <f aca="false">H73/3600</f>
        <v>1.4768175</v>
      </c>
      <c r="L73" s="96" t="n">
        <v>11329.3296</v>
      </c>
      <c r="M73" s="97" t="n">
        <v>38.3772</v>
      </c>
      <c r="N73" s="97" t="n">
        <v>42.494</v>
      </c>
      <c r="O73" s="97" t="n">
        <v>43.6724</v>
      </c>
      <c r="P73" s="97" t="n">
        <v>5373.741</v>
      </c>
      <c r="Q73" s="97" t="n">
        <v>90.089</v>
      </c>
      <c r="R73" s="79" t="n">
        <f aca="false">P73/3600</f>
        <v>1.49270583333333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6901.9944</v>
      </c>
      <c r="E74" s="99" t="n">
        <v>35.2648</v>
      </c>
      <c r="F74" s="99" t="n">
        <v>41.1011</v>
      </c>
      <c r="G74" s="99" t="n">
        <v>42.1714</v>
      </c>
      <c r="H74" s="99" t="n">
        <v>5030.159</v>
      </c>
      <c r="I74" s="99" t="n">
        <v>88.693</v>
      </c>
      <c r="J74" s="85" t="n">
        <f aca="false">H74/3600</f>
        <v>1.39726638888889</v>
      </c>
      <c r="L74" s="98" t="n">
        <v>6888.2536</v>
      </c>
      <c r="M74" s="99" t="n">
        <v>35.2624</v>
      </c>
      <c r="N74" s="99" t="n">
        <v>41.0933</v>
      </c>
      <c r="O74" s="99" t="n">
        <v>42.1604</v>
      </c>
      <c r="P74" s="99" t="n">
        <v>5062.463</v>
      </c>
      <c r="Q74" s="99" t="n">
        <v>89.028</v>
      </c>
      <c r="R74" s="85" t="n">
        <f aca="false">P74/3600</f>
        <v>1.40623972222222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20090.8208</v>
      </c>
      <c r="E75" s="95" t="n">
        <v>44.0467</v>
      </c>
      <c r="F75" s="95" t="n">
        <v>48.0944</v>
      </c>
      <c r="G75" s="95" t="n">
        <v>48.6328</v>
      </c>
      <c r="H75" s="95" t="n">
        <v>5925.324</v>
      </c>
      <c r="I75" s="95" t="n">
        <v>91.914</v>
      </c>
      <c r="J75" s="74" t="n">
        <f aca="false">H75/3600</f>
        <v>1.64592333333333</v>
      </c>
      <c r="L75" s="94" t="n">
        <v>20052.744</v>
      </c>
      <c r="M75" s="95" t="n">
        <v>44.0449</v>
      </c>
      <c r="N75" s="95" t="n">
        <v>48.0904</v>
      </c>
      <c r="O75" s="95" t="n">
        <v>48.6317</v>
      </c>
      <c r="P75" s="95" t="n">
        <v>6015.267</v>
      </c>
      <c r="Q75" s="95" t="n">
        <v>99.355</v>
      </c>
      <c r="R75" s="74" t="n">
        <f aca="false">P75/3600</f>
        <v>1.6709075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11184.9384</v>
      </c>
      <c r="E76" s="97" t="n">
        <v>41.846</v>
      </c>
      <c r="F76" s="97" t="n">
        <v>46.1923</v>
      </c>
      <c r="G76" s="97" t="n">
        <v>46.7459</v>
      </c>
      <c r="H76" s="97" t="n">
        <v>5313.803</v>
      </c>
      <c r="I76" s="97" t="n">
        <v>90.043</v>
      </c>
      <c r="J76" s="79" t="n">
        <f aca="false">H76/3600</f>
        <v>1.47605638888889</v>
      </c>
      <c r="L76" s="96" t="n">
        <v>11159.5704</v>
      </c>
      <c r="M76" s="97" t="n">
        <v>41.8438</v>
      </c>
      <c r="N76" s="97" t="n">
        <v>46.1898</v>
      </c>
      <c r="O76" s="97" t="n">
        <v>46.7417</v>
      </c>
      <c r="P76" s="97" t="n">
        <v>5348.469</v>
      </c>
      <c r="Q76" s="97" t="n">
        <v>83.833</v>
      </c>
      <c r="R76" s="79" t="n">
        <f aca="false">P76/3600</f>
        <v>1.48568583333333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6385.9776</v>
      </c>
      <c r="E77" s="97" t="n">
        <v>39.4909</v>
      </c>
      <c r="F77" s="97" t="n">
        <v>44.3126</v>
      </c>
      <c r="G77" s="97" t="n">
        <v>44.8652</v>
      </c>
      <c r="H77" s="97" t="n">
        <v>4928.265</v>
      </c>
      <c r="I77" s="97" t="n">
        <v>78.125</v>
      </c>
      <c r="J77" s="79" t="n">
        <f aca="false">H77/3600</f>
        <v>1.3689625</v>
      </c>
      <c r="L77" s="96" t="n">
        <v>6372.7752</v>
      </c>
      <c r="M77" s="97" t="n">
        <v>39.4872</v>
      </c>
      <c r="N77" s="97" t="n">
        <v>44.3115</v>
      </c>
      <c r="O77" s="97" t="n">
        <v>44.8664</v>
      </c>
      <c r="P77" s="97" t="n">
        <v>4998.129</v>
      </c>
      <c r="Q77" s="97" t="n">
        <v>85.549</v>
      </c>
      <c r="R77" s="79" t="n">
        <f aca="false">P77/3600</f>
        <v>1.38836916666667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3685.9976</v>
      </c>
      <c r="E78" s="99" t="n">
        <v>36.8916</v>
      </c>
      <c r="F78" s="99" t="n">
        <v>42.7747</v>
      </c>
      <c r="G78" s="99" t="n">
        <v>43.2619</v>
      </c>
      <c r="H78" s="99" t="n">
        <v>4688.582</v>
      </c>
      <c r="I78" s="99" t="n">
        <v>80.418</v>
      </c>
      <c r="J78" s="85" t="n">
        <f aca="false">H78/3600</f>
        <v>1.30238388888889</v>
      </c>
      <c r="L78" s="98" t="n">
        <v>3679.572</v>
      </c>
      <c r="M78" s="99" t="n">
        <v>36.8873</v>
      </c>
      <c r="N78" s="99" t="n">
        <v>42.776</v>
      </c>
      <c r="O78" s="99" t="n">
        <v>43.2617</v>
      </c>
      <c r="P78" s="99" t="n">
        <v>4719.501</v>
      </c>
      <c r="Q78" s="99" t="n">
        <v>80.37</v>
      </c>
      <c r="R78" s="85" t="n">
        <f aca="false">P78/3600</f>
        <v>1.3109725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22138.3016</v>
      </c>
      <c r="E79" s="95" t="n">
        <v>44.4164</v>
      </c>
      <c r="F79" s="95" t="n">
        <v>47.5204</v>
      </c>
      <c r="G79" s="95" t="n">
        <v>48.3317</v>
      </c>
      <c r="H79" s="95" t="n">
        <v>6000.702</v>
      </c>
      <c r="I79" s="95" t="n">
        <v>95.676</v>
      </c>
      <c r="J79" s="74" t="n">
        <f aca="false">H79/3600</f>
        <v>1.66686166666667</v>
      </c>
      <c r="L79" s="94" t="n">
        <v>22091.1664</v>
      </c>
      <c r="M79" s="95" t="n">
        <v>44.4144</v>
      </c>
      <c r="N79" s="95" t="n">
        <v>47.5189</v>
      </c>
      <c r="O79" s="95" t="n">
        <v>48.3288</v>
      </c>
      <c r="P79" s="95" t="n">
        <v>6027.653</v>
      </c>
      <c r="Q79" s="95" t="n">
        <v>96.469</v>
      </c>
      <c r="R79" s="74" t="n">
        <f aca="false">P79/3600</f>
        <v>1.67434805555556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13211.2896</v>
      </c>
      <c r="E80" s="97" t="n">
        <v>42.1021</v>
      </c>
      <c r="F80" s="97" t="n">
        <v>45.4221</v>
      </c>
      <c r="G80" s="97" t="n">
        <v>46.3236</v>
      </c>
      <c r="H80" s="97" t="n">
        <v>5399.396</v>
      </c>
      <c r="I80" s="97" t="n">
        <v>86.922</v>
      </c>
      <c r="J80" s="79" t="n">
        <f aca="false">H80/3600</f>
        <v>1.49983222222222</v>
      </c>
      <c r="L80" s="96" t="n">
        <v>13172.1352</v>
      </c>
      <c r="M80" s="97" t="n">
        <v>42.0996</v>
      </c>
      <c r="N80" s="97" t="n">
        <v>45.4191</v>
      </c>
      <c r="O80" s="97" t="n">
        <v>46.3173</v>
      </c>
      <c r="P80" s="97" t="n">
        <v>5455.53</v>
      </c>
      <c r="Q80" s="97" t="n">
        <v>93.786</v>
      </c>
      <c r="R80" s="79" t="n">
        <f aca="false">P80/3600</f>
        <v>1.515425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8008.8296</v>
      </c>
      <c r="E81" s="97" t="n">
        <v>39.4662</v>
      </c>
      <c r="F81" s="97" t="n">
        <v>43.4567</v>
      </c>
      <c r="G81" s="97" t="n">
        <v>44.4118</v>
      </c>
      <c r="H81" s="97" t="n">
        <v>5023.145</v>
      </c>
      <c r="I81" s="97" t="n">
        <v>80.496</v>
      </c>
      <c r="J81" s="79" t="n">
        <f aca="false">H81/3600</f>
        <v>1.39531805555556</v>
      </c>
      <c r="L81" s="96" t="n">
        <v>7981.0248</v>
      </c>
      <c r="M81" s="97" t="n">
        <v>39.4599</v>
      </c>
      <c r="N81" s="97" t="n">
        <v>43.4506</v>
      </c>
      <c r="O81" s="97" t="n">
        <v>44.4037</v>
      </c>
      <c r="P81" s="97" t="n">
        <v>5059.53</v>
      </c>
      <c r="Q81" s="97" t="n">
        <v>81.54</v>
      </c>
      <c r="R81" s="79" t="n">
        <f aca="false">P81/3600</f>
        <v>1.405425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4839.4544</v>
      </c>
      <c r="E82" s="99" t="n">
        <v>36.5649</v>
      </c>
      <c r="F82" s="99" t="n">
        <v>42.0105</v>
      </c>
      <c r="G82" s="99" t="n">
        <v>42.8776</v>
      </c>
      <c r="H82" s="99" t="n">
        <v>4808.444</v>
      </c>
      <c r="I82" s="99" t="n">
        <v>82.072</v>
      </c>
      <c r="J82" s="85" t="n">
        <f aca="false">H82/3600</f>
        <v>1.33567888888889</v>
      </c>
      <c r="L82" s="98" t="n">
        <v>4821.8168</v>
      </c>
      <c r="M82" s="99" t="n">
        <v>36.5619</v>
      </c>
      <c r="N82" s="99" t="n">
        <v>42.0005</v>
      </c>
      <c r="O82" s="99" t="n">
        <v>42.8759</v>
      </c>
      <c r="P82" s="99" t="n">
        <v>4824.487</v>
      </c>
      <c r="Q82" s="99" t="n">
        <v>82.522</v>
      </c>
      <c r="R82" s="85" t="n">
        <f aca="false">P82/3600</f>
        <v>1.34013527777778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22820.008</v>
      </c>
      <c r="E83" s="95" t="n">
        <v>41.9557</v>
      </c>
      <c r="F83" s="95" t="n">
        <v>43.7541</v>
      </c>
      <c r="G83" s="95" t="n">
        <v>44.3358</v>
      </c>
      <c r="H83" s="95" t="n">
        <v>2892.356</v>
      </c>
      <c r="I83" s="95" t="n">
        <v>51.261</v>
      </c>
      <c r="J83" s="74" t="n">
        <f aca="false">H83/3600</f>
        <v>0.803432222222222</v>
      </c>
      <c r="L83" s="94" t="n">
        <v>22810.728</v>
      </c>
      <c r="M83" s="95" t="n">
        <v>41.955</v>
      </c>
      <c r="N83" s="95" t="n">
        <v>43.7568</v>
      </c>
      <c r="O83" s="95" t="n">
        <v>44.3387</v>
      </c>
      <c r="P83" s="95" t="n">
        <v>2918.738</v>
      </c>
      <c r="Q83" s="95" t="n">
        <v>54.475</v>
      </c>
      <c r="R83" s="74" t="n">
        <f aca="false">P83/3600</f>
        <v>0.810760555555556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3158.0584</v>
      </c>
      <c r="E84" s="97" t="n">
        <v>38.4973</v>
      </c>
      <c r="F84" s="97" t="n">
        <v>40.6853</v>
      </c>
      <c r="G84" s="97" t="n">
        <v>40.9509</v>
      </c>
      <c r="H84" s="97" t="n">
        <v>2502.81</v>
      </c>
      <c r="I84" s="97" t="n">
        <v>43.523</v>
      </c>
      <c r="J84" s="79" t="n">
        <f aca="false">H84/3600</f>
        <v>0.695225</v>
      </c>
      <c r="L84" s="96" t="n">
        <v>13142.3544</v>
      </c>
      <c r="M84" s="97" t="n">
        <v>38.4941</v>
      </c>
      <c r="N84" s="97" t="n">
        <v>40.6874</v>
      </c>
      <c r="O84" s="97" t="n">
        <v>40.9498</v>
      </c>
      <c r="P84" s="97" t="n">
        <v>2521.848</v>
      </c>
      <c r="Q84" s="97" t="n">
        <v>45.895</v>
      </c>
      <c r="R84" s="79" t="n">
        <f aca="false">P84/3600</f>
        <v>0.700513333333333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7547.3304</v>
      </c>
      <c r="E85" s="97" t="n">
        <v>35.3897</v>
      </c>
      <c r="F85" s="97" t="n">
        <v>38.181</v>
      </c>
      <c r="G85" s="97" t="n">
        <v>38.2962</v>
      </c>
      <c r="H85" s="97" t="n">
        <v>2209.595</v>
      </c>
      <c r="I85" s="97" t="n">
        <v>39.264</v>
      </c>
      <c r="J85" s="79" t="n">
        <f aca="false">H85/3600</f>
        <v>0.613776388888889</v>
      </c>
      <c r="L85" s="96" t="n">
        <v>7536.4864</v>
      </c>
      <c r="M85" s="97" t="n">
        <v>35.3852</v>
      </c>
      <c r="N85" s="97" t="n">
        <v>38.1784</v>
      </c>
      <c r="O85" s="97" t="n">
        <v>38.295</v>
      </c>
      <c r="P85" s="97" t="n">
        <v>2205.624</v>
      </c>
      <c r="Q85" s="97" t="n">
        <v>37.58</v>
      </c>
      <c r="R85" s="79" t="n">
        <f aca="false">P85/3600</f>
        <v>0.612673333333333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436.6192</v>
      </c>
      <c r="E86" s="99" t="n">
        <v>32.5122</v>
      </c>
      <c r="F86" s="99" t="n">
        <v>36.3347</v>
      </c>
      <c r="G86" s="99" t="n">
        <v>36.3672</v>
      </c>
      <c r="H86" s="99" t="n">
        <v>1974.956</v>
      </c>
      <c r="I86" s="99" t="n">
        <v>32.603</v>
      </c>
      <c r="J86" s="85" t="n">
        <f aca="false">H86/3600</f>
        <v>0.548598888888889</v>
      </c>
      <c r="L86" s="98" t="n">
        <v>4431.9696</v>
      </c>
      <c r="M86" s="99" t="n">
        <v>32.5099</v>
      </c>
      <c r="N86" s="99" t="n">
        <v>36.3347</v>
      </c>
      <c r="O86" s="99" t="n">
        <v>36.369</v>
      </c>
      <c r="P86" s="99" t="n">
        <v>1988.959</v>
      </c>
      <c r="Q86" s="99" t="n">
        <v>34.693</v>
      </c>
      <c r="R86" s="85" t="n">
        <f aca="false">P86/3600</f>
        <v>0.552488611111111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24534.1834</v>
      </c>
      <c r="E87" s="95" t="n">
        <v>44.8274</v>
      </c>
      <c r="F87" s="95" t="n">
        <v>46.4454</v>
      </c>
      <c r="G87" s="95" t="n">
        <v>46.7351</v>
      </c>
      <c r="H87" s="95" t="n">
        <v>5210.937</v>
      </c>
      <c r="I87" s="95" t="n">
        <v>93.693</v>
      </c>
      <c r="J87" s="74" t="n">
        <f aca="false">H87/3600</f>
        <v>1.4474825</v>
      </c>
      <c r="L87" s="94" t="n">
        <v>24516.8088</v>
      </c>
      <c r="M87" s="95" t="n">
        <v>44.8217</v>
      </c>
      <c r="N87" s="95" t="n">
        <v>46.4439</v>
      </c>
      <c r="O87" s="95" t="n">
        <v>46.7373</v>
      </c>
      <c r="P87" s="95" t="n">
        <v>5242.344</v>
      </c>
      <c r="Q87" s="95" t="n">
        <v>93.926</v>
      </c>
      <c r="R87" s="74" t="n">
        <f aca="false">P87/3600</f>
        <v>1.45620666666667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16444.331</v>
      </c>
      <c r="E88" s="97" t="n">
        <v>40.805</v>
      </c>
      <c r="F88" s="97" t="n">
        <v>43.053</v>
      </c>
      <c r="G88" s="97" t="n">
        <v>43.2929</v>
      </c>
      <c r="H88" s="97" t="n">
        <v>4712.052</v>
      </c>
      <c r="I88" s="97" t="n">
        <v>80.386</v>
      </c>
      <c r="J88" s="79" t="n">
        <f aca="false">H88/3600</f>
        <v>1.30890333333333</v>
      </c>
      <c r="L88" s="96" t="n">
        <v>16428.745</v>
      </c>
      <c r="M88" s="97" t="n">
        <v>40.7986</v>
      </c>
      <c r="N88" s="97" t="n">
        <v>43.0515</v>
      </c>
      <c r="O88" s="97" t="n">
        <v>43.2932</v>
      </c>
      <c r="P88" s="97" t="n">
        <v>4734.149</v>
      </c>
      <c r="Q88" s="97" t="n">
        <v>80.089</v>
      </c>
      <c r="R88" s="79" t="n">
        <f aca="false">P88/3600</f>
        <v>1.31504138888889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0768.489</v>
      </c>
      <c r="E89" s="97" t="n">
        <v>36.9367</v>
      </c>
      <c r="F89" s="97" t="n">
        <v>40.6371</v>
      </c>
      <c r="G89" s="97" t="n">
        <v>40.5076</v>
      </c>
      <c r="H89" s="97" t="n">
        <v>4296.34</v>
      </c>
      <c r="I89" s="97" t="n">
        <v>75.722</v>
      </c>
      <c r="J89" s="79" t="n">
        <f aca="false">H89/3600</f>
        <v>1.19342777777778</v>
      </c>
      <c r="L89" s="96" t="n">
        <v>10756.573</v>
      </c>
      <c r="M89" s="97" t="n">
        <v>36.9338</v>
      </c>
      <c r="N89" s="97" t="n">
        <v>40.6392</v>
      </c>
      <c r="O89" s="97" t="n">
        <v>40.5035</v>
      </c>
      <c r="P89" s="97" t="n">
        <v>4330.224</v>
      </c>
      <c r="Q89" s="97" t="n">
        <v>76.392</v>
      </c>
      <c r="R89" s="79" t="n">
        <f aca="false">P89/3600</f>
        <v>1.20284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943.416</v>
      </c>
      <c r="E90" s="99" t="n">
        <v>33.2491</v>
      </c>
      <c r="F90" s="99" t="n">
        <v>38.9408</v>
      </c>
      <c r="G90" s="99" t="n">
        <v>38.3378</v>
      </c>
      <c r="H90" s="99" t="n">
        <v>3958.411</v>
      </c>
      <c r="I90" s="99" t="n">
        <v>68.577</v>
      </c>
      <c r="J90" s="85" t="n">
        <f aca="false">H90/3600</f>
        <v>1.09955861111111</v>
      </c>
      <c r="L90" s="98" t="n">
        <v>6935.929</v>
      </c>
      <c r="M90" s="99" t="n">
        <v>33.2439</v>
      </c>
      <c r="N90" s="99" t="n">
        <v>38.9414</v>
      </c>
      <c r="O90" s="99" t="n">
        <v>38.3352</v>
      </c>
      <c r="P90" s="99" t="n">
        <v>3980.772</v>
      </c>
      <c r="Q90" s="99" t="n">
        <v>69.263</v>
      </c>
      <c r="R90" s="85" t="n">
        <f aca="false">P90/3600</f>
        <v>1.10577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7727.3896</v>
      </c>
      <c r="E91" s="95" t="n">
        <v>46.3773</v>
      </c>
      <c r="F91" s="95" t="n">
        <v>44.7399</v>
      </c>
      <c r="G91" s="95" t="n">
        <v>44.9135</v>
      </c>
      <c r="H91" s="95" t="n">
        <v>3923.794</v>
      </c>
      <c r="I91" s="95" t="n">
        <v>72.93</v>
      </c>
      <c r="J91" s="74" t="n">
        <f aca="false">H91/3600</f>
        <v>1.08994277777778</v>
      </c>
      <c r="L91" s="94" t="n">
        <v>37692.1136</v>
      </c>
      <c r="M91" s="95" t="n">
        <v>46.3633</v>
      </c>
      <c r="N91" s="95" t="n">
        <v>44.7405</v>
      </c>
      <c r="O91" s="95" t="n">
        <v>44.9122</v>
      </c>
      <c r="P91" s="95" t="n">
        <v>3929.745</v>
      </c>
      <c r="Q91" s="95" t="n">
        <v>69.123</v>
      </c>
      <c r="R91" s="74" t="n">
        <f aca="false">P91/3600</f>
        <v>1.09159583333333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8405.6808</v>
      </c>
      <c r="E92" s="97" t="n">
        <v>41.8363</v>
      </c>
      <c r="F92" s="97" t="n">
        <v>40.8644</v>
      </c>
      <c r="G92" s="97" t="n">
        <v>41.0786</v>
      </c>
      <c r="H92" s="97" t="n">
        <v>3673.71</v>
      </c>
      <c r="I92" s="97" t="n">
        <v>64.038</v>
      </c>
      <c r="J92" s="79" t="n">
        <f aca="false">H92/3600</f>
        <v>1.020475</v>
      </c>
      <c r="L92" s="96" t="n">
        <v>28373.2792</v>
      </c>
      <c r="M92" s="97" t="n">
        <v>41.8311</v>
      </c>
      <c r="N92" s="97" t="n">
        <v>40.8688</v>
      </c>
      <c r="O92" s="97" t="n">
        <v>41.083</v>
      </c>
      <c r="P92" s="97" t="n">
        <v>3699.679</v>
      </c>
      <c r="Q92" s="97" t="n">
        <v>63.881</v>
      </c>
      <c r="R92" s="79" t="n">
        <f aca="false">P92/3600</f>
        <v>1.02768861111111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21252.9648</v>
      </c>
      <c r="E93" s="97" t="n">
        <v>37.0375</v>
      </c>
      <c r="F93" s="97" t="n">
        <v>38.8423</v>
      </c>
      <c r="G93" s="97" t="n">
        <v>38.9192</v>
      </c>
      <c r="H93" s="97" t="n">
        <v>3438.738</v>
      </c>
      <c r="I93" s="97" t="n">
        <v>58.595</v>
      </c>
      <c r="J93" s="79" t="n">
        <f aca="false">H93/3600</f>
        <v>0.955205</v>
      </c>
      <c r="L93" s="96" t="n">
        <v>21214.6936</v>
      </c>
      <c r="M93" s="97" t="n">
        <v>37.0283</v>
      </c>
      <c r="N93" s="97" t="n">
        <v>38.8374</v>
      </c>
      <c r="O93" s="97" t="n">
        <v>38.9161</v>
      </c>
      <c r="P93" s="97" t="n">
        <v>3457.446</v>
      </c>
      <c r="Q93" s="97" t="n">
        <v>59.56</v>
      </c>
      <c r="R93" s="79" t="n">
        <f aca="false">P93/3600</f>
        <v>0.960401666666667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5175.5312</v>
      </c>
      <c r="E94" s="99" t="n">
        <v>32.0542</v>
      </c>
      <c r="F94" s="99" t="n">
        <v>37.7505</v>
      </c>
      <c r="G94" s="99" t="n">
        <v>37.338</v>
      </c>
      <c r="H94" s="99" t="n">
        <v>3206.701</v>
      </c>
      <c r="I94" s="99" t="n">
        <v>58.593</v>
      </c>
      <c r="J94" s="85" t="n">
        <f aca="false">H94/3600</f>
        <v>0.890750277777778</v>
      </c>
      <c r="L94" s="98" t="n">
        <v>15153.1904</v>
      </c>
      <c r="M94" s="99" t="n">
        <v>32.0477</v>
      </c>
      <c r="N94" s="99" t="n">
        <v>37.7352</v>
      </c>
      <c r="O94" s="99" t="n">
        <v>37.3491</v>
      </c>
      <c r="P94" s="99" t="n">
        <v>3232.153</v>
      </c>
      <c r="Q94" s="99" t="n">
        <v>58.78</v>
      </c>
      <c r="R94" s="85" t="n">
        <f aca="false">P94/3600</f>
        <v>0.897820277777778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5353.4442</v>
      </c>
      <c r="E95" s="95" t="n">
        <v>50.6471</v>
      </c>
      <c r="F95" s="95" t="n">
        <v>53.1965</v>
      </c>
      <c r="G95" s="95" t="n">
        <v>54.1471</v>
      </c>
      <c r="H95" s="95" t="n">
        <v>4317.832</v>
      </c>
      <c r="I95" s="95" t="n">
        <v>75.877</v>
      </c>
      <c r="J95" s="74" t="n">
        <f aca="false">H95/3600</f>
        <v>1.19939777777778</v>
      </c>
      <c r="L95" s="94" t="n">
        <v>5340.224</v>
      </c>
      <c r="M95" s="95" t="n">
        <v>50.636</v>
      </c>
      <c r="N95" s="95" t="n">
        <v>53.1936</v>
      </c>
      <c r="O95" s="95" t="n">
        <v>54.1411</v>
      </c>
      <c r="P95" s="95" t="n">
        <v>4337.228</v>
      </c>
      <c r="Q95" s="95" t="n">
        <v>76.329</v>
      </c>
      <c r="R95" s="74" t="n">
        <f aca="false">P95/3600</f>
        <v>1.20478555555556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3622.3936</v>
      </c>
      <c r="E96" s="97" t="n">
        <v>46.948</v>
      </c>
      <c r="F96" s="97" t="n">
        <v>49.7128</v>
      </c>
      <c r="G96" s="97" t="n">
        <v>50.7928</v>
      </c>
      <c r="H96" s="97" t="n">
        <v>4112.084</v>
      </c>
      <c r="I96" s="97" t="n">
        <v>66.658</v>
      </c>
      <c r="J96" s="79" t="n">
        <f aca="false">H96/3600</f>
        <v>1.14224555555556</v>
      </c>
      <c r="L96" s="96" t="n">
        <v>3612.0573</v>
      </c>
      <c r="M96" s="97" t="n">
        <v>46.9416</v>
      </c>
      <c r="N96" s="97" t="n">
        <v>49.6588</v>
      </c>
      <c r="O96" s="97" t="n">
        <v>50.7796</v>
      </c>
      <c r="P96" s="97" t="n">
        <v>4143.915</v>
      </c>
      <c r="Q96" s="97" t="n">
        <v>72.913</v>
      </c>
      <c r="R96" s="79" t="n">
        <f aca="false">P96/3600</f>
        <v>1.1510875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449.1187</v>
      </c>
      <c r="E97" s="97" t="n">
        <v>43.2346</v>
      </c>
      <c r="F97" s="97" t="n">
        <v>46.9856</v>
      </c>
      <c r="G97" s="97" t="n">
        <v>48.2245</v>
      </c>
      <c r="H97" s="97" t="n">
        <v>3960.095</v>
      </c>
      <c r="I97" s="97" t="n">
        <v>63.834</v>
      </c>
      <c r="J97" s="79" t="n">
        <f aca="false">H97/3600</f>
        <v>1.10002638888889</v>
      </c>
      <c r="L97" s="96" t="n">
        <v>2445.9757</v>
      </c>
      <c r="M97" s="97" t="n">
        <v>43.2368</v>
      </c>
      <c r="N97" s="97" t="n">
        <v>46.9741</v>
      </c>
      <c r="O97" s="97" t="n">
        <v>48.2456</v>
      </c>
      <c r="P97" s="97" t="n">
        <v>3979.43</v>
      </c>
      <c r="Q97" s="97" t="n">
        <v>64.832</v>
      </c>
      <c r="R97" s="79" t="n">
        <f aca="false">P97/3600</f>
        <v>1.10539722222222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622.6278</v>
      </c>
      <c r="E98" s="99" t="n">
        <v>39.319</v>
      </c>
      <c r="F98" s="99" t="n">
        <v>44.8756</v>
      </c>
      <c r="G98" s="99" t="n">
        <v>45.9805</v>
      </c>
      <c r="H98" s="99" t="n">
        <v>3833.876</v>
      </c>
      <c r="I98" s="99" t="n">
        <v>67.516</v>
      </c>
      <c r="J98" s="85" t="n">
        <f aca="false">H98/3600</f>
        <v>1.06496555555556</v>
      </c>
      <c r="L98" s="98" t="n">
        <v>1617.0029</v>
      </c>
      <c r="M98" s="99" t="n">
        <v>39.3113</v>
      </c>
      <c r="N98" s="99" t="n">
        <v>44.8468</v>
      </c>
      <c r="O98" s="99" t="n">
        <v>45.9041</v>
      </c>
      <c r="P98" s="99" t="n">
        <v>3848.486</v>
      </c>
      <c r="Q98" s="99" t="n">
        <v>61.681</v>
      </c>
      <c r="R98" s="85" t="n">
        <f aca="false">P98/3600</f>
        <v>1.06902388888889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62.044260701599</v>
      </c>
      <c r="J106" s="100" t="n">
        <f aca="false">GEOMEAN(J3:J98)</f>
        <v>1.00411597635815</v>
      </c>
      <c r="Q106" s="100" t="n">
        <f aca="false">GEOMEAN(Q3:Q98)</f>
        <v>62.6153171254881</v>
      </c>
      <c r="R106" s="100" t="n">
        <f aca="false">GEOMEAN(R3:R98)</f>
        <v>1.01461503713196</v>
      </c>
    </row>
    <row r="107" customFormat="false" ht="11.4" hidden="false" customHeight="false" outlineLevel="0" collapsed="false">
      <c r="B107" s="1" t="s">
        <v>87</v>
      </c>
      <c r="Q107" s="101" t="n">
        <f aca="false">Q106/I106</f>
        <v>1.00920401689748</v>
      </c>
      <c r="R107" s="101" t="n">
        <f aca="false">R106/J106</f>
        <v>1.01045602402612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2.43441555555556</v>
      </c>
      <c r="J108" s="100" t="n">
        <f aca="false">SUM(J3:J98)</f>
        <v>145.711805277778</v>
      </c>
      <c r="Q108" s="100" t="n">
        <f aca="false">SUM(Q3:Q98)/3600</f>
        <v>2.45121166666667</v>
      </c>
      <c r="R108" s="100" t="n">
        <f aca="false">SUM(R3:R98)</f>
        <v>146.923762222222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82)</f>
        <v>62.2082475314625</v>
      </c>
      <c r="J113" s="100" t="n">
        <f aca="false">GEOMEAN(J3:J82)</f>
        <v>1.00924873365644</v>
      </c>
      <c r="Q113" s="100" t="n">
        <f aca="false">GEOMEAN(Q3:Q82)</f>
        <v>62.7907489648832</v>
      </c>
      <c r="R113" s="100" t="n">
        <f aca="false">GEOMEAN(R3:R82)</f>
        <v>1.02079075495392</v>
      </c>
    </row>
    <row r="114" customFormat="false" ht="11.4" hidden="false" customHeight="false" outlineLevel="0" collapsed="false">
      <c r="B114" s="1" t="s">
        <v>87</v>
      </c>
      <c r="Q114" s="101" t="n">
        <f aca="false">Q113/I113</f>
        <v>1.0093637332112</v>
      </c>
      <c r="R114" s="101" t="n">
        <f aca="false">R113/J113</f>
        <v>1.01143625046292</v>
      </c>
    </row>
    <row r="115" customFormat="false" ht="11.4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2987.8864</v>
      </c>
      <c r="E3" s="73" t="n">
        <v>41.6321</v>
      </c>
      <c r="F3" s="73" t="n">
        <v>41.5147</v>
      </c>
      <c r="G3" s="73" t="n">
        <v>44.175</v>
      </c>
      <c r="H3" s="73" t="n">
        <v>14059.261</v>
      </c>
      <c r="I3" s="73" t="n">
        <v>31.607</v>
      </c>
      <c r="J3" s="74" t="n">
        <f aca="false">H3/3600</f>
        <v>3.90535027777778</v>
      </c>
      <c r="L3" s="72"/>
      <c r="M3" s="73"/>
      <c r="N3" s="73"/>
      <c r="O3" s="73"/>
      <c r="P3" s="73"/>
      <c r="Q3" s="73"/>
      <c r="R3" s="75" t="n">
        <f aca="false">P3/3600</f>
        <v>0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281.9728</v>
      </c>
      <c r="E4" s="78" t="n">
        <v>39.1469</v>
      </c>
      <c r="F4" s="78" t="n">
        <v>39.814</v>
      </c>
      <c r="G4" s="78" t="n">
        <v>42.2882</v>
      </c>
      <c r="H4" s="78" t="n">
        <v>11883.897</v>
      </c>
      <c r="I4" s="78" t="n">
        <v>26.054</v>
      </c>
      <c r="J4" s="79" t="n">
        <f aca="false">H4/3600</f>
        <v>3.3010825</v>
      </c>
      <c r="L4" s="77"/>
      <c r="M4" s="78"/>
      <c r="N4" s="78"/>
      <c r="O4" s="78"/>
      <c r="P4" s="78"/>
      <c r="Q4" s="78"/>
      <c r="R4" s="80" t="n">
        <f aca="false">P4/3600</f>
        <v>0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2545.3584</v>
      </c>
      <c r="E5" s="78" t="n">
        <v>36.6054</v>
      </c>
      <c r="F5" s="78" t="n">
        <v>38.4559</v>
      </c>
      <c r="G5" s="78" t="n">
        <v>40.8036</v>
      </c>
      <c r="H5" s="78" t="n">
        <v>10778.692</v>
      </c>
      <c r="I5" s="78" t="n">
        <v>23.057</v>
      </c>
      <c r="J5" s="79" t="n">
        <f aca="false">H5/3600</f>
        <v>2.99408111111111</v>
      </c>
      <c r="L5" s="77"/>
      <c r="M5" s="78"/>
      <c r="N5" s="78"/>
      <c r="O5" s="78"/>
      <c r="P5" s="78"/>
      <c r="Q5" s="78"/>
      <c r="R5" s="80" t="n">
        <f aca="false">P5/3600</f>
        <v>0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320.8288</v>
      </c>
      <c r="E6" s="84" t="n">
        <v>33.9368</v>
      </c>
      <c r="F6" s="84" t="n">
        <v>37.4041</v>
      </c>
      <c r="G6" s="84" t="n">
        <v>39.7246</v>
      </c>
      <c r="H6" s="84" t="n">
        <v>10126.992</v>
      </c>
      <c r="I6" s="84" t="n">
        <v>20.951</v>
      </c>
      <c r="J6" s="85" t="n">
        <f aca="false">H6/3600</f>
        <v>2.81305333333333</v>
      </c>
      <c r="L6" s="83"/>
      <c r="M6" s="84"/>
      <c r="N6" s="84"/>
      <c r="O6" s="84"/>
      <c r="P6" s="84"/>
      <c r="Q6" s="84"/>
      <c r="R6" s="86" t="n">
        <f aca="false">P6/3600</f>
        <v>0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32646.488</v>
      </c>
      <c r="E7" s="73" t="n">
        <v>40.1461</v>
      </c>
      <c r="F7" s="73" t="n">
        <v>44.8914</v>
      </c>
      <c r="G7" s="73" t="n">
        <v>44.6755</v>
      </c>
      <c r="H7" s="73" t="n">
        <v>21297.677</v>
      </c>
      <c r="I7" s="73" t="n">
        <v>44.306</v>
      </c>
      <c r="J7" s="74" t="n">
        <f aca="false">H7/3600</f>
        <v>5.91602138888889</v>
      </c>
      <c r="L7" s="72"/>
      <c r="M7" s="73"/>
      <c r="N7" s="73"/>
      <c r="O7" s="73"/>
      <c r="P7" s="73"/>
      <c r="Q7" s="73"/>
      <c r="R7" s="75" t="n">
        <f aca="false">P7/3600</f>
        <v>0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15676.2576</v>
      </c>
      <c r="E8" s="78" t="n">
        <v>37.1533</v>
      </c>
      <c r="F8" s="78" t="n">
        <v>42.9676</v>
      </c>
      <c r="G8" s="78" t="n">
        <v>43.2912</v>
      </c>
      <c r="H8" s="78" t="n">
        <v>18109.731</v>
      </c>
      <c r="I8" s="78" t="n">
        <v>35.615</v>
      </c>
      <c r="J8" s="79" t="n">
        <f aca="false">H8/3600</f>
        <v>5.03048083333333</v>
      </c>
      <c r="L8" s="77"/>
      <c r="M8" s="78"/>
      <c r="N8" s="78"/>
      <c r="O8" s="78"/>
      <c r="P8" s="78"/>
      <c r="Q8" s="78"/>
      <c r="R8" s="80" t="n">
        <f aca="false">P8/3600</f>
        <v>0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8255.4848</v>
      </c>
      <c r="E9" s="78" t="n">
        <v>34.2054</v>
      </c>
      <c r="F9" s="78" t="n">
        <v>41.3531</v>
      </c>
      <c r="G9" s="78" t="n">
        <v>41.9758</v>
      </c>
      <c r="H9" s="78" t="n">
        <v>15931.904</v>
      </c>
      <c r="I9" s="78" t="n">
        <v>30.546</v>
      </c>
      <c r="J9" s="79" t="n">
        <f aca="false">H9/3600</f>
        <v>4.42552888888889</v>
      </c>
      <c r="L9" s="77"/>
      <c r="M9" s="78"/>
      <c r="N9" s="78"/>
      <c r="O9" s="78"/>
      <c r="P9" s="78"/>
      <c r="Q9" s="78"/>
      <c r="R9" s="80" t="n">
        <f aca="false">P9/3600</f>
        <v>0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4622.8032</v>
      </c>
      <c r="E10" s="84" t="n">
        <v>31.4434</v>
      </c>
      <c r="F10" s="84" t="n">
        <v>40.1168</v>
      </c>
      <c r="G10" s="84" t="n">
        <v>40.9216</v>
      </c>
      <c r="H10" s="84" t="n">
        <v>14421.682</v>
      </c>
      <c r="I10" s="84" t="n">
        <v>27.426</v>
      </c>
      <c r="J10" s="85" t="n">
        <f aca="false">H10/3600</f>
        <v>4.00602277777778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102"/>
      <c r="B11" s="92" t="s">
        <v>58</v>
      </c>
      <c r="C11" s="92" t="n">
        <v>22</v>
      </c>
      <c r="D11" s="72" t="n">
        <v>215707.4128</v>
      </c>
      <c r="E11" s="73" t="n">
        <v>39.0186</v>
      </c>
      <c r="F11" s="73" t="n">
        <v>39.1299</v>
      </c>
      <c r="G11" s="73" t="n">
        <v>37.7027</v>
      </c>
      <c r="H11" s="73" t="n">
        <v>60899.555</v>
      </c>
      <c r="I11" s="73" t="n">
        <v>121.888</v>
      </c>
      <c r="J11" s="74" t="n">
        <f aca="false">H11/3600</f>
        <v>16.9165430555556</v>
      </c>
      <c r="L11" s="72"/>
      <c r="M11" s="73"/>
      <c r="N11" s="73"/>
      <c r="O11" s="73"/>
      <c r="P11" s="73"/>
      <c r="Q11" s="73"/>
      <c r="R11" s="75" t="n">
        <f aca="false">P11/3600</f>
        <v>0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102"/>
      <c r="B12" s="91"/>
      <c r="C12" s="91" t="n">
        <v>27</v>
      </c>
      <c r="D12" s="77" t="n">
        <v>101867.84</v>
      </c>
      <c r="E12" s="78" t="n">
        <v>33.7551</v>
      </c>
      <c r="F12" s="78" t="n">
        <v>37.8464</v>
      </c>
      <c r="G12" s="78" t="n">
        <v>36.4235</v>
      </c>
      <c r="H12" s="78" t="n">
        <v>50537.029</v>
      </c>
      <c r="I12" s="78" t="n">
        <v>105.118</v>
      </c>
      <c r="J12" s="79" t="n">
        <f aca="false">H12/3600</f>
        <v>14.0380636111111</v>
      </c>
      <c r="L12" s="77"/>
      <c r="M12" s="78"/>
      <c r="N12" s="78"/>
      <c r="O12" s="78"/>
      <c r="P12" s="78"/>
      <c r="Q12" s="78"/>
      <c r="R12" s="80" t="n">
        <f aca="false">P12/3600</f>
        <v>0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102"/>
      <c r="B13" s="91"/>
      <c r="C13" s="91" t="n">
        <v>32</v>
      </c>
      <c r="D13" s="77" t="n">
        <v>29195.184</v>
      </c>
      <c r="E13" s="78" t="n">
        <v>29.5288</v>
      </c>
      <c r="F13" s="78" t="n">
        <v>36.71</v>
      </c>
      <c r="G13" s="78" t="n">
        <v>35.3783</v>
      </c>
      <c r="H13" s="78" t="n">
        <v>34044.482</v>
      </c>
      <c r="I13" s="78" t="n">
        <v>75.351</v>
      </c>
      <c r="J13" s="79" t="n">
        <f aca="false">H13/3600</f>
        <v>9.45680055555556</v>
      </c>
      <c r="L13" s="77"/>
      <c r="M13" s="78"/>
      <c r="N13" s="78"/>
      <c r="O13" s="78"/>
      <c r="P13" s="78"/>
      <c r="Q13" s="78"/>
      <c r="R13" s="80" t="n">
        <f aca="false">P13/3600</f>
        <v>0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102"/>
      <c r="B14" s="93"/>
      <c r="C14" s="93" t="n">
        <v>37</v>
      </c>
      <c r="D14" s="83" t="n">
        <v>7130.9376</v>
      </c>
      <c r="E14" s="84" t="n">
        <v>27.9001</v>
      </c>
      <c r="F14" s="84" t="n">
        <v>35.7951</v>
      </c>
      <c r="G14" s="84" t="n">
        <v>34.5296</v>
      </c>
      <c r="H14" s="84" t="n">
        <v>25521.773</v>
      </c>
      <c r="I14" s="84" t="n">
        <v>51.545</v>
      </c>
      <c r="J14" s="85" t="n">
        <f aca="false">H14/3600</f>
        <v>7.08938138888889</v>
      </c>
      <c r="L14" s="83"/>
      <c r="M14" s="84"/>
      <c r="N14" s="84"/>
      <c r="O14" s="84"/>
      <c r="P14" s="84"/>
      <c r="Q14" s="84"/>
      <c r="R14" s="86" t="n">
        <f aca="false">P14/3600</f>
        <v>0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102"/>
      <c r="B15" s="92" t="s">
        <v>66</v>
      </c>
      <c r="C15" s="92" t="n">
        <v>22</v>
      </c>
      <c r="D15" s="72" t="n">
        <v>23598.024</v>
      </c>
      <c r="E15" s="73" t="n">
        <v>41.3563</v>
      </c>
      <c r="F15" s="73" t="n">
        <v>46.218</v>
      </c>
      <c r="G15" s="73" t="n">
        <v>45.8932</v>
      </c>
      <c r="H15" s="73" t="n">
        <v>36830.206</v>
      </c>
      <c r="I15" s="73" t="n">
        <v>67.535</v>
      </c>
      <c r="J15" s="74" t="n">
        <f aca="false">H15/3600</f>
        <v>10.2306127777778</v>
      </c>
      <c r="L15" s="72"/>
      <c r="M15" s="73"/>
      <c r="N15" s="73"/>
      <c r="O15" s="73"/>
      <c r="P15" s="73"/>
      <c r="Q15" s="73"/>
      <c r="R15" s="75" t="n">
        <f aca="false">P15/3600</f>
        <v>0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102"/>
      <c r="B16" s="91"/>
      <c r="C16" s="91" t="n">
        <v>27</v>
      </c>
      <c r="D16" s="77" t="n">
        <v>5937.5888</v>
      </c>
      <c r="E16" s="78" t="n">
        <v>39.9834</v>
      </c>
      <c r="F16" s="78" t="n">
        <v>45.4966</v>
      </c>
      <c r="G16" s="78" t="n">
        <v>45.3029</v>
      </c>
      <c r="H16" s="78" t="n">
        <v>28572.868</v>
      </c>
      <c r="I16" s="78" t="n">
        <v>52.496</v>
      </c>
      <c r="J16" s="79" t="n">
        <f aca="false">H16/3600</f>
        <v>7.93690777777778</v>
      </c>
      <c r="L16" s="77"/>
      <c r="M16" s="78"/>
      <c r="N16" s="78"/>
      <c r="O16" s="78"/>
      <c r="P16" s="78"/>
      <c r="Q16" s="78"/>
      <c r="R16" s="80" t="n">
        <f aca="false">P16/3600</f>
        <v>0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102"/>
      <c r="B17" s="91"/>
      <c r="C17" s="91" t="n">
        <v>32</v>
      </c>
      <c r="D17" s="77" t="n">
        <v>2438.9344</v>
      </c>
      <c r="E17" s="78" t="n">
        <v>38.7035</v>
      </c>
      <c r="F17" s="78" t="n">
        <v>44.9155</v>
      </c>
      <c r="G17" s="78" t="n">
        <v>44.8709</v>
      </c>
      <c r="H17" s="78" t="n">
        <v>25263.716</v>
      </c>
      <c r="I17" s="78" t="n">
        <v>47.553</v>
      </c>
      <c r="J17" s="79" t="n">
        <f aca="false">H17/3600</f>
        <v>7.01769888888889</v>
      </c>
      <c r="L17" s="77"/>
      <c r="M17" s="78"/>
      <c r="N17" s="78"/>
      <c r="O17" s="78"/>
      <c r="P17" s="78"/>
      <c r="Q17" s="78"/>
      <c r="R17" s="80" t="n">
        <f aca="false">P17/3600</f>
        <v>0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103"/>
      <c r="B18" s="93"/>
      <c r="C18" s="93" t="n">
        <v>37</v>
      </c>
      <c r="D18" s="83" t="n">
        <v>1178.8304</v>
      </c>
      <c r="E18" s="84" t="n">
        <v>36.9774</v>
      </c>
      <c r="F18" s="84" t="n">
        <v>44.4227</v>
      </c>
      <c r="G18" s="84" t="n">
        <v>44.5145</v>
      </c>
      <c r="H18" s="84" t="n">
        <v>23217.595</v>
      </c>
      <c r="I18" s="84" t="n">
        <v>44.196</v>
      </c>
      <c r="J18" s="85" t="n">
        <f aca="false">H18/3600</f>
        <v>6.44933194444444</v>
      </c>
      <c r="L18" s="83"/>
      <c r="M18" s="84"/>
      <c r="N18" s="84"/>
      <c r="O18" s="84"/>
      <c r="P18" s="84"/>
      <c r="Q18" s="84"/>
      <c r="R18" s="86" t="n">
        <f aca="false">P18/3600</f>
        <v>0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4778.5664</v>
      </c>
      <c r="E19" s="95" t="n">
        <v>41.5989</v>
      </c>
      <c r="F19" s="95" t="n">
        <v>43.4882</v>
      </c>
      <c r="G19" s="95" t="n">
        <v>45.2639</v>
      </c>
      <c r="H19" s="95" t="n">
        <v>13096.341</v>
      </c>
      <c r="I19" s="95" t="n">
        <v>28.143</v>
      </c>
      <c r="J19" s="74" t="n">
        <f aca="false">H19/3600</f>
        <v>3.6378725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182.276</v>
      </c>
      <c r="E20" s="97" t="n">
        <v>39.7432</v>
      </c>
      <c r="F20" s="97" t="n">
        <v>42.1262</v>
      </c>
      <c r="G20" s="97" t="n">
        <v>43.415</v>
      </c>
      <c r="H20" s="97" t="n">
        <v>11210.136</v>
      </c>
      <c r="I20" s="97" t="n">
        <v>24.244</v>
      </c>
      <c r="J20" s="79" t="n">
        <f aca="false">H20/3600</f>
        <v>3.11392666666667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069.6576</v>
      </c>
      <c r="E21" s="97" t="n">
        <v>37.449</v>
      </c>
      <c r="F21" s="97" t="n">
        <v>40.9231</v>
      </c>
      <c r="G21" s="97" t="n">
        <v>42.0793</v>
      </c>
      <c r="H21" s="97" t="n">
        <v>9921.285</v>
      </c>
      <c r="I21" s="97" t="n">
        <v>21.607</v>
      </c>
      <c r="J21" s="79" t="n">
        <f aca="false">H21/3600</f>
        <v>2.7559125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42.1952</v>
      </c>
      <c r="E22" s="99" t="n">
        <v>35.0593</v>
      </c>
      <c r="F22" s="99" t="n">
        <v>40.0725</v>
      </c>
      <c r="G22" s="99" t="n">
        <v>41.2608</v>
      </c>
      <c r="H22" s="99" t="n">
        <v>9102.356</v>
      </c>
      <c r="I22" s="99" t="n">
        <v>20.125</v>
      </c>
      <c r="J22" s="85" t="n">
        <f aca="false">H22/3600</f>
        <v>2.52843222222222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611.6728</v>
      </c>
      <c r="E23" s="95" t="n">
        <v>40.0469</v>
      </c>
      <c r="F23" s="95" t="n">
        <v>42.3655</v>
      </c>
      <c r="G23" s="95" t="n">
        <v>43.7528</v>
      </c>
      <c r="H23" s="95" t="n">
        <v>12042.863</v>
      </c>
      <c r="I23" s="95" t="n">
        <v>29.234</v>
      </c>
      <c r="J23" s="74" t="n">
        <f aca="false">H23/3600</f>
        <v>3.34523972222222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321.3032</v>
      </c>
      <c r="E24" s="97" t="n">
        <v>37.5412</v>
      </c>
      <c r="F24" s="97" t="n">
        <v>40.5027</v>
      </c>
      <c r="G24" s="97" t="n">
        <v>41.5333</v>
      </c>
      <c r="H24" s="97" t="n">
        <v>10092.619</v>
      </c>
      <c r="I24" s="97" t="n">
        <v>24.275</v>
      </c>
      <c r="J24" s="79" t="n">
        <f aca="false">H24/3600</f>
        <v>2.80350527777778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539.1552</v>
      </c>
      <c r="E25" s="97" t="n">
        <v>34.9509</v>
      </c>
      <c r="F25" s="97" t="n">
        <v>38.9111</v>
      </c>
      <c r="G25" s="97" t="n">
        <v>39.9967</v>
      </c>
      <c r="H25" s="97" t="n">
        <v>9011.824</v>
      </c>
      <c r="I25" s="97" t="n">
        <v>21.358</v>
      </c>
      <c r="J25" s="79" t="n">
        <f aca="false">H25/3600</f>
        <v>2.50328444444444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18.2304</v>
      </c>
      <c r="E26" s="99" t="n">
        <v>32.4412</v>
      </c>
      <c r="F26" s="99" t="n">
        <v>37.7099</v>
      </c>
      <c r="G26" s="99" t="n">
        <v>39.0815</v>
      </c>
      <c r="H26" s="99" t="n">
        <v>8365.483</v>
      </c>
      <c r="I26" s="99" t="n">
        <v>19.532</v>
      </c>
      <c r="J26" s="85" t="n">
        <f aca="false">H26/3600</f>
        <v>2.32374527777778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8068.4392</v>
      </c>
      <c r="E27" s="95" t="n">
        <v>38.4605</v>
      </c>
      <c r="F27" s="95" t="n">
        <v>40.0911</v>
      </c>
      <c r="G27" s="95" t="n">
        <v>43.5756</v>
      </c>
      <c r="H27" s="95" t="n">
        <v>28307.164</v>
      </c>
      <c r="I27" s="95" t="n">
        <v>57.926</v>
      </c>
      <c r="J27" s="74" t="n">
        <f aca="false">H27/3600</f>
        <v>7.86310111111111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07.7856</v>
      </c>
      <c r="E28" s="97" t="n">
        <v>36.847</v>
      </c>
      <c r="F28" s="97" t="n">
        <v>39.0776</v>
      </c>
      <c r="G28" s="97" t="n">
        <v>41.8853</v>
      </c>
      <c r="H28" s="97" t="n">
        <v>22257.03</v>
      </c>
      <c r="I28" s="97" t="n">
        <v>42.871</v>
      </c>
      <c r="J28" s="79" t="n">
        <f aca="false">H28/3600</f>
        <v>6.18250833333333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72.612</v>
      </c>
      <c r="E29" s="97" t="n">
        <v>34.9477</v>
      </c>
      <c r="F29" s="97" t="n">
        <v>38.246</v>
      </c>
      <c r="G29" s="97" t="n">
        <v>40.3446</v>
      </c>
      <c r="H29" s="97" t="n">
        <v>19709.178</v>
      </c>
      <c r="I29" s="97" t="n">
        <v>37.579</v>
      </c>
      <c r="J29" s="79" t="n">
        <f aca="false">H29/3600</f>
        <v>5.47477166666667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371.016</v>
      </c>
      <c r="E30" s="99" t="n">
        <v>32.7741</v>
      </c>
      <c r="F30" s="99" t="n">
        <v>37.5326</v>
      </c>
      <c r="G30" s="99" t="n">
        <v>39.1414</v>
      </c>
      <c r="H30" s="99" t="n">
        <v>18304.105</v>
      </c>
      <c r="I30" s="99" t="n">
        <v>35.304</v>
      </c>
      <c r="J30" s="85" t="n">
        <f aca="false">H30/3600</f>
        <v>5.08447361111111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7277.9176</v>
      </c>
      <c r="E31" s="95" t="n">
        <v>39.1515</v>
      </c>
      <c r="F31" s="95" t="n">
        <v>43.7793</v>
      </c>
      <c r="G31" s="95" t="n">
        <v>44.9947</v>
      </c>
      <c r="H31" s="95" t="n">
        <v>33047.662</v>
      </c>
      <c r="I31" s="95" t="n">
        <v>65.151</v>
      </c>
      <c r="J31" s="74" t="n">
        <f aca="false">H31/3600</f>
        <v>9.17990611111111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009.9232</v>
      </c>
      <c r="E32" s="97" t="n">
        <v>37.4742</v>
      </c>
      <c r="F32" s="97" t="n">
        <v>42.5177</v>
      </c>
      <c r="G32" s="97" t="n">
        <v>43.0238</v>
      </c>
      <c r="H32" s="97" t="n">
        <v>26928.795</v>
      </c>
      <c r="I32" s="97" t="n">
        <v>51.947</v>
      </c>
      <c r="J32" s="79" t="n">
        <f aca="false">H32/3600</f>
        <v>7.48022083333333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2818.4264</v>
      </c>
      <c r="E33" s="97" t="n">
        <v>35.626</v>
      </c>
      <c r="F33" s="97" t="n">
        <v>41.2941</v>
      </c>
      <c r="G33" s="97" t="n">
        <v>41.2345</v>
      </c>
      <c r="H33" s="97" t="n">
        <v>23773.585</v>
      </c>
      <c r="I33" s="97" t="n">
        <v>46.756</v>
      </c>
      <c r="J33" s="79" t="n">
        <f aca="false">H33/3600</f>
        <v>6.60377361111111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474.4976</v>
      </c>
      <c r="E34" s="99" t="n">
        <v>33.6341</v>
      </c>
      <c r="F34" s="99" t="n">
        <v>40.3285</v>
      </c>
      <c r="G34" s="99" t="n">
        <v>39.906</v>
      </c>
      <c r="H34" s="99" t="n">
        <v>21669.097</v>
      </c>
      <c r="I34" s="99" t="n">
        <v>42.774</v>
      </c>
      <c r="J34" s="85" t="n">
        <f aca="false">H34/3600</f>
        <v>6.01919361111111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39145.364</v>
      </c>
      <c r="E35" s="95" t="n">
        <v>37.3925</v>
      </c>
      <c r="F35" s="95" t="n">
        <v>42.098</v>
      </c>
      <c r="G35" s="95" t="n">
        <v>44.2764</v>
      </c>
      <c r="H35" s="95" t="n">
        <v>38949.582</v>
      </c>
      <c r="I35" s="95" t="n">
        <v>91.841</v>
      </c>
      <c r="J35" s="74" t="n">
        <f aca="false">H35/3600</f>
        <v>10.8193283333333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218.668</v>
      </c>
      <c r="E36" s="97" t="n">
        <v>35.2798</v>
      </c>
      <c r="F36" s="97" t="n">
        <v>40.8149</v>
      </c>
      <c r="G36" s="97" t="n">
        <v>43.1413</v>
      </c>
      <c r="H36" s="97" t="n">
        <v>26171.031</v>
      </c>
      <c r="I36" s="97" t="n">
        <v>56.989</v>
      </c>
      <c r="J36" s="79" t="n">
        <f aca="false">H36/3600</f>
        <v>7.26973083333333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2248.5976</v>
      </c>
      <c r="E37" s="97" t="n">
        <v>33.8417</v>
      </c>
      <c r="F37" s="97" t="n">
        <v>39.6253</v>
      </c>
      <c r="G37" s="97" t="n">
        <v>42.0961</v>
      </c>
      <c r="H37" s="97" t="n">
        <v>22560.135</v>
      </c>
      <c r="I37" s="97" t="n">
        <v>48.331</v>
      </c>
      <c r="J37" s="79" t="n">
        <f aca="false">H37/3600</f>
        <v>6.26670416666667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971.452</v>
      </c>
      <c r="E38" s="99" t="n">
        <v>31.9834</v>
      </c>
      <c r="F38" s="99" t="n">
        <v>38.6972</v>
      </c>
      <c r="G38" s="99" t="n">
        <v>41.2793</v>
      </c>
      <c r="H38" s="99" t="n">
        <v>21254.539</v>
      </c>
      <c r="I38" s="99" t="n">
        <v>45.82</v>
      </c>
      <c r="J38" s="85" t="n">
        <f aca="false">H38/3600</f>
        <v>5.90403861111111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436.8504</v>
      </c>
      <c r="E39" s="95" t="n">
        <v>40.4172</v>
      </c>
      <c r="F39" s="95" t="n">
        <v>43.0308</v>
      </c>
      <c r="G39" s="95" t="n">
        <v>43.585</v>
      </c>
      <c r="H39" s="95" t="n">
        <v>5946.52</v>
      </c>
      <c r="I39" s="95" t="n">
        <v>11.56</v>
      </c>
      <c r="J39" s="74" t="n">
        <f aca="false">H39/3600</f>
        <v>1.65181111111111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656.9272</v>
      </c>
      <c r="E40" s="97" t="n">
        <v>37.325</v>
      </c>
      <c r="F40" s="97" t="n">
        <v>40.6854</v>
      </c>
      <c r="G40" s="97" t="n">
        <v>40.8628</v>
      </c>
      <c r="H40" s="97" t="n">
        <v>5082.599</v>
      </c>
      <c r="I40" s="97" t="n">
        <v>9.797</v>
      </c>
      <c r="J40" s="79" t="n">
        <f aca="false">H40/3600</f>
        <v>1.41183305555556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18.8384</v>
      </c>
      <c r="E41" s="97" t="n">
        <v>34.4054</v>
      </c>
      <c r="F41" s="97" t="n">
        <v>38.6658</v>
      </c>
      <c r="G41" s="97" t="n">
        <v>38.631</v>
      </c>
      <c r="H41" s="97" t="n">
        <v>4415.953</v>
      </c>
      <c r="I41" s="97" t="n">
        <v>8.377</v>
      </c>
      <c r="J41" s="79" t="n">
        <f aca="false">H41/3600</f>
        <v>1.22665361111111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33.0392</v>
      </c>
      <c r="E42" s="99" t="n">
        <v>31.9117</v>
      </c>
      <c r="F42" s="99" t="n">
        <v>37.1566</v>
      </c>
      <c r="G42" s="99" t="n">
        <v>36.9821</v>
      </c>
      <c r="H42" s="99" t="n">
        <v>3966.858</v>
      </c>
      <c r="I42" s="99" t="n">
        <v>7.473</v>
      </c>
      <c r="J42" s="85" t="n">
        <f aca="false">H42/3600</f>
        <v>1.101905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3621.6496</v>
      </c>
      <c r="E43" s="95" t="n">
        <v>40.1714</v>
      </c>
      <c r="F43" s="95" t="n">
        <v>43.5129</v>
      </c>
      <c r="G43" s="95" t="n">
        <v>45.0111</v>
      </c>
      <c r="H43" s="95" t="n">
        <v>6462.672</v>
      </c>
      <c r="I43" s="95" t="n">
        <v>13.151</v>
      </c>
      <c r="J43" s="74" t="n">
        <f aca="false">H43/3600</f>
        <v>1.79518666666667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700.6128</v>
      </c>
      <c r="E44" s="97" t="n">
        <v>37.654</v>
      </c>
      <c r="F44" s="97" t="n">
        <v>41.606</v>
      </c>
      <c r="G44" s="97" t="n">
        <v>42.7502</v>
      </c>
      <c r="H44" s="97" t="n">
        <v>5538.712</v>
      </c>
      <c r="I44" s="97" t="n">
        <v>11.092</v>
      </c>
      <c r="J44" s="79" t="n">
        <f aca="false">H44/3600</f>
        <v>1.53853111111111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857.48</v>
      </c>
      <c r="E45" s="97" t="n">
        <v>34.9111</v>
      </c>
      <c r="F45" s="97" t="n">
        <v>39.9404</v>
      </c>
      <c r="G45" s="97" t="n">
        <v>40.8584</v>
      </c>
      <c r="H45" s="97" t="n">
        <v>4962.909</v>
      </c>
      <c r="I45" s="97" t="n">
        <v>9.906</v>
      </c>
      <c r="J45" s="79" t="n">
        <f aca="false">H45/3600</f>
        <v>1.37858583333333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52.0336</v>
      </c>
      <c r="E46" s="99" t="n">
        <v>32.1661</v>
      </c>
      <c r="F46" s="99" t="n">
        <v>38.6171</v>
      </c>
      <c r="G46" s="99" t="n">
        <v>39.4411</v>
      </c>
      <c r="H46" s="99" t="n">
        <v>4557.034</v>
      </c>
      <c r="I46" s="99" t="n">
        <v>9.111</v>
      </c>
      <c r="J46" s="85" t="n">
        <f aca="false">H46/3600</f>
        <v>1.26584277777778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6761.32</v>
      </c>
      <c r="E47" s="95" t="n">
        <v>38.2</v>
      </c>
      <c r="F47" s="95" t="n">
        <v>41.2902</v>
      </c>
      <c r="G47" s="95" t="n">
        <v>42.3365</v>
      </c>
      <c r="H47" s="95" t="n">
        <v>6462.656</v>
      </c>
      <c r="I47" s="95" t="n">
        <v>14.555</v>
      </c>
      <c r="J47" s="74" t="n">
        <f aca="false">H47/3600</f>
        <v>1.79518222222222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082.6344</v>
      </c>
      <c r="E48" s="97" t="n">
        <v>34.6753</v>
      </c>
      <c r="F48" s="97" t="n">
        <v>38.8169</v>
      </c>
      <c r="G48" s="97" t="n">
        <v>39.7305</v>
      </c>
      <c r="H48" s="97" t="n">
        <v>5260.03</v>
      </c>
      <c r="I48" s="97" t="n">
        <v>11.514</v>
      </c>
      <c r="J48" s="79" t="n">
        <f aca="false">H48/3600</f>
        <v>1.46111944444444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54.6472</v>
      </c>
      <c r="E49" s="97" t="n">
        <v>31.5298</v>
      </c>
      <c r="F49" s="97" t="n">
        <v>37.0094</v>
      </c>
      <c r="G49" s="97" t="n">
        <v>37.8317</v>
      </c>
      <c r="H49" s="97" t="n">
        <v>4450.26</v>
      </c>
      <c r="I49" s="97" t="n">
        <v>9.657</v>
      </c>
      <c r="J49" s="79" t="n">
        <f aca="false">H49/3600</f>
        <v>1.23618333333333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686.3184</v>
      </c>
      <c r="E50" s="99" t="n">
        <v>28.6083</v>
      </c>
      <c r="F50" s="99" t="n">
        <v>35.7119</v>
      </c>
      <c r="G50" s="99" t="n">
        <v>36.4415</v>
      </c>
      <c r="H50" s="99" t="n">
        <v>3956.654</v>
      </c>
      <c r="I50" s="99" t="n">
        <v>8.503</v>
      </c>
      <c r="J50" s="85" t="n">
        <f aca="false">H50/3600</f>
        <v>1.09907055555556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4769.4056</v>
      </c>
      <c r="E51" s="95" t="n">
        <v>39.0233</v>
      </c>
      <c r="F51" s="95" t="n">
        <v>41.3666</v>
      </c>
      <c r="G51" s="95" t="n">
        <v>42.8412</v>
      </c>
      <c r="H51" s="95" t="n">
        <v>5108.11</v>
      </c>
      <c r="I51" s="95" t="n">
        <v>9.843</v>
      </c>
      <c r="J51" s="74" t="n">
        <f aca="false">H51/3600</f>
        <v>1.41891944444444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019.4328</v>
      </c>
      <c r="E52" s="97" t="n">
        <v>35.8247</v>
      </c>
      <c r="F52" s="97" t="n">
        <v>39.0741</v>
      </c>
      <c r="G52" s="97" t="n">
        <v>40.6921</v>
      </c>
      <c r="H52" s="97" t="n">
        <v>4250.884</v>
      </c>
      <c r="I52" s="97" t="n">
        <v>7.52</v>
      </c>
      <c r="J52" s="79" t="n">
        <f aca="false">H52/3600</f>
        <v>1.18080111111111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946.3312</v>
      </c>
      <c r="E53" s="97" t="n">
        <v>32.9667</v>
      </c>
      <c r="F53" s="97" t="n">
        <v>37.236</v>
      </c>
      <c r="G53" s="97" t="n">
        <v>38.9916</v>
      </c>
      <c r="H53" s="97" t="n">
        <v>3633.972</v>
      </c>
      <c r="I53" s="97" t="n">
        <v>6.381</v>
      </c>
      <c r="J53" s="79" t="n">
        <f aca="false">H53/3600</f>
        <v>1.00943666666667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63.8904</v>
      </c>
      <c r="E54" s="99" t="n">
        <v>30.3303</v>
      </c>
      <c r="F54" s="99" t="n">
        <v>35.9479</v>
      </c>
      <c r="G54" s="99" t="n">
        <v>37.6862</v>
      </c>
      <c r="H54" s="99" t="n">
        <v>3200.282</v>
      </c>
      <c r="I54" s="99" t="n">
        <v>5.538</v>
      </c>
      <c r="J54" s="85" t="n">
        <f aca="false">H54/3600</f>
        <v>0.888967222222222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503.5232</v>
      </c>
      <c r="E55" s="95" t="n">
        <v>40.6335</v>
      </c>
      <c r="F55" s="95" t="n">
        <v>43.8579</v>
      </c>
      <c r="G55" s="95" t="n">
        <v>43.014</v>
      </c>
      <c r="H55" s="95" t="n">
        <v>1614.311</v>
      </c>
      <c r="I55" s="95" t="n">
        <v>3.557</v>
      </c>
      <c r="J55" s="74" t="n">
        <f aca="false">H55/3600</f>
        <v>0.448419722222222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753.2704</v>
      </c>
      <c r="E56" s="97" t="n">
        <v>36.8876</v>
      </c>
      <c r="F56" s="97" t="n">
        <v>41.2617</v>
      </c>
      <c r="G56" s="97" t="n">
        <v>40.0375</v>
      </c>
      <c r="H56" s="97" t="n">
        <v>1393.558</v>
      </c>
      <c r="I56" s="97" t="n">
        <v>2.964</v>
      </c>
      <c r="J56" s="79" t="n">
        <f aca="false">H56/3600</f>
        <v>0.387099444444444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375.5904</v>
      </c>
      <c r="E57" s="97" t="n">
        <v>33.5427</v>
      </c>
      <c r="F57" s="97" t="n">
        <v>39.2625</v>
      </c>
      <c r="G57" s="97" t="n">
        <v>37.7601</v>
      </c>
      <c r="H57" s="97" t="n">
        <v>1206.502</v>
      </c>
      <c r="I57" s="97" t="n">
        <v>2.558</v>
      </c>
      <c r="J57" s="79" t="n">
        <f aca="false">H57/3600</f>
        <v>0.335139444444444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195.8504</v>
      </c>
      <c r="E58" s="99" t="n">
        <v>30.7577</v>
      </c>
      <c r="F58" s="99" t="n">
        <v>37.8161</v>
      </c>
      <c r="G58" s="99" t="n">
        <v>36.136</v>
      </c>
      <c r="H58" s="99" t="n">
        <v>1071.562</v>
      </c>
      <c r="I58" s="99" t="n">
        <v>2.34</v>
      </c>
      <c r="J58" s="85" t="n">
        <f aca="false">H58/3600</f>
        <v>0.297656111111111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1609.3576</v>
      </c>
      <c r="E59" s="95" t="n">
        <v>37.9566</v>
      </c>
      <c r="F59" s="95" t="n">
        <v>43.0564</v>
      </c>
      <c r="G59" s="95" t="n">
        <v>44.061</v>
      </c>
      <c r="H59" s="95" t="n">
        <v>1708.843</v>
      </c>
      <c r="I59" s="95" t="n">
        <v>4.259</v>
      </c>
      <c r="J59" s="74" t="n">
        <f aca="false">H59/3600</f>
        <v>0.474678611111111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630.0136</v>
      </c>
      <c r="E60" s="97" t="n">
        <v>34.6207</v>
      </c>
      <c r="F60" s="97" t="n">
        <v>41.0509</v>
      </c>
      <c r="G60" s="97" t="n">
        <v>42.0087</v>
      </c>
      <c r="H60" s="97" t="n">
        <v>1311.934</v>
      </c>
      <c r="I60" s="97" t="n">
        <v>3.307</v>
      </c>
      <c r="J60" s="79" t="n">
        <f aca="false">H60/3600</f>
        <v>0.364426111111111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283.2208</v>
      </c>
      <c r="E61" s="97" t="n">
        <v>31.7932</v>
      </c>
      <c r="F61" s="97" t="n">
        <v>39.5615</v>
      </c>
      <c r="G61" s="97" t="n">
        <v>40.4738</v>
      </c>
      <c r="H61" s="97" t="n">
        <v>1117.394</v>
      </c>
      <c r="I61" s="97" t="n">
        <v>2.87</v>
      </c>
      <c r="J61" s="79" t="n">
        <f aca="false">H61/3600</f>
        <v>0.310387222222222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40.244</v>
      </c>
      <c r="E62" s="99" t="n">
        <v>29.0703</v>
      </c>
      <c r="F62" s="99" t="n">
        <v>38.4668</v>
      </c>
      <c r="G62" s="99" t="n">
        <v>39.3619</v>
      </c>
      <c r="H62" s="99" t="n">
        <v>1024.072</v>
      </c>
      <c r="I62" s="99" t="n">
        <v>2.683</v>
      </c>
      <c r="J62" s="85" t="n">
        <f aca="false">H62/3600</f>
        <v>0.284464444444444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629.8232</v>
      </c>
      <c r="E63" s="95" t="n">
        <v>38.1747</v>
      </c>
      <c r="F63" s="95" t="n">
        <v>41.1983</v>
      </c>
      <c r="G63" s="95" t="n">
        <v>42.1196</v>
      </c>
      <c r="H63" s="95" t="n">
        <v>1422.242</v>
      </c>
      <c r="I63" s="95" t="n">
        <v>3.526</v>
      </c>
      <c r="J63" s="74" t="n">
        <f aca="false">H63/3600</f>
        <v>0.395067222222222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747.504</v>
      </c>
      <c r="E64" s="97" t="n">
        <v>34.7796</v>
      </c>
      <c r="F64" s="97" t="n">
        <v>38.6784</v>
      </c>
      <c r="G64" s="97" t="n">
        <v>39.4299</v>
      </c>
      <c r="H64" s="97" t="n">
        <v>1162.734</v>
      </c>
      <c r="I64" s="97" t="n">
        <v>2.823</v>
      </c>
      <c r="J64" s="79" t="n">
        <f aca="false">H64/3600</f>
        <v>0.322981666666667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1.38</v>
      </c>
      <c r="E65" s="97" t="n">
        <v>31.6027</v>
      </c>
      <c r="F65" s="97" t="n">
        <v>36.7248</v>
      </c>
      <c r="G65" s="97" t="n">
        <v>37.4014</v>
      </c>
      <c r="H65" s="97" t="n">
        <v>986.516</v>
      </c>
      <c r="I65" s="97" t="n">
        <v>2.418</v>
      </c>
      <c r="J65" s="79" t="n">
        <f aca="false">H65/3600</f>
        <v>0.274032222222222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64.8424</v>
      </c>
      <c r="E66" s="99" t="n">
        <v>28.7041</v>
      </c>
      <c r="F66" s="99" t="n">
        <v>35.3572</v>
      </c>
      <c r="G66" s="99" t="n">
        <v>35.917</v>
      </c>
      <c r="H66" s="99" t="n">
        <v>877.545</v>
      </c>
      <c r="I66" s="99" t="n">
        <v>2.137</v>
      </c>
      <c r="J66" s="85" t="n">
        <f aca="false">H66/3600</f>
        <v>0.2437625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192.4752</v>
      </c>
      <c r="E67" s="95" t="n">
        <v>39.4319</v>
      </c>
      <c r="F67" s="95" t="n">
        <v>41.4719</v>
      </c>
      <c r="G67" s="95" t="n">
        <v>42.5628</v>
      </c>
      <c r="H67" s="95" t="n">
        <v>1124.131</v>
      </c>
      <c r="I67" s="95" t="n">
        <v>2.559</v>
      </c>
      <c r="J67" s="74" t="n">
        <f aca="false">H67/3600</f>
        <v>0.312258611111111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586.3856</v>
      </c>
      <c r="E68" s="97" t="n">
        <v>35.7235</v>
      </c>
      <c r="F68" s="97" t="n">
        <v>38.7833</v>
      </c>
      <c r="G68" s="97" t="n">
        <v>40.0357</v>
      </c>
      <c r="H68" s="97" t="n">
        <v>948.385</v>
      </c>
      <c r="I68" s="97" t="n">
        <v>2.09</v>
      </c>
      <c r="J68" s="79" t="n">
        <f aca="false">H68/3600</f>
        <v>0.263440277777778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287.7896</v>
      </c>
      <c r="E69" s="97" t="n">
        <v>32.342</v>
      </c>
      <c r="F69" s="97" t="n">
        <v>36.8537</v>
      </c>
      <c r="G69" s="97" t="n">
        <v>38.1029</v>
      </c>
      <c r="H69" s="97" t="n">
        <v>799.244</v>
      </c>
      <c r="I69" s="97" t="n">
        <v>1.762</v>
      </c>
      <c r="J69" s="79" t="n">
        <f aca="false">H69/3600</f>
        <v>0.222012222222222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3.3712</v>
      </c>
      <c r="E70" s="99" t="n">
        <v>29.5532</v>
      </c>
      <c r="F70" s="99" t="n">
        <v>35.4359</v>
      </c>
      <c r="G70" s="99" t="n">
        <v>36.5874</v>
      </c>
      <c r="H70" s="99" t="n">
        <v>691.078</v>
      </c>
      <c r="I70" s="99" t="n">
        <v>1.56</v>
      </c>
      <c r="J70" s="85" t="n">
        <f aca="false">H70/3600</f>
        <v>0.191966111111111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1.4" hidden="false" customHeight="false" outlineLevel="0" collapsed="false">
      <c r="A73" s="102"/>
      <c r="B73" s="102"/>
      <c r="C73" s="102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" hidden="false" customHeight="false" outlineLevel="0" collapsed="false">
      <c r="A74" s="102"/>
      <c r="B74" s="103"/>
      <c r="C74" s="10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1.4" hidden="false" customHeight="false" outlineLevel="0" collapsed="false">
      <c r="A76" s="102"/>
      <c r="B76" s="102"/>
      <c r="C76" s="102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1.4" hidden="false" customHeight="false" outlineLevel="0" collapsed="false">
      <c r="A77" s="102"/>
      <c r="B77" s="102"/>
      <c r="C77" s="102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" hidden="false" customHeight="false" outlineLevel="0" collapsed="false">
      <c r="A78" s="102"/>
      <c r="B78" s="103"/>
      <c r="C78" s="10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1.4" hidden="false" customHeight="false" outlineLevel="0" collapsed="false">
      <c r="A80" s="102"/>
      <c r="B80" s="102"/>
      <c r="C80" s="102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1.4" hidden="false" customHeight="false" outlineLevel="0" collapsed="false">
      <c r="A81" s="102"/>
      <c r="B81" s="102"/>
      <c r="C81" s="102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" hidden="false" customHeight="false" outlineLevel="0" collapsed="false">
      <c r="A82" s="103"/>
      <c r="B82" s="103"/>
      <c r="C82" s="10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579.2632</v>
      </c>
      <c r="E83" s="95" t="n">
        <v>40.544</v>
      </c>
      <c r="F83" s="95" t="n">
        <v>42.9471</v>
      </c>
      <c r="G83" s="95" t="n">
        <v>43.4667</v>
      </c>
      <c r="H83" s="95" t="n">
        <v>5870.934</v>
      </c>
      <c r="I83" s="95" t="n">
        <v>11.435</v>
      </c>
      <c r="J83" s="74" t="n">
        <f aca="false">H83/3600</f>
        <v>1.630815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770.3992</v>
      </c>
      <c r="E84" s="97" t="n">
        <v>37.3559</v>
      </c>
      <c r="F84" s="97" t="n">
        <v>40.3577</v>
      </c>
      <c r="G84" s="97" t="n">
        <v>40.5296</v>
      </c>
      <c r="H84" s="97" t="n">
        <v>5030.98</v>
      </c>
      <c r="I84" s="97" t="n">
        <v>9.61</v>
      </c>
      <c r="J84" s="79" t="n">
        <f aca="false">H84/3600</f>
        <v>1.39749444444444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96.6208</v>
      </c>
      <c r="E85" s="97" t="n">
        <v>34.3225</v>
      </c>
      <c r="F85" s="97" t="n">
        <v>38.1116</v>
      </c>
      <c r="G85" s="97" t="n">
        <v>38.1333</v>
      </c>
      <c r="H85" s="97" t="n">
        <v>4378.272</v>
      </c>
      <c r="I85" s="97" t="n">
        <v>8.283</v>
      </c>
      <c r="J85" s="79" t="n">
        <f aca="false">H85/3600</f>
        <v>1.21618666666667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85.4352</v>
      </c>
      <c r="E86" s="99" t="n">
        <v>31.6676</v>
      </c>
      <c r="F86" s="99" t="n">
        <v>36.4241</v>
      </c>
      <c r="G86" s="99" t="n">
        <v>36.3392</v>
      </c>
      <c r="H86" s="99" t="n">
        <v>3934.617</v>
      </c>
      <c r="I86" s="99" t="n">
        <v>7.316</v>
      </c>
      <c r="J86" s="85" t="n">
        <f aca="false">H86/3600</f>
        <v>1.09294916666667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440.1621</v>
      </c>
      <c r="E87" s="95" t="n">
        <v>42.3573</v>
      </c>
      <c r="F87" s="95" t="n">
        <v>45.6643</v>
      </c>
      <c r="G87" s="95" t="n">
        <v>45.7015</v>
      </c>
      <c r="H87" s="95" t="n">
        <v>13122.179</v>
      </c>
      <c r="I87" s="95" t="n">
        <v>24.01</v>
      </c>
      <c r="J87" s="74" t="n">
        <f aca="false">H87/3600</f>
        <v>3.64504972222222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787.1747</v>
      </c>
      <c r="E88" s="97" t="n">
        <v>38.39</v>
      </c>
      <c r="F88" s="97" t="n">
        <v>42.8287</v>
      </c>
      <c r="G88" s="97" t="n">
        <v>42.8089</v>
      </c>
      <c r="H88" s="97" t="n">
        <v>10955.042</v>
      </c>
      <c r="I88" s="97" t="n">
        <v>20.047</v>
      </c>
      <c r="J88" s="79" t="n">
        <f aca="false">H88/3600</f>
        <v>3.04306722222222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75.703</v>
      </c>
      <c r="E89" s="97" t="n">
        <v>34.6839</v>
      </c>
      <c r="F89" s="97" t="n">
        <v>40.69</v>
      </c>
      <c r="G89" s="97" t="n">
        <v>40.4554</v>
      </c>
      <c r="H89" s="97" t="n">
        <v>9097.865</v>
      </c>
      <c r="I89" s="97" t="n">
        <v>16.802</v>
      </c>
      <c r="J89" s="79" t="n">
        <f aca="false">H89/3600</f>
        <v>2.52718472222222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91.7501</v>
      </c>
      <c r="E90" s="99" t="n">
        <v>31.588</v>
      </c>
      <c r="F90" s="99" t="n">
        <v>39.2023</v>
      </c>
      <c r="G90" s="99" t="n">
        <v>38.5639</v>
      </c>
      <c r="H90" s="99" t="n">
        <v>7866.751</v>
      </c>
      <c r="I90" s="99" t="n">
        <v>14.666</v>
      </c>
      <c r="J90" s="85" t="n">
        <f aca="false">H90/3600</f>
        <v>2.18520861111111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1489.3704</v>
      </c>
      <c r="E91" s="95" t="n">
        <v>47.4691</v>
      </c>
      <c r="F91" s="95" t="n">
        <v>45.4508</v>
      </c>
      <c r="G91" s="95" t="n">
        <v>45.5676</v>
      </c>
      <c r="H91" s="95" t="n">
        <v>3931.775</v>
      </c>
      <c r="I91" s="95" t="n">
        <v>7.364</v>
      </c>
      <c r="J91" s="74" t="n">
        <f aca="false">H91/3600</f>
        <v>1.09215972222222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1124.2296</v>
      </c>
      <c r="E92" s="97" t="n">
        <v>43.2046</v>
      </c>
      <c r="F92" s="97" t="n">
        <v>41.5572</v>
      </c>
      <c r="G92" s="97" t="n">
        <v>41.6861</v>
      </c>
      <c r="H92" s="97" t="n">
        <v>3899.812</v>
      </c>
      <c r="I92" s="97" t="n">
        <v>7.394</v>
      </c>
      <c r="J92" s="79" t="n">
        <f aca="false">H92/3600</f>
        <v>1.08328111111111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841.7072</v>
      </c>
      <c r="E93" s="97" t="n">
        <v>38.4059</v>
      </c>
      <c r="F93" s="97" t="n">
        <v>39.3461</v>
      </c>
      <c r="G93" s="97" t="n">
        <v>39.4825</v>
      </c>
      <c r="H93" s="97" t="n">
        <v>3851.236</v>
      </c>
      <c r="I93" s="97" t="n">
        <v>7.348</v>
      </c>
      <c r="J93" s="79" t="n">
        <f aca="false">H93/3600</f>
        <v>1.06978777777778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608.7048</v>
      </c>
      <c r="E94" s="99" t="n">
        <v>33.54</v>
      </c>
      <c r="F94" s="99" t="n">
        <v>38.199</v>
      </c>
      <c r="G94" s="99" t="n">
        <v>37.9615</v>
      </c>
      <c r="H94" s="99" t="n">
        <v>3802.605</v>
      </c>
      <c r="I94" s="99" t="n">
        <v>7.131</v>
      </c>
      <c r="J94" s="85" t="n">
        <f aca="false">H94/3600</f>
        <v>1.05627916666667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839.5414</v>
      </c>
      <c r="E95" s="95" t="n">
        <v>50.1736</v>
      </c>
      <c r="F95" s="95" t="n">
        <v>53.122</v>
      </c>
      <c r="G95" s="95" t="n">
        <v>54.1257</v>
      </c>
      <c r="H95" s="95" t="n">
        <v>7335.156</v>
      </c>
      <c r="I95" s="95" t="n">
        <v>14.54</v>
      </c>
      <c r="J95" s="74" t="n">
        <f aca="false">H95/3600</f>
        <v>2.03754333333333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521.0298</v>
      </c>
      <c r="E96" s="97" t="n">
        <v>46.3438</v>
      </c>
      <c r="F96" s="97" t="n">
        <v>49.8824</v>
      </c>
      <c r="G96" s="97" t="n">
        <v>51.047</v>
      </c>
      <c r="H96" s="97" t="n">
        <v>7052.678</v>
      </c>
      <c r="I96" s="97" t="n">
        <v>14.104</v>
      </c>
      <c r="J96" s="79" t="n">
        <f aca="false">H96/3600</f>
        <v>1.95907722222222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332.5446</v>
      </c>
      <c r="E97" s="97" t="n">
        <v>42.7038</v>
      </c>
      <c r="F97" s="97" t="n">
        <v>47.3908</v>
      </c>
      <c r="G97" s="97" t="n">
        <v>48.6582</v>
      </c>
      <c r="H97" s="97" t="n">
        <v>6795.698</v>
      </c>
      <c r="I97" s="97" t="n">
        <v>13.604</v>
      </c>
      <c r="J97" s="79" t="n">
        <f aca="false">H97/3600</f>
        <v>1.88769388888889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217.6234</v>
      </c>
      <c r="E98" s="99" t="n">
        <v>39.0436</v>
      </c>
      <c r="F98" s="99" t="n">
        <v>45.3989</v>
      </c>
      <c r="G98" s="99" t="n">
        <v>46.6672</v>
      </c>
      <c r="H98" s="99" t="n">
        <v>6614.044</v>
      </c>
      <c r="I98" s="99" t="n">
        <v>13.29</v>
      </c>
      <c r="J98" s="85" t="n">
        <f aca="false">H98/3600</f>
        <v>1.83723444444444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/>
      <c r="U103" s="44"/>
      <c r="V103" s="44"/>
      <c r="W103" s="43"/>
      <c r="X103" s="44"/>
      <c r="Y103" s="45"/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125" t="e">
        <f aca="false">AVERAGE(T3:T98)</f>
        <v>#VALUE!</v>
      </c>
      <c r="U105" s="126" t="e">
        <f aca="false">AVERAGE(U3:U98)</f>
        <v>#VALUE!</v>
      </c>
      <c r="V105" s="127" t="e">
        <f aca="false">AVERAGE(V3:V98)</f>
        <v>#VALUE!</v>
      </c>
      <c r="W105" s="126" t="e">
        <f aca="false">AVERAGE(W3:W98)</f>
        <v>#VALUE!</v>
      </c>
      <c r="X105" s="126" t="e">
        <f aca="false">AVERAGE(X3:X98)</f>
        <v>#VALUE!</v>
      </c>
      <c r="Y105" s="12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4.2062437624441</v>
      </c>
      <c r="J106" s="100" t="n">
        <f aca="false">GEOMEAN(J3:J98)</f>
        <v>1.90624821055571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558718333333333</v>
      </c>
      <c r="J108" s="100" t="n">
        <f aca="false">SUM(J3:J98)</f>
        <v>274.035463888889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70)</f>
        <v>14.9554230585181</v>
      </c>
      <c r="J113" s="100" t="n">
        <f aca="false">GEOMEAN(J3:J70)</f>
        <v>1.96836716505395</v>
      </c>
      <c r="Q113" s="100" t="e">
        <f aca="false">GEOMEAN(Q3:Q70)</f>
        <v>#NUM!</v>
      </c>
      <c r="R113" s="10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5193.3544</v>
      </c>
      <c r="E19" s="95" t="n">
        <v>41.6779</v>
      </c>
      <c r="F19" s="95" t="n">
        <v>43.2809</v>
      </c>
      <c r="G19" s="95" t="n">
        <v>44.7518</v>
      </c>
      <c r="H19" s="95" t="n">
        <v>21201.02</v>
      </c>
      <c r="I19" s="95" t="n">
        <v>31.499</v>
      </c>
      <c r="J19" s="74" t="n">
        <f aca="false">H19/3600</f>
        <v>5.88917222222222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400.3536</v>
      </c>
      <c r="E20" s="97" t="n">
        <v>39.6556</v>
      </c>
      <c r="F20" s="97" t="n">
        <v>41.6299</v>
      </c>
      <c r="G20" s="97" t="n">
        <v>42.8027</v>
      </c>
      <c r="H20" s="97" t="n">
        <v>18268.716</v>
      </c>
      <c r="I20" s="97" t="n">
        <v>26.178</v>
      </c>
      <c r="J20" s="79" t="n">
        <f aca="false">H20/3600</f>
        <v>5.07464333333333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149.3224</v>
      </c>
      <c r="E21" s="97" t="n">
        <v>37.1216</v>
      </c>
      <c r="F21" s="97" t="n">
        <v>40.3265</v>
      </c>
      <c r="G21" s="97" t="n">
        <v>41.4874</v>
      </c>
      <c r="H21" s="97" t="n">
        <v>16162.684</v>
      </c>
      <c r="I21" s="97" t="n">
        <v>22.793</v>
      </c>
      <c r="J21" s="79" t="n">
        <f aca="false">H21/3600</f>
        <v>4.48963444444444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62.2816</v>
      </c>
      <c r="E22" s="99" t="n">
        <v>34.5283</v>
      </c>
      <c r="F22" s="99" t="n">
        <v>39.4886</v>
      </c>
      <c r="G22" s="99" t="n">
        <v>40.7758</v>
      </c>
      <c r="H22" s="99" t="n">
        <v>14510.207</v>
      </c>
      <c r="I22" s="99" t="n">
        <v>19.673</v>
      </c>
      <c r="J22" s="85" t="n">
        <f aca="false">H22/3600</f>
        <v>4.03061305555556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877.1448</v>
      </c>
      <c r="E23" s="95" t="n">
        <v>39.8756</v>
      </c>
      <c r="F23" s="95" t="n">
        <v>41.9097</v>
      </c>
      <c r="G23" s="95" t="n">
        <v>43.0157</v>
      </c>
      <c r="H23" s="95" t="n">
        <v>19589.261</v>
      </c>
      <c r="I23" s="95" t="n">
        <v>32.996</v>
      </c>
      <c r="J23" s="74" t="n">
        <f aca="false">H23/3600</f>
        <v>5.44146138888889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151.1184</v>
      </c>
      <c r="E24" s="97" t="n">
        <v>36.9748</v>
      </c>
      <c r="F24" s="97" t="n">
        <v>39.778</v>
      </c>
      <c r="G24" s="97" t="n">
        <v>40.7797</v>
      </c>
      <c r="H24" s="97" t="n">
        <v>16303.413</v>
      </c>
      <c r="I24" s="97" t="n">
        <v>25.742</v>
      </c>
      <c r="J24" s="79" t="n">
        <f aca="false">H24/3600</f>
        <v>4.52872583333333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330.0688</v>
      </c>
      <c r="E25" s="97" t="n">
        <v>34.182</v>
      </c>
      <c r="F25" s="97" t="n">
        <v>38.1243</v>
      </c>
      <c r="G25" s="97" t="n">
        <v>39.3877</v>
      </c>
      <c r="H25" s="97" t="n">
        <v>14240.104</v>
      </c>
      <c r="I25" s="97" t="n">
        <v>21.374</v>
      </c>
      <c r="J25" s="79" t="n">
        <f aca="false">H25/3600</f>
        <v>3.95558444444444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575.6336</v>
      </c>
      <c r="E26" s="99" t="n">
        <v>31.5787</v>
      </c>
      <c r="F26" s="99" t="n">
        <v>37.0151</v>
      </c>
      <c r="G26" s="99" t="n">
        <v>38.619</v>
      </c>
      <c r="H26" s="99" t="n">
        <v>12942.597</v>
      </c>
      <c r="I26" s="99" t="n">
        <v>18.393</v>
      </c>
      <c r="J26" s="85" t="n">
        <f aca="false">H26/3600</f>
        <v>3.59516583333333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9582.5984</v>
      </c>
      <c r="E27" s="95" t="n">
        <v>38.6615</v>
      </c>
      <c r="F27" s="95" t="n">
        <v>40.1143</v>
      </c>
      <c r="G27" s="95" t="n">
        <v>43.3055</v>
      </c>
      <c r="H27" s="95" t="n">
        <v>41346.78</v>
      </c>
      <c r="I27" s="95" t="n">
        <v>64.353</v>
      </c>
      <c r="J27" s="74" t="n">
        <f aca="false">H27/3600</f>
        <v>11.4852166666667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01.484</v>
      </c>
      <c r="E28" s="97" t="n">
        <v>36.6927</v>
      </c>
      <c r="F28" s="97" t="n">
        <v>38.8816</v>
      </c>
      <c r="G28" s="97" t="n">
        <v>41.3917</v>
      </c>
      <c r="H28" s="97" t="n">
        <v>32885.323</v>
      </c>
      <c r="I28" s="97" t="n">
        <v>44.808</v>
      </c>
      <c r="J28" s="79" t="n">
        <f aca="false">H28/3600</f>
        <v>9.13481194444444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566.6944</v>
      </c>
      <c r="E29" s="97" t="n">
        <v>34.5517</v>
      </c>
      <c r="F29" s="97" t="n">
        <v>37.9278</v>
      </c>
      <c r="G29" s="97" t="n">
        <v>39.7591</v>
      </c>
      <c r="H29" s="97" t="n">
        <v>29102.668</v>
      </c>
      <c r="I29" s="97" t="n">
        <v>38.02</v>
      </c>
      <c r="J29" s="79" t="n">
        <f aca="false">H29/3600</f>
        <v>8.08407444444445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267.5176</v>
      </c>
      <c r="E30" s="99" t="n">
        <v>32.261</v>
      </c>
      <c r="F30" s="99" t="n">
        <v>37.1581</v>
      </c>
      <c r="G30" s="99" t="n">
        <v>38.5317</v>
      </c>
      <c r="H30" s="99" t="n">
        <v>26715.202</v>
      </c>
      <c r="I30" s="99" t="n">
        <v>33.916</v>
      </c>
      <c r="J30" s="85" t="n">
        <f aca="false">H30/3600</f>
        <v>7.42088944444445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9715.2448</v>
      </c>
      <c r="E31" s="95" t="n">
        <v>39.4022</v>
      </c>
      <c r="F31" s="95" t="n">
        <v>43.6331</v>
      </c>
      <c r="G31" s="95" t="n">
        <v>44.8391</v>
      </c>
      <c r="H31" s="95" t="n">
        <v>49212.612</v>
      </c>
      <c r="I31" s="95" t="n">
        <v>74.231</v>
      </c>
      <c r="J31" s="74" t="n">
        <f aca="false">H31/3600</f>
        <v>13.67017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745.0072</v>
      </c>
      <c r="E32" s="97" t="n">
        <v>37.4879</v>
      </c>
      <c r="F32" s="97" t="n">
        <v>42.1921</v>
      </c>
      <c r="G32" s="97" t="n">
        <v>42.6592</v>
      </c>
      <c r="H32" s="97" t="n">
        <v>40368.74</v>
      </c>
      <c r="I32" s="97" t="n">
        <v>57.817</v>
      </c>
      <c r="J32" s="79" t="n">
        <f aca="false">H32/3600</f>
        <v>11.2135388888889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3112.2264</v>
      </c>
      <c r="E33" s="97" t="n">
        <v>35.494</v>
      </c>
      <c r="F33" s="97" t="n">
        <v>40.8169</v>
      </c>
      <c r="G33" s="97" t="n">
        <v>40.7222</v>
      </c>
      <c r="H33" s="97" t="n">
        <v>35051.979</v>
      </c>
      <c r="I33" s="97" t="n">
        <v>48.91</v>
      </c>
      <c r="J33" s="79" t="n">
        <f aca="false">H33/3600</f>
        <v>9.73666083333333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581.4296</v>
      </c>
      <c r="E34" s="99" t="n">
        <v>33.3614</v>
      </c>
      <c r="F34" s="99" t="n">
        <v>39.8492</v>
      </c>
      <c r="G34" s="99" t="n">
        <v>39.4015</v>
      </c>
      <c r="H34" s="99" t="n">
        <v>31547.857</v>
      </c>
      <c r="I34" s="99" t="n">
        <v>42.981</v>
      </c>
      <c r="J34" s="85" t="n">
        <f aca="false">H34/3600</f>
        <v>8.76329361111111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51884.9224</v>
      </c>
      <c r="E35" s="95" t="n">
        <v>38.1872</v>
      </c>
      <c r="F35" s="95" t="n">
        <v>41.9337</v>
      </c>
      <c r="G35" s="95" t="n">
        <v>44.071</v>
      </c>
      <c r="H35" s="95" t="n">
        <v>57720.44</v>
      </c>
      <c r="I35" s="95" t="n">
        <v>108.789</v>
      </c>
      <c r="J35" s="74" t="n">
        <f aca="false">H35/3600</f>
        <v>16.0334555555556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379.8872</v>
      </c>
      <c r="E36" s="97" t="n">
        <v>35.375</v>
      </c>
      <c r="F36" s="97" t="n">
        <v>40.4391</v>
      </c>
      <c r="G36" s="97" t="n">
        <v>42.7986</v>
      </c>
      <c r="H36" s="97" t="n">
        <v>37974.619</v>
      </c>
      <c r="I36" s="97" t="n">
        <v>61.344</v>
      </c>
      <c r="J36" s="79" t="n">
        <f aca="false">H36/3600</f>
        <v>10.5485052777778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1979.0128</v>
      </c>
      <c r="E37" s="97" t="n">
        <v>33.5689</v>
      </c>
      <c r="F37" s="97" t="n">
        <v>39.153</v>
      </c>
      <c r="G37" s="97" t="n">
        <v>41.7179</v>
      </c>
      <c r="H37" s="97" t="n">
        <v>32248.515</v>
      </c>
      <c r="I37" s="97" t="n">
        <v>49.44</v>
      </c>
      <c r="J37" s="79" t="n">
        <f aca="false">H37/3600</f>
        <v>8.95792083333333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764.0496</v>
      </c>
      <c r="E38" s="99" t="n">
        <v>31.3697</v>
      </c>
      <c r="F38" s="99" t="n">
        <v>38.2458</v>
      </c>
      <c r="G38" s="99" t="n">
        <v>40.9633</v>
      </c>
      <c r="H38" s="99" t="n">
        <v>29571.555</v>
      </c>
      <c r="I38" s="99" t="n">
        <v>44.151</v>
      </c>
      <c r="J38" s="85" t="n">
        <f aca="false">H38/3600</f>
        <v>8.21432083333333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648.9584</v>
      </c>
      <c r="E39" s="95" t="n">
        <v>40.2034</v>
      </c>
      <c r="F39" s="95" t="n">
        <v>42.6727</v>
      </c>
      <c r="G39" s="95" t="n">
        <v>43.2033</v>
      </c>
      <c r="H39" s="95" t="n">
        <v>8466.697</v>
      </c>
      <c r="I39" s="95" t="n">
        <v>12.933</v>
      </c>
      <c r="J39" s="74" t="n">
        <f aca="false">H39/3600</f>
        <v>2.35186027777778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714.0752</v>
      </c>
      <c r="E40" s="97" t="n">
        <v>36.9803</v>
      </c>
      <c r="F40" s="97" t="n">
        <v>40.0901</v>
      </c>
      <c r="G40" s="97" t="n">
        <v>40.4135</v>
      </c>
      <c r="H40" s="97" t="n">
        <v>7321.008</v>
      </c>
      <c r="I40" s="97" t="n">
        <v>10.67</v>
      </c>
      <c r="J40" s="79" t="n">
        <f aca="false">H40/3600</f>
        <v>2.03361333333333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17.716</v>
      </c>
      <c r="E41" s="97" t="n">
        <v>34.0664</v>
      </c>
      <c r="F41" s="97" t="n">
        <v>38.0666</v>
      </c>
      <c r="G41" s="97" t="n">
        <v>38.3198</v>
      </c>
      <c r="H41" s="97" t="n">
        <v>6390.959</v>
      </c>
      <c r="I41" s="97" t="n">
        <v>8.768</v>
      </c>
      <c r="J41" s="79" t="n">
        <f aca="false">H41/3600</f>
        <v>1.77526638888889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18.6912</v>
      </c>
      <c r="E42" s="99" t="n">
        <v>31.6249</v>
      </c>
      <c r="F42" s="99" t="n">
        <v>36.6665</v>
      </c>
      <c r="G42" s="99" t="n">
        <v>36.7697</v>
      </c>
      <c r="H42" s="99" t="n">
        <v>5708.232</v>
      </c>
      <c r="I42" s="99" t="n">
        <v>7.504</v>
      </c>
      <c r="J42" s="85" t="n">
        <f aca="false">H42/3600</f>
        <v>1.58562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4159.8624</v>
      </c>
      <c r="E43" s="95" t="n">
        <v>40.0747</v>
      </c>
      <c r="F43" s="95" t="n">
        <v>43.0142</v>
      </c>
      <c r="G43" s="95" t="n">
        <v>44.3783</v>
      </c>
      <c r="H43" s="95" t="n">
        <v>9661.359</v>
      </c>
      <c r="I43" s="95" t="n">
        <v>14.961</v>
      </c>
      <c r="J43" s="74" t="n">
        <f aca="false">H43/3600</f>
        <v>2.68371083333333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865.1368</v>
      </c>
      <c r="E44" s="97" t="n">
        <v>37.2106</v>
      </c>
      <c r="F44" s="97" t="n">
        <v>40.9133</v>
      </c>
      <c r="G44" s="97" t="n">
        <v>41.987</v>
      </c>
      <c r="H44" s="97" t="n">
        <v>8190.028</v>
      </c>
      <c r="I44" s="97" t="n">
        <v>12.044</v>
      </c>
      <c r="J44" s="79" t="n">
        <f aca="false">H44/3600</f>
        <v>2.27500777777778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902.408</v>
      </c>
      <c r="E45" s="97" t="n">
        <v>34.2596</v>
      </c>
      <c r="F45" s="97" t="n">
        <v>39.147</v>
      </c>
      <c r="G45" s="97" t="n">
        <v>40.0407</v>
      </c>
      <c r="H45" s="97" t="n">
        <v>7241.975</v>
      </c>
      <c r="I45" s="97" t="n">
        <v>10.171</v>
      </c>
      <c r="J45" s="79" t="n">
        <f aca="false">H45/3600</f>
        <v>2.01165972222222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59.2344</v>
      </c>
      <c r="E46" s="99" t="n">
        <v>31.3754</v>
      </c>
      <c r="F46" s="99" t="n">
        <v>37.8501</v>
      </c>
      <c r="G46" s="99" t="n">
        <v>38.6036</v>
      </c>
      <c r="H46" s="99" t="n">
        <v>6830.496</v>
      </c>
      <c r="I46" s="99" t="n">
        <v>8.94</v>
      </c>
      <c r="J46" s="85" t="n">
        <f aca="false">H46/3600</f>
        <v>1.89736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7947.0424</v>
      </c>
      <c r="E47" s="95" t="n">
        <v>38.2906</v>
      </c>
      <c r="F47" s="95" t="n">
        <v>40.8869</v>
      </c>
      <c r="G47" s="95" t="n">
        <v>41.7996</v>
      </c>
      <c r="H47" s="95" t="n">
        <v>10036.34</v>
      </c>
      <c r="I47" s="95" t="n">
        <v>17.52</v>
      </c>
      <c r="J47" s="74" t="n">
        <f aca="false">H47/3600</f>
        <v>2.78787222222222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411.6936</v>
      </c>
      <c r="E48" s="97" t="n">
        <v>34.4532</v>
      </c>
      <c r="F48" s="97" t="n">
        <v>38.2163</v>
      </c>
      <c r="G48" s="97" t="n">
        <v>39.0315</v>
      </c>
      <c r="H48" s="97" t="n">
        <v>8264.077</v>
      </c>
      <c r="I48" s="97" t="n">
        <v>13.214</v>
      </c>
      <c r="J48" s="79" t="n">
        <f aca="false">H48/3600</f>
        <v>2.29557694444444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92.0808</v>
      </c>
      <c r="E49" s="97" t="n">
        <v>30.9842</v>
      </c>
      <c r="F49" s="97" t="n">
        <v>36.2989</v>
      </c>
      <c r="G49" s="97" t="n">
        <v>37.0668</v>
      </c>
      <c r="H49" s="97" t="n">
        <v>6986.04</v>
      </c>
      <c r="I49" s="97" t="n">
        <v>10.406</v>
      </c>
      <c r="J49" s="79" t="n">
        <f aca="false">H49/3600</f>
        <v>1.94056666666667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637.5464</v>
      </c>
      <c r="E50" s="99" t="n">
        <v>27.7689</v>
      </c>
      <c r="F50" s="99" t="n">
        <v>34.8964</v>
      </c>
      <c r="G50" s="99" t="n">
        <v>35.6161</v>
      </c>
      <c r="H50" s="99" t="n">
        <v>6057.23</v>
      </c>
      <c r="I50" s="99" t="n">
        <v>8.581</v>
      </c>
      <c r="J50" s="85" t="n">
        <f aca="false">H50/3600</f>
        <v>1.68256388888889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5667.7392</v>
      </c>
      <c r="E51" s="95" t="n">
        <v>39.8555</v>
      </c>
      <c r="F51" s="95" t="n">
        <v>41.3735</v>
      </c>
      <c r="G51" s="95" t="n">
        <v>42.7465</v>
      </c>
      <c r="H51" s="95" t="n">
        <v>7353.546</v>
      </c>
      <c r="I51" s="95" t="n">
        <v>11.28</v>
      </c>
      <c r="J51" s="74" t="n">
        <f aca="false">H51/3600</f>
        <v>2.04265166666667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251.2064</v>
      </c>
      <c r="E52" s="97" t="n">
        <v>36.1783</v>
      </c>
      <c r="F52" s="97" t="n">
        <v>38.7277</v>
      </c>
      <c r="G52" s="97" t="n">
        <v>40.3774</v>
      </c>
      <c r="H52" s="97" t="n">
        <v>6249.665</v>
      </c>
      <c r="I52" s="97" t="n">
        <v>8.597</v>
      </c>
      <c r="J52" s="79" t="n">
        <f aca="false">H52/3600</f>
        <v>1.73601805555556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992.308</v>
      </c>
      <c r="E53" s="97" t="n">
        <v>33.0072</v>
      </c>
      <c r="F53" s="97" t="n">
        <v>36.839</v>
      </c>
      <c r="G53" s="97" t="n">
        <v>38.5779</v>
      </c>
      <c r="H53" s="97" t="n">
        <v>5371.541</v>
      </c>
      <c r="I53" s="97" t="n">
        <v>6.816</v>
      </c>
      <c r="J53" s="79" t="n">
        <f aca="false">H53/3600</f>
        <v>1.49209472222222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55.8264</v>
      </c>
      <c r="E54" s="99" t="n">
        <v>30.1449</v>
      </c>
      <c r="F54" s="99" t="n">
        <v>35.555</v>
      </c>
      <c r="G54" s="99" t="n">
        <v>37.2396</v>
      </c>
      <c r="H54" s="99" t="n">
        <v>4697.144</v>
      </c>
      <c r="I54" s="99" t="n">
        <v>5.741</v>
      </c>
      <c r="J54" s="85" t="n">
        <f aca="false">H54/3600</f>
        <v>1.30476222222222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716</v>
      </c>
      <c r="E55" s="95" t="n">
        <v>40.8428</v>
      </c>
      <c r="F55" s="95" t="n">
        <v>43.4282</v>
      </c>
      <c r="G55" s="95" t="n">
        <v>42.8683</v>
      </c>
      <c r="H55" s="95" t="n">
        <v>2295.101</v>
      </c>
      <c r="I55" s="95" t="n">
        <v>3.853</v>
      </c>
      <c r="J55" s="74" t="n">
        <f aca="false">H55/3600</f>
        <v>0.637528055555556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853.8672</v>
      </c>
      <c r="E56" s="97" t="n">
        <v>36.963</v>
      </c>
      <c r="F56" s="97" t="n">
        <v>40.6733</v>
      </c>
      <c r="G56" s="97" t="n">
        <v>39.6561</v>
      </c>
      <c r="H56" s="97" t="n">
        <v>2020.073</v>
      </c>
      <c r="I56" s="97" t="n">
        <v>3.151</v>
      </c>
      <c r="J56" s="79" t="n">
        <f aca="false">H56/3600</f>
        <v>0.561131388888889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417.3696</v>
      </c>
      <c r="E57" s="97" t="n">
        <v>33.4767</v>
      </c>
      <c r="F57" s="97" t="n">
        <v>38.6273</v>
      </c>
      <c r="G57" s="97" t="n">
        <v>37.3259</v>
      </c>
      <c r="H57" s="97" t="n">
        <v>1781.093</v>
      </c>
      <c r="I57" s="97" t="n">
        <v>2.823</v>
      </c>
      <c r="J57" s="79" t="n">
        <f aca="false">H57/3600</f>
        <v>0.494748055555556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210.6</v>
      </c>
      <c r="E58" s="99" t="n">
        <v>30.5438</v>
      </c>
      <c r="F58" s="99" t="n">
        <v>37.194</v>
      </c>
      <c r="G58" s="99" t="n">
        <v>35.6599</v>
      </c>
      <c r="H58" s="99" t="n">
        <v>1574.944</v>
      </c>
      <c r="I58" s="99" t="n">
        <v>2.277</v>
      </c>
      <c r="J58" s="85" t="n">
        <f aca="false">H58/3600</f>
        <v>0.437484444444444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2186.2968</v>
      </c>
      <c r="E59" s="95" t="n">
        <v>38.2503</v>
      </c>
      <c r="F59" s="95" t="n">
        <v>42.4989</v>
      </c>
      <c r="G59" s="95" t="n">
        <v>43.4678</v>
      </c>
      <c r="H59" s="95" t="n">
        <v>2621.426</v>
      </c>
      <c r="I59" s="95" t="n">
        <v>5.054</v>
      </c>
      <c r="J59" s="74" t="n">
        <f aca="false">H59/3600</f>
        <v>0.728173888888889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764.6624</v>
      </c>
      <c r="E60" s="97" t="n">
        <v>34.413</v>
      </c>
      <c r="F60" s="97" t="n">
        <v>40.5869</v>
      </c>
      <c r="G60" s="97" t="n">
        <v>41.4959</v>
      </c>
      <c r="H60" s="97" t="n">
        <v>2095.208</v>
      </c>
      <c r="I60" s="97" t="n">
        <v>3.697</v>
      </c>
      <c r="J60" s="79" t="n">
        <f aca="false">H60/3600</f>
        <v>0.582002222222222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306.6856</v>
      </c>
      <c r="E61" s="97" t="n">
        <v>31.2606</v>
      </c>
      <c r="F61" s="97" t="n">
        <v>39.3067</v>
      </c>
      <c r="G61" s="97" t="n">
        <v>40.1146</v>
      </c>
      <c r="H61" s="97" t="n">
        <v>1743.136</v>
      </c>
      <c r="I61" s="97" t="n">
        <v>3.135</v>
      </c>
      <c r="J61" s="79" t="n">
        <f aca="false">H61/3600</f>
        <v>0.484204444444444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27.604</v>
      </c>
      <c r="E62" s="99" t="n">
        <v>28.2167</v>
      </c>
      <c r="F62" s="99" t="n">
        <v>38.2802</v>
      </c>
      <c r="G62" s="99" t="n">
        <v>39.0104</v>
      </c>
      <c r="H62" s="99" t="n">
        <v>1518.921</v>
      </c>
      <c r="I62" s="99" t="n">
        <v>2.511</v>
      </c>
      <c r="J62" s="85" t="n">
        <f aca="false">H62/3600</f>
        <v>0.4219225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915.8</v>
      </c>
      <c r="E63" s="95" t="n">
        <v>38.0045</v>
      </c>
      <c r="F63" s="95" t="n">
        <v>40.6105</v>
      </c>
      <c r="G63" s="95" t="n">
        <v>41.2935</v>
      </c>
      <c r="H63" s="95" t="n">
        <v>2196.223</v>
      </c>
      <c r="I63" s="95" t="n">
        <v>4.134</v>
      </c>
      <c r="J63" s="74" t="n">
        <f aca="false">H63/3600</f>
        <v>0.610061944444444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816.92</v>
      </c>
      <c r="E64" s="97" t="n">
        <v>34.2482</v>
      </c>
      <c r="F64" s="97" t="n">
        <v>37.9366</v>
      </c>
      <c r="G64" s="97" t="n">
        <v>38.4997</v>
      </c>
      <c r="H64" s="97" t="n">
        <v>1782.265</v>
      </c>
      <c r="I64" s="97" t="n">
        <v>3.088</v>
      </c>
      <c r="J64" s="79" t="n">
        <f aca="false">H64/3600</f>
        <v>0.495073611111111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1.724</v>
      </c>
      <c r="E65" s="97" t="n">
        <v>30.8055</v>
      </c>
      <c r="F65" s="97" t="n">
        <v>35.9621</v>
      </c>
      <c r="G65" s="97" t="n">
        <v>36.4741</v>
      </c>
      <c r="H65" s="97" t="n">
        <v>1491.772</v>
      </c>
      <c r="I65" s="97" t="n">
        <v>2.621</v>
      </c>
      <c r="J65" s="79" t="n">
        <f aca="false">H65/3600</f>
        <v>0.414381111111111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49.6552</v>
      </c>
      <c r="E66" s="99" t="n">
        <v>27.7524</v>
      </c>
      <c r="F66" s="99" t="n">
        <v>34.5314</v>
      </c>
      <c r="G66" s="99" t="n">
        <v>34.9774</v>
      </c>
      <c r="H66" s="99" t="n">
        <v>1287.728</v>
      </c>
      <c r="I66" s="99" t="n">
        <v>1.996</v>
      </c>
      <c r="J66" s="85" t="n">
        <f aca="false">H66/3600</f>
        <v>0.357702222222222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330.4528</v>
      </c>
      <c r="E67" s="95" t="n">
        <v>39.8291</v>
      </c>
      <c r="F67" s="95" t="n">
        <v>41.1413</v>
      </c>
      <c r="G67" s="95" t="n">
        <v>42.2162</v>
      </c>
      <c r="H67" s="95" t="n">
        <v>1664.725</v>
      </c>
      <c r="I67" s="95" t="n">
        <v>2.839</v>
      </c>
      <c r="J67" s="74" t="n">
        <f aca="false">H67/3600</f>
        <v>0.462423611111111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632.7872</v>
      </c>
      <c r="E68" s="97" t="n">
        <v>35.7816</v>
      </c>
      <c r="F68" s="97" t="n">
        <v>38.2753</v>
      </c>
      <c r="G68" s="97" t="n">
        <v>39.5242</v>
      </c>
      <c r="H68" s="97" t="n">
        <v>1444.66</v>
      </c>
      <c r="I68" s="97" t="n">
        <v>2.247</v>
      </c>
      <c r="J68" s="79" t="n">
        <f aca="false">H68/3600</f>
        <v>0.401294444444444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299.2968</v>
      </c>
      <c r="E69" s="97" t="n">
        <v>32.1867</v>
      </c>
      <c r="F69" s="97" t="n">
        <v>36.3041</v>
      </c>
      <c r="G69" s="97" t="n">
        <v>37.4735</v>
      </c>
      <c r="H69" s="97" t="n">
        <v>1241.673</v>
      </c>
      <c r="I69" s="97" t="n">
        <v>1.81</v>
      </c>
      <c r="J69" s="79" t="n">
        <f aca="false">H69/3600</f>
        <v>0.344909166666667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4.4776</v>
      </c>
      <c r="E70" s="99" t="n">
        <v>29.3236</v>
      </c>
      <c r="F70" s="99" t="n">
        <v>34.8591</v>
      </c>
      <c r="G70" s="99" t="n">
        <v>35.927</v>
      </c>
      <c r="H70" s="99" t="n">
        <v>1067.643</v>
      </c>
      <c r="I70" s="99" t="n">
        <v>1.528</v>
      </c>
      <c r="J70" s="85" t="n">
        <f aca="false">H70/3600</f>
        <v>0.2965675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2219.0088</v>
      </c>
      <c r="E71" s="95" t="n">
        <v>42.5089</v>
      </c>
      <c r="F71" s="95" t="n">
        <v>46.3497</v>
      </c>
      <c r="G71" s="95" t="n">
        <v>47.5833</v>
      </c>
      <c r="H71" s="95" t="n">
        <v>14395.788</v>
      </c>
      <c r="I71" s="95" t="n">
        <v>19.003</v>
      </c>
      <c r="J71" s="74" t="n">
        <f aca="false">H71/3600</f>
        <v>3.99883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866.4832</v>
      </c>
      <c r="E72" s="97" t="n">
        <v>40.2194</v>
      </c>
      <c r="F72" s="97" t="n">
        <v>44.2557</v>
      </c>
      <c r="G72" s="97" t="n">
        <v>45.4613</v>
      </c>
      <c r="H72" s="97" t="n">
        <v>12838.462</v>
      </c>
      <c r="I72" s="97" t="n">
        <v>15.679</v>
      </c>
      <c r="J72" s="79" t="n">
        <f aca="false">H72/3600</f>
        <v>3.56623944444444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425.664</v>
      </c>
      <c r="E73" s="97" t="n">
        <v>37.5749</v>
      </c>
      <c r="F73" s="97" t="n">
        <v>42.3982</v>
      </c>
      <c r="G73" s="97" t="n">
        <v>43.5593</v>
      </c>
      <c r="H73" s="97" t="n">
        <v>12110.163</v>
      </c>
      <c r="I73" s="97" t="n">
        <v>14.04</v>
      </c>
      <c r="J73" s="79" t="n">
        <f aca="false">H73/3600</f>
        <v>3.36393416666667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222.8232</v>
      </c>
      <c r="E74" s="99" t="n">
        <v>34.6332</v>
      </c>
      <c r="F74" s="99" t="n">
        <v>41.1644</v>
      </c>
      <c r="G74" s="99" t="n">
        <v>42.2299</v>
      </c>
      <c r="H74" s="99" t="n">
        <v>11658.391</v>
      </c>
      <c r="I74" s="99" t="n">
        <v>13.152</v>
      </c>
      <c r="J74" s="85" t="n">
        <f aca="false">H74/3600</f>
        <v>3.23844194444444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1498.568</v>
      </c>
      <c r="E75" s="95" t="n">
        <v>42.9416</v>
      </c>
      <c r="F75" s="95" t="n">
        <v>47.8872</v>
      </c>
      <c r="G75" s="95" t="n">
        <v>48.4389</v>
      </c>
      <c r="H75" s="95" t="n">
        <v>13893.308</v>
      </c>
      <c r="I75" s="95" t="n">
        <v>18.769</v>
      </c>
      <c r="J75" s="74" t="n">
        <f aca="false">H75/3600</f>
        <v>3.85925222222222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417.7504</v>
      </c>
      <c r="E76" s="97" t="n">
        <v>41.1344</v>
      </c>
      <c r="F76" s="97" t="n">
        <v>46.168</v>
      </c>
      <c r="G76" s="97" t="n">
        <v>46.7356</v>
      </c>
      <c r="H76" s="97" t="n">
        <v>12319.177</v>
      </c>
      <c r="I76" s="97" t="n">
        <v>15.647</v>
      </c>
      <c r="J76" s="79" t="n">
        <f aca="false">H76/3600</f>
        <v>3.42199361111111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186.8848</v>
      </c>
      <c r="E77" s="97" t="n">
        <v>38.9851</v>
      </c>
      <c r="F77" s="97" t="n">
        <v>44.5374</v>
      </c>
      <c r="G77" s="97" t="n">
        <v>45.1103</v>
      </c>
      <c r="H77" s="97" t="n">
        <v>11675.191</v>
      </c>
      <c r="I77" s="97" t="n">
        <v>14.119</v>
      </c>
      <c r="J77" s="79" t="n">
        <f aca="false">H77/3600</f>
        <v>3.24310861111111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98.8856</v>
      </c>
      <c r="E78" s="99" t="n">
        <v>36.49</v>
      </c>
      <c r="F78" s="99" t="n">
        <v>43.1753</v>
      </c>
      <c r="G78" s="99" t="n">
        <v>43.612</v>
      </c>
      <c r="H78" s="99" t="n">
        <v>11306.892</v>
      </c>
      <c r="I78" s="99" t="n">
        <v>12.887</v>
      </c>
      <c r="J78" s="85" t="n">
        <f aca="false">H78/3600</f>
        <v>3.14080333333333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1972.2264</v>
      </c>
      <c r="E79" s="95" t="n">
        <v>43.1999</v>
      </c>
      <c r="F79" s="95" t="n">
        <v>47.0769</v>
      </c>
      <c r="G79" s="95" t="n">
        <v>47.9744</v>
      </c>
      <c r="H79" s="95" t="n">
        <v>15231.254</v>
      </c>
      <c r="I79" s="95" t="n">
        <v>21.139</v>
      </c>
      <c r="J79" s="74" t="n">
        <f aca="false">H79/3600</f>
        <v>4.23090388888889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694.22</v>
      </c>
      <c r="E80" s="97" t="n">
        <v>41.0531</v>
      </c>
      <c r="F80" s="97" t="n">
        <v>45.2095</v>
      </c>
      <c r="G80" s="97" t="n">
        <v>46.0273</v>
      </c>
      <c r="H80" s="97" t="n">
        <v>13510.44</v>
      </c>
      <c r="I80" s="97" t="n">
        <v>17.535</v>
      </c>
      <c r="J80" s="79" t="n">
        <f aca="false">H80/3600</f>
        <v>3.7529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315.6936</v>
      </c>
      <c r="E81" s="97" t="n">
        <v>38.6305</v>
      </c>
      <c r="F81" s="97" t="n">
        <v>43.4261</v>
      </c>
      <c r="G81" s="97" t="n">
        <v>44.3231</v>
      </c>
      <c r="H81" s="97" t="n">
        <v>12617.202</v>
      </c>
      <c r="I81" s="97" t="n">
        <v>16.007</v>
      </c>
      <c r="J81" s="79" t="n">
        <f aca="false">H81/3600</f>
        <v>3.50477833333333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164.0472</v>
      </c>
      <c r="E82" s="99" t="n">
        <v>35.954</v>
      </c>
      <c r="F82" s="99" t="n">
        <v>42.0343</v>
      </c>
      <c r="G82" s="99" t="n">
        <v>42.9472</v>
      </c>
      <c r="H82" s="99" t="n">
        <v>12021.904</v>
      </c>
      <c r="I82" s="99" t="n">
        <v>14.478</v>
      </c>
      <c r="J82" s="85" t="n">
        <f aca="false">H82/3600</f>
        <v>3.33941777777778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860.2424</v>
      </c>
      <c r="E83" s="95" t="n">
        <v>40.3195</v>
      </c>
      <c r="F83" s="95" t="n">
        <v>42.4712</v>
      </c>
      <c r="G83" s="95" t="n">
        <v>42.9966</v>
      </c>
      <c r="H83" s="95" t="n">
        <v>8417.892</v>
      </c>
      <c r="I83" s="95" t="n">
        <v>12.84</v>
      </c>
      <c r="J83" s="74" t="n">
        <f aca="false">H83/3600</f>
        <v>2.33830333333333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814.82</v>
      </c>
      <c r="E84" s="97" t="n">
        <v>36.995</v>
      </c>
      <c r="F84" s="97" t="n">
        <v>39.6318</v>
      </c>
      <c r="G84" s="97" t="n">
        <v>39.9696</v>
      </c>
      <c r="H84" s="97" t="n">
        <v>7257.766</v>
      </c>
      <c r="I84" s="97" t="n">
        <v>10.53</v>
      </c>
      <c r="J84" s="79" t="n">
        <f aca="false">H84/3600</f>
        <v>2.01604611111111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81.2608</v>
      </c>
      <c r="E85" s="97" t="n">
        <v>33.9632</v>
      </c>
      <c r="F85" s="97" t="n">
        <v>37.3842</v>
      </c>
      <c r="G85" s="97" t="n">
        <v>37.6768</v>
      </c>
      <c r="H85" s="97" t="n">
        <v>6321.13</v>
      </c>
      <c r="I85" s="97" t="n">
        <v>9.126</v>
      </c>
      <c r="J85" s="79" t="n">
        <f aca="false">H85/3600</f>
        <v>1.75586944444444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56.784</v>
      </c>
      <c r="E86" s="99" t="n">
        <v>31.2962</v>
      </c>
      <c r="F86" s="99" t="n">
        <v>35.7793</v>
      </c>
      <c r="G86" s="99" t="n">
        <v>35.919</v>
      </c>
      <c r="H86" s="99" t="n">
        <v>5647.236</v>
      </c>
      <c r="I86" s="99" t="n">
        <v>7.504</v>
      </c>
      <c r="J86" s="85" t="n">
        <f aca="false">H86/3600</f>
        <v>1.56867666666667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676.253</v>
      </c>
      <c r="E87" s="95" t="n">
        <v>42.7562</v>
      </c>
      <c r="F87" s="95" t="n">
        <v>45.3816</v>
      </c>
      <c r="G87" s="95" t="n">
        <v>45.6256</v>
      </c>
      <c r="H87" s="95" t="n">
        <v>18642.432</v>
      </c>
      <c r="I87" s="95" t="n">
        <v>25.305</v>
      </c>
      <c r="J87" s="74" t="n">
        <f aca="false">H87/3600</f>
        <v>5.17845333333333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812.7904</v>
      </c>
      <c r="E88" s="97" t="n">
        <v>38.7748</v>
      </c>
      <c r="F88" s="97" t="n">
        <v>42.3732</v>
      </c>
      <c r="G88" s="97" t="n">
        <v>42.5986</v>
      </c>
      <c r="H88" s="97" t="n">
        <v>16018.904</v>
      </c>
      <c r="I88" s="97" t="n">
        <v>21.092</v>
      </c>
      <c r="J88" s="79" t="n">
        <f aca="false">H88/3600</f>
        <v>4.44969555555556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34.0942</v>
      </c>
      <c r="E89" s="97" t="n">
        <v>34.9814</v>
      </c>
      <c r="F89" s="97" t="n">
        <v>40.1866</v>
      </c>
      <c r="G89" s="97" t="n">
        <v>40.0623</v>
      </c>
      <c r="H89" s="97" t="n">
        <v>13604.309</v>
      </c>
      <c r="I89" s="97" t="n">
        <v>17.769</v>
      </c>
      <c r="J89" s="79" t="n">
        <f aca="false">H89/3600</f>
        <v>3.77897472222222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04.5355</v>
      </c>
      <c r="E90" s="99" t="n">
        <v>31.7007</v>
      </c>
      <c r="F90" s="99" t="n">
        <v>38.6479</v>
      </c>
      <c r="G90" s="99" t="n">
        <v>38.0087</v>
      </c>
      <c r="H90" s="99" t="n">
        <v>11782.823</v>
      </c>
      <c r="I90" s="99" t="n">
        <v>14.992</v>
      </c>
      <c r="J90" s="85" t="n">
        <f aca="false">H90/3600</f>
        <v>3.27300638888889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53.7688</v>
      </c>
      <c r="E91" s="95" t="n">
        <v>46.3402</v>
      </c>
      <c r="F91" s="95" t="n">
        <v>44.5509</v>
      </c>
      <c r="G91" s="95" t="n">
        <v>44.5986</v>
      </c>
      <c r="H91" s="95" t="n">
        <v>5695.461</v>
      </c>
      <c r="I91" s="95" t="n">
        <v>5.803</v>
      </c>
      <c r="J91" s="74" t="n">
        <f aca="false">H91/3600</f>
        <v>1.5820725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63.3208</v>
      </c>
      <c r="E92" s="97" t="n">
        <v>42.1295</v>
      </c>
      <c r="F92" s="97" t="n">
        <v>40.8476</v>
      </c>
      <c r="G92" s="97" t="n">
        <v>40.8521</v>
      </c>
      <c r="H92" s="97" t="n">
        <v>5612.12</v>
      </c>
      <c r="I92" s="97" t="n">
        <v>5.773</v>
      </c>
      <c r="J92" s="79" t="n">
        <f aca="false">H92/3600</f>
        <v>1.55892222222222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194.7592</v>
      </c>
      <c r="E93" s="97" t="n">
        <v>37.4606</v>
      </c>
      <c r="F93" s="97" t="n">
        <v>38.8101</v>
      </c>
      <c r="G93" s="97" t="n">
        <v>38.7386</v>
      </c>
      <c r="H93" s="97" t="n">
        <v>5538.045</v>
      </c>
      <c r="I93" s="97" t="n">
        <v>5.585</v>
      </c>
      <c r="J93" s="79" t="n">
        <f aca="false">H93/3600</f>
        <v>1.53834583333333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36.092</v>
      </c>
      <c r="E94" s="99" t="n">
        <v>32.6082</v>
      </c>
      <c r="F94" s="99" t="n">
        <v>37.652</v>
      </c>
      <c r="G94" s="99" t="n">
        <v>37.2202</v>
      </c>
      <c r="H94" s="99" t="n">
        <v>5488.972</v>
      </c>
      <c r="I94" s="99" t="n">
        <v>5.6</v>
      </c>
      <c r="J94" s="85" t="n">
        <f aca="false">H94/3600</f>
        <v>1.52471444444444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701.5568</v>
      </c>
      <c r="E95" s="95" t="n">
        <v>48.7218</v>
      </c>
      <c r="F95" s="95" t="n">
        <v>51.6837</v>
      </c>
      <c r="G95" s="95" t="n">
        <v>52.7532</v>
      </c>
      <c r="H95" s="95" t="n">
        <v>11527.403</v>
      </c>
      <c r="I95" s="95" t="n">
        <v>12.98</v>
      </c>
      <c r="J95" s="74" t="n">
        <f aca="false">H95/3600</f>
        <v>3.20205638888889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413.7494</v>
      </c>
      <c r="E96" s="97" t="n">
        <v>44.8479</v>
      </c>
      <c r="F96" s="97" t="n">
        <v>48.3176</v>
      </c>
      <c r="G96" s="97" t="n">
        <v>49.6152</v>
      </c>
      <c r="H96" s="97" t="n">
        <v>11107.598</v>
      </c>
      <c r="I96" s="97" t="n">
        <v>12.434</v>
      </c>
      <c r="J96" s="79" t="n">
        <f aca="false">H96/3600</f>
        <v>3.08544388888889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45.2973</v>
      </c>
      <c r="E97" s="97" t="n">
        <v>41.052</v>
      </c>
      <c r="F97" s="97" t="n">
        <v>45.6178</v>
      </c>
      <c r="G97" s="97" t="n">
        <v>46.948</v>
      </c>
      <c r="H97" s="97" t="n">
        <v>10721.733</v>
      </c>
      <c r="I97" s="97" t="n">
        <v>11.794</v>
      </c>
      <c r="J97" s="79" t="n">
        <f aca="false">H97/3600</f>
        <v>2.97825916666667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52.0605</v>
      </c>
      <c r="E98" s="99" t="n">
        <v>37.2125</v>
      </c>
      <c r="F98" s="99" t="n">
        <v>42.9615</v>
      </c>
      <c r="G98" s="99" t="n">
        <v>45.0638</v>
      </c>
      <c r="H98" s="99" t="n">
        <v>10434.945</v>
      </c>
      <c r="I98" s="99" t="n">
        <v>11.451</v>
      </c>
      <c r="J98" s="85" t="n">
        <f aca="false">H98/3600</f>
        <v>2.89859583333333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1.8369459917484</v>
      </c>
      <c r="J106" s="100" t="n">
        <f aca="false">GEOMEAN(J3:J98)</f>
        <v>2.340872820607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407041944444444</v>
      </c>
      <c r="J108" s="100" t="n">
        <f aca="false">SUM(J3:J98)</f>
        <v>285.281711388889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19:I82)</f>
        <v>12.1361170916798</v>
      </c>
      <c r="J113" s="100" t="n">
        <f aca="false">GEOMEAN(J19:J82)</f>
        <v>2.31146239402467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04" t="s">
        <v>10</v>
      </c>
      <c r="B19" s="104" t="s">
        <v>57</v>
      </c>
      <c r="C19" s="104" t="n">
        <v>22</v>
      </c>
      <c r="D19" s="94"/>
      <c r="E19" s="95"/>
      <c r="F19" s="95"/>
      <c r="G19" s="95"/>
      <c r="H19" s="95"/>
      <c r="I19" s="95"/>
      <c r="J19" s="74" t="n">
        <f aca="false">H19/3600</f>
        <v>0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02" t="s">
        <v>79</v>
      </c>
      <c r="B20" s="102"/>
      <c r="C20" s="102" t="n">
        <v>27</v>
      </c>
      <c r="D20" s="96"/>
      <c r="E20" s="97"/>
      <c r="F20" s="97"/>
      <c r="G20" s="97"/>
      <c r="H20" s="97"/>
      <c r="I20" s="97"/>
      <c r="J20" s="79" t="n">
        <f aca="false">H20/3600</f>
        <v>0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02"/>
      <c r="B21" s="102"/>
      <c r="C21" s="102" t="n">
        <v>32</v>
      </c>
      <c r="D21" s="96"/>
      <c r="E21" s="97"/>
      <c r="F21" s="97"/>
      <c r="G21" s="97"/>
      <c r="H21" s="97"/>
      <c r="I21" s="97"/>
      <c r="J21" s="79" t="n">
        <f aca="false">H21/3600</f>
        <v>0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02"/>
      <c r="B22" s="103"/>
      <c r="C22" s="103" t="n">
        <v>37</v>
      </c>
      <c r="D22" s="98"/>
      <c r="E22" s="99"/>
      <c r="F22" s="99"/>
      <c r="G22" s="99"/>
      <c r="H22" s="99"/>
      <c r="I22" s="99"/>
      <c r="J22" s="85" t="n">
        <f aca="false">H22/3600</f>
        <v>0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02"/>
      <c r="B23" s="104" t="s">
        <v>59</v>
      </c>
      <c r="C23" s="104" t="n">
        <v>22</v>
      </c>
      <c r="D23" s="94"/>
      <c r="E23" s="95"/>
      <c r="F23" s="95"/>
      <c r="G23" s="95"/>
      <c r="H23" s="95"/>
      <c r="I23" s="95"/>
      <c r="J23" s="74" t="n">
        <f aca="false">H23/3600</f>
        <v>0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02"/>
      <c r="B24" s="102"/>
      <c r="C24" s="102" t="n">
        <v>27</v>
      </c>
      <c r="D24" s="96"/>
      <c r="E24" s="97"/>
      <c r="F24" s="97"/>
      <c r="G24" s="97"/>
      <c r="H24" s="97"/>
      <c r="I24" s="97"/>
      <c r="J24" s="79" t="n">
        <f aca="false">H24/3600</f>
        <v>0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02"/>
      <c r="B25" s="102"/>
      <c r="C25" s="102" t="n">
        <v>32</v>
      </c>
      <c r="D25" s="96"/>
      <c r="E25" s="97"/>
      <c r="F25" s="97"/>
      <c r="G25" s="97"/>
      <c r="H25" s="97"/>
      <c r="I25" s="97"/>
      <c r="J25" s="79" t="n">
        <f aca="false">H25/3600</f>
        <v>0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02"/>
      <c r="B26" s="103"/>
      <c r="C26" s="103" t="n">
        <v>37</v>
      </c>
      <c r="D26" s="98"/>
      <c r="E26" s="99"/>
      <c r="F26" s="99"/>
      <c r="G26" s="99"/>
      <c r="H26" s="99"/>
      <c r="I26" s="99"/>
      <c r="J26" s="85" t="n">
        <f aca="false">H26/3600</f>
        <v>0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02"/>
      <c r="B27" s="104" t="s">
        <v>51</v>
      </c>
      <c r="C27" s="104" t="n">
        <v>22</v>
      </c>
      <c r="D27" s="94"/>
      <c r="E27" s="95"/>
      <c r="F27" s="95"/>
      <c r="G27" s="95"/>
      <c r="H27" s="95"/>
      <c r="I27" s="95"/>
      <c r="J27" s="74" t="n">
        <f aca="false">H27/3600</f>
        <v>0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02"/>
      <c r="B28" s="102"/>
      <c r="C28" s="102" t="n">
        <v>27</v>
      </c>
      <c r="D28" s="96"/>
      <c r="E28" s="97"/>
      <c r="F28" s="97"/>
      <c r="G28" s="97"/>
      <c r="H28" s="97"/>
      <c r="I28" s="97"/>
      <c r="J28" s="79" t="n">
        <f aca="false">H28/3600</f>
        <v>0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02"/>
      <c r="B29" s="102"/>
      <c r="C29" s="102" t="n">
        <v>32</v>
      </c>
      <c r="D29" s="96"/>
      <c r="E29" s="97"/>
      <c r="F29" s="97"/>
      <c r="G29" s="97"/>
      <c r="H29" s="97"/>
      <c r="I29" s="97"/>
      <c r="J29" s="79" t="n">
        <f aca="false">H29/3600</f>
        <v>0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02"/>
      <c r="B30" s="103"/>
      <c r="C30" s="103" t="n">
        <v>37</v>
      </c>
      <c r="D30" s="98"/>
      <c r="E30" s="99"/>
      <c r="F30" s="99"/>
      <c r="G30" s="99"/>
      <c r="H30" s="99"/>
      <c r="I30" s="99"/>
      <c r="J30" s="85" t="n">
        <f aca="false">H30/3600</f>
        <v>0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02"/>
      <c r="B31" s="104" t="s">
        <v>40</v>
      </c>
      <c r="C31" s="104" t="n">
        <v>22</v>
      </c>
      <c r="D31" s="94"/>
      <c r="E31" s="95"/>
      <c r="F31" s="95"/>
      <c r="G31" s="95"/>
      <c r="H31" s="95"/>
      <c r="I31" s="95"/>
      <c r="J31" s="74" t="n">
        <f aca="false">H31/3600</f>
        <v>0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02"/>
      <c r="B32" s="102"/>
      <c r="C32" s="102" t="n">
        <v>27</v>
      </c>
      <c r="D32" s="96"/>
      <c r="E32" s="97"/>
      <c r="F32" s="97"/>
      <c r="G32" s="97"/>
      <c r="H32" s="97"/>
      <c r="I32" s="97"/>
      <c r="J32" s="79" t="n">
        <f aca="false">H32/3600</f>
        <v>0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02"/>
      <c r="B33" s="102"/>
      <c r="C33" s="102" t="n">
        <v>32</v>
      </c>
      <c r="D33" s="96"/>
      <c r="E33" s="97"/>
      <c r="F33" s="97"/>
      <c r="G33" s="97"/>
      <c r="H33" s="97"/>
      <c r="I33" s="97"/>
      <c r="J33" s="79" t="n">
        <f aca="false">H33/3600</f>
        <v>0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02"/>
      <c r="B34" s="103"/>
      <c r="C34" s="103" t="n">
        <v>37</v>
      </c>
      <c r="D34" s="98"/>
      <c r="E34" s="99"/>
      <c r="F34" s="99"/>
      <c r="G34" s="99"/>
      <c r="H34" s="99"/>
      <c r="I34" s="99"/>
      <c r="J34" s="85" t="n">
        <f aca="false">H34/3600</f>
        <v>0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02"/>
      <c r="B35" s="104" t="s">
        <v>50</v>
      </c>
      <c r="C35" s="104" t="n">
        <v>22</v>
      </c>
      <c r="D35" s="94"/>
      <c r="E35" s="95"/>
      <c r="F35" s="95"/>
      <c r="G35" s="95"/>
      <c r="H35" s="95"/>
      <c r="I35" s="95"/>
      <c r="J35" s="74" t="n">
        <f aca="false">H35/3600</f>
        <v>0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02"/>
      <c r="B36" s="102"/>
      <c r="C36" s="102" t="n">
        <v>27</v>
      </c>
      <c r="D36" s="96"/>
      <c r="E36" s="97"/>
      <c r="F36" s="97"/>
      <c r="G36" s="97"/>
      <c r="H36" s="97"/>
      <c r="I36" s="97"/>
      <c r="J36" s="79" t="n">
        <f aca="false">H36/3600</f>
        <v>0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02"/>
      <c r="B37" s="102"/>
      <c r="C37" s="102" t="n">
        <v>32</v>
      </c>
      <c r="D37" s="96"/>
      <c r="E37" s="97"/>
      <c r="F37" s="97"/>
      <c r="G37" s="97"/>
      <c r="H37" s="97"/>
      <c r="I37" s="97"/>
      <c r="J37" s="79" t="n">
        <f aca="false">H37/3600</f>
        <v>0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03"/>
      <c r="B38" s="103"/>
      <c r="C38" s="103" t="n">
        <v>37</v>
      </c>
      <c r="D38" s="98"/>
      <c r="E38" s="99"/>
      <c r="F38" s="99"/>
      <c r="G38" s="99"/>
      <c r="H38" s="99"/>
      <c r="I38" s="99"/>
      <c r="J38" s="85" t="n">
        <f aca="false">H38/3600</f>
        <v>0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104" t="s">
        <v>11</v>
      </c>
      <c r="B39" s="104" t="s">
        <v>36</v>
      </c>
      <c r="C39" s="104" t="n">
        <v>22</v>
      </c>
      <c r="D39" s="94"/>
      <c r="E39" s="95"/>
      <c r="F39" s="95"/>
      <c r="G39" s="95"/>
      <c r="H39" s="95"/>
      <c r="I39" s="95"/>
      <c r="J39" s="74" t="n">
        <f aca="false">H39/3600</f>
        <v>0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02" t="s">
        <v>80</v>
      </c>
      <c r="B40" s="102"/>
      <c r="C40" s="102" t="n">
        <v>27</v>
      </c>
      <c r="D40" s="96"/>
      <c r="E40" s="97"/>
      <c r="F40" s="97"/>
      <c r="G40" s="97"/>
      <c r="H40" s="97"/>
      <c r="I40" s="97"/>
      <c r="J40" s="79" t="n">
        <f aca="false">H40/3600</f>
        <v>0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02"/>
      <c r="B41" s="102"/>
      <c r="C41" s="102" t="n">
        <v>32</v>
      </c>
      <c r="D41" s="96"/>
      <c r="E41" s="97"/>
      <c r="F41" s="97"/>
      <c r="G41" s="97"/>
      <c r="H41" s="97"/>
      <c r="I41" s="97"/>
      <c r="J41" s="79" t="n">
        <f aca="false">H41/3600</f>
        <v>0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02"/>
      <c r="B42" s="103"/>
      <c r="C42" s="103" t="n">
        <v>37</v>
      </c>
      <c r="D42" s="98"/>
      <c r="E42" s="99"/>
      <c r="F42" s="99"/>
      <c r="G42" s="99"/>
      <c r="H42" s="99"/>
      <c r="I42" s="99"/>
      <c r="J42" s="85" t="n">
        <f aca="false">H42/3600</f>
        <v>0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02"/>
      <c r="B43" s="104" t="s">
        <v>46</v>
      </c>
      <c r="C43" s="104" t="n">
        <v>22</v>
      </c>
      <c r="D43" s="94"/>
      <c r="E43" s="95"/>
      <c r="F43" s="95"/>
      <c r="G43" s="95"/>
      <c r="H43" s="95"/>
      <c r="I43" s="95"/>
      <c r="J43" s="74" t="n">
        <f aca="false">H43/3600</f>
        <v>0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02"/>
      <c r="B44" s="102"/>
      <c r="C44" s="102" t="n">
        <v>27</v>
      </c>
      <c r="D44" s="96"/>
      <c r="E44" s="97"/>
      <c r="F44" s="97"/>
      <c r="G44" s="97"/>
      <c r="H44" s="97"/>
      <c r="I44" s="97"/>
      <c r="J44" s="79" t="n">
        <f aca="false">H44/3600</f>
        <v>0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02"/>
      <c r="B45" s="102"/>
      <c r="C45" s="102" t="n">
        <v>32</v>
      </c>
      <c r="D45" s="96"/>
      <c r="E45" s="97"/>
      <c r="F45" s="97"/>
      <c r="G45" s="97"/>
      <c r="H45" s="97"/>
      <c r="I45" s="97"/>
      <c r="J45" s="79" t="n">
        <f aca="false">H45/3600</f>
        <v>0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02"/>
      <c r="B46" s="103"/>
      <c r="C46" s="103" t="n">
        <v>37</v>
      </c>
      <c r="D46" s="98"/>
      <c r="E46" s="99"/>
      <c r="F46" s="99"/>
      <c r="G46" s="99"/>
      <c r="H46" s="99"/>
      <c r="I46" s="99"/>
      <c r="J46" s="85" t="n">
        <f aca="false">H46/3600</f>
        <v>0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02"/>
      <c r="B47" s="104" t="s">
        <v>60</v>
      </c>
      <c r="C47" s="104" t="n">
        <v>22</v>
      </c>
      <c r="D47" s="94"/>
      <c r="E47" s="95"/>
      <c r="F47" s="95"/>
      <c r="G47" s="95"/>
      <c r="H47" s="95"/>
      <c r="I47" s="95"/>
      <c r="J47" s="74" t="n">
        <f aca="false">H47/3600</f>
        <v>0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02"/>
      <c r="B48" s="102"/>
      <c r="C48" s="102" t="n">
        <v>27</v>
      </c>
      <c r="D48" s="96"/>
      <c r="E48" s="97"/>
      <c r="F48" s="97"/>
      <c r="G48" s="97"/>
      <c r="H48" s="97"/>
      <c r="I48" s="97"/>
      <c r="J48" s="79" t="n">
        <f aca="false">H48/3600</f>
        <v>0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02"/>
      <c r="B49" s="102"/>
      <c r="C49" s="102" t="n">
        <v>32</v>
      </c>
      <c r="D49" s="96"/>
      <c r="E49" s="97"/>
      <c r="F49" s="97"/>
      <c r="G49" s="97"/>
      <c r="H49" s="97"/>
      <c r="I49" s="97"/>
      <c r="J49" s="79" t="n">
        <f aca="false">H49/3600</f>
        <v>0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02"/>
      <c r="B50" s="103"/>
      <c r="C50" s="103" t="n">
        <v>37</v>
      </c>
      <c r="D50" s="98"/>
      <c r="E50" s="99"/>
      <c r="F50" s="99"/>
      <c r="G50" s="99"/>
      <c r="H50" s="99"/>
      <c r="I50" s="99"/>
      <c r="J50" s="85" t="n">
        <f aca="false">H50/3600</f>
        <v>0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02"/>
      <c r="B51" s="104" t="s">
        <v>63</v>
      </c>
      <c r="C51" s="104" t="n">
        <v>22</v>
      </c>
      <c r="D51" s="94"/>
      <c r="E51" s="95"/>
      <c r="F51" s="95"/>
      <c r="G51" s="95"/>
      <c r="H51" s="95"/>
      <c r="I51" s="95"/>
      <c r="J51" s="74" t="n">
        <f aca="false">H51/3600</f>
        <v>0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02"/>
      <c r="B52" s="102"/>
      <c r="C52" s="102" t="n">
        <v>27</v>
      </c>
      <c r="D52" s="96"/>
      <c r="E52" s="97"/>
      <c r="F52" s="97"/>
      <c r="G52" s="97"/>
      <c r="H52" s="97"/>
      <c r="I52" s="97"/>
      <c r="J52" s="79" t="n">
        <f aca="false">H52/3600</f>
        <v>0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02"/>
      <c r="B53" s="102"/>
      <c r="C53" s="102" t="n">
        <v>32</v>
      </c>
      <c r="D53" s="96"/>
      <c r="E53" s="97"/>
      <c r="F53" s="97"/>
      <c r="G53" s="97"/>
      <c r="H53" s="97"/>
      <c r="I53" s="97"/>
      <c r="J53" s="79" t="n">
        <f aca="false">H53/3600</f>
        <v>0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03"/>
      <c r="B54" s="103"/>
      <c r="C54" s="103" t="n">
        <v>37</v>
      </c>
      <c r="D54" s="98"/>
      <c r="E54" s="99"/>
      <c r="F54" s="99"/>
      <c r="G54" s="99"/>
      <c r="H54" s="99"/>
      <c r="I54" s="99"/>
      <c r="J54" s="85" t="n">
        <f aca="false">H54/3600</f>
        <v>0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104" t="s">
        <v>12</v>
      </c>
      <c r="B55" s="104" t="s">
        <v>42</v>
      </c>
      <c r="C55" s="104" t="n">
        <v>22</v>
      </c>
      <c r="D55" s="94"/>
      <c r="E55" s="95"/>
      <c r="F55" s="95"/>
      <c r="G55" s="95"/>
      <c r="H55" s="95"/>
      <c r="I55" s="95"/>
      <c r="J55" s="74" t="n">
        <f aca="false">H55/3600</f>
        <v>0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02" t="s">
        <v>81</v>
      </c>
      <c r="B56" s="102"/>
      <c r="C56" s="102" t="n">
        <v>27</v>
      </c>
      <c r="D56" s="96"/>
      <c r="E56" s="97"/>
      <c r="F56" s="97"/>
      <c r="G56" s="97"/>
      <c r="H56" s="97"/>
      <c r="I56" s="97"/>
      <c r="J56" s="79" t="n">
        <f aca="false">H56/3600</f>
        <v>0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02"/>
      <c r="B57" s="102"/>
      <c r="C57" s="102" t="n">
        <v>32</v>
      </c>
      <c r="D57" s="96"/>
      <c r="E57" s="97"/>
      <c r="F57" s="97"/>
      <c r="G57" s="97"/>
      <c r="H57" s="97"/>
      <c r="I57" s="97"/>
      <c r="J57" s="79" t="n">
        <f aca="false">H57/3600</f>
        <v>0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02"/>
      <c r="B58" s="103"/>
      <c r="C58" s="103" t="n">
        <v>37</v>
      </c>
      <c r="D58" s="98"/>
      <c r="E58" s="99"/>
      <c r="F58" s="99"/>
      <c r="G58" s="99"/>
      <c r="H58" s="99"/>
      <c r="I58" s="99"/>
      <c r="J58" s="85" t="n">
        <f aca="false">H58/3600</f>
        <v>0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02"/>
      <c r="B59" s="104" t="s">
        <v>48</v>
      </c>
      <c r="C59" s="104" t="n">
        <v>22</v>
      </c>
      <c r="D59" s="94"/>
      <c r="E59" s="95"/>
      <c r="F59" s="95"/>
      <c r="G59" s="95"/>
      <c r="H59" s="95"/>
      <c r="I59" s="95"/>
      <c r="J59" s="74" t="n">
        <f aca="false">H59/3600</f>
        <v>0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02"/>
      <c r="B60" s="102"/>
      <c r="C60" s="102" t="n">
        <v>27</v>
      </c>
      <c r="D60" s="96"/>
      <c r="E60" s="97"/>
      <c r="F60" s="97"/>
      <c r="G60" s="97"/>
      <c r="H60" s="97"/>
      <c r="I60" s="97"/>
      <c r="J60" s="79" t="n">
        <f aca="false">H60/3600</f>
        <v>0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02"/>
      <c r="B61" s="102"/>
      <c r="C61" s="102" t="n">
        <v>32</v>
      </c>
      <c r="D61" s="96"/>
      <c r="E61" s="97"/>
      <c r="F61" s="97"/>
      <c r="G61" s="97"/>
      <c r="H61" s="97"/>
      <c r="I61" s="97"/>
      <c r="J61" s="79" t="n">
        <f aca="false">H61/3600</f>
        <v>0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02"/>
      <c r="B62" s="103"/>
      <c r="C62" s="103" t="n">
        <v>37</v>
      </c>
      <c r="D62" s="98"/>
      <c r="E62" s="99"/>
      <c r="F62" s="99"/>
      <c r="G62" s="99"/>
      <c r="H62" s="99"/>
      <c r="I62" s="99"/>
      <c r="J62" s="85" t="n">
        <f aca="false">H62/3600</f>
        <v>0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02"/>
      <c r="B63" s="104" t="s">
        <v>44</v>
      </c>
      <c r="C63" s="104" t="n">
        <v>22</v>
      </c>
      <c r="D63" s="94"/>
      <c r="E63" s="95"/>
      <c r="F63" s="95"/>
      <c r="G63" s="95"/>
      <c r="H63" s="95"/>
      <c r="I63" s="95"/>
      <c r="J63" s="74" t="n">
        <f aca="false">H63/3600</f>
        <v>0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02"/>
      <c r="B64" s="102"/>
      <c r="C64" s="102" t="n">
        <v>27</v>
      </c>
      <c r="D64" s="96"/>
      <c r="E64" s="97"/>
      <c r="F64" s="97"/>
      <c r="G64" s="97"/>
      <c r="H64" s="97"/>
      <c r="I64" s="97"/>
      <c r="J64" s="79" t="n">
        <f aca="false">H64/3600</f>
        <v>0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02"/>
      <c r="B65" s="102"/>
      <c r="C65" s="102" t="n">
        <v>32</v>
      </c>
      <c r="D65" s="96"/>
      <c r="E65" s="97"/>
      <c r="F65" s="97"/>
      <c r="G65" s="97"/>
      <c r="H65" s="97"/>
      <c r="I65" s="97"/>
      <c r="J65" s="79" t="n">
        <f aca="false">H65/3600</f>
        <v>0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02"/>
      <c r="B66" s="103"/>
      <c r="C66" s="103" t="n">
        <v>37</v>
      </c>
      <c r="D66" s="98"/>
      <c r="E66" s="99"/>
      <c r="F66" s="99"/>
      <c r="G66" s="99"/>
      <c r="H66" s="99"/>
      <c r="I66" s="99"/>
      <c r="J66" s="85" t="n">
        <f aca="false">H66/3600</f>
        <v>0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02"/>
      <c r="B67" s="104" t="s">
        <v>63</v>
      </c>
      <c r="C67" s="104" t="n">
        <v>22</v>
      </c>
      <c r="D67" s="94"/>
      <c r="E67" s="95"/>
      <c r="F67" s="95"/>
      <c r="G67" s="95"/>
      <c r="H67" s="95"/>
      <c r="I67" s="95"/>
      <c r="J67" s="74" t="n">
        <f aca="false">H67/3600</f>
        <v>0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02"/>
      <c r="B68" s="102"/>
      <c r="C68" s="102" t="n">
        <v>27</v>
      </c>
      <c r="D68" s="96"/>
      <c r="E68" s="97"/>
      <c r="F68" s="97"/>
      <c r="G68" s="97"/>
      <c r="H68" s="97"/>
      <c r="I68" s="97"/>
      <c r="J68" s="79" t="n">
        <f aca="false">H68/3600</f>
        <v>0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02"/>
      <c r="B69" s="102"/>
      <c r="C69" s="102" t="n">
        <v>32</v>
      </c>
      <c r="D69" s="96"/>
      <c r="E69" s="97"/>
      <c r="F69" s="97"/>
      <c r="G69" s="97"/>
      <c r="H69" s="97"/>
      <c r="I69" s="97"/>
      <c r="J69" s="79" t="n">
        <f aca="false">H69/3600</f>
        <v>0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03"/>
      <c r="B70" s="103"/>
      <c r="C70" s="103" t="n">
        <v>37</v>
      </c>
      <c r="D70" s="98"/>
      <c r="E70" s="99"/>
      <c r="F70" s="99"/>
      <c r="G70" s="99"/>
      <c r="H70" s="99"/>
      <c r="I70" s="99"/>
      <c r="J70" s="85" t="n">
        <f aca="false">H70/3600</f>
        <v>0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94"/>
      <c r="E71" s="95"/>
      <c r="F71" s="95"/>
      <c r="G71" s="95"/>
      <c r="H71" s="95"/>
      <c r="I71" s="95"/>
      <c r="J71" s="74" t="n">
        <f aca="false">H71/3600</f>
        <v>0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96"/>
      <c r="E72" s="97"/>
      <c r="F72" s="97"/>
      <c r="G72" s="97"/>
      <c r="H72" s="97"/>
      <c r="I72" s="97"/>
      <c r="J72" s="79" t="n">
        <f aca="false">H72/3600</f>
        <v>0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02"/>
      <c r="B73" s="102"/>
      <c r="C73" s="102" t="n">
        <v>32</v>
      </c>
      <c r="D73" s="96"/>
      <c r="E73" s="97"/>
      <c r="F73" s="97"/>
      <c r="G73" s="97"/>
      <c r="H73" s="97"/>
      <c r="I73" s="97"/>
      <c r="J73" s="79" t="n">
        <f aca="false">H73/3600</f>
        <v>0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02"/>
      <c r="B74" s="103"/>
      <c r="C74" s="103" t="n">
        <v>37</v>
      </c>
      <c r="D74" s="98"/>
      <c r="E74" s="99"/>
      <c r="F74" s="99"/>
      <c r="G74" s="99"/>
      <c r="H74" s="99"/>
      <c r="I74" s="99"/>
      <c r="J74" s="85" t="n">
        <f aca="false">H74/3600</f>
        <v>0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94"/>
      <c r="E75" s="95"/>
      <c r="F75" s="95"/>
      <c r="G75" s="95"/>
      <c r="H75" s="95"/>
      <c r="I75" s="95"/>
      <c r="J75" s="74" t="n">
        <f aca="false">H75/3600</f>
        <v>0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02"/>
      <c r="B76" s="102"/>
      <c r="C76" s="102" t="n">
        <v>27</v>
      </c>
      <c r="D76" s="96"/>
      <c r="E76" s="97"/>
      <c r="F76" s="97"/>
      <c r="G76" s="97"/>
      <c r="H76" s="97"/>
      <c r="I76" s="97"/>
      <c r="J76" s="79" t="n">
        <f aca="false">H76/3600</f>
        <v>0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02"/>
      <c r="B77" s="102"/>
      <c r="C77" s="102" t="n">
        <v>32</v>
      </c>
      <c r="D77" s="96"/>
      <c r="E77" s="97"/>
      <c r="F77" s="97"/>
      <c r="G77" s="97"/>
      <c r="H77" s="97"/>
      <c r="I77" s="97"/>
      <c r="J77" s="79" t="n">
        <f aca="false">H77/3600</f>
        <v>0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02"/>
      <c r="B78" s="103"/>
      <c r="C78" s="103" t="n">
        <v>37</v>
      </c>
      <c r="D78" s="98"/>
      <c r="E78" s="99"/>
      <c r="F78" s="99"/>
      <c r="G78" s="99"/>
      <c r="H78" s="99"/>
      <c r="I78" s="99"/>
      <c r="J78" s="85" t="n">
        <f aca="false">H78/3600</f>
        <v>0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94"/>
      <c r="E79" s="95"/>
      <c r="F79" s="95"/>
      <c r="G79" s="95"/>
      <c r="H79" s="95"/>
      <c r="I79" s="95"/>
      <c r="J79" s="74" t="n">
        <f aca="false">H79/3600</f>
        <v>0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02"/>
      <c r="B80" s="102"/>
      <c r="C80" s="102" t="n">
        <v>27</v>
      </c>
      <c r="D80" s="96"/>
      <c r="E80" s="97"/>
      <c r="F80" s="97"/>
      <c r="G80" s="97"/>
      <c r="H80" s="97"/>
      <c r="I80" s="97"/>
      <c r="J80" s="79" t="n">
        <f aca="false">H80/3600</f>
        <v>0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02"/>
      <c r="B81" s="102"/>
      <c r="C81" s="102" t="n">
        <v>32</v>
      </c>
      <c r="D81" s="96"/>
      <c r="E81" s="97"/>
      <c r="F81" s="97"/>
      <c r="G81" s="97"/>
      <c r="H81" s="97"/>
      <c r="I81" s="97"/>
      <c r="J81" s="79" t="n">
        <f aca="false">H81/3600</f>
        <v>0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03"/>
      <c r="B82" s="103"/>
      <c r="C82" s="103" t="n">
        <v>37</v>
      </c>
      <c r="D82" s="98"/>
      <c r="E82" s="99"/>
      <c r="F82" s="99"/>
      <c r="G82" s="99"/>
      <c r="H82" s="99"/>
      <c r="I82" s="99"/>
      <c r="J82" s="85" t="n">
        <f aca="false">H82/3600</f>
        <v>0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/>
      <c r="E83" s="95"/>
      <c r="F83" s="95"/>
      <c r="G83" s="95"/>
      <c r="H83" s="95"/>
      <c r="I83" s="95"/>
      <c r="J83" s="74" t="n">
        <f aca="false">H83/3600</f>
        <v>0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102"/>
      <c r="B84" s="102"/>
      <c r="C84" s="102" t="n">
        <v>27</v>
      </c>
      <c r="D84" s="96"/>
      <c r="E84" s="97"/>
      <c r="F84" s="97"/>
      <c r="G84" s="97"/>
      <c r="H84" s="97"/>
      <c r="I84" s="97"/>
      <c r="J84" s="79" t="n">
        <f aca="false">H84/3600</f>
        <v>0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102"/>
      <c r="B85" s="102"/>
      <c r="C85" s="102" t="n">
        <v>32</v>
      </c>
      <c r="D85" s="96"/>
      <c r="E85" s="97"/>
      <c r="F85" s="97"/>
      <c r="G85" s="97"/>
      <c r="H85" s="97"/>
      <c r="I85" s="97"/>
      <c r="J85" s="79" t="n">
        <f aca="false">H85/3600</f>
        <v>0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102"/>
      <c r="B86" s="103"/>
      <c r="C86" s="103" t="n">
        <v>37</v>
      </c>
      <c r="D86" s="98"/>
      <c r="E86" s="99"/>
      <c r="F86" s="99"/>
      <c r="G86" s="99"/>
      <c r="H86" s="99"/>
      <c r="I86" s="99"/>
      <c r="J86" s="85" t="n">
        <f aca="false">H86/3600</f>
        <v>0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102"/>
      <c r="B87" s="104" t="s">
        <v>56</v>
      </c>
      <c r="C87" s="104" t="n">
        <v>22</v>
      </c>
      <c r="D87" s="94"/>
      <c r="E87" s="95"/>
      <c r="F87" s="95"/>
      <c r="G87" s="95"/>
      <c r="H87" s="95"/>
      <c r="I87" s="95"/>
      <c r="J87" s="74" t="n">
        <f aca="false">H87/3600</f>
        <v>0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102"/>
      <c r="B88" s="102"/>
      <c r="C88" s="102" t="n">
        <v>27</v>
      </c>
      <c r="D88" s="96"/>
      <c r="E88" s="97"/>
      <c r="F88" s="97"/>
      <c r="G88" s="97"/>
      <c r="H88" s="97"/>
      <c r="I88" s="97"/>
      <c r="J88" s="79" t="n">
        <f aca="false">H88/3600</f>
        <v>0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102"/>
      <c r="B89" s="102"/>
      <c r="C89" s="102" t="n">
        <v>32</v>
      </c>
      <c r="D89" s="96"/>
      <c r="E89" s="97"/>
      <c r="F89" s="97"/>
      <c r="G89" s="97"/>
      <c r="H89" s="97"/>
      <c r="I89" s="97"/>
      <c r="J89" s="79" t="n">
        <f aca="false">H89/3600</f>
        <v>0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102"/>
      <c r="B90" s="103"/>
      <c r="C90" s="103" t="n">
        <v>37</v>
      </c>
      <c r="D90" s="98"/>
      <c r="E90" s="99"/>
      <c r="F90" s="99"/>
      <c r="G90" s="99"/>
      <c r="H90" s="99"/>
      <c r="I90" s="99"/>
      <c r="J90" s="85" t="n">
        <f aca="false">H90/3600</f>
        <v>0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102"/>
      <c r="B91" s="104" t="s">
        <v>64</v>
      </c>
      <c r="C91" s="104" t="n">
        <v>22</v>
      </c>
      <c r="D91" s="94"/>
      <c r="E91" s="95"/>
      <c r="F91" s="95"/>
      <c r="G91" s="95"/>
      <c r="H91" s="95"/>
      <c r="I91" s="95"/>
      <c r="J91" s="74" t="n">
        <f aca="false">H91/3600</f>
        <v>0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102"/>
      <c r="B92" s="102"/>
      <c r="C92" s="102" t="n">
        <v>27</v>
      </c>
      <c r="D92" s="96"/>
      <c r="E92" s="97"/>
      <c r="F92" s="97"/>
      <c r="G92" s="97"/>
      <c r="H92" s="97"/>
      <c r="I92" s="97"/>
      <c r="J92" s="79" t="n">
        <f aca="false">H92/3600</f>
        <v>0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102"/>
      <c r="B93" s="102"/>
      <c r="C93" s="102" t="n">
        <v>32</v>
      </c>
      <c r="D93" s="96"/>
      <c r="E93" s="97"/>
      <c r="F93" s="97"/>
      <c r="G93" s="97"/>
      <c r="H93" s="97"/>
      <c r="I93" s="97"/>
      <c r="J93" s="79" t="n">
        <f aca="false">H93/3600</f>
        <v>0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102"/>
      <c r="B94" s="103"/>
      <c r="C94" s="103" t="n">
        <v>37</v>
      </c>
      <c r="D94" s="98"/>
      <c r="E94" s="99"/>
      <c r="F94" s="99"/>
      <c r="G94" s="99"/>
      <c r="H94" s="99"/>
      <c r="I94" s="99"/>
      <c r="J94" s="85" t="n">
        <f aca="false">H94/3600</f>
        <v>0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102"/>
      <c r="B95" s="104" t="s">
        <v>65</v>
      </c>
      <c r="C95" s="104" t="n">
        <v>22</v>
      </c>
      <c r="D95" s="94"/>
      <c r="E95" s="95"/>
      <c r="F95" s="95"/>
      <c r="G95" s="95"/>
      <c r="H95" s="95"/>
      <c r="I95" s="95"/>
      <c r="J95" s="74" t="n">
        <f aca="false">H95/3600</f>
        <v>0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102"/>
      <c r="B96" s="102"/>
      <c r="C96" s="102" t="n">
        <v>27</v>
      </c>
      <c r="D96" s="96"/>
      <c r="E96" s="97"/>
      <c r="F96" s="97"/>
      <c r="G96" s="97"/>
      <c r="H96" s="97"/>
      <c r="I96" s="97"/>
      <c r="J96" s="79" t="n">
        <f aca="false">H96/3600</f>
        <v>0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102"/>
      <c r="B97" s="102"/>
      <c r="C97" s="102" t="n">
        <v>32</v>
      </c>
      <c r="D97" s="96"/>
      <c r="E97" s="97"/>
      <c r="F97" s="97"/>
      <c r="G97" s="97"/>
      <c r="H97" s="97"/>
      <c r="I97" s="97"/>
      <c r="J97" s="79" t="n">
        <f aca="false">H97/3600</f>
        <v>0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103"/>
      <c r="B98" s="103"/>
      <c r="C98" s="103" t="n">
        <v>37</v>
      </c>
      <c r="D98" s="98"/>
      <c r="E98" s="99"/>
      <c r="F98" s="99"/>
      <c r="G98" s="99"/>
      <c r="H98" s="99"/>
      <c r="I98" s="99"/>
      <c r="J98" s="85" t="n">
        <f aca="false">H98/3600</f>
        <v>0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02219.8816</v>
      </c>
      <c r="E3" s="73" t="n">
        <v>43.6322</v>
      </c>
      <c r="F3" s="73" t="n">
        <v>43.0933</v>
      </c>
      <c r="G3" s="73" t="n">
        <v>45.056</v>
      </c>
      <c r="H3" s="73" t="n">
        <v>11009.94</v>
      </c>
      <c r="I3" s="73" t="n">
        <v>168.384</v>
      </c>
      <c r="J3" s="74" t="n">
        <f aca="false">H3/3600</f>
        <v>3.05831666666667</v>
      </c>
      <c r="L3" s="72" t="n">
        <v>101935.8048</v>
      </c>
      <c r="M3" s="73" t="n">
        <v>43.6297</v>
      </c>
      <c r="N3" s="73" t="n">
        <v>43.0937</v>
      </c>
      <c r="O3" s="73" t="n">
        <v>45.0563</v>
      </c>
      <c r="P3" s="73" t="n">
        <v>11134.778</v>
      </c>
      <c r="Q3" s="73" t="n">
        <v>170.443</v>
      </c>
      <c r="R3" s="75" t="n">
        <f aca="false">P3/3600</f>
        <v>3.09299388888889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7543.6864</v>
      </c>
      <c r="E4" s="78" t="n">
        <v>40.438</v>
      </c>
      <c r="F4" s="78" t="n">
        <v>40.4229</v>
      </c>
      <c r="G4" s="78" t="n">
        <v>42.4375</v>
      </c>
      <c r="H4" s="78" t="n">
        <v>9471.335</v>
      </c>
      <c r="I4" s="78" t="n">
        <v>150.101</v>
      </c>
      <c r="J4" s="79" t="n">
        <f aca="false">H4/3600</f>
        <v>2.63092638888889</v>
      </c>
      <c r="L4" s="77" t="n">
        <v>57372.1104</v>
      </c>
      <c r="M4" s="78" t="n">
        <v>40.433</v>
      </c>
      <c r="N4" s="78" t="n">
        <v>40.4225</v>
      </c>
      <c r="O4" s="78" t="n">
        <v>42.4376</v>
      </c>
      <c r="P4" s="78" t="n">
        <v>9588.76</v>
      </c>
      <c r="Q4" s="78" t="n">
        <v>152.628</v>
      </c>
      <c r="R4" s="80" t="n">
        <f aca="false">P4/3600</f>
        <v>2.66354444444444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32799.872</v>
      </c>
      <c r="E5" s="78" t="n">
        <v>37.3519</v>
      </c>
      <c r="F5" s="78" t="n">
        <v>38.6448</v>
      </c>
      <c r="G5" s="78" t="n">
        <v>40.6092</v>
      </c>
      <c r="H5" s="78" t="n">
        <v>8375.012</v>
      </c>
      <c r="I5" s="78" t="n">
        <v>139.337</v>
      </c>
      <c r="J5" s="79" t="n">
        <f aca="false">H5/3600</f>
        <v>2.32639222222222</v>
      </c>
      <c r="L5" s="77" t="n">
        <v>32702.4576</v>
      </c>
      <c r="M5" s="78" t="n">
        <v>37.3465</v>
      </c>
      <c r="N5" s="78" t="n">
        <v>38.6455</v>
      </c>
      <c r="O5" s="78" t="n">
        <v>40.6071</v>
      </c>
      <c r="P5" s="78" t="n">
        <v>8557.675</v>
      </c>
      <c r="Q5" s="78" t="n">
        <v>138.276</v>
      </c>
      <c r="R5" s="80" t="n">
        <f aca="false">P5/3600</f>
        <v>2.37713194444444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8595.1072</v>
      </c>
      <c r="E6" s="84" t="n">
        <v>34.2732</v>
      </c>
      <c r="F6" s="84" t="n">
        <v>37.4377</v>
      </c>
      <c r="G6" s="84" t="n">
        <v>39.423</v>
      </c>
      <c r="H6" s="84" t="n">
        <v>7718.429</v>
      </c>
      <c r="I6" s="84" t="n">
        <v>124.424</v>
      </c>
      <c r="J6" s="85" t="n">
        <f aca="false">H6/3600</f>
        <v>2.14400805555556</v>
      </c>
      <c r="L6" s="83" t="n">
        <v>18556.4992</v>
      </c>
      <c r="M6" s="84" t="n">
        <v>34.27</v>
      </c>
      <c r="N6" s="84" t="n">
        <v>37.4344</v>
      </c>
      <c r="O6" s="84" t="n">
        <v>39.4241</v>
      </c>
      <c r="P6" s="84" t="n">
        <v>7852.362</v>
      </c>
      <c r="Q6" s="84" t="n">
        <v>125.469</v>
      </c>
      <c r="R6" s="86" t="n">
        <f aca="false">P6/3600</f>
        <v>2.18121166666667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105201.1728</v>
      </c>
      <c r="E7" s="73" t="n">
        <v>43.5375</v>
      </c>
      <c r="F7" s="73" t="n">
        <v>46.0531</v>
      </c>
      <c r="G7" s="73" t="n">
        <v>45.5135</v>
      </c>
      <c r="H7" s="73" t="n">
        <v>10992.832</v>
      </c>
      <c r="I7" s="73" t="n">
        <v>170.708</v>
      </c>
      <c r="J7" s="74" t="n">
        <f aca="false">H7/3600</f>
        <v>3.05356444444444</v>
      </c>
      <c r="L7" s="72" t="n">
        <v>104942.7376</v>
      </c>
      <c r="M7" s="73" t="n">
        <v>43.5328</v>
      </c>
      <c r="N7" s="73" t="n">
        <v>46.0487</v>
      </c>
      <c r="O7" s="73" t="n">
        <v>45.5133</v>
      </c>
      <c r="P7" s="73" t="n">
        <v>11091.691</v>
      </c>
      <c r="Q7" s="73" t="n">
        <v>171.972</v>
      </c>
      <c r="R7" s="75" t="n">
        <f aca="false">P7/3600</f>
        <v>3.08102527777778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61481.2</v>
      </c>
      <c r="E8" s="78" t="n">
        <v>40.0897</v>
      </c>
      <c r="F8" s="78" t="n">
        <v>43.6803</v>
      </c>
      <c r="G8" s="78" t="n">
        <v>43.6998</v>
      </c>
      <c r="H8" s="78" t="n">
        <v>9520.683</v>
      </c>
      <c r="I8" s="78" t="n">
        <v>142.301</v>
      </c>
      <c r="J8" s="79" t="n">
        <f aca="false">H8/3600</f>
        <v>2.64463416666667</v>
      </c>
      <c r="L8" s="77" t="n">
        <v>61271.5568</v>
      </c>
      <c r="M8" s="78" t="n">
        <v>40.0839</v>
      </c>
      <c r="N8" s="78" t="n">
        <v>43.6755</v>
      </c>
      <c r="O8" s="78" t="n">
        <v>43.6967</v>
      </c>
      <c r="P8" s="78" t="n">
        <v>9669.833</v>
      </c>
      <c r="Q8" s="78" t="n">
        <v>156.013</v>
      </c>
      <c r="R8" s="80" t="n">
        <f aca="false">P8/3600</f>
        <v>2.68606472222222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35171.8272</v>
      </c>
      <c r="E9" s="78" t="n">
        <v>36.9428</v>
      </c>
      <c r="F9" s="78" t="n">
        <v>41.6198</v>
      </c>
      <c r="G9" s="78" t="n">
        <v>42.0474</v>
      </c>
      <c r="H9" s="78" t="n">
        <v>8547.112</v>
      </c>
      <c r="I9" s="78" t="n">
        <v>131.537</v>
      </c>
      <c r="J9" s="79" t="n">
        <f aca="false">H9/3600</f>
        <v>2.37419777777778</v>
      </c>
      <c r="L9" s="77" t="n">
        <v>35038.2224</v>
      </c>
      <c r="M9" s="78" t="n">
        <v>36.9353</v>
      </c>
      <c r="N9" s="78" t="n">
        <v>41.6156</v>
      </c>
      <c r="O9" s="78" t="n">
        <v>42.0448</v>
      </c>
      <c r="P9" s="78" t="n">
        <v>8648.514</v>
      </c>
      <c r="Q9" s="78" t="n">
        <v>145.765</v>
      </c>
      <c r="R9" s="80" t="n">
        <f aca="false">P9/3600</f>
        <v>2.402365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20635.4288</v>
      </c>
      <c r="E10" s="84" t="n">
        <v>34.0567</v>
      </c>
      <c r="F10" s="84" t="n">
        <v>40.0739</v>
      </c>
      <c r="G10" s="84" t="n">
        <v>40.7673</v>
      </c>
      <c r="H10" s="84" t="n">
        <v>7833.779</v>
      </c>
      <c r="I10" s="84" t="n">
        <v>120.509</v>
      </c>
      <c r="J10" s="85" t="n">
        <f aca="false">H10/3600</f>
        <v>2.17604972222222</v>
      </c>
      <c r="L10" s="83" t="n">
        <v>20564.312</v>
      </c>
      <c r="M10" s="84" t="n">
        <v>34.0496</v>
      </c>
      <c r="N10" s="84" t="n">
        <v>40.0616</v>
      </c>
      <c r="O10" s="84" t="n">
        <v>40.7656</v>
      </c>
      <c r="P10" s="84" t="n">
        <v>7995.35</v>
      </c>
      <c r="Q10" s="84" t="n">
        <v>134.064</v>
      </c>
      <c r="R10" s="86" t="n">
        <f aca="false">P10/3600</f>
        <v>2.22093055555556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91"/>
      <c r="B11" s="92" t="s">
        <v>58</v>
      </c>
      <c r="C11" s="92" t="n">
        <v>22</v>
      </c>
      <c r="D11" s="72" t="n">
        <v>373420.1552</v>
      </c>
      <c r="E11" s="73" t="n">
        <v>42.6605</v>
      </c>
      <c r="F11" s="73" t="n">
        <v>43.1712</v>
      </c>
      <c r="G11" s="73" t="n">
        <v>41.5257</v>
      </c>
      <c r="H11" s="73" t="n">
        <v>27350.213</v>
      </c>
      <c r="I11" s="73" t="n">
        <v>340.528</v>
      </c>
      <c r="J11" s="74" t="n">
        <f aca="false">H11/3600</f>
        <v>7.59728138888889</v>
      </c>
      <c r="L11" s="72" t="n">
        <v>373311.3936</v>
      </c>
      <c r="M11" s="73" t="n">
        <v>42.6604</v>
      </c>
      <c r="N11" s="73" t="n">
        <v>43.1712</v>
      </c>
      <c r="O11" s="73" t="n">
        <v>41.5291</v>
      </c>
      <c r="P11" s="73" t="n">
        <v>27420.28</v>
      </c>
      <c r="Q11" s="73" t="n">
        <v>348.734</v>
      </c>
      <c r="R11" s="75" t="n">
        <f aca="false">P11/3600</f>
        <v>7.61674444444444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91"/>
      <c r="B12" s="91"/>
      <c r="C12" s="91" t="n">
        <v>27</v>
      </c>
      <c r="D12" s="77" t="n">
        <v>241635.5344</v>
      </c>
      <c r="E12" s="78" t="n">
        <v>39.0648</v>
      </c>
      <c r="F12" s="78" t="n">
        <v>40.3876</v>
      </c>
      <c r="G12" s="78" t="n">
        <v>38.0603</v>
      </c>
      <c r="H12" s="78" t="n">
        <v>23413.893</v>
      </c>
      <c r="I12" s="78" t="n">
        <v>275.742</v>
      </c>
      <c r="J12" s="79" t="n">
        <f aca="false">H12/3600</f>
        <v>6.50385916666667</v>
      </c>
      <c r="L12" s="77" t="n">
        <v>241459.224</v>
      </c>
      <c r="M12" s="78" t="n">
        <v>39.0615</v>
      </c>
      <c r="N12" s="78" t="n">
        <v>40.3886</v>
      </c>
      <c r="O12" s="78" t="n">
        <v>38.0648</v>
      </c>
      <c r="P12" s="78" t="n">
        <v>23584.055</v>
      </c>
      <c r="Q12" s="78" t="n">
        <v>303.432</v>
      </c>
      <c r="R12" s="80" t="n">
        <f aca="false">P12/3600</f>
        <v>6.55112638888889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91"/>
      <c r="B13" s="91"/>
      <c r="C13" s="91" t="n">
        <v>32</v>
      </c>
      <c r="D13" s="77" t="n">
        <v>152271.6656</v>
      </c>
      <c r="E13" s="78" t="n">
        <v>35.0917</v>
      </c>
      <c r="F13" s="78" t="n">
        <v>38.7564</v>
      </c>
      <c r="G13" s="78" t="n">
        <v>36.4197</v>
      </c>
      <c r="H13" s="78" t="n">
        <v>20089.91</v>
      </c>
      <c r="I13" s="78" t="n">
        <v>252.764</v>
      </c>
      <c r="J13" s="79" t="n">
        <f aca="false">H13/3600</f>
        <v>5.58053055555556</v>
      </c>
      <c r="L13" s="77" t="n">
        <v>152097.1184</v>
      </c>
      <c r="M13" s="78" t="n">
        <v>35.0882</v>
      </c>
      <c r="N13" s="78" t="n">
        <v>38.7556</v>
      </c>
      <c r="O13" s="78" t="n">
        <v>36.4227</v>
      </c>
      <c r="P13" s="78" t="n">
        <v>20240.378</v>
      </c>
      <c r="Q13" s="78" t="n">
        <v>255.93</v>
      </c>
      <c r="R13" s="80" t="n">
        <f aca="false">P13/3600</f>
        <v>5.62232722222222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91"/>
      <c r="B14" s="93"/>
      <c r="C14" s="93" t="n">
        <v>37</v>
      </c>
      <c r="D14" s="83" t="n">
        <v>81725.4224</v>
      </c>
      <c r="E14" s="84" t="n">
        <v>30.8996</v>
      </c>
      <c r="F14" s="84" t="n">
        <v>37.3951</v>
      </c>
      <c r="G14" s="84" t="n">
        <v>35.1029</v>
      </c>
      <c r="H14" s="84" t="n">
        <v>17400.634</v>
      </c>
      <c r="I14" s="84" t="n">
        <v>238.205</v>
      </c>
      <c r="J14" s="85" t="n">
        <f aca="false">H14/3600</f>
        <v>4.83350944444444</v>
      </c>
      <c r="L14" s="83" t="n">
        <v>81619.1264</v>
      </c>
      <c r="M14" s="84" t="n">
        <v>30.898</v>
      </c>
      <c r="N14" s="84" t="n">
        <v>37.3911</v>
      </c>
      <c r="O14" s="84" t="n">
        <v>35.1009</v>
      </c>
      <c r="P14" s="84" t="n">
        <v>17534.842</v>
      </c>
      <c r="Q14" s="84" t="n">
        <v>238.708</v>
      </c>
      <c r="R14" s="86" t="n">
        <f aca="false">P14/3600</f>
        <v>4.87078944444444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91"/>
      <c r="B15" s="92" t="s">
        <v>66</v>
      </c>
      <c r="C15" s="92" t="n">
        <v>22</v>
      </c>
      <c r="D15" s="72" t="n">
        <v>97619.4704</v>
      </c>
      <c r="E15" s="73" t="n">
        <v>43.9901</v>
      </c>
      <c r="F15" s="73" t="n">
        <v>47.3572</v>
      </c>
      <c r="G15" s="73" t="n">
        <v>46.8968</v>
      </c>
      <c r="H15" s="73" t="n">
        <v>17972.855</v>
      </c>
      <c r="I15" s="73" t="n">
        <v>251.971</v>
      </c>
      <c r="J15" s="74" t="n">
        <f aca="false">H15/3600</f>
        <v>4.99245972222222</v>
      </c>
      <c r="L15" s="72" t="n">
        <v>97588.9824</v>
      </c>
      <c r="M15" s="73" t="n">
        <v>43.9886</v>
      </c>
      <c r="N15" s="73" t="n">
        <v>47.3569</v>
      </c>
      <c r="O15" s="73" t="n">
        <v>46.8975</v>
      </c>
      <c r="P15" s="73" t="n">
        <v>18141.113</v>
      </c>
      <c r="Q15" s="73" t="n">
        <v>253.2</v>
      </c>
      <c r="R15" s="75" t="n">
        <f aca="false">P15/3600</f>
        <v>5.03919805555556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91"/>
      <c r="B16" s="91"/>
      <c r="C16" s="91" t="n">
        <v>27</v>
      </c>
      <c r="D16" s="77" t="n">
        <v>46097.544</v>
      </c>
      <c r="E16" s="78" t="n">
        <v>41.529</v>
      </c>
      <c r="F16" s="78" t="n">
        <v>46.4063</v>
      </c>
      <c r="G16" s="78" t="n">
        <v>46.1832</v>
      </c>
      <c r="H16" s="78" t="n">
        <v>15482.813</v>
      </c>
      <c r="I16" s="78" t="n">
        <v>221.938</v>
      </c>
      <c r="J16" s="79" t="n">
        <f aca="false">H16/3600</f>
        <v>4.30078138888889</v>
      </c>
      <c r="L16" s="77" t="n">
        <v>46065.872</v>
      </c>
      <c r="M16" s="78" t="n">
        <v>41.5282</v>
      </c>
      <c r="N16" s="78" t="n">
        <v>46.4054</v>
      </c>
      <c r="O16" s="78" t="n">
        <v>46.1832</v>
      </c>
      <c r="P16" s="78" t="n">
        <v>15586.677</v>
      </c>
      <c r="Q16" s="78" t="n">
        <v>199.989</v>
      </c>
      <c r="R16" s="80" t="n">
        <f aca="false">P16/3600</f>
        <v>4.3296325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91"/>
      <c r="B17" s="91"/>
      <c r="C17" s="91" t="n">
        <v>32</v>
      </c>
      <c r="D17" s="77" t="n">
        <v>26348.1328</v>
      </c>
      <c r="E17" s="78" t="n">
        <v>39.9702</v>
      </c>
      <c r="F17" s="78" t="n">
        <v>45.6918</v>
      </c>
      <c r="G17" s="78" t="n">
        <v>45.5865</v>
      </c>
      <c r="H17" s="78" t="n">
        <v>14204.173</v>
      </c>
      <c r="I17" s="78" t="n">
        <v>188.29</v>
      </c>
      <c r="J17" s="79" t="n">
        <f aca="false">H17/3600</f>
        <v>3.94560361111111</v>
      </c>
      <c r="L17" s="77" t="n">
        <v>26316.1072</v>
      </c>
      <c r="M17" s="78" t="n">
        <v>39.9683</v>
      </c>
      <c r="N17" s="78" t="n">
        <v>45.6937</v>
      </c>
      <c r="O17" s="78" t="n">
        <v>45.5885</v>
      </c>
      <c r="P17" s="78" t="n">
        <v>14458.281</v>
      </c>
      <c r="Q17" s="78" t="n">
        <v>189.459</v>
      </c>
      <c r="R17" s="80" t="n">
        <f aca="false">P17/3600</f>
        <v>4.01618916666667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93"/>
      <c r="B18" s="93"/>
      <c r="C18" s="93" t="n">
        <v>37</v>
      </c>
      <c r="D18" s="83" t="n">
        <v>14816.0256</v>
      </c>
      <c r="E18" s="84" t="n">
        <v>38.2596</v>
      </c>
      <c r="F18" s="84" t="n">
        <v>45.088</v>
      </c>
      <c r="G18" s="84" t="n">
        <v>45.0449</v>
      </c>
      <c r="H18" s="84" t="n">
        <v>13658.959</v>
      </c>
      <c r="I18" s="84" t="n">
        <v>178.805</v>
      </c>
      <c r="J18" s="85" t="n">
        <f aca="false">H18/3600</f>
        <v>3.79415527777778</v>
      </c>
      <c r="L18" s="83" t="n">
        <v>14797.9344</v>
      </c>
      <c r="M18" s="84" t="n">
        <v>38.2575</v>
      </c>
      <c r="N18" s="84" t="n">
        <v>45.0876</v>
      </c>
      <c r="O18" s="84" t="n">
        <v>45.0413</v>
      </c>
      <c r="P18" s="84" t="n">
        <v>13715.528</v>
      </c>
      <c r="Q18" s="84" t="n">
        <v>179.912</v>
      </c>
      <c r="R18" s="86" t="n">
        <f aca="false">P18/3600</f>
        <v>3.80986888888889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21975.0872</v>
      </c>
      <c r="E19" s="95" t="n">
        <v>42.8809</v>
      </c>
      <c r="F19" s="95" t="n">
        <v>44.7104</v>
      </c>
      <c r="G19" s="95" t="n">
        <v>46.2466</v>
      </c>
      <c r="H19" s="95" t="n">
        <v>7945.849</v>
      </c>
      <c r="I19" s="95" t="n">
        <v>108.73</v>
      </c>
      <c r="J19" s="74" t="n">
        <f aca="false">H19/3600</f>
        <v>2.20718027777778</v>
      </c>
      <c r="L19" s="94" t="n">
        <v>22009.7392</v>
      </c>
      <c r="M19" s="95" t="n">
        <v>42.8817</v>
      </c>
      <c r="N19" s="95" t="n">
        <v>44.7118</v>
      </c>
      <c r="O19" s="95" t="n">
        <v>46.2499</v>
      </c>
      <c r="P19" s="95" t="n">
        <v>7988.888</v>
      </c>
      <c r="Q19" s="95" t="n">
        <v>100.228</v>
      </c>
      <c r="R19" s="74" t="n">
        <f aca="false">P19/3600</f>
        <v>2.21913555555556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12088.404</v>
      </c>
      <c r="E20" s="97" t="n">
        <v>41.1977</v>
      </c>
      <c r="F20" s="97" t="n">
        <v>42.9279</v>
      </c>
      <c r="G20" s="97" t="n">
        <v>43.8068</v>
      </c>
      <c r="H20" s="97" t="n">
        <v>6694.578</v>
      </c>
      <c r="I20" s="97" t="n">
        <v>89.184</v>
      </c>
      <c r="J20" s="79" t="n">
        <f aca="false">H20/3600</f>
        <v>1.859605</v>
      </c>
      <c r="L20" s="96" t="n">
        <v>12078.304</v>
      </c>
      <c r="M20" s="97" t="n">
        <v>41.1954</v>
      </c>
      <c r="N20" s="97" t="n">
        <v>42.9273</v>
      </c>
      <c r="O20" s="97" t="n">
        <v>43.8113</v>
      </c>
      <c r="P20" s="97" t="n">
        <v>6761.395</v>
      </c>
      <c r="Q20" s="97" t="n">
        <v>89.575</v>
      </c>
      <c r="R20" s="79" t="n">
        <f aca="false">P20/3600</f>
        <v>1.87816527777778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6851.1136</v>
      </c>
      <c r="E21" s="97" t="n">
        <v>39.1285</v>
      </c>
      <c r="F21" s="97" t="n">
        <v>41.5511</v>
      </c>
      <c r="G21" s="97" t="n">
        <v>42.229</v>
      </c>
      <c r="H21" s="97" t="n">
        <v>6141.69</v>
      </c>
      <c r="I21" s="97" t="n">
        <v>82.569</v>
      </c>
      <c r="J21" s="79" t="n">
        <f aca="false">H21/3600</f>
        <v>1.706025</v>
      </c>
      <c r="L21" s="96" t="n">
        <v>6841.1328</v>
      </c>
      <c r="M21" s="97" t="n">
        <v>39.1229</v>
      </c>
      <c r="N21" s="97" t="n">
        <v>41.55</v>
      </c>
      <c r="O21" s="97" t="n">
        <v>42.2292</v>
      </c>
      <c r="P21" s="97" t="n">
        <v>6222.787</v>
      </c>
      <c r="Q21" s="97" t="n">
        <v>92.325</v>
      </c>
      <c r="R21" s="79" t="n">
        <f aca="false">P21/3600</f>
        <v>1.72855194444444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3855.4168</v>
      </c>
      <c r="E22" s="99" t="n">
        <v>36.6724</v>
      </c>
      <c r="F22" s="99" t="n">
        <v>40.5642</v>
      </c>
      <c r="G22" s="99" t="n">
        <v>41.3083</v>
      </c>
      <c r="H22" s="99" t="n">
        <v>5726.861</v>
      </c>
      <c r="I22" s="99" t="n">
        <v>77.516</v>
      </c>
      <c r="J22" s="85" t="n">
        <f aca="false">H22/3600</f>
        <v>1.59079472222222</v>
      </c>
      <c r="L22" s="98" t="n">
        <v>3847.1176</v>
      </c>
      <c r="M22" s="99" t="n">
        <v>36.6659</v>
      </c>
      <c r="N22" s="99" t="n">
        <v>40.5584</v>
      </c>
      <c r="O22" s="99" t="n">
        <v>41.307</v>
      </c>
      <c r="P22" s="99" t="n">
        <v>5864.125</v>
      </c>
      <c r="Q22" s="99" t="n">
        <v>77.083</v>
      </c>
      <c r="R22" s="85" t="n">
        <f aca="false">P22/3600</f>
        <v>1.62892361111111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52436.4488</v>
      </c>
      <c r="E23" s="95" t="n">
        <v>41.8917</v>
      </c>
      <c r="F23" s="95" t="n">
        <v>43.6657</v>
      </c>
      <c r="G23" s="95" t="n">
        <v>44.369</v>
      </c>
      <c r="H23" s="95" t="n">
        <v>9505.279</v>
      </c>
      <c r="I23" s="95" t="n">
        <v>135.89</v>
      </c>
      <c r="J23" s="74" t="n">
        <f aca="false">H23/3600</f>
        <v>2.64035527777778</v>
      </c>
      <c r="L23" s="94" t="n">
        <v>52286.028</v>
      </c>
      <c r="M23" s="95" t="n">
        <v>41.8874</v>
      </c>
      <c r="N23" s="95" t="n">
        <v>43.6664</v>
      </c>
      <c r="O23" s="95" t="n">
        <v>44.3689</v>
      </c>
      <c r="P23" s="95" t="n">
        <v>9726.004</v>
      </c>
      <c r="Q23" s="95" t="n">
        <v>149.446</v>
      </c>
      <c r="R23" s="74" t="n">
        <f aca="false">P23/3600</f>
        <v>2.70166777777778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28476.0304</v>
      </c>
      <c r="E24" s="97" t="n">
        <v>38.8036</v>
      </c>
      <c r="F24" s="97" t="n">
        <v>41.1675</v>
      </c>
      <c r="G24" s="97" t="n">
        <v>41.4264</v>
      </c>
      <c r="H24" s="97" t="n">
        <v>7919.2</v>
      </c>
      <c r="I24" s="97" t="n">
        <v>126.841</v>
      </c>
      <c r="J24" s="79" t="n">
        <f aca="false">H24/3600</f>
        <v>2.19977777777778</v>
      </c>
      <c r="L24" s="96" t="n">
        <v>28369.6424</v>
      </c>
      <c r="M24" s="97" t="n">
        <v>38.797</v>
      </c>
      <c r="N24" s="97" t="n">
        <v>41.1643</v>
      </c>
      <c r="O24" s="97" t="n">
        <v>41.4281</v>
      </c>
      <c r="P24" s="97" t="n">
        <v>8035.906</v>
      </c>
      <c r="Q24" s="97" t="n">
        <v>129.369</v>
      </c>
      <c r="R24" s="79" t="n">
        <f aca="false">P24/3600</f>
        <v>2.23219611111111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4838.836</v>
      </c>
      <c r="E25" s="97" t="n">
        <v>35.7605</v>
      </c>
      <c r="F25" s="97" t="n">
        <v>39.3303</v>
      </c>
      <c r="G25" s="97" t="n">
        <v>39.7686</v>
      </c>
      <c r="H25" s="97" t="n">
        <v>6886.229</v>
      </c>
      <c r="I25" s="97" t="n">
        <v>102.319</v>
      </c>
      <c r="J25" s="79" t="n">
        <f aca="false">H25/3600</f>
        <v>1.91284138888889</v>
      </c>
      <c r="L25" s="96" t="n">
        <v>14797.1096</v>
      </c>
      <c r="M25" s="97" t="n">
        <v>35.7561</v>
      </c>
      <c r="N25" s="97" t="n">
        <v>39.3329</v>
      </c>
      <c r="O25" s="97" t="n">
        <v>39.7699</v>
      </c>
      <c r="P25" s="97" t="n">
        <v>6979.488</v>
      </c>
      <c r="Q25" s="97" t="n">
        <v>112.022</v>
      </c>
      <c r="R25" s="79" t="n">
        <f aca="false">P25/3600</f>
        <v>1.93874666666667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327.1328</v>
      </c>
      <c r="E26" s="99" t="n">
        <v>32.8805</v>
      </c>
      <c r="F26" s="99" t="n">
        <v>38.0624</v>
      </c>
      <c r="G26" s="99" t="n">
        <v>38.9148</v>
      </c>
      <c r="H26" s="99" t="n">
        <v>6166.296</v>
      </c>
      <c r="I26" s="99" t="n">
        <v>87.952</v>
      </c>
      <c r="J26" s="85" t="n">
        <f aca="false">H26/3600</f>
        <v>1.71286</v>
      </c>
      <c r="L26" s="98" t="n">
        <v>7312.088</v>
      </c>
      <c r="M26" s="99" t="n">
        <v>32.878</v>
      </c>
      <c r="N26" s="99" t="n">
        <v>38.0628</v>
      </c>
      <c r="O26" s="99" t="n">
        <v>38.9119</v>
      </c>
      <c r="P26" s="99" t="n">
        <v>6255.532</v>
      </c>
      <c r="Q26" s="99" t="n">
        <v>97.545</v>
      </c>
      <c r="R26" s="85" t="n">
        <f aca="false">P26/3600</f>
        <v>1.73764777777778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05669.0128</v>
      </c>
      <c r="E27" s="95" t="n">
        <v>40.7195</v>
      </c>
      <c r="F27" s="95" t="n">
        <v>41.8903</v>
      </c>
      <c r="G27" s="95" t="n">
        <v>44.4537</v>
      </c>
      <c r="H27" s="95" t="n">
        <v>20477.151</v>
      </c>
      <c r="I27" s="95" t="n">
        <v>476.055</v>
      </c>
      <c r="J27" s="74" t="n">
        <f aca="false">H27/3600</f>
        <v>5.6880975</v>
      </c>
      <c r="L27" s="94" t="n">
        <v>105584.0376</v>
      </c>
      <c r="M27" s="95" t="n">
        <v>40.7205</v>
      </c>
      <c r="N27" s="95" t="n">
        <v>41.8896</v>
      </c>
      <c r="O27" s="95" t="n">
        <v>44.4542</v>
      </c>
      <c r="P27" s="95" t="n">
        <v>20574.791</v>
      </c>
      <c r="Q27" s="95" t="n">
        <v>278.737</v>
      </c>
      <c r="R27" s="74" t="n">
        <f aca="false">P27/3600</f>
        <v>5.71521972222222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48866.0744</v>
      </c>
      <c r="E28" s="97" t="n">
        <v>38.0764</v>
      </c>
      <c r="F28" s="97" t="n">
        <v>39.6031</v>
      </c>
      <c r="G28" s="97" t="n">
        <v>42.2933</v>
      </c>
      <c r="H28" s="97" t="n">
        <v>16390.719</v>
      </c>
      <c r="I28" s="97" t="n">
        <v>224.941</v>
      </c>
      <c r="J28" s="79" t="n">
        <f aca="false">H28/3600</f>
        <v>4.5529775</v>
      </c>
      <c r="L28" s="96" t="n">
        <v>48747.6032</v>
      </c>
      <c r="M28" s="97" t="n">
        <v>38.0731</v>
      </c>
      <c r="N28" s="97" t="n">
        <v>39.6024</v>
      </c>
      <c r="O28" s="97" t="n">
        <v>42.2919</v>
      </c>
      <c r="P28" s="97" t="n">
        <v>16626.716</v>
      </c>
      <c r="Q28" s="97" t="n">
        <v>226.243</v>
      </c>
      <c r="R28" s="79" t="n">
        <f aca="false">P28/3600</f>
        <v>4.61853222222222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557.2648</v>
      </c>
      <c r="E29" s="97" t="n">
        <v>35.8447</v>
      </c>
      <c r="F29" s="97" t="n">
        <v>38.5435</v>
      </c>
      <c r="G29" s="97" t="n">
        <v>40.5926</v>
      </c>
      <c r="H29" s="97" t="n">
        <v>14111.099</v>
      </c>
      <c r="I29" s="97" t="n">
        <v>201.986</v>
      </c>
      <c r="J29" s="79" t="n">
        <f aca="false">H29/3600</f>
        <v>3.91974972222222</v>
      </c>
      <c r="L29" s="96" t="n">
        <v>26487.8592</v>
      </c>
      <c r="M29" s="97" t="n">
        <v>35.8408</v>
      </c>
      <c r="N29" s="97" t="n">
        <v>38.5415</v>
      </c>
      <c r="O29" s="97" t="n">
        <v>40.5895</v>
      </c>
      <c r="P29" s="97" t="n">
        <v>14277.48</v>
      </c>
      <c r="Q29" s="97" t="n">
        <v>202.033</v>
      </c>
      <c r="R29" s="79" t="n">
        <f aca="false">P29/3600</f>
        <v>3.96596666666667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4401.9584</v>
      </c>
      <c r="E30" s="99" t="n">
        <v>33.3966</v>
      </c>
      <c r="F30" s="99" t="n">
        <v>37.6969</v>
      </c>
      <c r="G30" s="99" t="n">
        <v>39.3091</v>
      </c>
      <c r="H30" s="99" t="n">
        <v>12899.806</v>
      </c>
      <c r="I30" s="99" t="n">
        <v>198.133</v>
      </c>
      <c r="J30" s="85" t="n">
        <f aca="false">H30/3600</f>
        <v>3.58327944444444</v>
      </c>
      <c r="L30" s="98" t="n">
        <v>14374.3168</v>
      </c>
      <c r="M30" s="99" t="n">
        <v>33.3926</v>
      </c>
      <c r="N30" s="99" t="n">
        <v>37.6952</v>
      </c>
      <c r="O30" s="99" t="n">
        <v>39.3069</v>
      </c>
      <c r="P30" s="99" t="n">
        <v>13054.533</v>
      </c>
      <c r="Q30" s="99" t="n">
        <v>199.365</v>
      </c>
      <c r="R30" s="85" t="n">
        <f aca="false">P30/3600</f>
        <v>3.62625916666667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71331.776</v>
      </c>
      <c r="E31" s="95" t="n">
        <v>41.4075</v>
      </c>
      <c r="F31" s="95" t="n">
        <v>44.554</v>
      </c>
      <c r="G31" s="95" t="n">
        <v>46.2719</v>
      </c>
      <c r="H31" s="95" t="n">
        <v>18809.026</v>
      </c>
      <c r="I31" s="95" t="n">
        <v>255.633</v>
      </c>
      <c r="J31" s="74" t="n">
        <f aca="false">H31/3600</f>
        <v>5.22472944444445</v>
      </c>
      <c r="L31" s="94" t="n">
        <v>71324.3664</v>
      </c>
      <c r="M31" s="95" t="n">
        <v>41.4074</v>
      </c>
      <c r="N31" s="95" t="n">
        <v>44.5537</v>
      </c>
      <c r="O31" s="95" t="n">
        <v>46.2719</v>
      </c>
      <c r="P31" s="95" t="n">
        <v>18774.496</v>
      </c>
      <c r="Q31" s="95" t="n">
        <v>240.018</v>
      </c>
      <c r="R31" s="74" t="n">
        <f aca="false">P31/3600</f>
        <v>5.21513777777778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29353.2448</v>
      </c>
      <c r="E32" s="97" t="n">
        <v>38.8218</v>
      </c>
      <c r="F32" s="97" t="n">
        <v>43.0346</v>
      </c>
      <c r="G32" s="97" t="n">
        <v>44.052</v>
      </c>
      <c r="H32" s="97" t="n">
        <v>15176.156</v>
      </c>
      <c r="I32" s="97" t="n">
        <v>219.5</v>
      </c>
      <c r="J32" s="79" t="n">
        <f aca="false">H32/3600</f>
        <v>4.21559888888889</v>
      </c>
      <c r="L32" s="96" t="n">
        <v>29318.468</v>
      </c>
      <c r="M32" s="97" t="n">
        <v>38.8195</v>
      </c>
      <c r="N32" s="97" t="n">
        <v>43.0355</v>
      </c>
      <c r="O32" s="97" t="n">
        <v>44.0537</v>
      </c>
      <c r="P32" s="97" t="n">
        <v>15343.632</v>
      </c>
      <c r="Q32" s="97" t="n">
        <v>200.535</v>
      </c>
      <c r="R32" s="79" t="n">
        <f aca="false">P32/3600</f>
        <v>4.26212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15334.3192</v>
      </c>
      <c r="E33" s="97" t="n">
        <v>37.0541</v>
      </c>
      <c r="F33" s="97" t="n">
        <v>41.6814</v>
      </c>
      <c r="G33" s="97" t="n">
        <v>42.1563</v>
      </c>
      <c r="H33" s="97" t="n">
        <v>13175.573</v>
      </c>
      <c r="I33" s="97" t="n">
        <v>181.425</v>
      </c>
      <c r="J33" s="79" t="n">
        <f aca="false">H33/3600</f>
        <v>3.65988138888889</v>
      </c>
      <c r="L33" s="96" t="n">
        <v>15308.8608</v>
      </c>
      <c r="M33" s="97" t="n">
        <v>37.0506</v>
      </c>
      <c r="N33" s="97" t="n">
        <v>41.6792</v>
      </c>
      <c r="O33" s="97" t="n">
        <v>42.1597</v>
      </c>
      <c r="P33" s="97" t="n">
        <v>13349.744</v>
      </c>
      <c r="Q33" s="97" t="n">
        <v>200.769</v>
      </c>
      <c r="R33" s="79" t="n">
        <f aca="false">P33/3600</f>
        <v>3.70826222222222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8575.6232</v>
      </c>
      <c r="E34" s="99" t="n">
        <v>35.0761</v>
      </c>
      <c r="F34" s="99" t="n">
        <v>40.5848</v>
      </c>
      <c r="G34" s="99" t="n">
        <v>40.7069</v>
      </c>
      <c r="H34" s="99" t="n">
        <v>12389.826</v>
      </c>
      <c r="I34" s="99" t="n">
        <v>183.89</v>
      </c>
      <c r="J34" s="85" t="n">
        <f aca="false">H34/3600</f>
        <v>3.44161833333333</v>
      </c>
      <c r="L34" s="98" t="n">
        <v>8564.28</v>
      </c>
      <c r="M34" s="99" t="n">
        <v>35.0725</v>
      </c>
      <c r="N34" s="99" t="n">
        <v>40.5847</v>
      </c>
      <c r="O34" s="99" t="n">
        <v>40.7085</v>
      </c>
      <c r="P34" s="99" t="n">
        <v>12679.031</v>
      </c>
      <c r="Q34" s="99" t="n">
        <v>183.313</v>
      </c>
      <c r="R34" s="85" t="n">
        <f aca="false">P34/3600</f>
        <v>3.52195305555556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183091.4376</v>
      </c>
      <c r="E35" s="95" t="n">
        <v>42.6618</v>
      </c>
      <c r="F35" s="95" t="n">
        <v>42.8596</v>
      </c>
      <c r="G35" s="95" t="n">
        <v>44.6106</v>
      </c>
      <c r="H35" s="95" t="n">
        <v>26283.15</v>
      </c>
      <c r="I35" s="95" t="n">
        <v>378.155</v>
      </c>
      <c r="J35" s="74" t="n">
        <f aca="false">H35/3600</f>
        <v>7.300875</v>
      </c>
      <c r="L35" s="94" t="n">
        <v>182921.4112</v>
      </c>
      <c r="M35" s="95" t="n">
        <v>42.6449</v>
      </c>
      <c r="N35" s="95" t="n">
        <v>42.86</v>
      </c>
      <c r="O35" s="95" t="n">
        <v>44.6111</v>
      </c>
      <c r="P35" s="95" t="n">
        <v>26627.092</v>
      </c>
      <c r="Q35" s="95" t="n">
        <v>388.388</v>
      </c>
      <c r="R35" s="74" t="n">
        <f aca="false">P35/3600</f>
        <v>7.39641444444445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80032.6384</v>
      </c>
      <c r="E36" s="97" t="n">
        <v>37.2018</v>
      </c>
      <c r="F36" s="97" t="n">
        <v>40.8869</v>
      </c>
      <c r="G36" s="97" t="n">
        <v>43.0764</v>
      </c>
      <c r="H36" s="97" t="n">
        <v>20936.815</v>
      </c>
      <c r="I36" s="97" t="n">
        <v>285.53</v>
      </c>
      <c r="J36" s="79" t="n">
        <f aca="false">H36/3600</f>
        <v>5.81578194444444</v>
      </c>
      <c r="L36" s="96" t="n">
        <v>79901.5488</v>
      </c>
      <c r="M36" s="97" t="n">
        <v>37.1985</v>
      </c>
      <c r="N36" s="97" t="n">
        <v>40.8854</v>
      </c>
      <c r="O36" s="97" t="n">
        <v>43.0772</v>
      </c>
      <c r="P36" s="97" t="n">
        <v>21177.786</v>
      </c>
      <c r="Q36" s="97" t="n">
        <v>288.3</v>
      </c>
      <c r="R36" s="79" t="n">
        <f aca="false">P36/3600</f>
        <v>5.88271833333333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40878.2856</v>
      </c>
      <c r="E37" s="97" t="n">
        <v>34.6304</v>
      </c>
      <c r="F37" s="97" t="n">
        <v>39.3913</v>
      </c>
      <c r="G37" s="97" t="n">
        <v>41.8474</v>
      </c>
      <c r="H37" s="97" t="n">
        <v>17806.99</v>
      </c>
      <c r="I37" s="97" t="n">
        <v>275.742</v>
      </c>
      <c r="J37" s="79" t="n">
        <f aca="false">H37/3600</f>
        <v>4.94638611111111</v>
      </c>
      <c r="L37" s="96" t="n">
        <v>40799.4744</v>
      </c>
      <c r="M37" s="97" t="n">
        <v>34.6277</v>
      </c>
      <c r="N37" s="97" t="n">
        <v>39.3891</v>
      </c>
      <c r="O37" s="97" t="n">
        <v>41.8461</v>
      </c>
      <c r="P37" s="97" t="n">
        <v>18042.413</v>
      </c>
      <c r="Q37" s="97" t="n">
        <v>255.166</v>
      </c>
      <c r="R37" s="79" t="n">
        <f aca="false">P37/3600</f>
        <v>5.01178138888889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22096.8416</v>
      </c>
      <c r="E38" s="99" t="n">
        <v>32.1984</v>
      </c>
      <c r="F38" s="99" t="n">
        <v>38.3642</v>
      </c>
      <c r="G38" s="99" t="n">
        <v>40.8987</v>
      </c>
      <c r="H38" s="99" t="n">
        <v>16028.935</v>
      </c>
      <c r="I38" s="99" t="n">
        <v>254.526</v>
      </c>
      <c r="J38" s="85" t="n">
        <f aca="false">H38/3600</f>
        <v>4.45248194444444</v>
      </c>
      <c r="L38" s="98" t="n">
        <v>22059.9264</v>
      </c>
      <c r="M38" s="99" t="n">
        <v>32.1955</v>
      </c>
      <c r="N38" s="99" t="n">
        <v>38.3604</v>
      </c>
      <c r="O38" s="99" t="n">
        <v>40.8979</v>
      </c>
      <c r="P38" s="99" t="n">
        <v>16170.921</v>
      </c>
      <c r="Q38" s="99" t="n">
        <v>232.905</v>
      </c>
      <c r="R38" s="85" t="n">
        <f aca="false">P38/3600</f>
        <v>4.4919225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20700.5408</v>
      </c>
      <c r="E39" s="95" t="n">
        <v>41.9971</v>
      </c>
      <c r="F39" s="95" t="n">
        <v>44.1413</v>
      </c>
      <c r="G39" s="95" t="n">
        <v>44.873</v>
      </c>
      <c r="H39" s="95" t="n">
        <v>3957.571</v>
      </c>
      <c r="I39" s="95" t="n">
        <v>58.356</v>
      </c>
      <c r="J39" s="74" t="n">
        <f aca="false">H39/3600</f>
        <v>1.09932527777778</v>
      </c>
      <c r="L39" s="94" t="n">
        <v>20686.1864</v>
      </c>
      <c r="M39" s="95" t="n">
        <v>41.9945</v>
      </c>
      <c r="N39" s="95" t="n">
        <v>44.141</v>
      </c>
      <c r="O39" s="95" t="n">
        <v>44.8705</v>
      </c>
      <c r="P39" s="95" t="n">
        <v>4012.971</v>
      </c>
      <c r="Q39" s="95" t="n">
        <v>61.681</v>
      </c>
      <c r="R39" s="74" t="n">
        <f aca="false">P39/3600</f>
        <v>1.11471416666667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1157.9592</v>
      </c>
      <c r="E40" s="97" t="n">
        <v>38.5611</v>
      </c>
      <c r="F40" s="97" t="n">
        <v>41.4449</v>
      </c>
      <c r="G40" s="97" t="n">
        <v>41.8942</v>
      </c>
      <c r="H40" s="97" t="n">
        <v>3330.264</v>
      </c>
      <c r="I40" s="97" t="n">
        <v>49.763</v>
      </c>
      <c r="J40" s="79" t="n">
        <f aca="false">H40/3600</f>
        <v>0.925073333333333</v>
      </c>
      <c r="L40" s="96" t="n">
        <v>11146.1056</v>
      </c>
      <c r="M40" s="97" t="n">
        <v>38.5571</v>
      </c>
      <c r="N40" s="97" t="n">
        <v>41.4433</v>
      </c>
      <c r="O40" s="97" t="n">
        <v>41.8933</v>
      </c>
      <c r="P40" s="97" t="n">
        <v>3360.618</v>
      </c>
      <c r="Q40" s="97" t="n">
        <v>52.852</v>
      </c>
      <c r="R40" s="79" t="n">
        <f aca="false">P40/3600</f>
        <v>0.933505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5974.02</v>
      </c>
      <c r="E41" s="97" t="n">
        <v>35.5734</v>
      </c>
      <c r="F41" s="97" t="n">
        <v>39.4562</v>
      </c>
      <c r="G41" s="97" t="n">
        <v>39.6969</v>
      </c>
      <c r="H41" s="97" t="n">
        <v>2909.75</v>
      </c>
      <c r="I41" s="97" t="n">
        <v>45.546</v>
      </c>
      <c r="J41" s="79" t="n">
        <f aca="false">H41/3600</f>
        <v>0.808263888888889</v>
      </c>
      <c r="L41" s="96" t="n">
        <v>5965.8368</v>
      </c>
      <c r="M41" s="97" t="n">
        <v>35.5708</v>
      </c>
      <c r="N41" s="97" t="n">
        <v>39.4536</v>
      </c>
      <c r="O41" s="97" t="n">
        <v>39.6988</v>
      </c>
      <c r="P41" s="97" t="n">
        <v>2946.444</v>
      </c>
      <c r="Q41" s="97" t="n">
        <v>45.645</v>
      </c>
      <c r="R41" s="79" t="n">
        <f aca="false">P41/3600</f>
        <v>0.818456666666667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3308.8416</v>
      </c>
      <c r="E42" s="99" t="n">
        <v>32.9031</v>
      </c>
      <c r="F42" s="99" t="n">
        <v>37.9421</v>
      </c>
      <c r="G42" s="99" t="n">
        <v>37.9409</v>
      </c>
      <c r="H42" s="99" t="n">
        <v>2603.714</v>
      </c>
      <c r="I42" s="99" t="n">
        <v>37.533</v>
      </c>
      <c r="J42" s="85" t="n">
        <f aca="false">H42/3600</f>
        <v>0.723253888888889</v>
      </c>
      <c r="L42" s="98" t="n">
        <v>3306.9408</v>
      </c>
      <c r="M42" s="99" t="n">
        <v>32.9003</v>
      </c>
      <c r="N42" s="99" t="n">
        <v>37.9468</v>
      </c>
      <c r="O42" s="99" t="n">
        <v>37.9415</v>
      </c>
      <c r="P42" s="99" t="n">
        <v>2620.954</v>
      </c>
      <c r="Q42" s="99" t="n">
        <v>40.388</v>
      </c>
      <c r="R42" s="85" t="n">
        <f aca="false">P42/3600</f>
        <v>0.728042777777778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23316.8464</v>
      </c>
      <c r="E43" s="95" t="n">
        <v>42.1032</v>
      </c>
      <c r="F43" s="95" t="n">
        <v>44.3017</v>
      </c>
      <c r="G43" s="95" t="n">
        <v>45.8211</v>
      </c>
      <c r="H43" s="95" t="n">
        <v>4575.963</v>
      </c>
      <c r="I43" s="95" t="n">
        <v>63.943</v>
      </c>
      <c r="J43" s="74" t="n">
        <f aca="false">H43/3600</f>
        <v>1.27110083333333</v>
      </c>
      <c r="L43" s="94" t="n">
        <v>23272.7392</v>
      </c>
      <c r="M43" s="95" t="n">
        <v>42.0987</v>
      </c>
      <c r="N43" s="95" t="n">
        <v>44.3023</v>
      </c>
      <c r="O43" s="95" t="n">
        <v>45.8212</v>
      </c>
      <c r="P43" s="95" t="n">
        <v>4650.83</v>
      </c>
      <c r="Q43" s="95" t="n">
        <v>64.271</v>
      </c>
      <c r="R43" s="74" t="n">
        <f aca="false">P43/3600</f>
        <v>1.29189722222222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4003.916</v>
      </c>
      <c r="E44" s="97" t="n">
        <v>39.2025</v>
      </c>
      <c r="F44" s="97" t="n">
        <v>41.9173</v>
      </c>
      <c r="G44" s="97" t="n">
        <v>43.1525</v>
      </c>
      <c r="H44" s="97" t="n">
        <v>3940.8</v>
      </c>
      <c r="I44" s="97" t="n">
        <v>60.122</v>
      </c>
      <c r="J44" s="79" t="n">
        <f aca="false">H44/3600</f>
        <v>1.09466666666667</v>
      </c>
      <c r="L44" s="96" t="n">
        <v>13966.5576</v>
      </c>
      <c r="M44" s="97" t="n">
        <v>39.1955</v>
      </c>
      <c r="N44" s="97" t="n">
        <v>41.9168</v>
      </c>
      <c r="O44" s="97" t="n">
        <v>43.1509</v>
      </c>
      <c r="P44" s="97" t="n">
        <v>3969.852</v>
      </c>
      <c r="Q44" s="97" t="n">
        <v>57.204</v>
      </c>
      <c r="R44" s="79" t="n">
        <f aca="false">P44/3600</f>
        <v>1.10273666666667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8279.4224</v>
      </c>
      <c r="E45" s="97" t="n">
        <v>36.132</v>
      </c>
      <c r="F45" s="97" t="n">
        <v>40.0196</v>
      </c>
      <c r="G45" s="97" t="n">
        <v>41.0605</v>
      </c>
      <c r="H45" s="97" t="n">
        <v>3504.01</v>
      </c>
      <c r="I45" s="97" t="n">
        <v>54.302</v>
      </c>
      <c r="J45" s="79" t="n">
        <f aca="false">H45/3600</f>
        <v>0.973336111111111</v>
      </c>
      <c r="L45" s="96" t="n">
        <v>8259.3728</v>
      </c>
      <c r="M45" s="97" t="n">
        <v>36.1252</v>
      </c>
      <c r="N45" s="97" t="n">
        <v>40.0122</v>
      </c>
      <c r="O45" s="97" t="n">
        <v>41.0566</v>
      </c>
      <c r="P45" s="97" t="n">
        <v>3518.55</v>
      </c>
      <c r="Q45" s="97" t="n">
        <v>51.011</v>
      </c>
      <c r="R45" s="79" t="n">
        <f aca="false">P45/3600</f>
        <v>0.977375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751.6816</v>
      </c>
      <c r="E46" s="99" t="n">
        <v>33.0109</v>
      </c>
      <c r="F46" s="99" t="n">
        <v>38.585</v>
      </c>
      <c r="G46" s="99" t="n">
        <v>39.5164</v>
      </c>
      <c r="H46" s="99" t="n">
        <v>3151.713</v>
      </c>
      <c r="I46" s="99" t="n">
        <v>45.378</v>
      </c>
      <c r="J46" s="85" t="n">
        <f aca="false">H46/3600</f>
        <v>0.875475833333333</v>
      </c>
      <c r="L46" s="98" t="n">
        <v>4739.2304</v>
      </c>
      <c r="M46" s="99" t="n">
        <v>33.004</v>
      </c>
      <c r="N46" s="99" t="n">
        <v>38.5812</v>
      </c>
      <c r="O46" s="99" t="n">
        <v>39.5157</v>
      </c>
      <c r="P46" s="99" t="n">
        <v>3206.18</v>
      </c>
      <c r="Q46" s="99" t="n">
        <v>45.52</v>
      </c>
      <c r="R46" s="85" t="n">
        <f aca="false">P46/3600</f>
        <v>0.890605555555556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43855.6344</v>
      </c>
      <c r="E47" s="95" t="n">
        <v>41.2495</v>
      </c>
      <c r="F47" s="95" t="n">
        <v>42.7847</v>
      </c>
      <c r="G47" s="95" t="n">
        <v>43.6756</v>
      </c>
      <c r="H47" s="95" t="n">
        <v>4857.881</v>
      </c>
      <c r="I47" s="95" t="n">
        <v>71.837</v>
      </c>
      <c r="J47" s="74" t="n">
        <f aca="false">H47/3600</f>
        <v>1.34941138888889</v>
      </c>
      <c r="L47" s="94" t="n">
        <v>43828.38</v>
      </c>
      <c r="M47" s="95" t="n">
        <v>41.2464</v>
      </c>
      <c r="N47" s="95" t="n">
        <v>42.7844</v>
      </c>
      <c r="O47" s="95" t="n">
        <v>43.6749</v>
      </c>
      <c r="P47" s="95" t="n">
        <v>4888.852</v>
      </c>
      <c r="Q47" s="95" t="n">
        <v>70.106</v>
      </c>
      <c r="R47" s="74" t="n">
        <f aca="false">P47/3600</f>
        <v>1.35801444444444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27232.2096</v>
      </c>
      <c r="E48" s="97" t="n">
        <v>37.0127</v>
      </c>
      <c r="F48" s="97" t="n">
        <v>39.5932</v>
      </c>
      <c r="G48" s="97" t="n">
        <v>40.3818</v>
      </c>
      <c r="H48" s="97" t="n">
        <v>4206.917</v>
      </c>
      <c r="I48" s="97" t="n">
        <v>64.646</v>
      </c>
      <c r="J48" s="79" t="n">
        <f aca="false">H48/3600</f>
        <v>1.16858805555556</v>
      </c>
      <c r="L48" s="96" t="n">
        <v>27202.084</v>
      </c>
      <c r="M48" s="97" t="n">
        <v>37.0086</v>
      </c>
      <c r="N48" s="97" t="n">
        <v>39.5941</v>
      </c>
      <c r="O48" s="97" t="n">
        <v>40.3809</v>
      </c>
      <c r="P48" s="97" t="n">
        <v>4231.555</v>
      </c>
      <c r="Q48" s="97" t="n">
        <v>62.087</v>
      </c>
      <c r="R48" s="79" t="n">
        <f aca="false">P48/3600</f>
        <v>1.17543194444444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6331.5888</v>
      </c>
      <c r="E49" s="97" t="n">
        <v>33.2136</v>
      </c>
      <c r="F49" s="97" t="n">
        <v>37.4682</v>
      </c>
      <c r="G49" s="97" t="n">
        <v>38.1382</v>
      </c>
      <c r="H49" s="97" t="n">
        <v>3590.304</v>
      </c>
      <c r="I49" s="97" t="n">
        <v>54.318</v>
      </c>
      <c r="J49" s="79" t="n">
        <f aca="false">H49/3600</f>
        <v>0.997306666666667</v>
      </c>
      <c r="L49" s="96" t="n">
        <v>16311.148</v>
      </c>
      <c r="M49" s="97" t="n">
        <v>33.2089</v>
      </c>
      <c r="N49" s="97" t="n">
        <v>37.4699</v>
      </c>
      <c r="O49" s="97" t="n">
        <v>38.141</v>
      </c>
      <c r="P49" s="97" t="n">
        <v>3648.185</v>
      </c>
      <c r="Q49" s="97" t="n">
        <v>54.693</v>
      </c>
      <c r="R49" s="79" t="n">
        <f aca="false">P49/3600</f>
        <v>1.01338472222222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8929.6416</v>
      </c>
      <c r="E50" s="99" t="n">
        <v>29.5215</v>
      </c>
      <c r="F50" s="99" t="n">
        <v>35.9892</v>
      </c>
      <c r="G50" s="99" t="n">
        <v>36.5913</v>
      </c>
      <c r="H50" s="99" t="n">
        <v>3103.683</v>
      </c>
      <c r="I50" s="99" t="n">
        <v>47.844</v>
      </c>
      <c r="J50" s="85" t="n">
        <f aca="false">H50/3600</f>
        <v>0.862134166666667</v>
      </c>
      <c r="L50" s="98" t="n">
        <v>8918.44</v>
      </c>
      <c r="M50" s="99" t="n">
        <v>29.5162</v>
      </c>
      <c r="N50" s="99" t="n">
        <v>35.9894</v>
      </c>
      <c r="O50" s="99" t="n">
        <v>36.5933</v>
      </c>
      <c r="P50" s="99" t="n">
        <v>3154.295</v>
      </c>
      <c r="Q50" s="99" t="n">
        <v>47.767</v>
      </c>
      <c r="R50" s="85" t="n">
        <f aca="false">P50/3600</f>
        <v>0.876193055555556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15045.9128</v>
      </c>
      <c r="E51" s="95" t="n">
        <v>42.5399</v>
      </c>
      <c r="F51" s="95" t="n">
        <v>43.9678</v>
      </c>
      <c r="G51" s="95" t="n">
        <v>44.7463</v>
      </c>
      <c r="H51" s="95" t="n">
        <v>2397.684</v>
      </c>
      <c r="I51" s="95" t="n">
        <v>33.382</v>
      </c>
      <c r="J51" s="74" t="n">
        <f aca="false">H51/3600</f>
        <v>0.666023333333333</v>
      </c>
      <c r="L51" s="94" t="n">
        <v>15033.7736</v>
      </c>
      <c r="M51" s="95" t="n">
        <v>42.5385</v>
      </c>
      <c r="N51" s="95" t="n">
        <v>43.9643</v>
      </c>
      <c r="O51" s="95" t="n">
        <v>44.7441</v>
      </c>
      <c r="P51" s="95" t="n">
        <v>2414.895</v>
      </c>
      <c r="Q51" s="95" t="n">
        <v>35.021</v>
      </c>
      <c r="R51" s="74" t="n">
        <f aca="false">P51/3600</f>
        <v>0.670804166666667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9054.8272</v>
      </c>
      <c r="E52" s="97" t="n">
        <v>39.1637</v>
      </c>
      <c r="F52" s="97" t="n">
        <v>40.5597</v>
      </c>
      <c r="G52" s="97" t="n">
        <v>41.9506</v>
      </c>
      <c r="H52" s="97" t="n">
        <v>2058.538</v>
      </c>
      <c r="I52" s="97" t="n">
        <v>30.665</v>
      </c>
      <c r="J52" s="79" t="n">
        <f aca="false">H52/3600</f>
        <v>0.571816111111111</v>
      </c>
      <c r="L52" s="96" t="n">
        <v>9043.6224</v>
      </c>
      <c r="M52" s="97" t="n">
        <v>39.1598</v>
      </c>
      <c r="N52" s="97" t="n">
        <v>40.5589</v>
      </c>
      <c r="O52" s="97" t="n">
        <v>41.9496</v>
      </c>
      <c r="P52" s="97" t="n">
        <v>2074.103</v>
      </c>
      <c r="Q52" s="97" t="n">
        <v>30.7</v>
      </c>
      <c r="R52" s="79" t="n">
        <f aca="false">P52/3600</f>
        <v>0.576139722222222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5168.9888</v>
      </c>
      <c r="E53" s="97" t="n">
        <v>35.7386</v>
      </c>
      <c r="F53" s="97" t="n">
        <v>38.184</v>
      </c>
      <c r="G53" s="97" t="n">
        <v>40.0311</v>
      </c>
      <c r="H53" s="97" t="n">
        <v>1806.417</v>
      </c>
      <c r="I53" s="97" t="n">
        <v>27.409</v>
      </c>
      <c r="J53" s="79" t="n">
        <f aca="false">H53/3600</f>
        <v>0.5017825</v>
      </c>
      <c r="L53" s="96" t="n">
        <v>5161.736</v>
      </c>
      <c r="M53" s="97" t="n">
        <v>35.7335</v>
      </c>
      <c r="N53" s="97" t="n">
        <v>38.187</v>
      </c>
      <c r="O53" s="97" t="n">
        <v>40.028</v>
      </c>
      <c r="P53" s="97" t="n">
        <v>1832.258</v>
      </c>
      <c r="Q53" s="97" t="n">
        <v>27.611</v>
      </c>
      <c r="R53" s="79" t="n">
        <f aca="false">P53/3600</f>
        <v>0.508960555555556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2618.9432</v>
      </c>
      <c r="E54" s="99" t="n">
        <v>32.2825</v>
      </c>
      <c r="F54" s="99" t="n">
        <v>36.7473</v>
      </c>
      <c r="G54" s="99" t="n">
        <v>38.5817</v>
      </c>
      <c r="H54" s="99" t="n">
        <v>1601.902</v>
      </c>
      <c r="I54" s="99" t="n">
        <v>22.994</v>
      </c>
      <c r="J54" s="85" t="n">
        <f aca="false">H54/3600</f>
        <v>0.444972777777778</v>
      </c>
      <c r="L54" s="98" t="n">
        <v>2615.1592</v>
      </c>
      <c r="M54" s="99" t="n">
        <v>32.2749</v>
      </c>
      <c r="N54" s="99" t="n">
        <v>36.7471</v>
      </c>
      <c r="O54" s="99" t="n">
        <v>38.5775</v>
      </c>
      <c r="P54" s="99" t="n">
        <v>1635.42</v>
      </c>
      <c r="Q54" s="99" t="n">
        <v>24.694</v>
      </c>
      <c r="R54" s="85" t="n">
        <f aca="false">P54/3600</f>
        <v>0.454283333333333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5308.5592</v>
      </c>
      <c r="E55" s="95" t="n">
        <v>43.2069</v>
      </c>
      <c r="F55" s="95" t="n">
        <v>45.4949</v>
      </c>
      <c r="G55" s="95" t="n">
        <v>45.315</v>
      </c>
      <c r="H55" s="95" t="n">
        <v>957.163</v>
      </c>
      <c r="I55" s="95" t="n">
        <v>13.899</v>
      </c>
      <c r="J55" s="74" t="n">
        <f aca="false">H55/3600</f>
        <v>0.265878611111111</v>
      </c>
      <c r="L55" s="94" t="n">
        <v>5299.2312</v>
      </c>
      <c r="M55" s="95" t="n">
        <v>43.2011</v>
      </c>
      <c r="N55" s="95" t="n">
        <v>45.4936</v>
      </c>
      <c r="O55" s="95" t="n">
        <v>45.3097</v>
      </c>
      <c r="P55" s="95" t="n">
        <v>945.176</v>
      </c>
      <c r="Q55" s="95" t="n">
        <v>13.525</v>
      </c>
      <c r="R55" s="74" t="n">
        <f aca="false">P55/3600</f>
        <v>0.262548888888889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3173.8056</v>
      </c>
      <c r="E56" s="97" t="n">
        <v>39.5684</v>
      </c>
      <c r="F56" s="97" t="n">
        <v>42.4182</v>
      </c>
      <c r="G56" s="97" t="n">
        <v>41.9762</v>
      </c>
      <c r="H56" s="97" t="n">
        <v>819.057</v>
      </c>
      <c r="I56" s="97" t="n">
        <v>12.245</v>
      </c>
      <c r="J56" s="79" t="n">
        <f aca="false">H56/3600</f>
        <v>0.227515833333333</v>
      </c>
      <c r="L56" s="96" t="n">
        <v>3168.7104</v>
      </c>
      <c r="M56" s="97" t="n">
        <v>39.5649</v>
      </c>
      <c r="N56" s="97" t="n">
        <v>42.4107</v>
      </c>
      <c r="O56" s="97" t="n">
        <v>41.9732</v>
      </c>
      <c r="P56" s="97" t="n">
        <v>819.567</v>
      </c>
      <c r="Q56" s="97" t="n">
        <v>11.902</v>
      </c>
      <c r="R56" s="79" t="n">
        <f aca="false">P56/3600</f>
        <v>0.2276575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1822.9872</v>
      </c>
      <c r="E57" s="97" t="n">
        <v>36.1117</v>
      </c>
      <c r="F57" s="97" t="n">
        <v>40.0546</v>
      </c>
      <c r="G57" s="97" t="n">
        <v>39.448</v>
      </c>
      <c r="H57" s="97" t="n">
        <v>730.621</v>
      </c>
      <c r="I57" s="97" t="n">
        <v>10.811</v>
      </c>
      <c r="J57" s="79" t="n">
        <f aca="false">H57/3600</f>
        <v>0.202950277777778</v>
      </c>
      <c r="L57" s="96" t="n">
        <v>1819.2872</v>
      </c>
      <c r="M57" s="97" t="n">
        <v>36.1017</v>
      </c>
      <c r="N57" s="97" t="n">
        <v>40.0571</v>
      </c>
      <c r="O57" s="97" t="n">
        <v>39.4535</v>
      </c>
      <c r="P57" s="97" t="n">
        <v>720.164</v>
      </c>
      <c r="Q57" s="97" t="n">
        <v>10.546</v>
      </c>
      <c r="R57" s="79" t="n">
        <f aca="false">P57/3600</f>
        <v>0.200045555555556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1017.12</v>
      </c>
      <c r="E58" s="99" t="n">
        <v>32.9004</v>
      </c>
      <c r="F58" s="99" t="n">
        <v>38.3637</v>
      </c>
      <c r="G58" s="99" t="n">
        <v>37.6061</v>
      </c>
      <c r="H58" s="99" t="n">
        <v>645.992</v>
      </c>
      <c r="I58" s="99" t="n">
        <v>9.298</v>
      </c>
      <c r="J58" s="85" t="n">
        <f aca="false">H58/3600</f>
        <v>0.179442222222222</v>
      </c>
      <c r="L58" s="98" t="n">
        <v>1015.0328</v>
      </c>
      <c r="M58" s="99" t="n">
        <v>32.8916</v>
      </c>
      <c r="N58" s="99" t="n">
        <v>38.3724</v>
      </c>
      <c r="O58" s="99" t="n">
        <v>37.6028</v>
      </c>
      <c r="P58" s="99" t="n">
        <v>646.018</v>
      </c>
      <c r="Q58" s="99" t="n">
        <v>9.329</v>
      </c>
      <c r="R58" s="85" t="n">
        <f aca="false">P58/3600</f>
        <v>0.179449444444444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13070.0168</v>
      </c>
      <c r="E59" s="95" t="n">
        <v>41.3792</v>
      </c>
      <c r="F59" s="95" t="n">
        <v>43.4845</v>
      </c>
      <c r="G59" s="95" t="n">
        <v>44.4922</v>
      </c>
      <c r="H59" s="95" t="n">
        <v>1363.416</v>
      </c>
      <c r="I59" s="95" t="n">
        <v>20.295</v>
      </c>
      <c r="J59" s="74" t="n">
        <f aca="false">H59/3600</f>
        <v>0.378726666666667</v>
      </c>
      <c r="L59" s="94" t="n">
        <v>13061.9976</v>
      </c>
      <c r="M59" s="95" t="n">
        <v>41.3757</v>
      </c>
      <c r="N59" s="95" t="n">
        <v>43.4829</v>
      </c>
      <c r="O59" s="95" t="n">
        <v>44.4881</v>
      </c>
      <c r="P59" s="95" t="n">
        <v>1384.373</v>
      </c>
      <c r="Q59" s="95" t="n">
        <v>20.778</v>
      </c>
      <c r="R59" s="74" t="n">
        <f aca="false">P59/3600</f>
        <v>0.384548055555556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8317.6248</v>
      </c>
      <c r="E60" s="97" t="n">
        <v>36.9376</v>
      </c>
      <c r="F60" s="97" t="n">
        <v>40.7484</v>
      </c>
      <c r="G60" s="97" t="n">
        <v>41.864</v>
      </c>
      <c r="H60" s="97" t="n">
        <v>1182.753</v>
      </c>
      <c r="I60" s="97" t="n">
        <v>17.83</v>
      </c>
      <c r="J60" s="79" t="n">
        <f aca="false">H60/3600</f>
        <v>0.3285425</v>
      </c>
      <c r="L60" s="96" t="n">
        <v>8309.828</v>
      </c>
      <c r="M60" s="97" t="n">
        <v>36.9342</v>
      </c>
      <c r="N60" s="97" t="n">
        <v>40.7481</v>
      </c>
      <c r="O60" s="97" t="n">
        <v>41.8677</v>
      </c>
      <c r="P60" s="97" t="n">
        <v>1198.47</v>
      </c>
      <c r="Q60" s="97" t="n">
        <v>18.236</v>
      </c>
      <c r="R60" s="79" t="n">
        <f aca="false">P60/3600</f>
        <v>0.332908333333333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5133.6488</v>
      </c>
      <c r="E61" s="97" t="n">
        <v>33.1313</v>
      </c>
      <c r="F61" s="97" t="n">
        <v>39.093</v>
      </c>
      <c r="G61" s="97" t="n">
        <v>40.0295</v>
      </c>
      <c r="H61" s="97" t="n">
        <v>1030.732</v>
      </c>
      <c r="I61" s="97" t="n">
        <v>16.146</v>
      </c>
      <c r="J61" s="79" t="n">
        <f aca="false">H61/3600</f>
        <v>0.286314444444444</v>
      </c>
      <c r="L61" s="96" t="n">
        <v>5126.2952</v>
      </c>
      <c r="M61" s="97" t="n">
        <v>33.1264</v>
      </c>
      <c r="N61" s="97" t="n">
        <v>39.0914</v>
      </c>
      <c r="O61" s="97" t="n">
        <v>40.0437</v>
      </c>
      <c r="P61" s="97" t="n">
        <v>1037.278</v>
      </c>
      <c r="Q61" s="97" t="n">
        <v>16.005</v>
      </c>
      <c r="R61" s="79" t="n">
        <f aca="false">P61/3600</f>
        <v>0.288132777777778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3061.2296</v>
      </c>
      <c r="E62" s="99" t="n">
        <v>29.5961</v>
      </c>
      <c r="F62" s="99" t="n">
        <v>37.9684</v>
      </c>
      <c r="G62" s="99" t="n">
        <v>38.7008</v>
      </c>
      <c r="H62" s="99" t="n">
        <v>903.733</v>
      </c>
      <c r="I62" s="99" t="n">
        <v>13.79</v>
      </c>
      <c r="J62" s="85" t="n">
        <f aca="false">H62/3600</f>
        <v>0.251036944444444</v>
      </c>
      <c r="L62" s="98" t="n">
        <v>3053.6088</v>
      </c>
      <c r="M62" s="99" t="n">
        <v>29.5896</v>
      </c>
      <c r="N62" s="99" t="n">
        <v>37.972</v>
      </c>
      <c r="O62" s="99" t="n">
        <v>38.6989</v>
      </c>
      <c r="P62" s="99" t="n">
        <v>923.352</v>
      </c>
      <c r="Q62" s="99" t="n">
        <v>14.258</v>
      </c>
      <c r="R62" s="85" t="n">
        <f aca="false">P62/3600</f>
        <v>0.256486666666667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1497.5616</v>
      </c>
      <c r="E63" s="95" t="n">
        <v>41.2132</v>
      </c>
      <c r="F63" s="95" t="n">
        <v>42.4333</v>
      </c>
      <c r="G63" s="95" t="n">
        <v>43.1952</v>
      </c>
      <c r="H63" s="95" t="n">
        <v>1217.26</v>
      </c>
      <c r="I63" s="95" t="n">
        <v>18.329</v>
      </c>
      <c r="J63" s="74" t="n">
        <f aca="false">H63/3600</f>
        <v>0.338127777777778</v>
      </c>
      <c r="L63" s="94" t="n">
        <v>11489.9536</v>
      </c>
      <c r="M63" s="95" t="n">
        <v>41.2088</v>
      </c>
      <c r="N63" s="95" t="n">
        <v>42.4331</v>
      </c>
      <c r="O63" s="95" t="n">
        <v>43.1942</v>
      </c>
      <c r="P63" s="95" t="n">
        <v>1221.886</v>
      </c>
      <c r="Q63" s="95" t="n">
        <v>18.75</v>
      </c>
      <c r="R63" s="74" t="n">
        <f aca="false">P63/3600</f>
        <v>0.339412777777778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7113.5056</v>
      </c>
      <c r="E64" s="97" t="n">
        <v>36.8726</v>
      </c>
      <c r="F64" s="97" t="n">
        <v>39.3037</v>
      </c>
      <c r="G64" s="97" t="n">
        <v>39.8381</v>
      </c>
      <c r="H64" s="97" t="n">
        <v>1052.603</v>
      </c>
      <c r="I64" s="97" t="n">
        <v>16.286</v>
      </c>
      <c r="J64" s="79" t="n">
        <f aca="false">H64/3600</f>
        <v>0.292389722222222</v>
      </c>
      <c r="L64" s="96" t="n">
        <v>7107.78</v>
      </c>
      <c r="M64" s="97" t="n">
        <v>36.8685</v>
      </c>
      <c r="N64" s="97" t="n">
        <v>39.3067</v>
      </c>
      <c r="O64" s="97" t="n">
        <v>39.8382</v>
      </c>
      <c r="P64" s="97" t="n">
        <v>1055.561</v>
      </c>
      <c r="Q64" s="97" t="n">
        <v>16.395</v>
      </c>
      <c r="R64" s="79" t="n">
        <f aca="false">P64/3600</f>
        <v>0.293211388888889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4068.1416</v>
      </c>
      <c r="E65" s="97" t="n">
        <v>32.8856</v>
      </c>
      <c r="F65" s="97" t="n">
        <v>37.056</v>
      </c>
      <c r="G65" s="97" t="n">
        <v>37.5195</v>
      </c>
      <c r="H65" s="97" t="n">
        <v>893.656</v>
      </c>
      <c r="I65" s="97" t="n">
        <v>13.821</v>
      </c>
      <c r="J65" s="79" t="n">
        <f aca="false">H65/3600</f>
        <v>0.248237777777778</v>
      </c>
      <c r="L65" s="96" t="n">
        <v>4062.4088</v>
      </c>
      <c r="M65" s="97" t="n">
        <v>32.8792</v>
      </c>
      <c r="N65" s="97" t="n">
        <v>37.0583</v>
      </c>
      <c r="O65" s="97" t="n">
        <v>37.5203</v>
      </c>
      <c r="P65" s="97" t="n">
        <v>894.96</v>
      </c>
      <c r="Q65" s="97" t="n">
        <v>14.273</v>
      </c>
      <c r="R65" s="79" t="n">
        <f aca="false">P65/3600</f>
        <v>0.2486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2106.8264</v>
      </c>
      <c r="E66" s="99" t="n">
        <v>29.3166</v>
      </c>
      <c r="F66" s="99" t="n">
        <v>35.5052</v>
      </c>
      <c r="G66" s="99" t="n">
        <v>35.9486</v>
      </c>
      <c r="H66" s="99" t="n">
        <v>752.882</v>
      </c>
      <c r="I66" s="99" t="n">
        <v>11.684</v>
      </c>
      <c r="J66" s="85" t="n">
        <f aca="false">H66/3600</f>
        <v>0.209133888888889</v>
      </c>
      <c r="L66" s="98" t="n">
        <v>2103.8792</v>
      </c>
      <c r="M66" s="99" t="n">
        <v>29.3129</v>
      </c>
      <c r="N66" s="99" t="n">
        <v>35.5028</v>
      </c>
      <c r="O66" s="99" t="n">
        <v>35.9428</v>
      </c>
      <c r="P66" s="99" t="n">
        <v>759.164</v>
      </c>
      <c r="Q66" s="99" t="n">
        <v>12.105</v>
      </c>
      <c r="R66" s="85" t="n">
        <f aca="false">P66/3600</f>
        <v>0.210878888888889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4488.3264</v>
      </c>
      <c r="E67" s="95" t="n">
        <v>42.7465</v>
      </c>
      <c r="F67" s="95" t="n">
        <v>43.4992</v>
      </c>
      <c r="G67" s="95" t="n">
        <v>44.3566</v>
      </c>
      <c r="H67" s="95" t="n">
        <v>627.756</v>
      </c>
      <c r="I67" s="95" t="n">
        <v>9.469</v>
      </c>
      <c r="J67" s="74" t="n">
        <f aca="false">H67/3600</f>
        <v>0.174376666666667</v>
      </c>
      <c r="L67" s="94" t="n">
        <v>4480.8024</v>
      </c>
      <c r="M67" s="95" t="n">
        <v>42.7389</v>
      </c>
      <c r="N67" s="95" t="n">
        <v>43.5001</v>
      </c>
      <c r="O67" s="95" t="n">
        <v>44.3572</v>
      </c>
      <c r="P67" s="95" t="n">
        <v>629.233</v>
      </c>
      <c r="Q67" s="95" t="n">
        <v>9.235</v>
      </c>
      <c r="R67" s="74" t="n">
        <f aca="false">P67/3600</f>
        <v>0.174786944444444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2707.9648</v>
      </c>
      <c r="E68" s="97" t="n">
        <v>38.6935</v>
      </c>
      <c r="F68" s="97" t="n">
        <v>40.0723</v>
      </c>
      <c r="G68" s="97" t="n">
        <v>41.3625</v>
      </c>
      <c r="H68" s="97" t="n">
        <v>544.983</v>
      </c>
      <c r="I68" s="97" t="n">
        <v>8.408</v>
      </c>
      <c r="J68" s="79" t="n">
        <f aca="false">H68/3600</f>
        <v>0.151384166666667</v>
      </c>
      <c r="L68" s="96" t="n">
        <v>2703.4712</v>
      </c>
      <c r="M68" s="97" t="n">
        <v>38.6875</v>
      </c>
      <c r="N68" s="97" t="n">
        <v>40.0711</v>
      </c>
      <c r="O68" s="97" t="n">
        <v>41.3646</v>
      </c>
      <c r="P68" s="97" t="n">
        <v>546.414</v>
      </c>
      <c r="Q68" s="97" t="n">
        <v>8.096</v>
      </c>
      <c r="R68" s="79" t="n">
        <f aca="false">P68/3600</f>
        <v>0.151781666666667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1494.94</v>
      </c>
      <c r="E69" s="97" t="n">
        <v>34.7978</v>
      </c>
      <c r="F69" s="97" t="n">
        <v>37.8687</v>
      </c>
      <c r="G69" s="97" t="n">
        <v>39.0913</v>
      </c>
      <c r="H69" s="97" t="n">
        <v>467.326</v>
      </c>
      <c r="I69" s="97" t="n">
        <v>7.457</v>
      </c>
      <c r="J69" s="79" t="n">
        <f aca="false">H69/3600</f>
        <v>0.129812777777778</v>
      </c>
      <c r="L69" s="96" t="n">
        <v>1492.564</v>
      </c>
      <c r="M69" s="97" t="n">
        <v>34.7935</v>
      </c>
      <c r="N69" s="97" t="n">
        <v>37.8655</v>
      </c>
      <c r="O69" s="97" t="n">
        <v>39.0913</v>
      </c>
      <c r="P69" s="97" t="n">
        <v>469.569</v>
      </c>
      <c r="Q69" s="97" t="n">
        <v>7.254</v>
      </c>
      <c r="R69" s="79" t="n">
        <f aca="false">P69/3600</f>
        <v>0.130435833333333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756.184</v>
      </c>
      <c r="E70" s="99" t="n">
        <v>31.4195</v>
      </c>
      <c r="F70" s="99" t="n">
        <v>36.3059</v>
      </c>
      <c r="G70" s="99" t="n">
        <v>37.3421</v>
      </c>
      <c r="H70" s="99" t="n">
        <v>407.423</v>
      </c>
      <c r="I70" s="99" t="n">
        <v>6.224</v>
      </c>
      <c r="J70" s="85" t="n">
        <f aca="false">H70/3600</f>
        <v>0.113173055555556</v>
      </c>
      <c r="L70" s="98" t="n">
        <v>755.0432</v>
      </c>
      <c r="M70" s="99" t="n">
        <v>31.4152</v>
      </c>
      <c r="N70" s="99" t="n">
        <v>36.3</v>
      </c>
      <c r="O70" s="99" t="n">
        <v>37.3482</v>
      </c>
      <c r="P70" s="99" t="n">
        <v>409.152</v>
      </c>
      <c r="Q70" s="99" t="n">
        <v>6.24</v>
      </c>
      <c r="R70" s="85" t="n">
        <f aca="false">P70/3600</f>
        <v>0.113653333333333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30166.2536</v>
      </c>
      <c r="E71" s="95" t="n">
        <v>44.1171</v>
      </c>
      <c r="F71" s="95" t="n">
        <v>47.3513</v>
      </c>
      <c r="G71" s="95" t="n">
        <v>48.4935</v>
      </c>
      <c r="H71" s="95" t="n">
        <v>8863.191</v>
      </c>
      <c r="I71" s="95" t="n">
        <v>133.721</v>
      </c>
      <c r="J71" s="74" t="n">
        <f aca="false">H71/3600</f>
        <v>2.4619975</v>
      </c>
      <c r="L71" s="94" t="n">
        <v>30037.8616</v>
      </c>
      <c r="M71" s="95" t="n">
        <v>44.1101</v>
      </c>
      <c r="N71" s="95" t="n">
        <v>47.3481</v>
      </c>
      <c r="O71" s="95" t="n">
        <v>48.4922</v>
      </c>
      <c r="P71" s="95" t="n">
        <v>8982.13</v>
      </c>
      <c r="Q71" s="95" t="n">
        <v>127.903</v>
      </c>
      <c r="R71" s="74" t="n">
        <f aca="false">P71/3600</f>
        <v>2.49503611111111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18591.0176</v>
      </c>
      <c r="E72" s="97" t="n">
        <v>41.5707</v>
      </c>
      <c r="F72" s="97" t="n">
        <v>44.9645</v>
      </c>
      <c r="G72" s="97" t="n">
        <v>46.204</v>
      </c>
      <c r="H72" s="97" t="n">
        <v>7936.844</v>
      </c>
      <c r="I72" s="97" t="n">
        <v>113.363</v>
      </c>
      <c r="J72" s="79" t="n">
        <f aca="false">H72/3600</f>
        <v>2.20467888888889</v>
      </c>
      <c r="L72" s="96" t="n">
        <v>18510.0432</v>
      </c>
      <c r="M72" s="97" t="n">
        <v>41.5623</v>
      </c>
      <c r="N72" s="97" t="n">
        <v>44.9586</v>
      </c>
      <c r="O72" s="97" t="n">
        <v>46.1964</v>
      </c>
      <c r="P72" s="97" t="n">
        <v>8013.289</v>
      </c>
      <c r="Q72" s="97" t="n">
        <v>114.549</v>
      </c>
      <c r="R72" s="79" t="n">
        <f aca="false">P72/3600</f>
        <v>2.22591361111111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11477.348</v>
      </c>
      <c r="E73" s="97" t="n">
        <v>38.6642</v>
      </c>
      <c r="F73" s="97" t="n">
        <v>42.9523</v>
      </c>
      <c r="G73" s="97" t="n">
        <v>44.1594</v>
      </c>
      <c r="H73" s="97" t="n">
        <v>7238.565</v>
      </c>
      <c r="I73" s="97" t="n">
        <v>104.971</v>
      </c>
      <c r="J73" s="79" t="n">
        <f aca="false">H73/3600</f>
        <v>2.0107125</v>
      </c>
      <c r="L73" s="96" t="n">
        <v>11433.968</v>
      </c>
      <c r="M73" s="97" t="n">
        <v>38.6545</v>
      </c>
      <c r="N73" s="97" t="n">
        <v>42.9426</v>
      </c>
      <c r="O73" s="97" t="n">
        <v>44.1559</v>
      </c>
      <c r="P73" s="97" t="n">
        <v>7402.541</v>
      </c>
      <c r="Q73" s="97" t="n">
        <v>105.283</v>
      </c>
      <c r="R73" s="79" t="n">
        <f aca="false">P73/3600</f>
        <v>2.05626138888889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6988.952</v>
      </c>
      <c r="E74" s="99" t="n">
        <v>35.4691</v>
      </c>
      <c r="F74" s="99" t="n">
        <v>41.5223</v>
      </c>
      <c r="G74" s="99" t="n">
        <v>42.6238</v>
      </c>
      <c r="H74" s="99" t="n">
        <v>6781.726</v>
      </c>
      <c r="I74" s="99" t="n">
        <v>96.219</v>
      </c>
      <c r="J74" s="85" t="n">
        <f aca="false">H74/3600</f>
        <v>1.88381277777778</v>
      </c>
      <c r="L74" s="98" t="n">
        <v>6972.7904</v>
      </c>
      <c r="M74" s="99" t="n">
        <v>35.4603</v>
      </c>
      <c r="N74" s="99" t="n">
        <v>41.5233</v>
      </c>
      <c r="O74" s="99" t="n">
        <v>42.6213</v>
      </c>
      <c r="P74" s="99" t="n">
        <v>6910.227</v>
      </c>
      <c r="Q74" s="99" t="n">
        <v>96.188</v>
      </c>
      <c r="R74" s="85" t="n">
        <f aca="false">P74/3600</f>
        <v>1.9195075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20090.4728</v>
      </c>
      <c r="E75" s="95" t="n">
        <v>44.2834</v>
      </c>
      <c r="F75" s="95" t="n">
        <v>48.6408</v>
      </c>
      <c r="G75" s="95" t="n">
        <v>49.2841</v>
      </c>
      <c r="H75" s="95" t="n">
        <v>8151.513</v>
      </c>
      <c r="I75" s="95" t="n">
        <v>112.527</v>
      </c>
      <c r="J75" s="74" t="n">
        <f aca="false">H75/3600</f>
        <v>2.26430916666667</v>
      </c>
      <c r="L75" s="94" t="n">
        <v>20049.4384</v>
      </c>
      <c r="M75" s="95" t="n">
        <v>44.2815</v>
      </c>
      <c r="N75" s="95" t="n">
        <v>48.6383</v>
      </c>
      <c r="O75" s="95" t="n">
        <v>49.2824</v>
      </c>
      <c r="P75" s="95" t="n">
        <v>8231.998</v>
      </c>
      <c r="Q75" s="95" t="n">
        <v>104.362</v>
      </c>
      <c r="R75" s="74" t="n">
        <f aca="false">P75/3600</f>
        <v>2.28666611111111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11294.3648</v>
      </c>
      <c r="E76" s="97" t="n">
        <v>42.0903</v>
      </c>
      <c r="F76" s="97" t="n">
        <v>46.6464</v>
      </c>
      <c r="G76" s="97" t="n">
        <v>47.2661</v>
      </c>
      <c r="H76" s="97" t="n">
        <v>7271.735</v>
      </c>
      <c r="I76" s="97" t="n">
        <v>105.829</v>
      </c>
      <c r="J76" s="79" t="n">
        <f aca="false">H76/3600</f>
        <v>2.01992638888889</v>
      </c>
      <c r="L76" s="96" t="n">
        <v>11270.3368</v>
      </c>
      <c r="M76" s="97" t="n">
        <v>42.0867</v>
      </c>
      <c r="N76" s="97" t="n">
        <v>46.6415</v>
      </c>
      <c r="O76" s="97" t="n">
        <v>47.2637</v>
      </c>
      <c r="P76" s="97" t="n">
        <v>7304.263</v>
      </c>
      <c r="Q76" s="97" t="n">
        <v>96.047</v>
      </c>
      <c r="R76" s="79" t="n">
        <f aca="false">P76/3600</f>
        <v>2.02896194444444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6480.5048</v>
      </c>
      <c r="E77" s="97" t="n">
        <v>39.7026</v>
      </c>
      <c r="F77" s="97" t="n">
        <v>44.7906</v>
      </c>
      <c r="G77" s="97" t="n">
        <v>45.3844</v>
      </c>
      <c r="H77" s="97" t="n">
        <v>6814.801</v>
      </c>
      <c r="I77" s="97" t="n">
        <v>100.618</v>
      </c>
      <c r="J77" s="79" t="n">
        <f aca="false">H77/3600</f>
        <v>1.89300027777778</v>
      </c>
      <c r="L77" s="96" t="n">
        <v>6465.1328</v>
      </c>
      <c r="M77" s="97" t="n">
        <v>39.6965</v>
      </c>
      <c r="N77" s="97" t="n">
        <v>44.7906</v>
      </c>
      <c r="O77" s="97" t="n">
        <v>45.3755</v>
      </c>
      <c r="P77" s="97" t="n">
        <v>6843.32</v>
      </c>
      <c r="Q77" s="97" t="n">
        <v>98.918</v>
      </c>
      <c r="R77" s="79" t="n">
        <f aca="false">P77/3600</f>
        <v>1.90092222222222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3750.0336</v>
      </c>
      <c r="E78" s="99" t="n">
        <v>37.0407</v>
      </c>
      <c r="F78" s="99" t="n">
        <v>43.2408</v>
      </c>
      <c r="G78" s="99" t="n">
        <v>43.7701</v>
      </c>
      <c r="H78" s="99" t="n">
        <v>6520.87</v>
      </c>
      <c r="I78" s="99" t="n">
        <v>92.662</v>
      </c>
      <c r="J78" s="85" t="n">
        <f aca="false">H78/3600</f>
        <v>1.81135277777778</v>
      </c>
      <c r="L78" s="98" t="n">
        <v>3745.1776</v>
      </c>
      <c r="M78" s="99" t="n">
        <v>37.036</v>
      </c>
      <c r="N78" s="99" t="n">
        <v>43.2375</v>
      </c>
      <c r="O78" s="99" t="n">
        <v>43.762</v>
      </c>
      <c r="P78" s="99" t="n">
        <v>6438.708</v>
      </c>
      <c r="Q78" s="99" t="n">
        <v>84.66</v>
      </c>
      <c r="R78" s="85" t="n">
        <f aca="false">P78/3600</f>
        <v>1.78853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22073.008</v>
      </c>
      <c r="E79" s="95" t="n">
        <v>44.6759</v>
      </c>
      <c r="F79" s="95" t="n">
        <v>48.0533</v>
      </c>
      <c r="G79" s="95" t="n">
        <v>48.9625</v>
      </c>
      <c r="H79" s="95" t="n">
        <v>8128.852</v>
      </c>
      <c r="I79" s="95" t="n">
        <v>108.028</v>
      </c>
      <c r="J79" s="74" t="n">
        <f aca="false">H79/3600</f>
        <v>2.25801444444444</v>
      </c>
      <c r="L79" s="94" t="n">
        <v>22025.772</v>
      </c>
      <c r="M79" s="95" t="n">
        <v>44.6729</v>
      </c>
      <c r="N79" s="95" t="n">
        <v>48.0504</v>
      </c>
      <c r="O79" s="95" t="n">
        <v>48.959</v>
      </c>
      <c r="P79" s="95" t="n">
        <v>8246.959</v>
      </c>
      <c r="Q79" s="95" t="n">
        <v>117.42</v>
      </c>
      <c r="R79" s="74" t="n">
        <f aca="false">P79/3600</f>
        <v>2.29082194444444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13313.9448</v>
      </c>
      <c r="E80" s="97" t="n">
        <v>42.3633</v>
      </c>
      <c r="F80" s="97" t="n">
        <v>45.916</v>
      </c>
      <c r="G80" s="97" t="n">
        <v>46.9445</v>
      </c>
      <c r="H80" s="97" t="n">
        <v>7335.126</v>
      </c>
      <c r="I80" s="97" t="n">
        <v>99.873</v>
      </c>
      <c r="J80" s="79" t="n">
        <f aca="false">H80/3600</f>
        <v>2.037535</v>
      </c>
      <c r="L80" s="96" t="n">
        <v>13275.8536</v>
      </c>
      <c r="M80" s="97" t="n">
        <v>42.3592</v>
      </c>
      <c r="N80" s="97" t="n">
        <v>45.9128</v>
      </c>
      <c r="O80" s="97" t="n">
        <v>46.9403</v>
      </c>
      <c r="P80" s="97" t="n">
        <v>7502.552</v>
      </c>
      <c r="Q80" s="97" t="n">
        <v>109.151</v>
      </c>
      <c r="R80" s="79" t="n">
        <f aca="false">P80/3600</f>
        <v>2.08404222222222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8104.58</v>
      </c>
      <c r="E81" s="97" t="n">
        <v>39.7114</v>
      </c>
      <c r="F81" s="97" t="n">
        <v>43.9796</v>
      </c>
      <c r="G81" s="97" t="n">
        <v>45.0355</v>
      </c>
      <c r="H81" s="97" t="n">
        <v>6912.911</v>
      </c>
      <c r="I81" s="97" t="n">
        <v>101.157</v>
      </c>
      <c r="J81" s="79" t="n">
        <f aca="false">H81/3600</f>
        <v>1.92025305555556</v>
      </c>
      <c r="L81" s="96" t="n">
        <v>8074.9336</v>
      </c>
      <c r="M81" s="97" t="n">
        <v>39.7026</v>
      </c>
      <c r="N81" s="97" t="n">
        <v>43.9734</v>
      </c>
      <c r="O81" s="97" t="n">
        <v>45.0109</v>
      </c>
      <c r="P81" s="97" t="n">
        <v>6876.283</v>
      </c>
      <c r="Q81" s="97" t="n">
        <v>93.208</v>
      </c>
      <c r="R81" s="79" t="n">
        <f aca="false">P81/3600</f>
        <v>1.91007861111111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4927.0128</v>
      </c>
      <c r="E82" s="99" t="n">
        <v>36.7912</v>
      </c>
      <c r="F82" s="99" t="n">
        <v>42.5096</v>
      </c>
      <c r="G82" s="99" t="n">
        <v>43.443</v>
      </c>
      <c r="H82" s="99" t="n">
        <v>6448.277</v>
      </c>
      <c r="I82" s="99" t="n">
        <v>86.922</v>
      </c>
      <c r="J82" s="85" t="n">
        <f aca="false">H82/3600</f>
        <v>1.79118805555556</v>
      </c>
      <c r="L82" s="98" t="n">
        <v>4905.516</v>
      </c>
      <c r="M82" s="99" t="n">
        <v>36.7793</v>
      </c>
      <c r="N82" s="99" t="n">
        <v>42.5154</v>
      </c>
      <c r="O82" s="99" t="n">
        <v>43.4359</v>
      </c>
      <c r="P82" s="99" t="n">
        <v>6638.604</v>
      </c>
      <c r="Q82" s="99" t="n">
        <v>95.127</v>
      </c>
      <c r="R82" s="85" t="n">
        <f aca="false">P82/3600</f>
        <v>1.84405666666667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22498.752</v>
      </c>
      <c r="E83" s="95" t="n">
        <v>42.2048</v>
      </c>
      <c r="F83" s="95" t="n">
        <v>44.1075</v>
      </c>
      <c r="G83" s="95" t="n">
        <v>44.7791</v>
      </c>
      <c r="H83" s="95" t="n">
        <v>4012.836</v>
      </c>
      <c r="I83" s="95" t="n">
        <v>58.982</v>
      </c>
      <c r="J83" s="74" t="n">
        <f aca="false">H83/3600</f>
        <v>1.11467666666667</v>
      </c>
      <c r="L83" s="94" t="n">
        <v>22489.9152</v>
      </c>
      <c r="M83" s="95" t="n">
        <v>42.2037</v>
      </c>
      <c r="N83" s="95" t="n">
        <v>44.1086</v>
      </c>
      <c r="O83" s="95" t="n">
        <v>44.7795</v>
      </c>
      <c r="P83" s="95" t="n">
        <v>4089.783</v>
      </c>
      <c r="Q83" s="95" t="n">
        <v>62.379</v>
      </c>
      <c r="R83" s="74" t="n">
        <f aca="false">P83/3600</f>
        <v>1.13605083333333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2884.636</v>
      </c>
      <c r="E84" s="97" t="n">
        <v>38.7107</v>
      </c>
      <c r="F84" s="97" t="n">
        <v>41.122</v>
      </c>
      <c r="G84" s="97" t="n">
        <v>41.5449</v>
      </c>
      <c r="H84" s="97" t="n">
        <v>3434.224</v>
      </c>
      <c r="I84" s="97" t="n">
        <v>53.507</v>
      </c>
      <c r="J84" s="79" t="n">
        <f aca="false">H84/3600</f>
        <v>0.953951111111111</v>
      </c>
      <c r="L84" s="96" t="n">
        <v>12867.6944</v>
      </c>
      <c r="M84" s="97" t="n">
        <v>38.7062</v>
      </c>
      <c r="N84" s="97" t="n">
        <v>41.1201</v>
      </c>
      <c r="O84" s="97" t="n">
        <v>41.5424</v>
      </c>
      <c r="P84" s="97" t="n">
        <v>3485.064</v>
      </c>
      <c r="Q84" s="97" t="n">
        <v>53.954</v>
      </c>
      <c r="R84" s="79" t="n">
        <f aca="false">P84/3600</f>
        <v>0.968073333333333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7388.0696</v>
      </c>
      <c r="E85" s="97" t="n">
        <v>35.5938</v>
      </c>
      <c r="F85" s="97" t="n">
        <v>38.8121</v>
      </c>
      <c r="G85" s="97" t="n">
        <v>39.0565</v>
      </c>
      <c r="H85" s="97" t="n">
        <v>3020.144</v>
      </c>
      <c r="I85" s="97" t="n">
        <v>44.491</v>
      </c>
      <c r="J85" s="79" t="n">
        <f aca="false">H85/3600</f>
        <v>0.838928888888889</v>
      </c>
      <c r="L85" s="96" t="n">
        <v>7378.924</v>
      </c>
      <c r="M85" s="97" t="n">
        <v>35.5885</v>
      </c>
      <c r="N85" s="97" t="n">
        <v>38.8103</v>
      </c>
      <c r="O85" s="97" t="n">
        <v>39.0527</v>
      </c>
      <c r="P85" s="97" t="n">
        <v>3038.813</v>
      </c>
      <c r="Q85" s="97" t="n">
        <v>47.551</v>
      </c>
      <c r="R85" s="79" t="n">
        <f aca="false">P85/3600</f>
        <v>0.844114722222222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345.032</v>
      </c>
      <c r="E86" s="99" t="n">
        <v>32.6777</v>
      </c>
      <c r="F86" s="99" t="n">
        <v>37.0819</v>
      </c>
      <c r="G86" s="99" t="n">
        <v>37.131</v>
      </c>
      <c r="H86" s="99" t="n">
        <v>2712.827</v>
      </c>
      <c r="I86" s="99" t="n">
        <v>41.901</v>
      </c>
      <c r="J86" s="85" t="n">
        <f aca="false">H86/3600</f>
        <v>0.753563055555556</v>
      </c>
      <c r="L86" s="98" t="n">
        <v>4339.416</v>
      </c>
      <c r="M86" s="99" t="n">
        <v>32.6708</v>
      </c>
      <c r="N86" s="99" t="n">
        <v>37.0779</v>
      </c>
      <c r="O86" s="99" t="n">
        <v>37.1262</v>
      </c>
      <c r="P86" s="99" t="n">
        <v>2744.789</v>
      </c>
      <c r="Q86" s="99" t="n">
        <v>42.432</v>
      </c>
      <c r="R86" s="85" t="n">
        <f aca="false">P86/3600</f>
        <v>0.762441388888889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22652.3352</v>
      </c>
      <c r="E87" s="95" t="n">
        <v>45.1994</v>
      </c>
      <c r="F87" s="95" t="n">
        <v>47.0606</v>
      </c>
      <c r="G87" s="95" t="n">
        <v>47.3339</v>
      </c>
      <c r="H87" s="95" t="n">
        <v>7074.382</v>
      </c>
      <c r="I87" s="95" t="n">
        <v>93.489</v>
      </c>
      <c r="J87" s="74" t="n">
        <f aca="false">H87/3600</f>
        <v>1.96510611111111</v>
      </c>
      <c r="L87" s="94" t="n">
        <v>22644.6691</v>
      </c>
      <c r="M87" s="95" t="n">
        <v>45.1965</v>
      </c>
      <c r="N87" s="95" t="n">
        <v>47.0601</v>
      </c>
      <c r="O87" s="95" t="n">
        <v>47.3323</v>
      </c>
      <c r="P87" s="95" t="n">
        <v>7171.395</v>
      </c>
      <c r="Q87" s="95" t="n">
        <v>99.589</v>
      </c>
      <c r="R87" s="74" t="n">
        <f aca="false">P87/3600</f>
        <v>1.99205416666667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15048.073</v>
      </c>
      <c r="E88" s="97" t="n">
        <v>41.1884</v>
      </c>
      <c r="F88" s="97" t="n">
        <v>43.6521</v>
      </c>
      <c r="G88" s="97" t="n">
        <v>43.8045</v>
      </c>
      <c r="H88" s="97" t="n">
        <v>6427.756</v>
      </c>
      <c r="I88" s="97" t="n">
        <v>90.837</v>
      </c>
      <c r="J88" s="79" t="n">
        <f aca="false">H88/3600</f>
        <v>1.78548777777778</v>
      </c>
      <c r="L88" s="96" t="n">
        <v>15035.7418</v>
      </c>
      <c r="M88" s="97" t="n">
        <v>41.1819</v>
      </c>
      <c r="N88" s="97" t="n">
        <v>43.6475</v>
      </c>
      <c r="O88" s="97" t="n">
        <v>43.805</v>
      </c>
      <c r="P88" s="97" t="n">
        <v>6511.639</v>
      </c>
      <c r="Q88" s="97" t="n">
        <v>94.534</v>
      </c>
      <c r="R88" s="79" t="n">
        <f aca="false">P88/3600</f>
        <v>1.80878861111111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9749.881</v>
      </c>
      <c r="E89" s="97" t="n">
        <v>37.3715</v>
      </c>
      <c r="F89" s="97" t="n">
        <v>41.1375</v>
      </c>
      <c r="G89" s="97" t="n">
        <v>41.0364</v>
      </c>
      <c r="H89" s="97" t="n">
        <v>5806.342</v>
      </c>
      <c r="I89" s="97" t="n">
        <v>78.656</v>
      </c>
      <c r="J89" s="79" t="n">
        <f aca="false">H89/3600</f>
        <v>1.61287277777778</v>
      </c>
      <c r="L89" s="96" t="n">
        <v>9740.2042</v>
      </c>
      <c r="M89" s="97" t="n">
        <v>37.3685</v>
      </c>
      <c r="N89" s="97" t="n">
        <v>41.1316</v>
      </c>
      <c r="O89" s="97" t="n">
        <v>41.0334</v>
      </c>
      <c r="P89" s="97" t="n">
        <v>5894.577</v>
      </c>
      <c r="Q89" s="97" t="n">
        <v>84.379</v>
      </c>
      <c r="R89" s="79" t="n">
        <f aca="false">P89/3600</f>
        <v>1.6373825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348.4498</v>
      </c>
      <c r="E90" s="99" t="n">
        <v>33.7542</v>
      </c>
      <c r="F90" s="99" t="n">
        <v>39.3969</v>
      </c>
      <c r="G90" s="99" t="n">
        <v>38.9181</v>
      </c>
      <c r="H90" s="99" t="n">
        <v>5332.926</v>
      </c>
      <c r="I90" s="99" t="n">
        <v>72.919</v>
      </c>
      <c r="J90" s="85" t="n">
        <f aca="false">H90/3600</f>
        <v>1.48136833333333</v>
      </c>
      <c r="L90" s="98" t="n">
        <v>6342.6576</v>
      </c>
      <c r="M90" s="99" t="n">
        <v>33.7513</v>
      </c>
      <c r="N90" s="99" t="n">
        <v>39.3991</v>
      </c>
      <c r="O90" s="99" t="n">
        <v>38.9176</v>
      </c>
      <c r="P90" s="99" t="n">
        <v>5436.502</v>
      </c>
      <c r="Q90" s="99" t="n">
        <v>72.663</v>
      </c>
      <c r="R90" s="85" t="n">
        <f aca="false">P90/3600</f>
        <v>1.51013944444444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3716.3376</v>
      </c>
      <c r="E91" s="95" t="n">
        <v>46.9004</v>
      </c>
      <c r="F91" s="95" t="n">
        <v>45.8195</v>
      </c>
      <c r="G91" s="95" t="n">
        <v>45.9125</v>
      </c>
      <c r="H91" s="95" t="n">
        <v>5414.651</v>
      </c>
      <c r="I91" s="95" t="n">
        <v>69.69</v>
      </c>
      <c r="J91" s="74" t="n">
        <f aca="false">H91/3600</f>
        <v>1.50406972222222</v>
      </c>
      <c r="L91" s="94" t="n">
        <v>33712.6224</v>
      </c>
      <c r="M91" s="95" t="n">
        <v>46.8998</v>
      </c>
      <c r="N91" s="95" t="n">
        <v>45.8172</v>
      </c>
      <c r="O91" s="95" t="n">
        <v>45.912</v>
      </c>
      <c r="P91" s="95" t="n">
        <v>5480.797</v>
      </c>
      <c r="Q91" s="95" t="n">
        <v>76.002</v>
      </c>
      <c r="R91" s="74" t="n">
        <f aca="false">P91/3600</f>
        <v>1.52244361111111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4851.9416</v>
      </c>
      <c r="E92" s="97" t="n">
        <v>42.5051</v>
      </c>
      <c r="F92" s="97" t="n">
        <v>41.1945</v>
      </c>
      <c r="G92" s="97" t="n">
        <v>41.5957</v>
      </c>
      <c r="H92" s="97" t="n">
        <v>5031.817</v>
      </c>
      <c r="I92" s="97" t="n">
        <v>65.536</v>
      </c>
      <c r="J92" s="79" t="n">
        <f aca="false">H92/3600</f>
        <v>1.39772694444444</v>
      </c>
      <c r="L92" s="96" t="n">
        <v>24842.6728</v>
      </c>
      <c r="M92" s="97" t="n">
        <v>42.5046</v>
      </c>
      <c r="N92" s="97" t="n">
        <v>41.1985</v>
      </c>
      <c r="O92" s="97" t="n">
        <v>41.5992</v>
      </c>
      <c r="P92" s="97" t="n">
        <v>5100.002</v>
      </c>
      <c r="Q92" s="97" t="n">
        <v>72.57</v>
      </c>
      <c r="R92" s="79" t="n">
        <f aca="false">P92/3600</f>
        <v>1.41666722222222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18890.972</v>
      </c>
      <c r="E93" s="97" t="n">
        <v>37.9801</v>
      </c>
      <c r="F93" s="97" t="n">
        <v>38.9317</v>
      </c>
      <c r="G93" s="97" t="n">
        <v>39.4457</v>
      </c>
      <c r="H93" s="97" t="n">
        <v>4695.442</v>
      </c>
      <c r="I93" s="97" t="n">
        <v>68.472</v>
      </c>
      <c r="J93" s="79" t="n">
        <f aca="false">H93/3600</f>
        <v>1.30428944444444</v>
      </c>
      <c r="L93" s="96" t="n">
        <v>18882.2816</v>
      </c>
      <c r="M93" s="97" t="n">
        <v>37.9737</v>
      </c>
      <c r="N93" s="97" t="n">
        <v>38.9397</v>
      </c>
      <c r="O93" s="97" t="n">
        <v>39.4445</v>
      </c>
      <c r="P93" s="97" t="n">
        <v>4732.578</v>
      </c>
      <c r="Q93" s="97" t="n">
        <v>65.238</v>
      </c>
      <c r="R93" s="79" t="n">
        <f aca="false">P93/3600</f>
        <v>1.314605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4307.9968</v>
      </c>
      <c r="E94" s="99" t="n">
        <v>33.2167</v>
      </c>
      <c r="F94" s="99" t="n">
        <v>37.7303</v>
      </c>
      <c r="G94" s="99" t="n">
        <v>37.8577</v>
      </c>
      <c r="H94" s="99" t="n">
        <v>4385.669</v>
      </c>
      <c r="I94" s="99" t="n">
        <v>66.632</v>
      </c>
      <c r="J94" s="85" t="n">
        <f aca="false">H94/3600</f>
        <v>1.21824138888889</v>
      </c>
      <c r="L94" s="98" t="n">
        <v>14296.9976</v>
      </c>
      <c r="M94" s="99" t="n">
        <v>33.2104</v>
      </c>
      <c r="N94" s="99" t="n">
        <v>37.7115</v>
      </c>
      <c r="O94" s="99" t="n">
        <v>37.8474</v>
      </c>
      <c r="P94" s="99" t="n">
        <v>4392.498</v>
      </c>
      <c r="Q94" s="99" t="n">
        <v>62.414</v>
      </c>
      <c r="R94" s="85" t="n">
        <f aca="false">P94/3600</f>
        <v>1.22013833333333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5147.3821</v>
      </c>
      <c r="E95" s="95" t="n">
        <v>50.9844</v>
      </c>
      <c r="F95" s="95" t="n">
        <v>53.6086</v>
      </c>
      <c r="G95" s="95" t="n">
        <v>54.5132</v>
      </c>
      <c r="H95" s="95" t="n">
        <v>5974.191</v>
      </c>
      <c r="I95" s="95" t="n">
        <v>82.928</v>
      </c>
      <c r="J95" s="74" t="n">
        <f aca="false">H95/3600</f>
        <v>1.6594975</v>
      </c>
      <c r="L95" s="94" t="n">
        <v>5142.3805</v>
      </c>
      <c r="M95" s="95" t="n">
        <v>50.981</v>
      </c>
      <c r="N95" s="95" t="n">
        <v>53.6192</v>
      </c>
      <c r="O95" s="95" t="n">
        <v>54.4409</v>
      </c>
      <c r="P95" s="95" t="n">
        <v>6002.6</v>
      </c>
      <c r="Q95" s="95" t="n">
        <v>83.38</v>
      </c>
      <c r="R95" s="74" t="n">
        <f aca="false">P95/3600</f>
        <v>1.66738888888889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3485.1997</v>
      </c>
      <c r="E96" s="97" t="n">
        <v>47.2007</v>
      </c>
      <c r="F96" s="97" t="n">
        <v>50.2537</v>
      </c>
      <c r="G96" s="97" t="n">
        <v>51.254</v>
      </c>
      <c r="H96" s="97" t="n">
        <v>5685.299</v>
      </c>
      <c r="I96" s="97" t="n">
        <v>81.056</v>
      </c>
      <c r="J96" s="79" t="n">
        <f aca="false">H96/3600</f>
        <v>1.57924972222222</v>
      </c>
      <c r="L96" s="96" t="n">
        <v>3480.0653</v>
      </c>
      <c r="M96" s="97" t="n">
        <v>47.2052</v>
      </c>
      <c r="N96" s="97" t="n">
        <v>50.3756</v>
      </c>
      <c r="O96" s="97" t="n">
        <v>51.3154</v>
      </c>
      <c r="P96" s="97" t="n">
        <v>5783.127</v>
      </c>
      <c r="Q96" s="97" t="n">
        <v>80.979</v>
      </c>
      <c r="R96" s="79" t="n">
        <f aca="false">P96/3600</f>
        <v>1.60642416666667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379.1507</v>
      </c>
      <c r="E97" s="97" t="n">
        <v>43.6227</v>
      </c>
      <c r="F97" s="97" t="n">
        <v>47.7847</v>
      </c>
      <c r="G97" s="97" t="n">
        <v>48.8399</v>
      </c>
      <c r="H97" s="97" t="n">
        <v>5471.02</v>
      </c>
      <c r="I97" s="97" t="n">
        <v>78.093</v>
      </c>
      <c r="J97" s="79" t="n">
        <f aca="false">H97/3600</f>
        <v>1.51972777777778</v>
      </c>
      <c r="L97" s="96" t="n">
        <v>2374.2467</v>
      </c>
      <c r="M97" s="97" t="n">
        <v>43.6191</v>
      </c>
      <c r="N97" s="97" t="n">
        <v>47.7249</v>
      </c>
      <c r="O97" s="97" t="n">
        <v>48.7807</v>
      </c>
      <c r="P97" s="97" t="n">
        <v>5503.438</v>
      </c>
      <c r="Q97" s="97" t="n">
        <v>71.571</v>
      </c>
      <c r="R97" s="79" t="n">
        <f aca="false">P97/3600</f>
        <v>1.52873277777778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600.8426</v>
      </c>
      <c r="E98" s="99" t="n">
        <v>39.6012</v>
      </c>
      <c r="F98" s="99" t="n">
        <v>45.8658</v>
      </c>
      <c r="G98" s="99" t="n">
        <v>47.0333</v>
      </c>
      <c r="H98" s="99" t="n">
        <v>5281.522</v>
      </c>
      <c r="I98" s="99" t="n">
        <v>75.877</v>
      </c>
      <c r="J98" s="85" t="n">
        <f aca="false">H98/3600</f>
        <v>1.46708944444444</v>
      </c>
      <c r="L98" s="98" t="n">
        <v>1597.6614</v>
      </c>
      <c r="M98" s="99" t="n">
        <v>39.6024</v>
      </c>
      <c r="N98" s="99" t="n">
        <v>45.8698</v>
      </c>
      <c r="O98" s="99" t="n">
        <v>47.0349</v>
      </c>
      <c r="P98" s="99" t="n">
        <v>5345.739</v>
      </c>
      <c r="Q98" s="99" t="n">
        <v>76.797</v>
      </c>
      <c r="R98" s="85" t="n">
        <f aca="false">P98/3600</f>
        <v>1.4849275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125" t="e">
        <f aca="false">AVERAGE(T3:T98)</f>
        <v>#VALUE!</v>
      </c>
      <c r="U105" s="126" t="e">
        <f aca="false">AVERAGE(U3:U98)</f>
        <v>#VALUE!</v>
      </c>
      <c r="V105" s="127" t="e">
        <f aca="false">AVERAGE(V3:V98)</f>
        <v>#VALUE!</v>
      </c>
      <c r="W105" s="126" t="e">
        <f aca="false">AVERAGE(W3:W98)</f>
        <v>#VALUE!</v>
      </c>
      <c r="X105" s="126" t="e">
        <f aca="false">AVERAGE(X3:X98)</f>
        <v>#VALUE!</v>
      </c>
      <c r="Y105" s="12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72.4422635500317</v>
      </c>
      <c r="J106" s="100" t="n">
        <f aca="false">GEOMEAN(J3:J98)</f>
        <v>1.3793710546017</v>
      </c>
      <c r="Q106" s="100" t="n">
        <f aca="false">GEOMEAN(Q3:Q98)</f>
        <v>72.7143563429561</v>
      </c>
      <c r="R106" s="100" t="n">
        <f aca="false">GEOMEAN(R3:R98)</f>
        <v>1.39371303556974</v>
      </c>
    </row>
    <row r="107" customFormat="false" ht="11.4" hidden="false" customHeight="false" outlineLevel="0" collapsed="false">
      <c r="B107" s="1" t="s">
        <v>87</v>
      </c>
      <c r="Q107" s="101" t="n">
        <f aca="false">Q106/I106</f>
        <v>1.00375599518279</v>
      </c>
      <c r="R107" s="101" t="n">
        <f aca="false">R106/J106</f>
        <v>1.01039747856112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2.88751305555556</v>
      </c>
      <c r="J108" s="100" t="n">
        <f aca="false">SUM(J3:J98)</f>
        <v>199.409368333333</v>
      </c>
      <c r="Q108" s="100" t="n">
        <f aca="false">SUM(Q3:Q98)/3600</f>
        <v>2.85410694444444</v>
      </c>
      <c r="R108" s="100" t="n">
        <f aca="false">SUM(R3:R98)</f>
        <v>201.578719722222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82)</f>
        <v>73.2465117624784</v>
      </c>
      <c r="J113" s="100" t="n">
        <f aca="false">GEOMEAN(J3:J82)</f>
        <v>1.38707570184727</v>
      </c>
      <c r="Q113" s="100" t="n">
        <f aca="false">GEOMEAN(Q3:Q82)</f>
        <v>73.2853915470504</v>
      </c>
      <c r="R113" s="100" t="n">
        <f aca="false">GEOMEAN(R3:R82)</f>
        <v>1.40111591412631</v>
      </c>
    </row>
    <row r="114" customFormat="false" ht="11.4" hidden="false" customHeight="false" outlineLevel="0" collapsed="false">
      <c r="B114" s="1" t="s">
        <v>87</v>
      </c>
      <c r="Q114" s="101" t="n">
        <f aca="false">Q113/I113</f>
        <v>1.00053080731951</v>
      </c>
      <c r="R114" s="101" t="n">
        <f aca="false">R113/J113</f>
        <v>1.01012216727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2950.3088</v>
      </c>
      <c r="E3" s="73" t="n">
        <v>41.8625</v>
      </c>
      <c r="F3" s="73" t="n">
        <v>41.6908</v>
      </c>
      <c r="G3" s="73" t="n">
        <v>44.446</v>
      </c>
      <c r="H3" s="73" t="n">
        <v>14513.619</v>
      </c>
      <c r="I3" s="73" t="n">
        <v>37.348</v>
      </c>
      <c r="J3" s="74" t="n">
        <f aca="false">H3/3600</f>
        <v>4.03156083333333</v>
      </c>
      <c r="L3" s="72"/>
      <c r="M3" s="73"/>
      <c r="N3" s="73"/>
      <c r="O3" s="73"/>
      <c r="P3" s="73"/>
      <c r="Q3" s="73"/>
      <c r="R3" s="75" t="n">
        <f aca="false">P3/3600</f>
        <v>0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294.8048</v>
      </c>
      <c r="E4" s="78" t="n">
        <v>39.3519</v>
      </c>
      <c r="F4" s="78" t="n">
        <v>39.998</v>
      </c>
      <c r="G4" s="78" t="n">
        <v>42.4927</v>
      </c>
      <c r="H4" s="78" t="n">
        <v>12069.371</v>
      </c>
      <c r="I4" s="78" t="n">
        <v>30.686</v>
      </c>
      <c r="J4" s="79" t="n">
        <f aca="false">H4/3600</f>
        <v>3.35260305555556</v>
      </c>
      <c r="L4" s="77"/>
      <c r="M4" s="78"/>
      <c r="N4" s="78"/>
      <c r="O4" s="78"/>
      <c r="P4" s="78"/>
      <c r="Q4" s="78"/>
      <c r="R4" s="80" t="n">
        <f aca="false">P4/3600</f>
        <v>0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2563.6736</v>
      </c>
      <c r="E5" s="78" t="n">
        <v>36.765</v>
      </c>
      <c r="F5" s="78" t="n">
        <v>38.7202</v>
      </c>
      <c r="G5" s="78" t="n">
        <v>40.9609</v>
      </c>
      <c r="H5" s="78" t="n">
        <v>10906.979</v>
      </c>
      <c r="I5" s="78" t="n">
        <v>26.958</v>
      </c>
      <c r="J5" s="79" t="n">
        <f aca="false">H5/3600</f>
        <v>3.02971638888889</v>
      </c>
      <c r="L5" s="77"/>
      <c r="M5" s="78"/>
      <c r="N5" s="78"/>
      <c r="O5" s="78"/>
      <c r="P5" s="78"/>
      <c r="Q5" s="78"/>
      <c r="R5" s="80" t="n">
        <f aca="false">P5/3600</f>
        <v>0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339.5408</v>
      </c>
      <c r="E6" s="84" t="n">
        <v>34.0682</v>
      </c>
      <c r="F6" s="84" t="n">
        <v>37.727</v>
      </c>
      <c r="G6" s="84" t="n">
        <v>39.8611</v>
      </c>
      <c r="H6" s="84" t="n">
        <v>10226.572</v>
      </c>
      <c r="I6" s="84" t="n">
        <v>24.587</v>
      </c>
      <c r="J6" s="85" t="n">
        <f aca="false">H6/3600</f>
        <v>2.84071444444444</v>
      </c>
      <c r="L6" s="83"/>
      <c r="M6" s="84"/>
      <c r="N6" s="84"/>
      <c r="O6" s="84"/>
      <c r="P6" s="84"/>
      <c r="Q6" s="84"/>
      <c r="R6" s="86" t="n">
        <f aca="false">P6/3600</f>
        <v>0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32781.368</v>
      </c>
      <c r="E7" s="73" t="n">
        <v>40.4059</v>
      </c>
      <c r="F7" s="73" t="n">
        <v>45.3226</v>
      </c>
      <c r="G7" s="73" t="n">
        <v>44.9007</v>
      </c>
      <c r="H7" s="73" t="n">
        <v>22272.818</v>
      </c>
      <c r="I7" s="73" t="n">
        <v>52.808</v>
      </c>
      <c r="J7" s="74" t="n">
        <f aca="false">H7/3600</f>
        <v>6.18689388888889</v>
      </c>
      <c r="L7" s="72"/>
      <c r="M7" s="73"/>
      <c r="N7" s="73"/>
      <c r="O7" s="73"/>
      <c r="P7" s="73"/>
      <c r="Q7" s="73"/>
      <c r="R7" s="75" t="n">
        <f aca="false">P7/3600</f>
        <v>0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15803.72</v>
      </c>
      <c r="E8" s="78" t="n">
        <v>37.4265</v>
      </c>
      <c r="F8" s="78" t="n">
        <v>43.4112</v>
      </c>
      <c r="G8" s="78" t="n">
        <v>43.5266</v>
      </c>
      <c r="H8" s="78" t="n">
        <v>18711.485</v>
      </c>
      <c r="I8" s="78" t="n">
        <v>43.23</v>
      </c>
      <c r="J8" s="79" t="n">
        <f aca="false">H8/3600</f>
        <v>5.19763472222222</v>
      </c>
      <c r="L8" s="77"/>
      <c r="M8" s="78"/>
      <c r="N8" s="78"/>
      <c r="O8" s="78"/>
      <c r="P8" s="78"/>
      <c r="Q8" s="78"/>
      <c r="R8" s="80" t="n">
        <f aca="false">P8/3600</f>
        <v>0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8306.9104</v>
      </c>
      <c r="E9" s="78" t="n">
        <v>34.4503</v>
      </c>
      <c r="F9" s="78" t="n">
        <v>41.794</v>
      </c>
      <c r="G9" s="78" t="n">
        <v>42.2276</v>
      </c>
      <c r="H9" s="78" t="n">
        <v>16326.293</v>
      </c>
      <c r="I9" s="78" t="n">
        <v>37.254</v>
      </c>
      <c r="J9" s="79" t="n">
        <f aca="false">H9/3600</f>
        <v>4.53508138888889</v>
      </c>
      <c r="L9" s="77"/>
      <c r="M9" s="78"/>
      <c r="N9" s="78"/>
      <c r="O9" s="78"/>
      <c r="P9" s="78"/>
      <c r="Q9" s="78"/>
      <c r="R9" s="80" t="n">
        <f aca="false">P9/3600</f>
        <v>0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4675.1728</v>
      </c>
      <c r="E10" s="84" t="n">
        <v>31.6673</v>
      </c>
      <c r="F10" s="84" t="n">
        <v>40.492</v>
      </c>
      <c r="G10" s="84" t="n">
        <v>41.1796</v>
      </c>
      <c r="H10" s="84" t="n">
        <v>14720.056</v>
      </c>
      <c r="I10" s="84" t="n">
        <v>33.386</v>
      </c>
      <c r="J10" s="85" t="n">
        <f aca="false">H10/3600</f>
        <v>4.08890444444444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91"/>
      <c r="B11" s="92" t="s">
        <v>58</v>
      </c>
      <c r="C11" s="92" t="n">
        <v>22</v>
      </c>
      <c r="D11" s="72" t="n">
        <v>217779.5568</v>
      </c>
      <c r="E11" s="73" t="n">
        <v>39.672</v>
      </c>
      <c r="F11" s="73" t="n">
        <v>39.9159</v>
      </c>
      <c r="G11" s="73" t="n">
        <v>38.1649</v>
      </c>
      <c r="H11" s="73" t="n">
        <v>66979.067</v>
      </c>
      <c r="I11" s="73" t="n">
        <v>140.797</v>
      </c>
      <c r="J11" s="74" t="n">
        <f aca="false">H11/3600</f>
        <v>18.6052963888889</v>
      </c>
      <c r="L11" s="72"/>
      <c r="M11" s="73"/>
      <c r="N11" s="73"/>
      <c r="O11" s="73"/>
      <c r="P11" s="73"/>
      <c r="Q11" s="73"/>
      <c r="R11" s="75" t="n">
        <f aca="false">P11/3600</f>
        <v>0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91"/>
      <c r="B12" s="91"/>
      <c r="C12" s="91" t="n">
        <v>27</v>
      </c>
      <c r="D12" s="77" t="n">
        <v>106682.4736</v>
      </c>
      <c r="E12" s="78" t="n">
        <v>34.3241</v>
      </c>
      <c r="F12" s="78" t="n">
        <v>38.4883</v>
      </c>
      <c r="G12" s="78" t="n">
        <v>36.7633</v>
      </c>
      <c r="H12" s="78" t="n">
        <v>53735.304</v>
      </c>
      <c r="I12" s="78" t="n">
        <v>123.292</v>
      </c>
      <c r="J12" s="79" t="n">
        <f aca="false">H12/3600</f>
        <v>14.9264733333333</v>
      </c>
      <c r="L12" s="77"/>
      <c r="M12" s="78"/>
      <c r="N12" s="78"/>
      <c r="O12" s="78"/>
      <c r="P12" s="78"/>
      <c r="Q12" s="78"/>
      <c r="R12" s="80" t="n">
        <f aca="false">P12/3600</f>
        <v>0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91"/>
      <c r="B13" s="91"/>
      <c r="C13" s="91" t="n">
        <v>32</v>
      </c>
      <c r="D13" s="77" t="n">
        <v>30113.6704</v>
      </c>
      <c r="E13" s="78" t="n">
        <v>29.7284</v>
      </c>
      <c r="F13" s="78" t="n">
        <v>37.4877</v>
      </c>
      <c r="G13" s="78" t="n">
        <v>35.7378</v>
      </c>
      <c r="H13" s="78" t="n">
        <v>35364.264</v>
      </c>
      <c r="I13" s="78" t="n">
        <v>93.215</v>
      </c>
      <c r="J13" s="79" t="n">
        <f aca="false">H13/3600</f>
        <v>9.82340666666667</v>
      </c>
      <c r="L13" s="77"/>
      <c r="M13" s="78"/>
      <c r="N13" s="78"/>
      <c r="O13" s="78"/>
      <c r="P13" s="78"/>
      <c r="Q13" s="78"/>
      <c r="R13" s="80" t="n">
        <f aca="false">P13/3600</f>
        <v>0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91"/>
      <c r="B14" s="93"/>
      <c r="C14" s="93" t="n">
        <v>37</v>
      </c>
      <c r="D14" s="83" t="n">
        <v>7373.0592</v>
      </c>
      <c r="E14" s="84" t="n">
        <v>28.0128</v>
      </c>
      <c r="F14" s="84" t="n">
        <v>36.7316</v>
      </c>
      <c r="G14" s="84" t="n">
        <v>34.9284</v>
      </c>
      <c r="H14" s="84" t="n">
        <v>26155.566</v>
      </c>
      <c r="I14" s="84" t="n">
        <v>62.94</v>
      </c>
      <c r="J14" s="85" t="n">
        <f aca="false">H14/3600</f>
        <v>7.265435</v>
      </c>
      <c r="L14" s="83"/>
      <c r="M14" s="84"/>
      <c r="N14" s="84"/>
      <c r="O14" s="84"/>
      <c r="P14" s="84"/>
      <c r="Q14" s="84"/>
      <c r="R14" s="86" t="n">
        <f aca="false">P14/3600</f>
        <v>0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91"/>
      <c r="B15" s="92" t="s">
        <v>66</v>
      </c>
      <c r="C15" s="92" t="n">
        <v>22</v>
      </c>
      <c r="D15" s="72" t="n">
        <v>23571.4528</v>
      </c>
      <c r="E15" s="73" t="n">
        <v>41.653</v>
      </c>
      <c r="F15" s="73" t="n">
        <v>46.9841</v>
      </c>
      <c r="G15" s="73" t="n">
        <v>46.5851</v>
      </c>
      <c r="H15" s="73" t="n">
        <v>38303.243</v>
      </c>
      <c r="I15" s="73" t="n">
        <v>82.454</v>
      </c>
      <c r="J15" s="74" t="n">
        <f aca="false">H15/3600</f>
        <v>10.6397897222222</v>
      </c>
      <c r="L15" s="72"/>
      <c r="M15" s="73"/>
      <c r="N15" s="73"/>
      <c r="O15" s="73"/>
      <c r="P15" s="73"/>
      <c r="Q15" s="73"/>
      <c r="R15" s="75" t="n">
        <f aca="false">P15/3600</f>
        <v>0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91"/>
      <c r="B16" s="91"/>
      <c r="C16" s="91" t="n">
        <v>27</v>
      </c>
      <c r="D16" s="77" t="n">
        <v>5986.896</v>
      </c>
      <c r="E16" s="78" t="n">
        <v>40.2329</v>
      </c>
      <c r="F16" s="78" t="n">
        <v>46.2549</v>
      </c>
      <c r="G16" s="78" t="n">
        <v>46.0448</v>
      </c>
      <c r="H16" s="78" t="n">
        <v>29545.987</v>
      </c>
      <c r="I16" s="78" t="n">
        <v>62.855</v>
      </c>
      <c r="J16" s="79" t="n">
        <f aca="false">H16/3600</f>
        <v>8.20721861111111</v>
      </c>
      <c r="L16" s="77"/>
      <c r="M16" s="78"/>
      <c r="N16" s="78"/>
      <c r="O16" s="78"/>
      <c r="P16" s="78"/>
      <c r="Q16" s="78"/>
      <c r="R16" s="80" t="n">
        <f aca="false">P16/3600</f>
        <v>0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91"/>
      <c r="B17" s="91"/>
      <c r="C17" s="91" t="n">
        <v>32</v>
      </c>
      <c r="D17" s="77" t="n">
        <v>2485.7264</v>
      </c>
      <c r="E17" s="78" t="n">
        <v>38.9248</v>
      </c>
      <c r="F17" s="78" t="n">
        <v>45.6231</v>
      </c>
      <c r="G17" s="78" t="n">
        <v>45.5637</v>
      </c>
      <c r="H17" s="78" t="n">
        <v>26000.897</v>
      </c>
      <c r="I17" s="78" t="n">
        <v>55.336</v>
      </c>
      <c r="J17" s="79" t="n">
        <f aca="false">H17/3600</f>
        <v>7.22247138888889</v>
      </c>
      <c r="L17" s="77"/>
      <c r="M17" s="78"/>
      <c r="N17" s="78"/>
      <c r="O17" s="78"/>
      <c r="P17" s="78"/>
      <c r="Q17" s="78"/>
      <c r="R17" s="80" t="n">
        <f aca="false">P17/3600</f>
        <v>0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93"/>
      <c r="B18" s="93"/>
      <c r="C18" s="93" t="n">
        <v>37</v>
      </c>
      <c r="D18" s="83" t="n">
        <v>1209.824</v>
      </c>
      <c r="E18" s="84" t="n">
        <v>37.1712</v>
      </c>
      <c r="F18" s="84" t="n">
        <v>45.0643</v>
      </c>
      <c r="G18" s="84" t="n">
        <v>45.1319</v>
      </c>
      <c r="H18" s="84" t="n">
        <v>23932.03</v>
      </c>
      <c r="I18" s="84" t="n">
        <v>51.389</v>
      </c>
      <c r="J18" s="85" t="n">
        <f aca="false">H18/3600</f>
        <v>6.64778611111111</v>
      </c>
      <c r="L18" s="83"/>
      <c r="M18" s="84"/>
      <c r="N18" s="84"/>
      <c r="O18" s="84"/>
      <c r="P18" s="84"/>
      <c r="Q18" s="84"/>
      <c r="R18" s="86" t="n">
        <f aca="false">P18/3600</f>
        <v>0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4732.3456</v>
      </c>
      <c r="E19" s="95" t="n">
        <v>41.8498</v>
      </c>
      <c r="F19" s="95" t="n">
        <v>43.7529</v>
      </c>
      <c r="G19" s="95" t="n">
        <v>45.6107</v>
      </c>
      <c r="H19" s="95" t="n">
        <v>13641.235</v>
      </c>
      <c r="I19" s="95" t="n">
        <v>33.838</v>
      </c>
      <c r="J19" s="74" t="n">
        <f aca="false">H19/3600</f>
        <v>3.78923194444444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199.6784</v>
      </c>
      <c r="E20" s="97" t="n">
        <v>39.9741</v>
      </c>
      <c r="F20" s="97" t="n">
        <v>42.4209</v>
      </c>
      <c r="G20" s="97" t="n">
        <v>43.6441</v>
      </c>
      <c r="H20" s="97" t="n">
        <v>11585.862</v>
      </c>
      <c r="I20" s="97" t="n">
        <v>28.611</v>
      </c>
      <c r="J20" s="79" t="n">
        <f aca="false">H20/3600</f>
        <v>3.218295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086.4536</v>
      </c>
      <c r="E21" s="97" t="n">
        <v>37.6258</v>
      </c>
      <c r="F21" s="97" t="n">
        <v>41.2932</v>
      </c>
      <c r="G21" s="97" t="n">
        <v>42.2786</v>
      </c>
      <c r="H21" s="97" t="n">
        <v>10241.256</v>
      </c>
      <c r="I21" s="97" t="n">
        <v>25.273</v>
      </c>
      <c r="J21" s="79" t="n">
        <f aca="false">H21/3600</f>
        <v>2.84479333333333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51.9512</v>
      </c>
      <c r="E22" s="99" t="n">
        <v>35.1866</v>
      </c>
      <c r="F22" s="99" t="n">
        <v>40.4603</v>
      </c>
      <c r="G22" s="99" t="n">
        <v>41.4249</v>
      </c>
      <c r="H22" s="99" t="n">
        <v>9419.294</v>
      </c>
      <c r="I22" s="99" t="n">
        <v>23.37</v>
      </c>
      <c r="J22" s="85" t="n">
        <f aca="false">H22/3600</f>
        <v>2.61647055555556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600.536</v>
      </c>
      <c r="E23" s="95" t="n">
        <v>40.2091</v>
      </c>
      <c r="F23" s="95" t="n">
        <v>42.6733</v>
      </c>
      <c r="G23" s="95" t="n">
        <v>44.1175</v>
      </c>
      <c r="H23" s="95" t="n">
        <v>12635.445</v>
      </c>
      <c r="I23" s="95" t="n">
        <v>35.055</v>
      </c>
      <c r="J23" s="74" t="n">
        <f aca="false">H23/3600</f>
        <v>3.50984583333333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334.6824</v>
      </c>
      <c r="E24" s="97" t="n">
        <v>37.6832</v>
      </c>
      <c r="F24" s="97" t="n">
        <v>40.881</v>
      </c>
      <c r="G24" s="97" t="n">
        <v>41.6984</v>
      </c>
      <c r="H24" s="97" t="n">
        <v>10451.269</v>
      </c>
      <c r="I24" s="97" t="n">
        <v>28.83</v>
      </c>
      <c r="J24" s="79" t="n">
        <f aca="false">H24/3600</f>
        <v>2.90313027777778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548.3848</v>
      </c>
      <c r="E25" s="97" t="n">
        <v>35.0586</v>
      </c>
      <c r="F25" s="97" t="n">
        <v>39.3759</v>
      </c>
      <c r="G25" s="97" t="n">
        <v>40.0853</v>
      </c>
      <c r="H25" s="97" t="n">
        <v>9320.309</v>
      </c>
      <c r="I25" s="97" t="n">
        <v>25.195</v>
      </c>
      <c r="J25" s="79" t="n">
        <f aca="false">H25/3600</f>
        <v>2.58897472222222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25.8544</v>
      </c>
      <c r="E26" s="99" t="n">
        <v>32.5246</v>
      </c>
      <c r="F26" s="99" t="n">
        <v>38.251</v>
      </c>
      <c r="G26" s="99" t="n">
        <v>39.1795</v>
      </c>
      <c r="H26" s="99" t="n">
        <v>8648.583</v>
      </c>
      <c r="I26" s="99" t="n">
        <v>22.605</v>
      </c>
      <c r="J26" s="85" t="n">
        <f aca="false">H26/3600</f>
        <v>2.40238416666667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8112.1736</v>
      </c>
      <c r="E27" s="95" t="n">
        <v>38.6037</v>
      </c>
      <c r="F27" s="95" t="n">
        <v>40.2132</v>
      </c>
      <c r="G27" s="95" t="n">
        <v>43.8402</v>
      </c>
      <c r="H27" s="95" t="n">
        <v>29573.652</v>
      </c>
      <c r="I27" s="95" t="n">
        <v>69.768</v>
      </c>
      <c r="J27" s="74" t="n">
        <f aca="false">H27/3600</f>
        <v>8.21490333333333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31.4648</v>
      </c>
      <c r="E28" s="97" t="n">
        <v>36.9864</v>
      </c>
      <c r="F28" s="97" t="n">
        <v>39.2349</v>
      </c>
      <c r="G28" s="97" t="n">
        <v>42.1067</v>
      </c>
      <c r="H28" s="97" t="n">
        <v>23083.397</v>
      </c>
      <c r="I28" s="97" t="n">
        <v>50.547</v>
      </c>
      <c r="J28" s="79" t="n">
        <f aca="false">H28/3600</f>
        <v>6.41205472222222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702.5008</v>
      </c>
      <c r="E29" s="97" t="n">
        <v>35.0807</v>
      </c>
      <c r="F29" s="97" t="n">
        <v>38.4362</v>
      </c>
      <c r="G29" s="97" t="n">
        <v>40.5631</v>
      </c>
      <c r="H29" s="97" t="n">
        <v>20461.463</v>
      </c>
      <c r="I29" s="97" t="n">
        <v>45.153</v>
      </c>
      <c r="J29" s="79" t="n">
        <f aca="false">H29/3600</f>
        <v>5.68373972222222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388.9296</v>
      </c>
      <c r="E30" s="99" t="n">
        <v>32.8845</v>
      </c>
      <c r="F30" s="99" t="n">
        <v>37.7327</v>
      </c>
      <c r="G30" s="99" t="n">
        <v>39.3895</v>
      </c>
      <c r="H30" s="99" t="n">
        <v>18854.052</v>
      </c>
      <c r="I30" s="99" t="n">
        <v>40.921</v>
      </c>
      <c r="J30" s="85" t="n">
        <f aca="false">H30/3600</f>
        <v>5.23723666666667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7238.38</v>
      </c>
      <c r="E31" s="95" t="n">
        <v>39.3127</v>
      </c>
      <c r="F31" s="95" t="n">
        <v>44.0948</v>
      </c>
      <c r="G31" s="95" t="n">
        <v>45.4719</v>
      </c>
      <c r="H31" s="95" t="n">
        <v>34470.699</v>
      </c>
      <c r="I31" s="95" t="n">
        <v>78.409</v>
      </c>
      <c r="J31" s="74" t="n">
        <f aca="false">H31/3600</f>
        <v>9.57519416666667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071.6928</v>
      </c>
      <c r="E32" s="97" t="n">
        <v>37.6456</v>
      </c>
      <c r="F32" s="97" t="n">
        <v>42.8413</v>
      </c>
      <c r="G32" s="97" t="n">
        <v>43.4661</v>
      </c>
      <c r="H32" s="97" t="n">
        <v>27928.072</v>
      </c>
      <c r="I32" s="97" t="n">
        <v>61.467</v>
      </c>
      <c r="J32" s="79" t="n">
        <f aca="false">H32/3600</f>
        <v>7.75779777777778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2864.5984</v>
      </c>
      <c r="E33" s="97" t="n">
        <v>35.8068</v>
      </c>
      <c r="F33" s="97" t="n">
        <v>41.6071</v>
      </c>
      <c r="G33" s="97" t="n">
        <v>41.604</v>
      </c>
      <c r="H33" s="97" t="n">
        <v>24590.912</v>
      </c>
      <c r="I33" s="97" t="n">
        <v>54.337</v>
      </c>
      <c r="J33" s="79" t="n">
        <f aca="false">H33/3600</f>
        <v>6.83080888888889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510.7248</v>
      </c>
      <c r="E34" s="99" t="n">
        <v>33.8187</v>
      </c>
      <c r="F34" s="99" t="n">
        <v>40.6063</v>
      </c>
      <c r="G34" s="99" t="n">
        <v>40.2246</v>
      </c>
      <c r="H34" s="99" t="n">
        <v>22296.55</v>
      </c>
      <c r="I34" s="99" t="n">
        <v>49.533</v>
      </c>
      <c r="J34" s="85" t="n">
        <f aca="false">H34/3600</f>
        <v>6.19348611111111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40145.892</v>
      </c>
      <c r="E35" s="95" t="n">
        <v>37.5587</v>
      </c>
      <c r="F35" s="95" t="n">
        <v>42.3666</v>
      </c>
      <c r="G35" s="95" t="n">
        <v>44.533</v>
      </c>
      <c r="H35" s="95" t="n">
        <v>40871.782</v>
      </c>
      <c r="I35" s="95" t="n">
        <v>107.99</v>
      </c>
      <c r="J35" s="74" t="n">
        <f aca="false">H35/3600</f>
        <v>11.3532727777778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247.3008</v>
      </c>
      <c r="E36" s="97" t="n">
        <v>35.393</v>
      </c>
      <c r="F36" s="97" t="n">
        <v>41.0756</v>
      </c>
      <c r="G36" s="97" t="n">
        <v>43.3428</v>
      </c>
      <c r="H36" s="97" t="n">
        <v>26940.627</v>
      </c>
      <c r="I36" s="97" t="n">
        <v>69.002</v>
      </c>
      <c r="J36" s="79" t="n">
        <f aca="false">H36/3600</f>
        <v>7.4835075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2262.2752</v>
      </c>
      <c r="E37" s="97" t="n">
        <v>33.9571</v>
      </c>
      <c r="F37" s="97" t="n">
        <v>39.8028</v>
      </c>
      <c r="G37" s="97" t="n">
        <v>42.2953</v>
      </c>
      <c r="H37" s="97" t="n">
        <v>23081.858</v>
      </c>
      <c r="I37" s="97" t="n">
        <v>57.411</v>
      </c>
      <c r="J37" s="79" t="n">
        <f aca="false">H37/3600</f>
        <v>6.41162722222222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986.124</v>
      </c>
      <c r="E38" s="99" t="n">
        <v>32.1219</v>
      </c>
      <c r="F38" s="99" t="n">
        <v>38.826</v>
      </c>
      <c r="G38" s="99" t="n">
        <v>41.4417</v>
      </c>
      <c r="H38" s="99" t="n">
        <v>21746.859</v>
      </c>
      <c r="I38" s="99" t="n">
        <v>53.995</v>
      </c>
      <c r="J38" s="85" t="n">
        <f aca="false">H38/3600</f>
        <v>6.04079416666667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432.8016</v>
      </c>
      <c r="E39" s="95" t="n">
        <v>40.6676</v>
      </c>
      <c r="F39" s="95" t="n">
        <v>43.3981</v>
      </c>
      <c r="G39" s="95" t="n">
        <v>44.0458</v>
      </c>
      <c r="H39" s="95" t="n">
        <v>6287.528</v>
      </c>
      <c r="I39" s="95" t="n">
        <v>13.869</v>
      </c>
      <c r="J39" s="74" t="n">
        <f aca="false">H39/3600</f>
        <v>1.74653555555556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660.3496</v>
      </c>
      <c r="E40" s="97" t="n">
        <v>37.5059</v>
      </c>
      <c r="F40" s="97" t="n">
        <v>41.0118</v>
      </c>
      <c r="G40" s="97" t="n">
        <v>41.2873</v>
      </c>
      <c r="H40" s="97" t="n">
        <v>5306.596</v>
      </c>
      <c r="I40" s="97" t="n">
        <v>11.419</v>
      </c>
      <c r="J40" s="79" t="n">
        <f aca="false">H40/3600</f>
        <v>1.47405444444444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18.5904</v>
      </c>
      <c r="E41" s="97" t="n">
        <v>34.5559</v>
      </c>
      <c r="F41" s="97" t="n">
        <v>39.0466</v>
      </c>
      <c r="G41" s="97" t="n">
        <v>39.1284</v>
      </c>
      <c r="H41" s="97" t="n">
        <v>4568.486</v>
      </c>
      <c r="I41" s="97" t="n">
        <v>9.657</v>
      </c>
      <c r="J41" s="79" t="n">
        <f aca="false">H41/3600</f>
        <v>1.26902388888889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32.5232</v>
      </c>
      <c r="E42" s="99" t="n">
        <v>32.0237</v>
      </c>
      <c r="F42" s="99" t="n">
        <v>37.6248</v>
      </c>
      <c r="G42" s="99" t="n">
        <v>37.4945</v>
      </c>
      <c r="H42" s="99" t="n">
        <v>4094.85</v>
      </c>
      <c r="I42" s="99" t="n">
        <v>8.659</v>
      </c>
      <c r="J42" s="85" t="n">
        <f aca="false">H42/3600</f>
        <v>1.13745833333333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3613.2912</v>
      </c>
      <c r="E43" s="95" t="n">
        <v>40.3939</v>
      </c>
      <c r="F43" s="95" t="n">
        <v>43.8402</v>
      </c>
      <c r="G43" s="95" t="n">
        <v>45.4342</v>
      </c>
      <c r="H43" s="95" t="n">
        <v>6770.463</v>
      </c>
      <c r="I43" s="95" t="n">
        <v>15.757</v>
      </c>
      <c r="J43" s="74" t="n">
        <f aca="false">H43/3600</f>
        <v>1.88068416666667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709.1528</v>
      </c>
      <c r="E44" s="97" t="n">
        <v>37.8708</v>
      </c>
      <c r="F44" s="97" t="n">
        <v>41.8857</v>
      </c>
      <c r="G44" s="97" t="n">
        <v>43.0781</v>
      </c>
      <c r="H44" s="97" t="n">
        <v>5769.908</v>
      </c>
      <c r="I44" s="97" t="n">
        <v>13.385</v>
      </c>
      <c r="J44" s="79" t="n">
        <f aca="false">H44/3600</f>
        <v>1.60275222222222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864.3096</v>
      </c>
      <c r="E45" s="97" t="n">
        <v>35.0921</v>
      </c>
      <c r="F45" s="97" t="n">
        <v>40.2307</v>
      </c>
      <c r="G45" s="97" t="n">
        <v>41.1823</v>
      </c>
      <c r="H45" s="97" t="n">
        <v>5127.465</v>
      </c>
      <c r="I45" s="97" t="n">
        <v>11.716</v>
      </c>
      <c r="J45" s="79" t="n">
        <f aca="false">H45/3600</f>
        <v>1.42429583333333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57.7248</v>
      </c>
      <c r="E46" s="99" t="n">
        <v>32.3043</v>
      </c>
      <c r="F46" s="99" t="n">
        <v>38.8904</v>
      </c>
      <c r="G46" s="99" t="n">
        <v>39.7455</v>
      </c>
      <c r="H46" s="99" t="n">
        <v>4706.553</v>
      </c>
      <c r="I46" s="99" t="n">
        <v>10.653</v>
      </c>
      <c r="J46" s="85" t="n">
        <f aca="false">H46/3600</f>
        <v>1.30737583333333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6802.9984</v>
      </c>
      <c r="E47" s="95" t="n">
        <v>38.5099</v>
      </c>
      <c r="F47" s="95" t="n">
        <v>41.7584</v>
      </c>
      <c r="G47" s="95" t="n">
        <v>42.8357</v>
      </c>
      <c r="H47" s="95" t="n">
        <v>6810.135</v>
      </c>
      <c r="I47" s="95" t="n">
        <v>17.27</v>
      </c>
      <c r="J47" s="74" t="n">
        <f aca="false">H47/3600</f>
        <v>1.89170416666667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109.2024</v>
      </c>
      <c r="E48" s="97" t="n">
        <v>34.9919</v>
      </c>
      <c r="F48" s="97" t="n">
        <v>39.1563</v>
      </c>
      <c r="G48" s="97" t="n">
        <v>40.0471</v>
      </c>
      <c r="H48" s="97" t="n">
        <v>5479.209</v>
      </c>
      <c r="I48" s="97" t="n">
        <v>14.196</v>
      </c>
      <c r="J48" s="79" t="n">
        <f aca="false">H48/3600</f>
        <v>1.5220025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73.8664</v>
      </c>
      <c r="E49" s="97" t="n">
        <v>31.7749</v>
      </c>
      <c r="F49" s="97" t="n">
        <v>37.2454</v>
      </c>
      <c r="G49" s="97" t="n">
        <v>38.0274</v>
      </c>
      <c r="H49" s="97" t="n">
        <v>4621.806</v>
      </c>
      <c r="I49" s="97" t="n">
        <v>11.935</v>
      </c>
      <c r="J49" s="79" t="n">
        <f aca="false">H49/3600</f>
        <v>1.283835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701.9816</v>
      </c>
      <c r="E50" s="99" t="n">
        <v>28.7972</v>
      </c>
      <c r="F50" s="99" t="n">
        <v>35.9561</v>
      </c>
      <c r="G50" s="99" t="n">
        <v>36.6468</v>
      </c>
      <c r="H50" s="99" t="n">
        <v>4106.99</v>
      </c>
      <c r="I50" s="99" t="n">
        <v>10.341</v>
      </c>
      <c r="J50" s="85" t="n">
        <f aca="false">H50/3600</f>
        <v>1.14083055555556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4838.3544</v>
      </c>
      <c r="E51" s="95" t="n">
        <v>39.2177</v>
      </c>
      <c r="F51" s="95" t="n">
        <v>41.6621</v>
      </c>
      <c r="G51" s="95" t="n">
        <v>43.1523</v>
      </c>
      <c r="H51" s="95" t="n">
        <v>5161.919</v>
      </c>
      <c r="I51" s="95" t="n">
        <v>11.732</v>
      </c>
      <c r="J51" s="74" t="n">
        <f aca="false">H51/3600</f>
        <v>1.43386638888889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050.2256</v>
      </c>
      <c r="E52" s="97" t="n">
        <v>35.9819</v>
      </c>
      <c r="F52" s="97" t="n">
        <v>39.3308</v>
      </c>
      <c r="G52" s="97" t="n">
        <v>40.9489</v>
      </c>
      <c r="H52" s="97" t="n">
        <v>4194.687</v>
      </c>
      <c r="I52" s="97" t="n">
        <v>9.141</v>
      </c>
      <c r="J52" s="79" t="n">
        <f aca="false">H52/3600</f>
        <v>1.16519083333333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960.832</v>
      </c>
      <c r="E53" s="97" t="n">
        <v>33.0951</v>
      </c>
      <c r="F53" s="97" t="n">
        <v>37.4816</v>
      </c>
      <c r="G53" s="97" t="n">
        <v>39.2253</v>
      </c>
      <c r="H53" s="97" t="n">
        <v>3514.343</v>
      </c>
      <c r="I53" s="97" t="n">
        <v>7.535</v>
      </c>
      <c r="J53" s="79" t="n">
        <f aca="false">H53/3600</f>
        <v>0.976206388888889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70.2576</v>
      </c>
      <c r="E54" s="99" t="n">
        <v>30.4365</v>
      </c>
      <c r="F54" s="99" t="n">
        <v>36.1547</v>
      </c>
      <c r="G54" s="99" t="n">
        <v>37.9012</v>
      </c>
      <c r="H54" s="99" t="n">
        <v>3041.593</v>
      </c>
      <c r="I54" s="99" t="n">
        <v>6.474</v>
      </c>
      <c r="J54" s="85" t="n">
        <f aca="false">H54/3600</f>
        <v>0.844886944444445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514.4032</v>
      </c>
      <c r="E55" s="95" t="n">
        <v>40.9024</v>
      </c>
      <c r="F55" s="95" t="n">
        <v>44.2756</v>
      </c>
      <c r="G55" s="95" t="n">
        <v>43.43</v>
      </c>
      <c r="H55" s="95" t="n">
        <v>1712.665</v>
      </c>
      <c r="I55" s="95" t="n">
        <v>4.181</v>
      </c>
      <c r="J55" s="74" t="n">
        <f aca="false">H55/3600</f>
        <v>0.475740277777778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761.5784</v>
      </c>
      <c r="E56" s="97" t="n">
        <v>37.0766</v>
      </c>
      <c r="F56" s="97" t="n">
        <v>41.632</v>
      </c>
      <c r="G56" s="97" t="n">
        <v>40.361</v>
      </c>
      <c r="H56" s="97" t="n">
        <v>1460.554</v>
      </c>
      <c r="I56" s="97" t="n">
        <v>3.448</v>
      </c>
      <c r="J56" s="79" t="n">
        <f aca="false">H56/3600</f>
        <v>0.405709444444444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379.4752</v>
      </c>
      <c r="E57" s="97" t="n">
        <v>33.6727</v>
      </c>
      <c r="F57" s="97" t="n">
        <v>39.604</v>
      </c>
      <c r="G57" s="97" t="n">
        <v>38.0563</v>
      </c>
      <c r="H57" s="97" t="n">
        <v>1259.102</v>
      </c>
      <c r="I57" s="97" t="n">
        <v>2.979</v>
      </c>
      <c r="J57" s="79" t="n">
        <f aca="false">H57/3600</f>
        <v>0.349750555555556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196.7528</v>
      </c>
      <c r="E58" s="99" t="n">
        <v>30.8578</v>
      </c>
      <c r="F58" s="99" t="n">
        <v>38.1175</v>
      </c>
      <c r="G58" s="99" t="n">
        <v>36.4265</v>
      </c>
      <c r="H58" s="99" t="n">
        <v>1106.535</v>
      </c>
      <c r="I58" s="99" t="n">
        <v>2.699</v>
      </c>
      <c r="J58" s="85" t="n">
        <f aca="false">H58/3600</f>
        <v>0.307370833333333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1623.7008</v>
      </c>
      <c r="E59" s="95" t="n">
        <v>38.2713</v>
      </c>
      <c r="F59" s="95" t="n">
        <v>43.4241</v>
      </c>
      <c r="G59" s="95" t="n">
        <v>44.5837</v>
      </c>
      <c r="H59" s="95" t="n">
        <v>1789.705</v>
      </c>
      <c r="I59" s="95" t="n">
        <v>5.102</v>
      </c>
      <c r="J59" s="74" t="n">
        <f aca="false">H59/3600</f>
        <v>0.497140277777778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626.9224</v>
      </c>
      <c r="E60" s="97" t="n">
        <v>35.0024</v>
      </c>
      <c r="F60" s="97" t="n">
        <v>41.1573</v>
      </c>
      <c r="G60" s="97" t="n">
        <v>42.1922</v>
      </c>
      <c r="H60" s="97" t="n">
        <v>1352.131</v>
      </c>
      <c r="I60" s="97" t="n">
        <v>4.15</v>
      </c>
      <c r="J60" s="79" t="n">
        <f aca="false">H60/3600</f>
        <v>0.375591944444445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283.4872</v>
      </c>
      <c r="E61" s="97" t="n">
        <v>32.1413</v>
      </c>
      <c r="F61" s="97" t="n">
        <v>39.6282</v>
      </c>
      <c r="G61" s="97" t="n">
        <v>40.5497</v>
      </c>
      <c r="H61" s="97" t="n">
        <v>1150.305</v>
      </c>
      <c r="I61" s="97" t="n">
        <v>3.634</v>
      </c>
      <c r="J61" s="79" t="n">
        <f aca="false">H61/3600</f>
        <v>0.319529166666667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42.8384</v>
      </c>
      <c r="E62" s="99" t="n">
        <v>29.3607</v>
      </c>
      <c r="F62" s="99" t="n">
        <v>38.5166</v>
      </c>
      <c r="G62" s="99" t="n">
        <v>39.3749</v>
      </c>
      <c r="H62" s="99" t="n">
        <v>1061.636</v>
      </c>
      <c r="I62" s="99" t="n">
        <v>3.291</v>
      </c>
      <c r="J62" s="85" t="n">
        <f aca="false">H62/3600</f>
        <v>0.294898888888889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649.548</v>
      </c>
      <c r="E63" s="95" t="n">
        <v>38.4245</v>
      </c>
      <c r="F63" s="95" t="n">
        <v>41.533</v>
      </c>
      <c r="G63" s="95" t="n">
        <v>42.523</v>
      </c>
      <c r="H63" s="95" t="n">
        <v>1511.213</v>
      </c>
      <c r="I63" s="95" t="n">
        <v>4.243</v>
      </c>
      <c r="J63" s="74" t="n">
        <f aca="false">H63/3600</f>
        <v>0.419781388888889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760.7288</v>
      </c>
      <c r="E64" s="97" t="n">
        <v>35.0127</v>
      </c>
      <c r="F64" s="97" t="n">
        <v>38.8757</v>
      </c>
      <c r="G64" s="97" t="n">
        <v>39.6182</v>
      </c>
      <c r="H64" s="97" t="n">
        <v>1216.419</v>
      </c>
      <c r="I64" s="97" t="n">
        <v>3.432</v>
      </c>
      <c r="J64" s="79" t="n">
        <f aca="false">H64/3600</f>
        <v>0.337894166666667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7.5496</v>
      </c>
      <c r="E65" s="97" t="n">
        <v>31.7535</v>
      </c>
      <c r="F65" s="97" t="n">
        <v>36.9096</v>
      </c>
      <c r="G65" s="97" t="n">
        <v>37.5731</v>
      </c>
      <c r="H65" s="97" t="n">
        <v>1030.953</v>
      </c>
      <c r="I65" s="97" t="n">
        <v>2.824</v>
      </c>
      <c r="J65" s="79" t="n">
        <f aca="false">H65/3600</f>
        <v>0.286375833333333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66.6128</v>
      </c>
      <c r="E66" s="99" t="n">
        <v>28.7931</v>
      </c>
      <c r="F66" s="99" t="n">
        <v>35.508</v>
      </c>
      <c r="G66" s="99" t="n">
        <v>36.1116</v>
      </c>
      <c r="H66" s="99" t="n">
        <v>905.674</v>
      </c>
      <c r="I66" s="99" t="n">
        <v>2.418</v>
      </c>
      <c r="J66" s="85" t="n">
        <f aca="false">H66/3600</f>
        <v>0.251576111111111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207.268</v>
      </c>
      <c r="E67" s="95" t="n">
        <v>39.6423</v>
      </c>
      <c r="F67" s="95" t="n">
        <v>41.785</v>
      </c>
      <c r="G67" s="95" t="n">
        <v>42.8613</v>
      </c>
      <c r="H67" s="95" t="n">
        <v>1197.468</v>
      </c>
      <c r="I67" s="95" t="n">
        <v>2.995</v>
      </c>
      <c r="J67" s="74" t="n">
        <f aca="false">H67/3600</f>
        <v>0.33263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594.0784</v>
      </c>
      <c r="E68" s="97" t="n">
        <v>35.8648</v>
      </c>
      <c r="F68" s="97" t="n">
        <v>39.0451</v>
      </c>
      <c r="G68" s="97" t="n">
        <v>40.2773</v>
      </c>
      <c r="H68" s="97" t="n">
        <v>993.803</v>
      </c>
      <c r="I68" s="97" t="n">
        <v>2.418</v>
      </c>
      <c r="J68" s="79" t="n">
        <f aca="false">H68/3600</f>
        <v>0.276056388888889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290.912</v>
      </c>
      <c r="E69" s="97" t="n">
        <v>32.4409</v>
      </c>
      <c r="F69" s="97" t="n">
        <v>37.0913</v>
      </c>
      <c r="G69" s="97" t="n">
        <v>38.3</v>
      </c>
      <c r="H69" s="97" t="n">
        <v>832.769</v>
      </c>
      <c r="I69" s="97" t="n">
        <v>2.044</v>
      </c>
      <c r="J69" s="79" t="n">
        <f aca="false">H69/3600</f>
        <v>0.231324722222222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4.0936</v>
      </c>
      <c r="E70" s="99" t="n">
        <v>29.6121</v>
      </c>
      <c r="F70" s="99" t="n">
        <v>35.6796</v>
      </c>
      <c r="G70" s="99" t="n">
        <v>36.7454</v>
      </c>
      <c r="H70" s="99" t="n">
        <v>713.889</v>
      </c>
      <c r="I70" s="99" t="n">
        <v>1.794</v>
      </c>
      <c r="J70" s="85" t="n">
        <f aca="false">H70/3600</f>
        <v>0.1983025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1.4" hidden="false" customHeight="false" outlineLevel="0" collapsed="false">
      <c r="A73" s="102"/>
      <c r="B73" s="102"/>
      <c r="C73" s="102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" hidden="false" customHeight="false" outlineLevel="0" collapsed="false">
      <c r="A74" s="102"/>
      <c r="B74" s="103"/>
      <c r="C74" s="10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1.4" hidden="false" customHeight="false" outlineLevel="0" collapsed="false">
      <c r="A76" s="102"/>
      <c r="B76" s="102"/>
      <c r="C76" s="102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1.4" hidden="false" customHeight="false" outlineLevel="0" collapsed="false">
      <c r="A77" s="102"/>
      <c r="B77" s="102"/>
      <c r="C77" s="102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" hidden="false" customHeight="false" outlineLevel="0" collapsed="false">
      <c r="A78" s="102"/>
      <c r="B78" s="103"/>
      <c r="C78" s="10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1.4" hidden="false" customHeight="false" outlineLevel="0" collapsed="false">
      <c r="A80" s="102"/>
      <c r="B80" s="102"/>
      <c r="C80" s="102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1.4" hidden="false" customHeight="false" outlineLevel="0" collapsed="false">
      <c r="A81" s="102"/>
      <c r="B81" s="102"/>
      <c r="C81" s="102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" hidden="false" customHeight="false" outlineLevel="0" collapsed="false">
      <c r="A82" s="103"/>
      <c r="B82" s="103"/>
      <c r="C82" s="10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570.8408</v>
      </c>
      <c r="E83" s="95" t="n">
        <v>40.808</v>
      </c>
      <c r="F83" s="95" t="n">
        <v>43.3367</v>
      </c>
      <c r="G83" s="95" t="n">
        <v>43.9365</v>
      </c>
      <c r="H83" s="95" t="n">
        <v>6237.119</v>
      </c>
      <c r="I83" s="95" t="n">
        <v>13.682</v>
      </c>
      <c r="J83" s="74" t="n">
        <f aca="false">H83/3600</f>
        <v>1.73253305555556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769.8616</v>
      </c>
      <c r="E84" s="97" t="n">
        <v>37.5586</v>
      </c>
      <c r="F84" s="97" t="n">
        <v>40.7132</v>
      </c>
      <c r="G84" s="97" t="n">
        <v>40.9541</v>
      </c>
      <c r="H84" s="97" t="n">
        <v>5276.256</v>
      </c>
      <c r="I84" s="97" t="n">
        <v>11.217</v>
      </c>
      <c r="J84" s="79" t="n">
        <f aca="false">H84/3600</f>
        <v>1.46562666666667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94.8392</v>
      </c>
      <c r="E85" s="97" t="n">
        <v>34.4976</v>
      </c>
      <c r="F85" s="97" t="n">
        <v>38.4701</v>
      </c>
      <c r="G85" s="97" t="n">
        <v>38.5551</v>
      </c>
      <c r="H85" s="97" t="n">
        <v>4534.524</v>
      </c>
      <c r="I85" s="97" t="n">
        <v>9.579</v>
      </c>
      <c r="J85" s="79" t="n">
        <f aca="false">H85/3600</f>
        <v>1.25959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78.7944</v>
      </c>
      <c r="E86" s="99" t="n">
        <v>31.7981</v>
      </c>
      <c r="F86" s="99" t="n">
        <v>36.8531</v>
      </c>
      <c r="G86" s="99" t="n">
        <v>36.8166</v>
      </c>
      <c r="H86" s="99" t="n">
        <v>4058.309</v>
      </c>
      <c r="I86" s="99" t="n">
        <v>8.487</v>
      </c>
      <c r="J86" s="85" t="n">
        <f aca="false">H86/3600</f>
        <v>1.12730805555556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337.8333</v>
      </c>
      <c r="E87" s="95" t="n">
        <v>42.669</v>
      </c>
      <c r="F87" s="95" t="n">
        <v>46.1818</v>
      </c>
      <c r="G87" s="95" t="n">
        <v>46.1669</v>
      </c>
      <c r="H87" s="95" t="n">
        <v>13847.017</v>
      </c>
      <c r="I87" s="95" t="n">
        <v>26.1</v>
      </c>
      <c r="J87" s="74" t="n">
        <f aca="false">H87/3600</f>
        <v>3.84639361111111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709.4018</v>
      </c>
      <c r="E88" s="97" t="n">
        <v>38.6245</v>
      </c>
      <c r="F88" s="97" t="n">
        <v>43.3883</v>
      </c>
      <c r="G88" s="97" t="n">
        <v>43.2039</v>
      </c>
      <c r="H88" s="97" t="n">
        <v>11474.062</v>
      </c>
      <c r="I88" s="97" t="n">
        <v>22.074</v>
      </c>
      <c r="J88" s="79" t="n">
        <f aca="false">H88/3600</f>
        <v>3.18723944444444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33.0781</v>
      </c>
      <c r="E89" s="97" t="n">
        <v>34.9187</v>
      </c>
      <c r="F89" s="97" t="n">
        <v>41.1727</v>
      </c>
      <c r="G89" s="97" t="n">
        <v>40.8474</v>
      </c>
      <c r="H89" s="97" t="n">
        <v>9503.59</v>
      </c>
      <c r="I89" s="97" t="n">
        <v>19.048</v>
      </c>
      <c r="J89" s="79" t="n">
        <f aca="false">H89/3600</f>
        <v>2.63988611111111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75.3576</v>
      </c>
      <c r="E90" s="99" t="n">
        <v>31.8558</v>
      </c>
      <c r="F90" s="99" t="n">
        <v>39.6341</v>
      </c>
      <c r="G90" s="99" t="n">
        <v>39.1975</v>
      </c>
      <c r="H90" s="99" t="n">
        <v>8161.532</v>
      </c>
      <c r="I90" s="99" t="n">
        <v>16.771</v>
      </c>
      <c r="J90" s="85" t="n">
        <f aca="false">H90/3600</f>
        <v>2.26709222222222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1349.4456</v>
      </c>
      <c r="E91" s="95" t="n">
        <v>47.9458</v>
      </c>
      <c r="F91" s="95" t="n">
        <v>46.6825</v>
      </c>
      <c r="G91" s="95" t="n">
        <v>46.7246</v>
      </c>
      <c r="H91" s="95" t="n">
        <v>4123.434</v>
      </c>
      <c r="I91" s="95" t="n">
        <v>8.814</v>
      </c>
      <c r="J91" s="74" t="n">
        <f aca="false">H91/3600</f>
        <v>1.14539833333333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1004.32</v>
      </c>
      <c r="E92" s="97" t="n">
        <v>43.6474</v>
      </c>
      <c r="F92" s="97" t="n">
        <v>42.2511</v>
      </c>
      <c r="G92" s="97" t="n">
        <v>42.441</v>
      </c>
      <c r="H92" s="97" t="n">
        <v>4040.706</v>
      </c>
      <c r="I92" s="97" t="n">
        <v>8.752</v>
      </c>
      <c r="J92" s="79" t="n">
        <f aca="false">H92/3600</f>
        <v>1.12241833333333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756.72</v>
      </c>
      <c r="E93" s="97" t="n">
        <v>39.194</v>
      </c>
      <c r="F93" s="97" t="n">
        <v>39.6213</v>
      </c>
      <c r="G93" s="97" t="n">
        <v>40.0788</v>
      </c>
      <c r="H93" s="97" t="n">
        <v>4005.517</v>
      </c>
      <c r="I93" s="97" t="n">
        <v>8.783</v>
      </c>
      <c r="J93" s="79" t="n">
        <f aca="false">H93/3600</f>
        <v>1.11264361111111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574.4552</v>
      </c>
      <c r="E94" s="99" t="n">
        <v>34.4502</v>
      </c>
      <c r="F94" s="99" t="n">
        <v>38.3658</v>
      </c>
      <c r="G94" s="99" t="n">
        <v>38.6038</v>
      </c>
      <c r="H94" s="99" t="n">
        <v>3969.605</v>
      </c>
      <c r="I94" s="99" t="n">
        <v>8.643</v>
      </c>
      <c r="J94" s="85" t="n">
        <f aca="false">H94/3600</f>
        <v>1.10266805555556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816.2899</v>
      </c>
      <c r="E95" s="95" t="n">
        <v>50.548</v>
      </c>
      <c r="F95" s="95" t="n">
        <v>53.7273</v>
      </c>
      <c r="G95" s="95" t="n">
        <v>54.6306</v>
      </c>
      <c r="H95" s="95" t="n">
        <v>7701.938</v>
      </c>
      <c r="I95" s="95" t="n">
        <v>17.331</v>
      </c>
      <c r="J95" s="74" t="n">
        <f aca="false">H95/3600</f>
        <v>2.13942722222222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507.0778</v>
      </c>
      <c r="E96" s="97" t="n">
        <v>46.689</v>
      </c>
      <c r="F96" s="97" t="n">
        <v>50.5137</v>
      </c>
      <c r="G96" s="97" t="n">
        <v>51.5362</v>
      </c>
      <c r="H96" s="97" t="n">
        <v>7356.342</v>
      </c>
      <c r="I96" s="97" t="n">
        <v>16.615</v>
      </c>
      <c r="J96" s="79" t="n">
        <f aca="false">H96/3600</f>
        <v>2.04342833333333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325.1933</v>
      </c>
      <c r="E97" s="97" t="n">
        <v>43.128</v>
      </c>
      <c r="F97" s="97" t="n">
        <v>48.0948</v>
      </c>
      <c r="G97" s="97" t="n">
        <v>49.1287</v>
      </c>
      <c r="H97" s="97" t="n">
        <v>7085.635</v>
      </c>
      <c r="I97" s="97" t="n">
        <v>16.351</v>
      </c>
      <c r="J97" s="79" t="n">
        <f aca="false">H97/3600</f>
        <v>1.96823194444444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215.7136</v>
      </c>
      <c r="E98" s="99" t="n">
        <v>39.3796</v>
      </c>
      <c r="F98" s="99" t="n">
        <v>46.2346</v>
      </c>
      <c r="G98" s="99" t="n">
        <v>47.4656</v>
      </c>
      <c r="H98" s="99" t="n">
        <v>6899.098</v>
      </c>
      <c r="I98" s="99" t="n">
        <v>16.069</v>
      </c>
      <c r="J98" s="85" t="n">
        <f aca="false">H98/3600</f>
        <v>1.91641611111111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/>
      <c r="U103" s="44"/>
      <c r="V103" s="44"/>
      <c r="W103" s="43"/>
      <c r="X103" s="44"/>
      <c r="Y103" s="45"/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125" t="e">
        <f aca="false">AVERAGE(T3:T98)</f>
        <v>#VALUE!</v>
      </c>
      <c r="U105" s="126" t="e">
        <f aca="false">AVERAGE(U3:U98)</f>
        <v>#VALUE!</v>
      </c>
      <c r="V105" s="127" t="e">
        <f aca="false">AVERAGE(V3:V98)</f>
        <v>#VALUE!</v>
      </c>
      <c r="W105" s="126" t="e">
        <f aca="false">AVERAGE(W3:W98)</f>
        <v>#VALUE!</v>
      </c>
      <c r="X105" s="126" t="e">
        <f aca="false">AVERAGE(X3:X98)</f>
        <v>#VALUE!</v>
      </c>
      <c r="Y105" s="12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6.8141640397539</v>
      </c>
      <c r="J106" s="100" t="n">
        <f aca="false">GEOMEAN(J3:J98)</f>
        <v>1.9761035201965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662097777777778</v>
      </c>
      <c r="J108" s="100" t="n">
        <f aca="false">SUM(J3:J98)</f>
        <v>285.205211944444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70)</f>
        <v>17.7522599247521</v>
      </c>
      <c r="J113" s="100" t="n">
        <f aca="false">GEOMEAN(J3:J70)</f>
        <v>2.03693029789573</v>
      </c>
      <c r="Q113" s="100" t="e">
        <f aca="false">GEOMEAN(Q3:Q70)</f>
        <v>#NUM!</v>
      </c>
      <c r="R113" s="10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7-02T21:56:32Z</dcterms:modified>
  <cp:revision>0</cp:revision>
  <dc:subject/>
  <dc:title/>
</cp:coreProperties>
</file>