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7.0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4368465668268"/>
          <c:w val="0.927449719900817"/>
          <c:h val="0.794433455778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259992"/>
        <c:axId val="68209187"/>
      </c:scatterChart>
      <c:valAx>
        <c:axId val="41259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9187"/>
        <c:crossesAt val="0"/>
        <c:crossBetween val="midCat"/>
      </c:valAx>
      <c:valAx>
        <c:axId val="6820918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99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615759022867"/>
          <c:y val="0.789912404634077"/>
          <c:w val="0.262420791624575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02529084471"/>
          <c:y val="0.11768018018018"/>
          <c:w val="0.92766818411735"/>
          <c:h val="0.790681306306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9449339"/>
        <c:axId val="6893048"/>
      </c:scatterChart>
      <c:valAx>
        <c:axId val="59449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048"/>
        <c:crossesAt val="0"/>
        <c:crossBetween val="midCat"/>
      </c:valAx>
      <c:valAx>
        <c:axId val="689304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93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7746598039907"/>
          <c:w val="0.919391180392698"/>
          <c:h val="0.793767186067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8838713"/>
        <c:axId val="92717846"/>
      </c:scatterChart>
      <c:valAx>
        <c:axId val="88838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7846"/>
        <c:crossesAt val="0"/>
        <c:crossBetween val="midCat"/>
      </c:valAx>
      <c:valAx>
        <c:axId val="9271784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87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786998519354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5278854967214"/>
          <c:w val="0.910612731608879"/>
          <c:h val="0.793062116618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023007"/>
        <c:axId val="65293628"/>
      </c:scatterChart>
      <c:valAx>
        <c:axId val="9502300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3628"/>
        <c:crossesAt val="0"/>
        <c:crossBetween val="midCat"/>
      </c:valAx>
      <c:valAx>
        <c:axId val="6529362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300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743166391488"/>
          <c:y val="0.783120637382782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937411698219836</cdr:y>
    </cdr:from>
    <cdr:to>
      <cdr:x>0.764487097070438</cdr:x>
      <cdr:y>0.145521333710088</cdr:y>
    </cdr:to>
    <cdr:sp>
      <cdr:nvSpPr>
        <cdr:cNvPr id="1" name="Text Box 4"/>
        <cdr:cNvSpPr/>
      </cdr:nvSpPr>
      <cdr:spPr>
        <a:xfrm>
          <a:off x="1979640" y="477720"/>
          <a:ext cx="4014000" cy="26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55152027027027</cdr:y>
    </cdr:from>
    <cdr:to>
      <cdr:x>0.755506506644595</cdr:x>
      <cdr:y>0.138724662162162</cdr:y>
    </cdr:to>
    <cdr:sp>
      <cdr:nvSpPr>
        <cdr:cNvPr id="3" name="Text Box 1"/>
        <cdr:cNvSpPr/>
      </cdr:nvSpPr>
      <cdr:spPr>
        <a:xfrm>
          <a:off x="1949400" y="437400"/>
          <a:ext cx="396540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89797645068039</cdr:y>
    </cdr:from>
    <cdr:to>
      <cdr:x>0.763001793350807</cdr:x>
      <cdr:y>0.143481632940845</cdr:y>
    </cdr:to>
    <cdr:sp>
      <cdr:nvSpPr>
        <cdr:cNvPr id="5" name="Text Box 1"/>
        <cdr:cNvSpPr/>
      </cdr:nvSpPr>
      <cdr:spPr>
        <a:xfrm>
          <a:off x="1994400" y="454320"/>
          <a:ext cx="39790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9273778467179</cdr:y>
    </cdr:from>
    <cdr:to>
      <cdr:x>0.747982021647404</cdr:x>
      <cdr:y>0.150532327434252</cdr:y>
    </cdr:to>
    <cdr:sp>
      <cdr:nvSpPr>
        <cdr:cNvPr id="7" name="Text Box 1"/>
        <cdr:cNvSpPr/>
      </cdr:nvSpPr>
      <cdr:spPr>
        <a:xfrm>
          <a:off x="1958400" y="506880"/>
          <a:ext cx="391284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J2" s="4" t="s">
        <v>2</v>
      </c>
      <c r="K2" s="4" t="s">
        <v>3</v>
      </c>
    </row>
    <row r="3" customFormat="false" ht="12.75" hidden="false" customHeight="false" outlineLevel="0" collapsed="false">
      <c r="B3" s="2"/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4" t="s">
        <v>7</v>
      </c>
      <c r="K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Main'!T112</f>
        <v>#VALUE!</v>
      </c>
      <c r="D9" s="10" t="e">
        <f aca="false">'AI-Main'!U112</f>
        <v>#VALUE!</v>
      </c>
      <c r="E9" s="11" t="e">
        <f aca="false">'AI-Main'!V112</f>
        <v>#VALUE!</v>
      </c>
      <c r="F9" s="10" t="e">
        <f aca="false">'AI-HE10'!T112</f>
        <v>#VALUE!</v>
      </c>
      <c r="G9" s="10" t="e">
        <f aca="false">'AI-HE10'!U112</f>
        <v>#VALUE!</v>
      </c>
      <c r="H9" s="11" t="e">
        <f aca="false">'AI-HE10'!V112</f>
        <v>#VALUE!</v>
      </c>
      <c r="J9" s="4" t="s">
        <v>15</v>
      </c>
    </row>
    <row r="10" customFormat="false" ht="12.75" hidden="false" customHeight="false" outlineLevel="0" collapsed="false">
      <c r="B10" s="17"/>
      <c r="C10" s="18" t="e">
        <f aca="false">'AI-Main'!W112</f>
        <v>#VALUE!</v>
      </c>
      <c r="D10" s="18" t="e">
        <f aca="false">'AI-Main'!X112</f>
        <v>#VALUE!</v>
      </c>
      <c r="E10" s="19" t="e">
        <f aca="false">'AI-Main'!Y112</f>
        <v>#VALUE!</v>
      </c>
      <c r="F10" s="18" t="e">
        <f aca="false">'AI-HE10'!W112</f>
        <v>#VALUE!</v>
      </c>
      <c r="G10" s="18" t="e">
        <f aca="false">'AI-HE10'!X112</f>
        <v>#VALUE!</v>
      </c>
      <c r="H10" s="19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2" t="s">
        <v>18</v>
      </c>
      <c r="C12" s="24" t="n">
        <f aca="false">'AI-Main'!R114</f>
        <v>1.66378472843169</v>
      </c>
      <c r="D12" s="24"/>
      <c r="E12" s="24"/>
      <c r="F12" s="24" t="n">
        <f aca="false">'AI-HE10'!R114</f>
        <v>1.61080454538913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n">
        <f aca="false">'AI-Main'!Q114</f>
        <v>1.95390310575545</v>
      </c>
      <c r="D13" s="25"/>
      <c r="E13" s="25"/>
      <c r="F13" s="25" t="n">
        <f aca="false">'AI-HE10'!Q114</f>
        <v>1.90631211989419</v>
      </c>
      <c r="G13" s="25"/>
      <c r="H13" s="25"/>
      <c r="J13" s="4" t="s">
        <v>20</v>
      </c>
    </row>
    <row r="14" customFormat="false" ht="12.75" hidden="false" customHeight="false" outlineLevel="0" collapsed="false">
      <c r="B14" s="2"/>
      <c r="C14" s="26"/>
      <c r="D14" s="26"/>
      <c r="E14" s="26"/>
      <c r="F14" s="26"/>
      <c r="G14" s="26"/>
      <c r="H14" s="26"/>
    </row>
    <row r="15" customFormat="false" ht="12" hidden="false" customHeight="false" outlineLevel="0" collapsed="false">
      <c r="B15" s="2"/>
      <c r="C15" s="27" t="s">
        <v>21</v>
      </c>
      <c r="D15" s="27"/>
      <c r="E15" s="27"/>
      <c r="F15" s="27" t="s">
        <v>22</v>
      </c>
      <c r="G15" s="27"/>
      <c r="H15" s="27"/>
    </row>
    <row r="16" customFormat="false" ht="12.75" hidden="false" customHeight="false" outlineLevel="0" collapsed="false">
      <c r="B16" s="2"/>
      <c r="C16" s="13" t="s">
        <v>4</v>
      </c>
      <c r="D16" s="14" t="s">
        <v>5</v>
      </c>
      <c r="E16" s="15" t="s">
        <v>6</v>
      </c>
      <c r="F16" s="13" t="s">
        <v>4</v>
      </c>
      <c r="G16" s="14" t="s">
        <v>5</v>
      </c>
      <c r="H16" s="15" t="s">
        <v>6</v>
      </c>
    </row>
    <row r="17" customFormat="false" ht="12" hidden="false" customHeight="false" outlineLevel="0" collapsed="false">
      <c r="B17" s="8" t="s">
        <v>9</v>
      </c>
      <c r="C17" s="9" t="e">
        <f aca="false">'RA-Main'!T99</f>
        <v>#VALUE!</v>
      </c>
      <c r="D17" s="10" t="e">
        <f aca="false">'RA-Main'!U99</f>
        <v>#VALUE!</v>
      </c>
      <c r="E17" s="11" t="e">
        <f aca="false">'RA-Main'!V99</f>
        <v>#VALUE!</v>
      </c>
      <c r="F17" s="9" t="e">
        <f aca="false">'RA-HE10'!T99</f>
        <v>#VALUE!</v>
      </c>
      <c r="G17" s="10" t="e">
        <f aca="false">'RA-HE10'!U99</f>
        <v>#VALUE!</v>
      </c>
      <c r="H17" s="11" t="e">
        <f aca="false">'RA-HE10'!V99</f>
        <v>#VALUE!</v>
      </c>
    </row>
    <row r="18" customFormat="false" ht="12" hidden="false" customHeight="false" outlineLevel="0" collapsed="false">
      <c r="B18" s="12" t="s">
        <v>10</v>
      </c>
      <c r="C18" s="13" t="e">
        <f aca="false">'RA-Main'!T100</f>
        <v>#VALUE!</v>
      </c>
      <c r="D18" s="14" t="e">
        <f aca="false">'RA-Main'!U100</f>
        <v>#VALUE!</v>
      </c>
      <c r="E18" s="15" t="e">
        <f aca="false">'RA-Main'!V100</f>
        <v>#VALUE!</v>
      </c>
      <c r="F18" s="13" t="e">
        <f aca="false">'RA-HE10'!T100</f>
        <v>#VALUE!</v>
      </c>
      <c r="G18" s="14" t="e">
        <f aca="false">'RA-HE10'!U100</f>
        <v>#VALUE!</v>
      </c>
      <c r="H18" s="15" t="e">
        <f aca="false">'RA-HE10'!V100</f>
        <v>#VALUE!</v>
      </c>
    </row>
    <row r="19" customFormat="false" ht="12" hidden="false" customHeight="false" outlineLevel="0" collapsed="false">
      <c r="B19" s="12" t="s">
        <v>11</v>
      </c>
      <c r="C19" s="13" t="e">
        <f aca="false">'RA-Main'!T101</f>
        <v>#VALUE!</v>
      </c>
      <c r="D19" s="14" t="e">
        <f aca="false">'RA-Main'!U101</f>
        <v>#VALUE!</v>
      </c>
      <c r="E19" s="15" t="e">
        <f aca="false">'RA-Main'!V101</f>
        <v>#VALUE!</v>
      </c>
      <c r="F19" s="13" t="e">
        <f aca="false">'RA-HE10'!T101</f>
        <v>#VALUE!</v>
      </c>
      <c r="G19" s="14" t="e">
        <f aca="false">'RA-HE10'!U101</f>
        <v>#VALUE!</v>
      </c>
      <c r="H19" s="15" t="e">
        <f aca="false">'RA-HE10'!V101</f>
        <v>#VALUE!</v>
      </c>
    </row>
    <row r="20" customFormat="false" ht="12" hidden="false" customHeight="false" outlineLevel="0" collapsed="false">
      <c r="B20" s="12" t="s">
        <v>12</v>
      </c>
      <c r="C20" s="13" t="e">
        <f aca="false">'RA-Main'!T102</f>
        <v>#VALUE!</v>
      </c>
      <c r="D20" s="14" t="e">
        <f aca="false">'RA-Main'!U102</f>
        <v>#VALUE!</v>
      </c>
      <c r="E20" s="15" t="e">
        <f aca="false">'RA-Main'!V102</f>
        <v>#VALUE!</v>
      </c>
      <c r="F20" s="13" t="e">
        <f aca="false">'RA-HE10'!T102</f>
        <v>#VALUE!</v>
      </c>
      <c r="G20" s="14" t="e">
        <f aca="false">'RA-HE10'!U102</f>
        <v>#VALUE!</v>
      </c>
      <c r="H20" s="15" t="e">
        <f aca="false">'RA-HE10'!V102</f>
        <v>#VALUE!</v>
      </c>
    </row>
    <row r="21" customFormat="false" ht="12.75" hidden="false" customHeight="false" outlineLevel="0" collapsed="false">
      <c r="B21" s="12" t="s">
        <v>13</v>
      </c>
      <c r="C21" s="13"/>
      <c r="D21" s="14"/>
      <c r="E21" s="15"/>
      <c r="F21" s="13"/>
      <c r="G21" s="14"/>
      <c r="H21" s="15"/>
    </row>
    <row r="22" customFormat="false" ht="12" hidden="false" customHeight="false" outlineLevel="0" collapsed="false">
      <c r="B22" s="16" t="s">
        <v>14</v>
      </c>
      <c r="C22" s="10" t="e">
        <f aca="false">'RA-Main'!T112</f>
        <v>#VALUE!</v>
      </c>
      <c r="D22" s="10" t="e">
        <f aca="false">'RA-Main'!U112</f>
        <v>#VALUE!</v>
      </c>
      <c r="E22" s="11" t="e">
        <f aca="false">'RA-Main'!V112</f>
        <v>#VALUE!</v>
      </c>
      <c r="F22" s="10" t="e">
        <f aca="false">'RA-HE10'!T112</f>
        <v>#VALUE!</v>
      </c>
      <c r="G22" s="10" t="e">
        <f aca="false">'RA-HE10'!U112</f>
        <v>#VALUE!</v>
      </c>
      <c r="H22" s="11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Main'!W112</f>
        <v>#VALUE!</v>
      </c>
      <c r="D23" s="18" t="e">
        <f aca="false">'RA-Main'!X112</f>
        <v>#VALUE!</v>
      </c>
      <c r="E23" s="19" t="e">
        <f aca="false">'RA-Main'!Y112</f>
        <v>#VALUE!</v>
      </c>
      <c r="F23" s="18" t="e">
        <f aca="false">'RA-HE10'!W112</f>
        <v>#VALUE!</v>
      </c>
      <c r="G23" s="18" t="e">
        <f aca="false">'RA-HE10'!X112</f>
        <v>#VALUE!</v>
      </c>
      <c r="H23" s="19" t="e">
        <f aca="false">'RA-HE10'!Y112</f>
        <v>#VALUE!</v>
      </c>
    </row>
    <row r="24" customFormat="false" ht="12.75" hidden="false" customHeight="false" outlineLevel="0" collapsed="false">
      <c r="B24" s="17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8" t="s">
        <v>18</v>
      </c>
      <c r="C25" s="24" t="n">
        <f aca="false">'RA-Main'!R114</f>
        <v>0.933388926979609</v>
      </c>
      <c r="D25" s="24"/>
      <c r="E25" s="24"/>
      <c r="F25" s="24" t="n">
        <f aca="false">'RA-HE10'!R114</f>
        <v>0.943591640085012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n">
        <f aca="false">'RA-Main'!Q114</f>
        <v>1.10397204445518</v>
      </c>
      <c r="D26" s="25"/>
      <c r="E26" s="25"/>
      <c r="F26" s="25" t="n">
        <f aca="false">'RA-HE10'!Q114</f>
        <v>1.02577036593463</v>
      </c>
      <c r="G26" s="25"/>
      <c r="H26" s="25"/>
    </row>
    <row r="27" customFormat="false" ht="12.75" hidden="false" customHeight="false" outlineLevel="0" collapsed="false">
      <c r="B27" s="2"/>
      <c r="C27" s="26"/>
      <c r="D27" s="26"/>
      <c r="E27" s="26"/>
      <c r="F27" s="26"/>
      <c r="G27" s="26"/>
      <c r="H27" s="26"/>
    </row>
    <row r="28" customFormat="false" ht="12" hidden="false" customHeight="false" outlineLevel="0" collapsed="false">
      <c r="B28" s="2"/>
      <c r="C28" s="27" t="s">
        <v>23</v>
      </c>
      <c r="D28" s="27"/>
      <c r="E28" s="27"/>
      <c r="F28" s="27" t="s">
        <v>24</v>
      </c>
      <c r="G28" s="27"/>
      <c r="H28" s="27"/>
    </row>
    <row r="29" customFormat="false" ht="12.75" hidden="false" customHeight="false" outlineLevel="0" collapsed="false">
      <c r="B29" s="2"/>
      <c r="C29" s="13" t="s">
        <v>4</v>
      </c>
      <c r="D29" s="14" t="s">
        <v>5</v>
      </c>
      <c r="E29" s="15" t="s">
        <v>6</v>
      </c>
      <c r="F29" s="13" t="s">
        <v>4</v>
      </c>
      <c r="G29" s="14" t="s">
        <v>5</v>
      </c>
      <c r="H29" s="15" t="s">
        <v>6</v>
      </c>
    </row>
    <row r="30" customFormat="false" ht="12" hidden="false" customHeight="false" outlineLevel="0" collapsed="false">
      <c r="B30" s="8" t="s">
        <v>9</v>
      </c>
      <c r="C30" s="9"/>
      <c r="D30" s="10"/>
      <c r="E30" s="11"/>
      <c r="F30" s="9"/>
      <c r="G30" s="10"/>
      <c r="H30" s="11"/>
    </row>
    <row r="31" customFormat="false" ht="12" hidden="false" customHeight="false" outlineLevel="0" collapsed="false">
      <c r="B31" s="12" t="s">
        <v>10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</row>
    <row r="32" customFormat="false" ht="12" hidden="false" customHeight="false" outlineLevel="0" collapsed="false">
      <c r="B32" s="12" t="s">
        <v>11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</row>
    <row r="33" customFormat="false" ht="12" hidden="false" customHeight="false" outlineLevel="0" collapsed="false">
      <c r="B33" s="12" t="s">
        <v>12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</row>
    <row r="34" customFormat="false" ht="12.75" hidden="false" customHeight="false" outlineLevel="0" collapsed="false">
      <c r="B34" s="12" t="s">
        <v>13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</row>
    <row r="35" customFormat="false" ht="12" hidden="false" customHeight="false" outlineLevel="0" collapsed="false">
      <c r="B35" s="16" t="s">
        <v>14</v>
      </c>
      <c r="C35" s="10" t="e">
        <f aca="false">'LB-Main'!T112</f>
        <v>#VALUE!</v>
      </c>
      <c r="D35" s="10" t="e">
        <f aca="false">'LB-Main'!U112</f>
        <v>#VALUE!</v>
      </c>
      <c r="E35" s="11" t="e">
        <f aca="false">'LB-Main'!V112</f>
        <v>#VALUE!</v>
      </c>
      <c r="F35" s="10" t="e">
        <f aca="false">'LB-HE10'!T112</f>
        <v>#VALUE!</v>
      </c>
      <c r="G35" s="10" t="e">
        <f aca="false">'LB-HE10'!U112</f>
        <v>#VALUE!</v>
      </c>
      <c r="H35" s="11" t="e">
        <f aca="false">'LB-HE10'!V112</f>
        <v>#VALUE!</v>
      </c>
    </row>
    <row r="36" customFormat="false" ht="12.75" hidden="false" customHeight="false" outlineLevel="0" collapsed="false">
      <c r="B36" s="17"/>
      <c r="C36" s="18" t="e">
        <f aca="false">'LB-Main'!W112</f>
        <v>#VALUE!</v>
      </c>
      <c r="D36" s="18" t="e">
        <f aca="false">'LB-Main'!X112</f>
        <v>#VALUE!</v>
      </c>
      <c r="E36" s="19" t="e">
        <f aca="false">'LB-Main'!Y112</f>
        <v>#VALUE!</v>
      </c>
      <c r="F36" s="18" t="e">
        <f aca="false">'LB-HE10'!W112</f>
        <v>#VALUE!</v>
      </c>
      <c r="G36" s="18" t="e">
        <f aca="false">'LB-HE10'!X112</f>
        <v>#VALUE!</v>
      </c>
      <c r="H36" s="19" t="e">
        <f aca="false">'LB-HE10'!Y112</f>
        <v>#VALUE!</v>
      </c>
    </row>
    <row r="37" customFormat="false" ht="12.75" hidden="false" customHeight="false" outlineLevel="0" collapsed="false">
      <c r="B37" s="17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31" t="s">
        <v>18</v>
      </c>
      <c r="C38" s="24" t="n">
        <f aca="false">'LB-Main'!R114</f>
        <v>0.943989964479836</v>
      </c>
      <c r="D38" s="24"/>
      <c r="E38" s="24"/>
      <c r="F38" s="24" t="n">
        <f aca="false">'LB-HE10'!R114</f>
        <v>0.945496970566006</v>
      </c>
      <c r="G38" s="24"/>
      <c r="H38" s="24"/>
    </row>
    <row r="39" customFormat="false" ht="12.75" hidden="false" customHeight="false" outlineLevel="0" collapsed="false">
      <c r="B39" s="32" t="s">
        <v>19</v>
      </c>
      <c r="C39" s="25" t="n">
        <f aca="false">'LB-Main'!Q114</f>
        <v>1.13370918512167</v>
      </c>
      <c r="D39" s="25"/>
      <c r="E39" s="25"/>
      <c r="F39" s="25" t="n">
        <f aca="false">'LB-HE10'!Q114</f>
        <v>1.01495678499391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33" t="s">
        <v>25</v>
      </c>
      <c r="D41" s="33"/>
      <c r="E41" s="33"/>
      <c r="F41" s="33" t="s">
        <v>26</v>
      </c>
      <c r="G41" s="33"/>
      <c r="H41" s="33"/>
    </row>
    <row r="42" customFormat="false" ht="12.75" hidden="false" customHeight="false" outlineLevel="0" collapsed="false">
      <c r="C42" s="34" t="s">
        <v>4</v>
      </c>
      <c r="D42" s="35" t="s">
        <v>5</v>
      </c>
      <c r="E42" s="36" t="s">
        <v>6</v>
      </c>
      <c r="F42" s="34" t="s">
        <v>4</v>
      </c>
      <c r="G42" s="35" t="s">
        <v>5</v>
      </c>
      <c r="H42" s="36" t="s">
        <v>6</v>
      </c>
    </row>
    <row r="43" customFormat="false" ht="12" hidden="false" customHeight="false" outlineLevel="0" collapsed="false">
      <c r="B43" s="31" t="s">
        <v>9</v>
      </c>
      <c r="C43" s="37"/>
      <c r="D43" s="38"/>
      <c r="E43" s="39"/>
      <c r="F43" s="37"/>
      <c r="G43" s="38"/>
      <c r="H43" s="39"/>
    </row>
    <row r="44" customFormat="false" ht="12" hidden="false" customHeight="false" outlineLevel="0" collapsed="false">
      <c r="B44" s="40" t="s">
        <v>10</v>
      </c>
      <c r="C44" s="13"/>
      <c r="D44" s="14"/>
      <c r="E44" s="15"/>
      <c r="F44" s="13"/>
      <c r="G44" s="14"/>
      <c r="H44" s="15"/>
    </row>
    <row r="45" customFormat="false" ht="12" hidden="false" customHeight="false" outlineLevel="0" collapsed="false">
      <c r="B45" s="40" t="s">
        <v>11</v>
      </c>
      <c r="C45" s="13"/>
      <c r="D45" s="14"/>
      <c r="E45" s="15"/>
      <c r="F45" s="13"/>
      <c r="G45" s="14"/>
      <c r="H45" s="15"/>
    </row>
    <row r="46" customFormat="false" ht="12" hidden="false" customHeight="false" outlineLevel="0" collapsed="false">
      <c r="B46" s="40" t="s">
        <v>12</v>
      </c>
      <c r="C46" s="13"/>
      <c r="D46" s="14"/>
      <c r="E46" s="15"/>
      <c r="F46" s="13"/>
      <c r="G46" s="14"/>
      <c r="H46" s="15"/>
    </row>
    <row r="47" customFormat="false" ht="12.75" hidden="false" customHeight="false" outlineLevel="0" collapsed="false">
      <c r="B47" s="40" t="s">
        <v>13</v>
      </c>
      <c r="C47" s="13"/>
      <c r="D47" s="14"/>
      <c r="E47" s="15"/>
      <c r="F47" s="13"/>
      <c r="G47" s="14"/>
      <c r="H47" s="15"/>
    </row>
    <row r="48" customFormat="false" ht="12" hidden="false" customHeight="false" outlineLevel="0" collapsed="false">
      <c r="B48" s="41" t="s">
        <v>14</v>
      </c>
      <c r="C48" s="10"/>
      <c r="D48" s="10"/>
      <c r="E48" s="11"/>
      <c r="F48" s="10"/>
      <c r="G48" s="10"/>
      <c r="H48" s="11"/>
    </row>
    <row r="49" customFormat="false" ht="12.75" hidden="false" customHeight="false" outlineLevel="0" collapsed="false">
      <c r="B49" s="32"/>
      <c r="C49" s="18"/>
      <c r="D49" s="18"/>
      <c r="E49" s="19"/>
      <c r="F49" s="18"/>
      <c r="G49" s="18"/>
      <c r="H49" s="19"/>
    </row>
    <row r="50" customFormat="false" ht="12.75" hidden="false" customHeight="false" outlineLevel="0" collapsed="false">
      <c r="B50" s="32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31" t="s">
        <v>18</v>
      </c>
      <c r="C51" s="24"/>
      <c r="D51" s="24"/>
      <c r="E51" s="24"/>
      <c r="F51" s="24"/>
      <c r="G51" s="24"/>
      <c r="H51" s="24"/>
    </row>
    <row r="52" customFormat="false" ht="12.75" hidden="false" customHeight="false" outlineLevel="0" collapsed="false">
      <c r="B52" s="32" t="s">
        <v>19</v>
      </c>
      <c r="C52" s="25"/>
      <c r="D52" s="25"/>
      <c r="E52" s="25"/>
      <c r="F52" s="25"/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33" activeCellId="0" sqref="N1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35"/>
      <c r="T2" s="48" t="s">
        <v>4</v>
      </c>
      <c r="U2" s="49" t="s">
        <v>5</v>
      </c>
      <c r="V2" s="59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5.75" hidden="false" customHeight="false" outlineLevel="0" collapsed="false">
      <c r="A19" s="31" t="s">
        <v>10</v>
      </c>
      <c r="B19" s="31" t="s">
        <v>57</v>
      </c>
      <c r="C19" s="31" t="n">
        <v>22</v>
      </c>
      <c r="D19" s="0" t="n">
        <v>5129.6128</v>
      </c>
      <c r="E19" s="0" t="n">
        <v>41.9078</v>
      </c>
      <c r="F19" s="0" t="n">
        <v>43.526</v>
      </c>
      <c r="G19" s="0" t="n">
        <v>45.0542</v>
      </c>
      <c r="H19" s="0" t="n">
        <v>22939.68</v>
      </c>
      <c r="I19" s="0" t="n">
        <v>35.19</v>
      </c>
      <c r="J19" s="60" t="n">
        <f aca="false">H19/3600</f>
        <v>6.37213333333333</v>
      </c>
      <c r="L19" s="82" t="n">
        <v>5128.4784</v>
      </c>
      <c r="M19" s="83" t="n">
        <v>41.9115</v>
      </c>
      <c r="N19" s="83" t="n">
        <v>43.5308</v>
      </c>
      <c r="O19" s="83" t="n">
        <v>45.0578</v>
      </c>
      <c r="P19" s="83" t="n">
        <v>20868.425</v>
      </c>
      <c r="Q19" s="83" t="n">
        <v>44.538</v>
      </c>
      <c r="R19" s="60" t="n">
        <f aca="false">P19/3600</f>
        <v>5.79678472222222</v>
      </c>
      <c r="S19" s="6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5.75" hidden="false" customHeight="false" outlineLevel="0" collapsed="false">
      <c r="A20" s="40" t="s">
        <v>79</v>
      </c>
      <c r="B20" s="40"/>
      <c r="C20" s="40" t="n">
        <v>27</v>
      </c>
      <c r="D20" s="0" t="n">
        <v>2412.6584</v>
      </c>
      <c r="E20" s="0" t="n">
        <v>39.8768</v>
      </c>
      <c r="F20" s="0" t="n">
        <v>41.8905</v>
      </c>
      <c r="G20" s="0" t="n">
        <v>42.9999</v>
      </c>
      <c r="H20" s="0" t="n">
        <v>19769.97</v>
      </c>
      <c r="I20" s="0" t="n">
        <v>29.04</v>
      </c>
      <c r="J20" s="65" t="n">
        <f aca="false">H20/3600</f>
        <v>5.49165833333333</v>
      </c>
      <c r="L20" s="84" t="n">
        <v>2413.1904</v>
      </c>
      <c r="M20" s="85" t="n">
        <v>39.8798</v>
      </c>
      <c r="N20" s="85" t="n">
        <v>41.9027</v>
      </c>
      <c r="O20" s="85" t="n">
        <v>43.0063</v>
      </c>
      <c r="P20" s="85" t="n">
        <v>18084.525</v>
      </c>
      <c r="Q20" s="85" t="n">
        <v>29.61</v>
      </c>
      <c r="R20" s="65" t="n">
        <f aca="false">P20/3600</f>
        <v>5.02347916666667</v>
      </c>
      <c r="S20" s="64"/>
      <c r="T20" s="69"/>
      <c r="U20" s="50"/>
      <c r="V20" s="50"/>
      <c r="W20" s="69"/>
      <c r="X20" s="50"/>
      <c r="Y20" s="70"/>
    </row>
    <row r="21" customFormat="false" ht="15.75" hidden="false" customHeight="false" outlineLevel="0" collapsed="false">
      <c r="A21" s="40"/>
      <c r="B21" s="40"/>
      <c r="C21" s="40" t="n">
        <v>32</v>
      </c>
      <c r="D21" s="0" t="n">
        <v>1172.9624</v>
      </c>
      <c r="E21" s="0" t="n">
        <v>37.3017</v>
      </c>
      <c r="F21" s="0" t="n">
        <v>40.6738</v>
      </c>
      <c r="G21" s="0" t="n">
        <v>41.7338</v>
      </c>
      <c r="H21" s="0" t="n">
        <v>17432.99</v>
      </c>
      <c r="I21" s="0" t="n">
        <v>24.66</v>
      </c>
      <c r="J21" s="65" t="n">
        <f aca="false">H21/3600</f>
        <v>4.84249722222222</v>
      </c>
      <c r="L21" s="84" t="n">
        <v>1172.7352</v>
      </c>
      <c r="M21" s="85" t="n">
        <v>37.3013</v>
      </c>
      <c r="N21" s="85" t="n">
        <v>40.6797</v>
      </c>
      <c r="O21" s="85" t="n">
        <v>41.7454</v>
      </c>
      <c r="P21" s="85" t="n">
        <v>15894.61</v>
      </c>
      <c r="Q21" s="85" t="n">
        <v>25.476</v>
      </c>
      <c r="R21" s="65" t="n">
        <f aca="false">P21/3600</f>
        <v>4.41516944444444</v>
      </c>
      <c r="S21" s="64"/>
      <c r="T21" s="69"/>
      <c r="U21" s="50"/>
      <c r="V21" s="50"/>
      <c r="W21" s="69"/>
      <c r="X21" s="50"/>
      <c r="Y21" s="70"/>
    </row>
    <row r="22" customFormat="false" ht="16.5" hidden="false" customHeight="false" outlineLevel="0" collapsed="false">
      <c r="A22" s="40"/>
      <c r="B22" s="32"/>
      <c r="C22" s="32" t="n">
        <v>37</v>
      </c>
      <c r="D22" s="0" t="n">
        <v>577.2704</v>
      </c>
      <c r="E22" s="0" t="n">
        <v>34.6713</v>
      </c>
      <c r="F22" s="0" t="n">
        <v>39.7972</v>
      </c>
      <c r="G22" s="0" t="n">
        <v>40.926</v>
      </c>
      <c r="H22" s="0" t="n">
        <v>15604.47</v>
      </c>
      <c r="I22" s="0" t="n">
        <v>21.52</v>
      </c>
      <c r="J22" s="71" t="n">
        <f aca="false">H22/3600</f>
        <v>4.334575</v>
      </c>
      <c r="L22" s="86" t="n">
        <v>575.9944</v>
      </c>
      <c r="M22" s="87" t="n">
        <v>34.6669</v>
      </c>
      <c r="N22" s="87" t="n">
        <v>39.7924</v>
      </c>
      <c r="O22" s="87" t="n">
        <v>40.9424</v>
      </c>
      <c r="P22" s="87" t="n">
        <v>14329.623</v>
      </c>
      <c r="Q22" s="87" t="n">
        <v>22.418</v>
      </c>
      <c r="R22" s="71" t="n">
        <f aca="false">P22/3600</f>
        <v>3.98045083333333</v>
      </c>
      <c r="S22" s="64"/>
      <c r="T22" s="75"/>
      <c r="U22" s="76"/>
      <c r="V22" s="76"/>
      <c r="W22" s="75"/>
      <c r="X22" s="76"/>
      <c r="Y22" s="77"/>
    </row>
    <row r="23" customFormat="false" ht="15.75" hidden="false" customHeight="false" outlineLevel="0" collapsed="false">
      <c r="A23" s="40"/>
      <c r="B23" s="31" t="s">
        <v>59</v>
      </c>
      <c r="C23" s="31" t="n">
        <v>22</v>
      </c>
      <c r="D23" s="0" t="n">
        <v>7844.5216</v>
      </c>
      <c r="E23" s="0" t="n">
        <v>40.0147</v>
      </c>
      <c r="F23" s="0" t="n">
        <v>42.1044</v>
      </c>
      <c r="G23" s="0" t="n">
        <v>43.2897</v>
      </c>
      <c r="H23" s="0" t="n">
        <v>20904</v>
      </c>
      <c r="I23" s="0" t="n">
        <v>39.69</v>
      </c>
      <c r="J23" s="60" t="n">
        <f aca="false">H23/3600</f>
        <v>5.80666666666667</v>
      </c>
      <c r="L23" s="82" t="n">
        <v>7846.8064</v>
      </c>
      <c r="M23" s="83" t="n">
        <v>40.0152</v>
      </c>
      <c r="N23" s="83" t="n">
        <v>42.1069</v>
      </c>
      <c r="O23" s="83" t="n">
        <v>43.2955</v>
      </c>
      <c r="P23" s="83" t="n">
        <v>19609.51</v>
      </c>
      <c r="Q23" s="83" t="n">
        <v>37.426</v>
      </c>
      <c r="R23" s="60" t="n">
        <f aca="false">P23/3600</f>
        <v>5.44708611111111</v>
      </c>
      <c r="S23" s="6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5.75" hidden="false" customHeight="false" outlineLevel="0" collapsed="false">
      <c r="A24" s="40"/>
      <c r="B24" s="40"/>
      <c r="C24" s="40" t="n">
        <v>27</v>
      </c>
      <c r="D24" s="0" t="n">
        <v>3162.0144</v>
      </c>
      <c r="E24" s="0" t="n">
        <v>37.0831</v>
      </c>
      <c r="F24" s="0" t="n">
        <v>39.9395</v>
      </c>
      <c r="G24" s="0" t="n">
        <v>40.9436</v>
      </c>
      <c r="H24" s="0" t="n">
        <v>17356.22</v>
      </c>
      <c r="I24" s="0" t="n">
        <v>29.9</v>
      </c>
      <c r="J24" s="65" t="n">
        <f aca="false">H24/3600</f>
        <v>4.82117222222222</v>
      </c>
      <c r="L24" s="84" t="n">
        <v>3163.148</v>
      </c>
      <c r="M24" s="85" t="n">
        <v>37.0878</v>
      </c>
      <c r="N24" s="85" t="n">
        <v>39.9345</v>
      </c>
      <c r="O24" s="85" t="n">
        <v>40.9474</v>
      </c>
      <c r="P24" s="85" t="n">
        <v>16195.083</v>
      </c>
      <c r="Q24" s="85" t="n">
        <v>29.141</v>
      </c>
      <c r="R24" s="65" t="n">
        <f aca="false">P24/3600</f>
        <v>4.49863416666667</v>
      </c>
      <c r="S24" s="64"/>
      <c r="T24" s="69"/>
      <c r="U24" s="50"/>
      <c r="V24" s="50"/>
      <c r="W24" s="69"/>
      <c r="X24" s="50"/>
      <c r="Y24" s="70"/>
    </row>
    <row r="25" customFormat="false" ht="15.75" hidden="false" customHeight="false" outlineLevel="0" collapsed="false">
      <c r="A25" s="40"/>
      <c r="B25" s="40"/>
      <c r="C25" s="40" t="n">
        <v>32</v>
      </c>
      <c r="D25" s="0" t="n">
        <v>1347.6728</v>
      </c>
      <c r="E25" s="0" t="n">
        <v>34.2685</v>
      </c>
      <c r="F25" s="0" t="n">
        <v>38.316</v>
      </c>
      <c r="G25" s="0" t="n">
        <v>39.5512</v>
      </c>
      <c r="H25" s="0" t="n">
        <v>15129.85</v>
      </c>
      <c r="I25" s="0" t="n">
        <v>24.42</v>
      </c>
      <c r="J25" s="65" t="n">
        <f aca="false">H25/3600</f>
        <v>4.20273611111111</v>
      </c>
      <c r="L25" s="84" t="n">
        <v>1348.8184</v>
      </c>
      <c r="M25" s="85" t="n">
        <v>34.2758</v>
      </c>
      <c r="N25" s="85" t="n">
        <v>38.3158</v>
      </c>
      <c r="O25" s="85" t="n">
        <v>39.5629</v>
      </c>
      <c r="P25" s="85" t="n">
        <v>14186.717</v>
      </c>
      <c r="Q25" s="85" t="n">
        <v>24.274</v>
      </c>
      <c r="R25" s="65" t="n">
        <f aca="false">P25/3600</f>
        <v>3.94075472222222</v>
      </c>
      <c r="S25" s="64"/>
      <c r="T25" s="69"/>
      <c r="U25" s="50"/>
      <c r="V25" s="50"/>
      <c r="W25" s="69"/>
      <c r="X25" s="50"/>
      <c r="Y25" s="70"/>
    </row>
    <row r="26" customFormat="false" ht="16.5" hidden="false" customHeight="false" outlineLevel="0" collapsed="false">
      <c r="A26" s="40"/>
      <c r="B26" s="32"/>
      <c r="C26" s="32" t="n">
        <v>37</v>
      </c>
      <c r="D26" s="0" t="n">
        <v>587.2648</v>
      </c>
      <c r="E26" s="0" t="n">
        <v>31.6639</v>
      </c>
      <c r="F26" s="0" t="n">
        <v>37.2563</v>
      </c>
      <c r="G26" s="0" t="n">
        <v>38.7962</v>
      </c>
      <c r="H26" s="0" t="n">
        <v>13674.48</v>
      </c>
      <c r="I26" s="0" t="n">
        <v>20.43</v>
      </c>
      <c r="J26" s="71" t="n">
        <f aca="false">H26/3600</f>
        <v>3.79846666666667</v>
      </c>
      <c r="L26" s="86" t="n">
        <v>585.5936</v>
      </c>
      <c r="M26" s="87" t="n">
        <v>31.6669</v>
      </c>
      <c r="N26" s="87" t="n">
        <v>37.2401</v>
      </c>
      <c r="O26" s="87" t="n">
        <v>38.7923</v>
      </c>
      <c r="P26" s="87" t="n">
        <v>12840.696</v>
      </c>
      <c r="Q26" s="87" t="n">
        <v>20.904</v>
      </c>
      <c r="R26" s="71" t="n">
        <f aca="false">P26/3600</f>
        <v>3.56686</v>
      </c>
      <c r="S26" s="64"/>
      <c r="T26" s="75"/>
      <c r="U26" s="76"/>
      <c r="V26" s="76"/>
      <c r="W26" s="75"/>
      <c r="X26" s="76"/>
      <c r="Y26" s="77"/>
    </row>
    <row r="27" customFormat="false" ht="15.75" hidden="false" customHeight="false" outlineLevel="0" collapsed="false">
      <c r="A27" s="40"/>
      <c r="B27" s="31" t="s">
        <v>51</v>
      </c>
      <c r="C27" s="31" t="n">
        <v>22</v>
      </c>
      <c r="D27" s="0" t="n">
        <v>19645.0768</v>
      </c>
      <c r="E27" s="0" t="n">
        <v>38.7836</v>
      </c>
      <c r="F27" s="0" t="n">
        <v>40.2372</v>
      </c>
      <c r="G27" s="0" t="n">
        <v>43.5324</v>
      </c>
      <c r="H27" s="0" t="n">
        <v>44369.18</v>
      </c>
      <c r="I27" s="0" t="n">
        <v>79.39</v>
      </c>
      <c r="J27" s="60" t="n">
        <f aca="false">H27/3600</f>
        <v>12.3247722222222</v>
      </c>
      <c r="L27" s="82" t="n">
        <v>19642.1656</v>
      </c>
      <c r="M27" s="83" t="n">
        <v>38.7838</v>
      </c>
      <c r="N27" s="83" t="n">
        <v>40.2396</v>
      </c>
      <c r="O27" s="83" t="n">
        <v>43.54</v>
      </c>
      <c r="P27" s="83" t="n">
        <v>41494.386</v>
      </c>
      <c r="Q27" s="83" t="n">
        <v>71.807</v>
      </c>
      <c r="R27" s="60" t="n">
        <f aca="false">P27/3600</f>
        <v>11.5262183333333</v>
      </c>
      <c r="S27" s="6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5.75" hidden="false" customHeight="false" outlineLevel="0" collapsed="false">
      <c r="A28" s="40"/>
      <c r="B28" s="40"/>
      <c r="C28" s="40" t="n">
        <v>27</v>
      </c>
      <c r="D28" s="0" t="n">
        <v>5714.5824</v>
      </c>
      <c r="E28" s="0" t="n">
        <v>36.8121</v>
      </c>
      <c r="F28" s="0" t="n">
        <v>39.0029</v>
      </c>
      <c r="G28" s="0" t="n">
        <v>41.5244</v>
      </c>
      <c r="H28" s="0" t="n">
        <v>35544.2</v>
      </c>
      <c r="I28" s="0" t="n">
        <v>53.93</v>
      </c>
      <c r="J28" s="65" t="n">
        <f aca="false">H28/3600</f>
        <v>9.87338888888889</v>
      </c>
      <c r="L28" s="84" t="n">
        <v>5718.0888</v>
      </c>
      <c r="M28" s="85" t="n">
        <v>36.8147</v>
      </c>
      <c r="N28" s="85" t="n">
        <v>39.0062</v>
      </c>
      <c r="O28" s="85" t="n">
        <v>41.5447</v>
      </c>
      <c r="P28" s="85" t="n">
        <v>34045.709</v>
      </c>
      <c r="Q28" s="85" t="n">
        <v>52.061</v>
      </c>
      <c r="R28" s="65" t="n">
        <f aca="false">P28/3600</f>
        <v>9.45714138888889</v>
      </c>
      <c r="S28" s="64"/>
      <c r="T28" s="69"/>
      <c r="U28" s="50"/>
      <c r="V28" s="50"/>
      <c r="W28" s="69"/>
      <c r="X28" s="50"/>
      <c r="Y28" s="70"/>
    </row>
    <row r="29" customFormat="false" ht="15.75" hidden="false" customHeight="false" outlineLevel="0" collapsed="false">
      <c r="A29" s="40"/>
      <c r="B29" s="40"/>
      <c r="C29" s="40" t="n">
        <v>32</v>
      </c>
      <c r="D29" s="0" t="n">
        <v>2605.472</v>
      </c>
      <c r="E29" s="0" t="n">
        <v>34.6803</v>
      </c>
      <c r="F29" s="0" t="n">
        <v>38.0996</v>
      </c>
      <c r="G29" s="0" t="n">
        <v>39.928</v>
      </c>
      <c r="H29" s="0" t="n">
        <v>30966.2</v>
      </c>
      <c r="I29" s="0" t="n">
        <v>44.23</v>
      </c>
      <c r="J29" s="65" t="n">
        <f aca="false">H29/3600</f>
        <v>8.60172222222222</v>
      </c>
      <c r="L29" s="84" t="n">
        <v>2607.796</v>
      </c>
      <c r="M29" s="85" t="n">
        <v>34.6869</v>
      </c>
      <c r="N29" s="85" t="n">
        <v>38.1111</v>
      </c>
      <c r="O29" s="85" t="n">
        <v>39.9617</v>
      </c>
      <c r="P29" s="85" t="n">
        <v>28986.996</v>
      </c>
      <c r="Q29" s="85" t="n">
        <v>45.223</v>
      </c>
      <c r="R29" s="65" t="n">
        <f aca="false">P29/3600</f>
        <v>8.05194333333333</v>
      </c>
      <c r="S29" s="64"/>
      <c r="T29" s="69"/>
      <c r="U29" s="50"/>
      <c r="V29" s="50"/>
      <c r="W29" s="69"/>
      <c r="X29" s="50"/>
      <c r="Y29" s="70"/>
    </row>
    <row r="30" customFormat="false" ht="16.5" hidden="false" customHeight="false" outlineLevel="0" collapsed="false">
      <c r="A30" s="40"/>
      <c r="B30" s="32"/>
      <c r="C30" s="32" t="n">
        <v>37</v>
      </c>
      <c r="D30" s="0" t="n">
        <v>1292.5992</v>
      </c>
      <c r="E30" s="0" t="n">
        <v>32.36</v>
      </c>
      <c r="F30" s="0" t="n">
        <v>37.3351</v>
      </c>
      <c r="G30" s="0" t="n">
        <v>38.7519</v>
      </c>
      <c r="H30" s="0" t="n">
        <v>28200.44</v>
      </c>
      <c r="I30" s="0" t="n">
        <v>38.26</v>
      </c>
      <c r="J30" s="71" t="n">
        <f aca="false">H30/3600</f>
        <v>7.83345555555556</v>
      </c>
      <c r="L30" s="86" t="n">
        <v>1292.0424</v>
      </c>
      <c r="M30" s="87" t="n">
        <v>32.3725</v>
      </c>
      <c r="N30" s="87" t="n">
        <v>37.3354</v>
      </c>
      <c r="O30" s="87" t="n">
        <v>38.7518</v>
      </c>
      <c r="P30" s="87" t="n">
        <v>27542.452</v>
      </c>
      <c r="Q30" s="87" t="n">
        <v>39.798</v>
      </c>
      <c r="R30" s="71" t="n">
        <f aca="false">P30/3600</f>
        <v>7.65068111111111</v>
      </c>
      <c r="S30" s="64"/>
      <c r="T30" s="75"/>
      <c r="U30" s="76"/>
      <c r="V30" s="76"/>
      <c r="W30" s="75"/>
      <c r="X30" s="76"/>
      <c r="Y30" s="77"/>
    </row>
    <row r="31" customFormat="false" ht="15.75" hidden="false" customHeight="false" outlineLevel="0" collapsed="false">
      <c r="A31" s="40"/>
      <c r="B31" s="31" t="s">
        <v>40</v>
      </c>
      <c r="C31" s="31" t="n">
        <v>22</v>
      </c>
      <c r="D31" s="0" t="n">
        <v>19377.692</v>
      </c>
      <c r="E31" s="0" t="n">
        <v>39.5419</v>
      </c>
      <c r="F31" s="0" t="n">
        <v>43.9221</v>
      </c>
      <c r="G31" s="0" t="n">
        <v>45.2555</v>
      </c>
      <c r="H31" s="0" t="n">
        <v>54421.37</v>
      </c>
      <c r="I31" s="0" t="n">
        <v>84.52</v>
      </c>
      <c r="J31" s="60" t="n">
        <f aca="false">H31/3600</f>
        <v>15.1170472222222</v>
      </c>
      <c r="L31" s="82" t="n">
        <v>19383.524</v>
      </c>
      <c r="M31" s="83" t="n">
        <v>39.5436</v>
      </c>
      <c r="N31" s="83" t="n">
        <v>43.9231</v>
      </c>
      <c r="O31" s="83" t="n">
        <v>45.2581</v>
      </c>
      <c r="P31" s="83" t="n">
        <v>49486.485</v>
      </c>
      <c r="Q31" s="83" t="n">
        <v>84.043</v>
      </c>
      <c r="R31" s="60" t="n">
        <f aca="false">P31/3600</f>
        <v>13.7462458333333</v>
      </c>
      <c r="S31" s="6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5.75" hidden="false" customHeight="false" outlineLevel="0" collapsed="false">
      <c r="A32" s="40"/>
      <c r="B32" s="40"/>
      <c r="C32" s="40" t="n">
        <v>27</v>
      </c>
      <c r="D32" s="0" t="n">
        <v>6700.1912</v>
      </c>
      <c r="E32" s="0" t="n">
        <v>37.6467</v>
      </c>
      <c r="F32" s="0" t="n">
        <v>42.5007</v>
      </c>
      <c r="G32" s="0" t="n">
        <v>43.0496</v>
      </c>
      <c r="H32" s="0" t="n">
        <v>44439.35</v>
      </c>
      <c r="I32" s="0" t="n">
        <v>65.02</v>
      </c>
      <c r="J32" s="65" t="n">
        <f aca="false">H32/3600</f>
        <v>12.3442638888889</v>
      </c>
      <c r="L32" s="84" t="n">
        <v>6700.488</v>
      </c>
      <c r="M32" s="85" t="n">
        <v>37.6473</v>
      </c>
      <c r="N32" s="85" t="n">
        <v>42.5145</v>
      </c>
      <c r="O32" s="85" t="n">
        <v>43.0649</v>
      </c>
      <c r="P32" s="85" t="n">
        <v>40284.467</v>
      </c>
      <c r="Q32" s="85" t="n">
        <v>64.571</v>
      </c>
      <c r="R32" s="65" t="n">
        <f aca="false">P32/3600</f>
        <v>11.1901297222222</v>
      </c>
      <c r="S32" s="64"/>
      <c r="T32" s="69"/>
      <c r="U32" s="50"/>
      <c r="V32" s="50"/>
      <c r="W32" s="69"/>
      <c r="X32" s="50"/>
      <c r="Y32" s="70"/>
    </row>
    <row r="33" customFormat="false" ht="15.75" hidden="false" customHeight="false" outlineLevel="0" collapsed="false">
      <c r="A33" s="40"/>
      <c r="B33" s="40"/>
      <c r="C33" s="40" t="n">
        <v>32</v>
      </c>
      <c r="D33" s="0" t="n">
        <v>3145.6416</v>
      </c>
      <c r="E33" s="0" t="n">
        <v>35.6973</v>
      </c>
      <c r="F33" s="0" t="n">
        <v>41.2081</v>
      </c>
      <c r="G33" s="0" t="n">
        <v>41.1486</v>
      </c>
      <c r="H33" s="0" t="n">
        <v>38303.59</v>
      </c>
      <c r="I33" s="0" t="n">
        <v>54.17</v>
      </c>
      <c r="J33" s="65" t="n">
        <f aca="false">H33/3600</f>
        <v>10.6398861111111</v>
      </c>
      <c r="L33" s="84" t="n">
        <v>3147.0928</v>
      </c>
      <c r="M33" s="85" t="n">
        <v>35.7001</v>
      </c>
      <c r="N33" s="85" t="n">
        <v>41.2143</v>
      </c>
      <c r="O33" s="85" t="n">
        <v>41.1692</v>
      </c>
      <c r="P33" s="85" t="n">
        <v>36059.724</v>
      </c>
      <c r="Q33" s="85" t="n">
        <v>56.632</v>
      </c>
      <c r="R33" s="65" t="n">
        <f aca="false">P33/3600</f>
        <v>10.01659</v>
      </c>
      <c r="S33" s="64"/>
      <c r="T33" s="69"/>
      <c r="U33" s="50"/>
      <c r="V33" s="50"/>
      <c r="W33" s="69"/>
      <c r="X33" s="50"/>
      <c r="Y33" s="70"/>
    </row>
    <row r="34" customFormat="false" ht="16.5" hidden="false" customHeight="false" outlineLevel="0" collapsed="false">
      <c r="A34" s="40"/>
      <c r="B34" s="32"/>
      <c r="C34" s="32" t="n">
        <v>37</v>
      </c>
      <c r="D34" s="0" t="n">
        <v>1616.0568</v>
      </c>
      <c r="E34" s="0" t="n">
        <v>33.5897</v>
      </c>
      <c r="F34" s="0" t="n">
        <v>40.1725</v>
      </c>
      <c r="G34" s="0" t="n">
        <v>39.7178</v>
      </c>
      <c r="H34" s="0" t="n">
        <v>34131.36</v>
      </c>
      <c r="I34" s="0" t="n">
        <v>48.05</v>
      </c>
      <c r="J34" s="71" t="n">
        <f aca="false">H34/3600</f>
        <v>9.48093333333333</v>
      </c>
      <c r="L34" s="86" t="n">
        <v>1616.5648</v>
      </c>
      <c r="M34" s="87" t="n">
        <v>33.5939</v>
      </c>
      <c r="N34" s="87" t="n">
        <v>40.1654</v>
      </c>
      <c r="O34" s="87" t="n">
        <v>39.7098</v>
      </c>
      <c r="P34" s="87" t="n">
        <v>32438.347</v>
      </c>
      <c r="Q34" s="87" t="n">
        <v>50.391</v>
      </c>
      <c r="R34" s="71" t="n">
        <f aca="false">P34/3600</f>
        <v>9.01065194444445</v>
      </c>
      <c r="S34" s="64"/>
      <c r="T34" s="75"/>
      <c r="U34" s="76"/>
      <c r="V34" s="76"/>
      <c r="W34" s="75"/>
      <c r="X34" s="76"/>
      <c r="Y34" s="77"/>
    </row>
    <row r="35" customFormat="false" ht="15.75" hidden="false" customHeight="false" outlineLevel="0" collapsed="false">
      <c r="A35" s="40"/>
      <c r="B35" s="31" t="s">
        <v>50</v>
      </c>
      <c r="C35" s="31" t="n">
        <v>22</v>
      </c>
      <c r="D35" s="0" t="n">
        <v>52910.7984</v>
      </c>
      <c r="E35" s="0" t="n">
        <v>38.3462</v>
      </c>
      <c r="F35" s="0" t="n">
        <v>42.1393</v>
      </c>
      <c r="G35" s="0" t="n">
        <v>44.3047</v>
      </c>
      <c r="H35" s="0" t="n">
        <v>61718.74</v>
      </c>
      <c r="I35" s="0" t="n">
        <v>129.61</v>
      </c>
      <c r="J35" s="60" t="n">
        <f aca="false">H35/3600</f>
        <v>17.1440944444444</v>
      </c>
      <c r="L35" s="82" t="n">
        <v>52925.7616</v>
      </c>
      <c r="M35" s="83" t="n">
        <v>38.3481</v>
      </c>
      <c r="N35" s="83" t="n">
        <v>42.1452</v>
      </c>
      <c r="O35" s="83" t="n">
        <v>44.3108</v>
      </c>
      <c r="P35" s="83" t="n">
        <v>57941.812</v>
      </c>
      <c r="Q35" s="83" t="n">
        <v>122.045</v>
      </c>
      <c r="R35" s="60" t="n">
        <f aca="false">P35/3600</f>
        <v>16.0949477777778</v>
      </c>
      <c r="S35" s="6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5.75" hidden="false" customHeight="false" outlineLevel="0" collapsed="false">
      <c r="A36" s="40"/>
      <c r="B36" s="40"/>
      <c r="C36" s="40" t="n">
        <v>27</v>
      </c>
      <c r="D36" s="0" t="n">
        <v>7332.3224</v>
      </c>
      <c r="E36" s="0" t="n">
        <v>35.465</v>
      </c>
      <c r="F36" s="0" t="n">
        <v>40.6953</v>
      </c>
      <c r="G36" s="0" t="n">
        <v>43.0689</v>
      </c>
      <c r="H36" s="0" t="n">
        <v>39258.98</v>
      </c>
      <c r="I36" s="0" t="n">
        <v>73.33</v>
      </c>
      <c r="J36" s="65" t="n">
        <f aca="false">H36/3600</f>
        <v>10.9052722222222</v>
      </c>
      <c r="L36" s="84" t="n">
        <v>7328.2184</v>
      </c>
      <c r="M36" s="85" t="n">
        <v>35.4648</v>
      </c>
      <c r="N36" s="85" t="n">
        <v>40.7085</v>
      </c>
      <c r="O36" s="85" t="n">
        <v>43.0778</v>
      </c>
      <c r="P36" s="85" t="n">
        <v>37565.925</v>
      </c>
      <c r="Q36" s="85" t="n">
        <v>71.202</v>
      </c>
      <c r="R36" s="65" t="n">
        <f aca="false">P36/3600</f>
        <v>10.4349791666667</v>
      </c>
      <c r="S36" s="64"/>
      <c r="T36" s="69"/>
      <c r="U36" s="50"/>
      <c r="V36" s="50"/>
      <c r="W36" s="69"/>
      <c r="X36" s="50"/>
      <c r="Y36" s="70"/>
    </row>
    <row r="37" customFormat="false" ht="15.75" hidden="false" customHeight="false" outlineLevel="0" collapsed="false">
      <c r="A37" s="40"/>
      <c r="B37" s="40"/>
      <c r="C37" s="40" t="n">
        <v>32</v>
      </c>
      <c r="D37" s="0" t="n">
        <v>1945.5176</v>
      </c>
      <c r="E37" s="0" t="n">
        <v>33.6794</v>
      </c>
      <c r="F37" s="0" t="n">
        <v>39.416</v>
      </c>
      <c r="G37" s="0" t="n">
        <v>42.0261</v>
      </c>
      <c r="H37" s="0" t="n">
        <v>33207.97</v>
      </c>
      <c r="I37" s="0" t="n">
        <v>57.37</v>
      </c>
      <c r="J37" s="65" t="n">
        <f aca="false">H37/3600</f>
        <v>9.22443611111111</v>
      </c>
      <c r="L37" s="84" t="n">
        <v>1947.0928</v>
      </c>
      <c r="M37" s="85" t="n">
        <v>33.6883</v>
      </c>
      <c r="N37" s="85" t="n">
        <v>39.4394</v>
      </c>
      <c r="O37" s="85" t="n">
        <v>42.0167</v>
      </c>
      <c r="P37" s="85" t="n">
        <v>31483.379</v>
      </c>
      <c r="Q37" s="85" t="n">
        <v>56.519</v>
      </c>
      <c r="R37" s="65" t="n">
        <f aca="false">P37/3600</f>
        <v>8.74538305555556</v>
      </c>
      <c r="S37" s="64"/>
      <c r="T37" s="69"/>
      <c r="U37" s="50"/>
      <c r="V37" s="50"/>
      <c r="W37" s="69"/>
      <c r="X37" s="50"/>
      <c r="Y37" s="70"/>
    </row>
    <row r="38" customFormat="false" ht="16.5" hidden="false" customHeight="false" outlineLevel="0" collapsed="false">
      <c r="A38" s="32"/>
      <c r="B38" s="32"/>
      <c r="C38" s="32" t="n">
        <v>37</v>
      </c>
      <c r="D38" s="0" t="n">
        <v>760.3296</v>
      </c>
      <c r="E38" s="0" t="n">
        <v>31.5185</v>
      </c>
      <c r="F38" s="0" t="n">
        <v>38.4785</v>
      </c>
      <c r="G38" s="0" t="n">
        <v>41.2083</v>
      </c>
      <c r="H38" s="0" t="n">
        <v>30720.54</v>
      </c>
      <c r="I38" s="0" t="n">
        <v>49.02</v>
      </c>
      <c r="J38" s="71" t="n">
        <f aca="false">H38/3600</f>
        <v>8.53348333333333</v>
      </c>
      <c r="L38" s="86" t="n">
        <v>760.4744</v>
      </c>
      <c r="M38" s="87" t="n">
        <v>31.5378</v>
      </c>
      <c r="N38" s="87" t="n">
        <v>38.5063</v>
      </c>
      <c r="O38" s="87" t="n">
        <v>41.2305</v>
      </c>
      <c r="P38" s="87" t="n">
        <v>30463.822</v>
      </c>
      <c r="Q38" s="87" t="n">
        <v>53.294</v>
      </c>
      <c r="R38" s="71" t="n">
        <f aca="false">P38/3600</f>
        <v>8.46217277777778</v>
      </c>
      <c r="S38" s="64"/>
      <c r="T38" s="75"/>
      <c r="U38" s="76"/>
      <c r="V38" s="76"/>
      <c r="W38" s="75"/>
      <c r="X38" s="76"/>
      <c r="Y38" s="77"/>
    </row>
    <row r="39" customFormat="false" ht="15.75" hidden="false" customHeight="false" outlineLevel="0" collapsed="false">
      <c r="A39" s="31" t="s">
        <v>11</v>
      </c>
      <c r="B39" s="31" t="s">
        <v>36</v>
      </c>
      <c r="C39" s="31" t="n">
        <v>22</v>
      </c>
      <c r="D39" s="0" t="n">
        <v>3602.5024</v>
      </c>
      <c r="E39" s="0" t="n">
        <v>40.4056</v>
      </c>
      <c r="F39" s="0" t="n">
        <v>43.0343</v>
      </c>
      <c r="G39" s="0" t="n">
        <v>43.6442</v>
      </c>
      <c r="H39" s="0" t="n">
        <v>9268.53</v>
      </c>
      <c r="I39" s="0" t="n">
        <v>15.57</v>
      </c>
      <c r="J39" s="60" t="n">
        <f aca="false">H39/3600</f>
        <v>2.57459166666667</v>
      </c>
      <c r="L39" s="82" t="n">
        <v>3605.244</v>
      </c>
      <c r="M39" s="83" t="n">
        <v>40.4048</v>
      </c>
      <c r="N39" s="83" t="n">
        <v>43.0396</v>
      </c>
      <c r="O39" s="83" t="n">
        <v>43.6577</v>
      </c>
      <c r="P39" s="83" t="n">
        <v>8655.885</v>
      </c>
      <c r="Q39" s="83" t="n">
        <v>15.07</v>
      </c>
      <c r="R39" s="60" t="n">
        <f aca="false">P39/3600</f>
        <v>2.4044125</v>
      </c>
      <c r="S39" s="6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5.75" hidden="false" customHeight="false" outlineLevel="0" collapsed="false">
      <c r="A40" s="40" t="s">
        <v>80</v>
      </c>
      <c r="B40" s="40"/>
      <c r="C40" s="40" t="n">
        <v>27</v>
      </c>
      <c r="D40" s="0" t="n">
        <v>1709.3448</v>
      </c>
      <c r="E40" s="0" t="n">
        <v>37.187</v>
      </c>
      <c r="F40" s="0" t="n">
        <v>40.385</v>
      </c>
      <c r="G40" s="0" t="n">
        <v>40.7199</v>
      </c>
      <c r="H40" s="0" t="n">
        <v>7928.57</v>
      </c>
      <c r="I40" s="0" t="n">
        <v>12.69</v>
      </c>
      <c r="J40" s="65" t="n">
        <f aca="false">H40/3600</f>
        <v>2.20238055555556</v>
      </c>
      <c r="L40" s="84" t="n">
        <v>1708.5752</v>
      </c>
      <c r="M40" s="85" t="n">
        <v>37.192</v>
      </c>
      <c r="N40" s="85" t="n">
        <v>40.4011</v>
      </c>
      <c r="O40" s="85" t="n">
        <v>40.7268</v>
      </c>
      <c r="P40" s="85" t="n">
        <v>7415.49</v>
      </c>
      <c r="Q40" s="85" t="n">
        <v>15.974</v>
      </c>
      <c r="R40" s="65" t="n">
        <f aca="false">P40/3600</f>
        <v>2.05985833333333</v>
      </c>
      <c r="S40" s="64"/>
      <c r="T40" s="69"/>
      <c r="U40" s="50"/>
      <c r="V40" s="50"/>
      <c r="W40" s="69"/>
      <c r="X40" s="50"/>
      <c r="Y40" s="70"/>
    </row>
    <row r="41" customFormat="false" ht="15.75" hidden="false" customHeight="false" outlineLevel="0" collapsed="false">
      <c r="A41" s="40"/>
      <c r="B41" s="40"/>
      <c r="C41" s="40" t="n">
        <v>32</v>
      </c>
      <c r="D41" s="0" t="n">
        <v>823.5256</v>
      </c>
      <c r="E41" s="0" t="n">
        <v>34.3378</v>
      </c>
      <c r="F41" s="0" t="n">
        <v>38.3019</v>
      </c>
      <c r="G41" s="0" t="n">
        <v>38.4997</v>
      </c>
      <c r="H41" s="0" t="n">
        <v>6874.68</v>
      </c>
      <c r="I41" s="0" t="n">
        <v>10.31</v>
      </c>
      <c r="J41" s="65" t="n">
        <f aca="false">H41/3600</f>
        <v>1.90963333333333</v>
      </c>
      <c r="L41" s="84" t="n">
        <v>823.8144</v>
      </c>
      <c r="M41" s="85" t="n">
        <v>34.3485</v>
      </c>
      <c r="N41" s="85" t="n">
        <v>38.3158</v>
      </c>
      <c r="O41" s="85" t="n">
        <v>38.5308</v>
      </c>
      <c r="P41" s="85" t="n">
        <v>6631.681</v>
      </c>
      <c r="Q41" s="85" t="n">
        <v>10.375</v>
      </c>
      <c r="R41" s="65" t="n">
        <f aca="false">P41/3600</f>
        <v>1.84213361111111</v>
      </c>
      <c r="S41" s="64"/>
      <c r="T41" s="69"/>
      <c r="U41" s="50"/>
      <c r="V41" s="50"/>
      <c r="W41" s="69"/>
      <c r="X41" s="50"/>
      <c r="Y41" s="70"/>
    </row>
    <row r="42" customFormat="false" ht="16.5" hidden="false" customHeight="false" outlineLevel="0" collapsed="false">
      <c r="A42" s="40"/>
      <c r="B42" s="32"/>
      <c r="C42" s="32" t="n">
        <v>37</v>
      </c>
      <c r="D42" s="0" t="n">
        <v>424.248</v>
      </c>
      <c r="E42" s="0" t="n">
        <v>31.8497</v>
      </c>
      <c r="F42" s="0" t="n">
        <v>36.8353</v>
      </c>
      <c r="G42" s="0" t="n">
        <v>36.8805</v>
      </c>
      <c r="H42" s="0" t="n">
        <v>6088.98</v>
      </c>
      <c r="I42" s="0" t="n">
        <v>8.78</v>
      </c>
      <c r="J42" s="71" t="n">
        <f aca="false">H42/3600</f>
        <v>1.69138333333333</v>
      </c>
      <c r="L42" s="86" t="n">
        <v>424.1376</v>
      </c>
      <c r="M42" s="87" t="n">
        <v>31.8787</v>
      </c>
      <c r="N42" s="87" t="n">
        <v>36.8468</v>
      </c>
      <c r="O42" s="87" t="n">
        <v>36.9018</v>
      </c>
      <c r="P42" s="87" t="n">
        <v>5887.622</v>
      </c>
      <c r="Q42" s="87" t="n">
        <v>8.846</v>
      </c>
      <c r="R42" s="71" t="n">
        <f aca="false">P42/3600</f>
        <v>1.63545055555556</v>
      </c>
      <c r="S42" s="64"/>
      <c r="T42" s="75"/>
      <c r="U42" s="76"/>
      <c r="V42" s="76"/>
      <c r="W42" s="75"/>
      <c r="X42" s="76"/>
      <c r="Y42" s="77"/>
    </row>
    <row r="43" customFormat="false" ht="15.75" hidden="false" customHeight="false" outlineLevel="0" collapsed="false">
      <c r="A43" s="40"/>
      <c r="B43" s="31" t="s">
        <v>46</v>
      </c>
      <c r="C43" s="31" t="n">
        <v>22</v>
      </c>
      <c r="D43" s="0" t="n">
        <v>4111.5504</v>
      </c>
      <c r="E43" s="0" t="n">
        <v>40.2825</v>
      </c>
      <c r="F43" s="0" t="n">
        <v>43.3072</v>
      </c>
      <c r="G43" s="0" t="n">
        <v>44.7462</v>
      </c>
      <c r="H43" s="0" t="n">
        <v>10432.02</v>
      </c>
      <c r="I43" s="0" t="n">
        <v>18.6</v>
      </c>
      <c r="J43" s="60" t="n">
        <f aca="false">H43/3600</f>
        <v>2.89778333333333</v>
      </c>
      <c r="L43" s="82" t="n">
        <v>4109.9688</v>
      </c>
      <c r="M43" s="83" t="n">
        <v>40.2867</v>
      </c>
      <c r="N43" s="83" t="n">
        <v>43.3033</v>
      </c>
      <c r="O43" s="83" t="n">
        <v>44.7356</v>
      </c>
      <c r="P43" s="83" t="n">
        <v>9746.818</v>
      </c>
      <c r="Q43" s="83" t="n">
        <v>17.411</v>
      </c>
      <c r="R43" s="60" t="n">
        <f aca="false">P43/3600</f>
        <v>2.70744944444444</v>
      </c>
      <c r="S43" s="6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5.75" hidden="false" customHeight="false" outlineLevel="0" collapsed="false">
      <c r="A44" s="40"/>
      <c r="B44" s="40"/>
      <c r="C44" s="40" t="n">
        <v>27</v>
      </c>
      <c r="D44" s="0" t="n">
        <v>1853.1584</v>
      </c>
      <c r="E44" s="0" t="n">
        <v>37.4122</v>
      </c>
      <c r="F44" s="0" t="n">
        <v>41.1349</v>
      </c>
      <c r="G44" s="0" t="n">
        <v>42.2424</v>
      </c>
      <c r="H44" s="0" t="n">
        <v>8907.05</v>
      </c>
      <c r="I44" s="0" t="n">
        <v>14.96</v>
      </c>
      <c r="J44" s="65" t="n">
        <f aca="false">H44/3600</f>
        <v>2.47418055555556</v>
      </c>
      <c r="L44" s="84" t="n">
        <v>1854.3896</v>
      </c>
      <c r="M44" s="85" t="n">
        <v>37.4188</v>
      </c>
      <c r="N44" s="85" t="n">
        <v>41.1406</v>
      </c>
      <c r="O44" s="85" t="n">
        <v>42.2547</v>
      </c>
      <c r="P44" s="85" t="n">
        <v>8509.916</v>
      </c>
      <c r="Q44" s="85" t="n">
        <v>14.416</v>
      </c>
      <c r="R44" s="65" t="n">
        <f aca="false">P44/3600</f>
        <v>2.36386555555556</v>
      </c>
      <c r="S44" s="64"/>
      <c r="T44" s="69"/>
      <c r="U44" s="50"/>
      <c r="V44" s="50"/>
      <c r="W44" s="69"/>
      <c r="X44" s="50"/>
      <c r="Y44" s="70"/>
    </row>
    <row r="45" customFormat="false" ht="15.75" hidden="false" customHeight="false" outlineLevel="0" collapsed="false">
      <c r="A45" s="40"/>
      <c r="B45" s="40"/>
      <c r="C45" s="40" t="n">
        <v>32</v>
      </c>
      <c r="D45" s="0" t="n">
        <v>904.9176</v>
      </c>
      <c r="E45" s="0" t="n">
        <v>34.4396</v>
      </c>
      <c r="F45" s="0" t="n">
        <v>39.365</v>
      </c>
      <c r="G45" s="0" t="n">
        <v>40.3396</v>
      </c>
      <c r="H45" s="0" t="n">
        <v>7720.3</v>
      </c>
      <c r="I45" s="0" t="n">
        <v>12.35</v>
      </c>
      <c r="J45" s="65" t="n">
        <f aca="false">H45/3600</f>
        <v>2.14452777777778</v>
      </c>
      <c r="L45" s="84" t="n">
        <v>905.004</v>
      </c>
      <c r="M45" s="85" t="n">
        <v>34.4499</v>
      </c>
      <c r="N45" s="85" t="n">
        <v>39.3742</v>
      </c>
      <c r="O45" s="85" t="n">
        <v>40.3513</v>
      </c>
      <c r="P45" s="85" t="n">
        <v>7227.804</v>
      </c>
      <c r="Q45" s="85" t="n">
        <v>11.654</v>
      </c>
      <c r="R45" s="65" t="n">
        <f aca="false">P45/3600</f>
        <v>2.00772333333333</v>
      </c>
      <c r="S45" s="64"/>
      <c r="T45" s="69"/>
      <c r="U45" s="50"/>
      <c r="V45" s="50"/>
      <c r="W45" s="69"/>
      <c r="X45" s="50"/>
      <c r="Y45" s="70"/>
    </row>
    <row r="46" customFormat="false" ht="16.5" hidden="false" customHeight="false" outlineLevel="0" collapsed="false">
      <c r="A46" s="40"/>
      <c r="B46" s="32"/>
      <c r="C46" s="32" t="n">
        <v>37</v>
      </c>
      <c r="D46" s="0" t="n">
        <v>463.2872</v>
      </c>
      <c r="E46" s="0" t="n">
        <v>31.5098</v>
      </c>
      <c r="F46" s="0" t="n">
        <v>38.0793</v>
      </c>
      <c r="G46" s="0" t="n">
        <v>38.9291</v>
      </c>
      <c r="H46" s="0" t="n">
        <v>6994.75</v>
      </c>
      <c r="I46" s="0" t="n">
        <v>10.49</v>
      </c>
      <c r="J46" s="71" t="n">
        <f aca="false">H46/3600</f>
        <v>1.94298611111111</v>
      </c>
      <c r="L46" s="86" t="n">
        <v>462.556</v>
      </c>
      <c r="M46" s="87" t="n">
        <v>31.5302</v>
      </c>
      <c r="N46" s="87" t="n">
        <v>38.1029</v>
      </c>
      <c r="O46" s="87" t="n">
        <v>38.9303</v>
      </c>
      <c r="P46" s="87" t="n">
        <v>6577.401</v>
      </c>
      <c r="Q46" s="87" t="n">
        <v>10.296</v>
      </c>
      <c r="R46" s="71" t="n">
        <f aca="false">P46/3600</f>
        <v>1.82705583333333</v>
      </c>
      <c r="S46" s="64"/>
      <c r="T46" s="75"/>
      <c r="U46" s="76"/>
      <c r="V46" s="76"/>
      <c r="W46" s="75"/>
      <c r="X46" s="76"/>
      <c r="Y46" s="77"/>
    </row>
    <row r="47" customFormat="false" ht="15.75" hidden="false" customHeight="false" outlineLevel="0" collapsed="false">
      <c r="A47" s="40"/>
      <c r="B47" s="31" t="s">
        <v>60</v>
      </c>
      <c r="C47" s="31" t="n">
        <v>22</v>
      </c>
      <c r="D47" s="0" t="n">
        <v>7915.5672</v>
      </c>
      <c r="E47" s="0" t="n">
        <v>38.4533</v>
      </c>
      <c r="F47" s="0" t="n">
        <v>41.2121</v>
      </c>
      <c r="G47" s="0" t="n">
        <v>42.1548</v>
      </c>
      <c r="H47" s="0" t="n">
        <v>10562.64</v>
      </c>
      <c r="I47" s="0" t="n">
        <v>21.26</v>
      </c>
      <c r="J47" s="60" t="n">
        <f aca="false">H47/3600</f>
        <v>2.93406666666667</v>
      </c>
      <c r="L47" s="82" t="n">
        <v>7916.0128</v>
      </c>
      <c r="M47" s="83" t="n">
        <v>38.4526</v>
      </c>
      <c r="N47" s="83" t="n">
        <v>41.2103</v>
      </c>
      <c r="O47" s="83" t="n">
        <v>42.1535</v>
      </c>
      <c r="P47" s="83" t="n">
        <v>10063.12</v>
      </c>
      <c r="Q47" s="83" t="n">
        <v>32.027</v>
      </c>
      <c r="R47" s="60" t="n">
        <f aca="false">P47/3600</f>
        <v>2.79531111111111</v>
      </c>
      <c r="S47" s="6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5.75" hidden="false" customHeight="false" outlineLevel="0" collapsed="false">
      <c r="A48" s="40"/>
      <c r="B48" s="40"/>
      <c r="C48" s="40" t="n">
        <v>27</v>
      </c>
      <c r="D48" s="0" t="n">
        <v>3395.2152</v>
      </c>
      <c r="E48" s="0" t="n">
        <v>34.6069</v>
      </c>
      <c r="F48" s="0" t="n">
        <v>38.4108</v>
      </c>
      <c r="G48" s="0" t="n">
        <v>39.22</v>
      </c>
      <c r="H48" s="0" t="n">
        <v>8507.24</v>
      </c>
      <c r="I48" s="0" t="n">
        <v>16.46</v>
      </c>
      <c r="J48" s="65" t="n">
        <f aca="false">H48/3600</f>
        <v>2.36312222222222</v>
      </c>
      <c r="L48" s="84" t="n">
        <v>3394.4416</v>
      </c>
      <c r="M48" s="85" t="n">
        <v>34.6107</v>
      </c>
      <c r="N48" s="85" t="n">
        <v>38.4029</v>
      </c>
      <c r="O48" s="85" t="n">
        <v>39.2278</v>
      </c>
      <c r="P48" s="85" t="n">
        <v>8085.13</v>
      </c>
      <c r="Q48" s="85" t="n">
        <v>15.351</v>
      </c>
      <c r="R48" s="65" t="n">
        <f aca="false">P48/3600</f>
        <v>2.24586944444444</v>
      </c>
      <c r="S48" s="64"/>
      <c r="T48" s="69"/>
      <c r="U48" s="50"/>
      <c r="V48" s="50"/>
      <c r="W48" s="69"/>
      <c r="X48" s="50"/>
      <c r="Y48" s="70"/>
    </row>
    <row r="49" customFormat="false" ht="15.75" hidden="false" customHeight="false" outlineLevel="0" collapsed="false">
      <c r="A49" s="40"/>
      <c r="B49" s="40"/>
      <c r="C49" s="40" t="n">
        <v>32</v>
      </c>
      <c r="D49" s="0" t="n">
        <v>1490.8544</v>
      </c>
      <c r="E49" s="0" t="n">
        <v>31.1084</v>
      </c>
      <c r="F49" s="0" t="n">
        <v>36.4194</v>
      </c>
      <c r="G49" s="0" t="n">
        <v>37.1875</v>
      </c>
      <c r="H49" s="0" t="n">
        <v>7125.33</v>
      </c>
      <c r="I49" s="0" t="n">
        <v>12.86</v>
      </c>
      <c r="J49" s="65" t="n">
        <f aca="false">H49/3600</f>
        <v>1.97925833333333</v>
      </c>
      <c r="L49" s="84" t="n">
        <v>1490.8912</v>
      </c>
      <c r="M49" s="85" t="n">
        <v>31.1137</v>
      </c>
      <c r="N49" s="85" t="n">
        <v>36.4377</v>
      </c>
      <c r="O49" s="85" t="n">
        <v>37.186</v>
      </c>
      <c r="P49" s="85" t="n">
        <v>6755.833</v>
      </c>
      <c r="Q49" s="85" t="n">
        <v>12.294</v>
      </c>
      <c r="R49" s="65" t="n">
        <f aca="false">P49/3600</f>
        <v>1.87662027777778</v>
      </c>
      <c r="S49" s="64"/>
      <c r="T49" s="69"/>
      <c r="U49" s="50"/>
      <c r="V49" s="50"/>
      <c r="W49" s="69"/>
      <c r="X49" s="50"/>
      <c r="Y49" s="70"/>
    </row>
    <row r="50" customFormat="false" ht="16.5" hidden="false" customHeight="false" outlineLevel="0" collapsed="false">
      <c r="A50" s="40"/>
      <c r="B50" s="32"/>
      <c r="C50" s="32" t="n">
        <v>37</v>
      </c>
      <c r="D50" s="0" t="n">
        <v>645.5168</v>
      </c>
      <c r="E50" s="0" t="n">
        <v>27.8827</v>
      </c>
      <c r="F50" s="0" t="n">
        <v>35.119</v>
      </c>
      <c r="G50" s="0" t="n">
        <v>35.8502</v>
      </c>
      <c r="H50" s="0" t="n">
        <v>6125.27</v>
      </c>
      <c r="I50" s="0" t="n">
        <v>10.03</v>
      </c>
      <c r="J50" s="71" t="n">
        <f aca="false">H50/3600</f>
        <v>1.70146388888889</v>
      </c>
      <c r="L50" s="86" t="n">
        <v>645.4608</v>
      </c>
      <c r="M50" s="87" t="n">
        <v>27.8823</v>
      </c>
      <c r="N50" s="87" t="n">
        <v>35.116</v>
      </c>
      <c r="O50" s="87" t="n">
        <v>35.8259</v>
      </c>
      <c r="P50" s="87" t="n">
        <v>5812.132</v>
      </c>
      <c r="Q50" s="87" t="n">
        <v>9.765</v>
      </c>
      <c r="R50" s="71" t="n">
        <f aca="false">P50/3600</f>
        <v>1.61448111111111</v>
      </c>
      <c r="S50" s="64"/>
      <c r="T50" s="75"/>
      <c r="U50" s="76"/>
      <c r="V50" s="76"/>
      <c r="W50" s="75"/>
      <c r="X50" s="76"/>
      <c r="Y50" s="77"/>
    </row>
    <row r="51" customFormat="false" ht="15.75" hidden="false" customHeight="false" outlineLevel="0" collapsed="false">
      <c r="A51" s="40"/>
      <c r="B51" s="31" t="s">
        <v>63</v>
      </c>
      <c r="C51" s="31" t="n">
        <v>22</v>
      </c>
      <c r="D51" s="0" t="n">
        <v>5769.3792</v>
      </c>
      <c r="E51" s="0" t="n">
        <v>40.0806</v>
      </c>
      <c r="F51" s="0" t="n">
        <v>41.6423</v>
      </c>
      <c r="G51" s="0" t="n">
        <v>43.0009</v>
      </c>
      <c r="H51" s="0" t="n">
        <v>8114.67</v>
      </c>
      <c r="I51" s="0" t="n">
        <v>13.87</v>
      </c>
      <c r="J51" s="60" t="n">
        <f aca="false">H51/3600</f>
        <v>2.254075</v>
      </c>
      <c r="L51" s="82" t="n">
        <v>5770.528</v>
      </c>
      <c r="M51" s="83" t="n">
        <v>40.0818</v>
      </c>
      <c r="N51" s="83" t="n">
        <v>41.6432</v>
      </c>
      <c r="O51" s="83" t="n">
        <v>42.9995</v>
      </c>
      <c r="P51" s="83" t="n">
        <v>7299.221</v>
      </c>
      <c r="Q51" s="83" t="n">
        <v>12.901</v>
      </c>
      <c r="R51" s="60" t="n">
        <f aca="false">P51/3600</f>
        <v>2.02756138888889</v>
      </c>
      <c r="S51" s="6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5.75" hidden="false" customHeight="false" outlineLevel="0" collapsed="false">
      <c r="A52" s="40"/>
      <c r="B52" s="40"/>
      <c r="C52" s="40" t="n">
        <v>27</v>
      </c>
      <c r="D52" s="0" t="n">
        <v>2289.084</v>
      </c>
      <c r="E52" s="0" t="n">
        <v>36.3367</v>
      </c>
      <c r="F52" s="0" t="n">
        <v>38.9606</v>
      </c>
      <c r="G52" s="0" t="n">
        <v>40.5872</v>
      </c>
      <c r="H52" s="0" t="n">
        <v>6755.05</v>
      </c>
      <c r="I52" s="0" t="n">
        <v>10.56</v>
      </c>
      <c r="J52" s="65" t="n">
        <f aca="false">H52/3600</f>
        <v>1.87640277777778</v>
      </c>
      <c r="L52" s="84" t="n">
        <v>2288.78</v>
      </c>
      <c r="M52" s="85" t="n">
        <v>36.3375</v>
      </c>
      <c r="N52" s="85" t="n">
        <v>38.9687</v>
      </c>
      <c r="O52" s="85" t="n">
        <v>40.5827</v>
      </c>
      <c r="P52" s="85" t="n">
        <v>6283.2</v>
      </c>
      <c r="Q52" s="85" t="n">
        <v>10.218</v>
      </c>
      <c r="R52" s="65" t="n">
        <f aca="false">P52/3600</f>
        <v>1.74533333333333</v>
      </c>
      <c r="S52" s="64"/>
      <c r="T52" s="69"/>
      <c r="U52" s="50"/>
      <c r="V52" s="50"/>
      <c r="W52" s="69"/>
      <c r="X52" s="50"/>
      <c r="Y52" s="70"/>
    </row>
    <row r="53" customFormat="false" ht="15.75" hidden="false" customHeight="false" outlineLevel="0" collapsed="false">
      <c r="A53" s="40"/>
      <c r="B53" s="40"/>
      <c r="C53" s="40" t="n">
        <v>32</v>
      </c>
      <c r="D53" s="0" t="n">
        <v>1010.4816</v>
      </c>
      <c r="E53" s="0" t="n">
        <v>33.1361</v>
      </c>
      <c r="F53" s="0" t="n">
        <v>37.0171</v>
      </c>
      <c r="G53" s="0" t="n">
        <v>38.7556</v>
      </c>
      <c r="H53" s="0" t="n">
        <v>5731.27</v>
      </c>
      <c r="I53" s="0" t="n">
        <v>8.38</v>
      </c>
      <c r="J53" s="65" t="n">
        <f aca="false">H53/3600</f>
        <v>1.59201944444444</v>
      </c>
      <c r="L53" s="84" t="n">
        <v>1009.652</v>
      </c>
      <c r="M53" s="85" t="n">
        <v>33.1367</v>
      </c>
      <c r="N53" s="85" t="n">
        <v>37.026</v>
      </c>
      <c r="O53" s="85" t="n">
        <v>38.7408</v>
      </c>
      <c r="P53" s="85" t="n">
        <v>5152.798</v>
      </c>
      <c r="Q53" s="85" t="n">
        <v>7.956</v>
      </c>
      <c r="R53" s="65" t="n">
        <f aca="false">P53/3600</f>
        <v>1.43133277777778</v>
      </c>
      <c r="S53" s="64"/>
      <c r="T53" s="69"/>
      <c r="U53" s="50"/>
      <c r="V53" s="50"/>
      <c r="W53" s="69"/>
      <c r="X53" s="50"/>
      <c r="Y53" s="70"/>
    </row>
    <row r="54" customFormat="false" ht="16.5" hidden="false" customHeight="false" outlineLevel="0" collapsed="false">
      <c r="A54" s="32"/>
      <c r="B54" s="32"/>
      <c r="C54" s="32" t="n">
        <v>37</v>
      </c>
      <c r="D54" s="0" t="n">
        <v>463.0592</v>
      </c>
      <c r="E54" s="0" t="n">
        <v>30.2377</v>
      </c>
      <c r="F54" s="0" t="n">
        <v>35.7186</v>
      </c>
      <c r="G54" s="0" t="n">
        <v>37.4287</v>
      </c>
      <c r="H54" s="0" t="n">
        <v>4905.15</v>
      </c>
      <c r="I54" s="0" t="n">
        <v>6.8</v>
      </c>
      <c r="J54" s="71" t="n">
        <f aca="false">H54/3600</f>
        <v>1.36254166666667</v>
      </c>
      <c r="L54" s="86" t="n">
        <v>463.5816</v>
      </c>
      <c r="M54" s="87" t="n">
        <v>30.2434</v>
      </c>
      <c r="N54" s="87" t="n">
        <v>35.7246</v>
      </c>
      <c r="O54" s="87" t="n">
        <v>37.422</v>
      </c>
      <c r="P54" s="87" t="n">
        <v>4611.516</v>
      </c>
      <c r="Q54" s="87" t="n">
        <v>6.911</v>
      </c>
      <c r="R54" s="71" t="n">
        <f aca="false">P54/3600</f>
        <v>1.28097666666667</v>
      </c>
      <c r="S54" s="64"/>
      <c r="T54" s="75"/>
      <c r="U54" s="76"/>
      <c r="V54" s="76"/>
      <c r="W54" s="75"/>
      <c r="X54" s="76"/>
      <c r="Y54" s="77"/>
    </row>
    <row r="55" customFormat="false" ht="15.75" hidden="false" customHeight="false" outlineLevel="0" collapsed="false">
      <c r="A55" s="31" t="s">
        <v>12</v>
      </c>
      <c r="B55" s="31" t="s">
        <v>42</v>
      </c>
      <c r="C55" s="31" t="n">
        <v>22</v>
      </c>
      <c r="D55" s="0" t="n">
        <v>1727.2744</v>
      </c>
      <c r="E55" s="0" t="n">
        <v>41.0951</v>
      </c>
      <c r="F55" s="0" t="n">
        <v>43.7661</v>
      </c>
      <c r="G55" s="0" t="n">
        <v>43.1684</v>
      </c>
      <c r="H55" s="0" t="n">
        <v>2592.38</v>
      </c>
      <c r="I55" s="0" t="n">
        <v>4.66</v>
      </c>
      <c r="J55" s="60" t="n">
        <f aca="false">H55/3600</f>
        <v>0.720105555555556</v>
      </c>
      <c r="L55" s="82" t="n">
        <v>1726.6592</v>
      </c>
      <c r="M55" s="83" t="n">
        <v>41.0908</v>
      </c>
      <c r="N55" s="83" t="n">
        <v>43.7638</v>
      </c>
      <c r="O55" s="83" t="n">
        <v>43.1686</v>
      </c>
      <c r="P55" s="83" t="n">
        <v>2345.134</v>
      </c>
      <c r="Q55" s="83" t="n">
        <v>4.258</v>
      </c>
      <c r="R55" s="60" t="n">
        <f aca="false">P55/3600</f>
        <v>0.651426111111111</v>
      </c>
      <c r="S55" s="6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5.75" hidden="false" customHeight="false" outlineLevel="0" collapsed="false">
      <c r="A56" s="40" t="s">
        <v>81</v>
      </c>
      <c r="B56" s="40"/>
      <c r="C56" s="40" t="n">
        <v>27</v>
      </c>
      <c r="D56" s="0" t="n">
        <v>863.4304</v>
      </c>
      <c r="E56" s="0" t="n">
        <v>37.1494</v>
      </c>
      <c r="F56" s="0" t="n">
        <v>40.9317</v>
      </c>
      <c r="G56" s="0" t="n">
        <v>39.8678</v>
      </c>
      <c r="H56" s="0" t="n">
        <v>2266.04</v>
      </c>
      <c r="I56" s="0" t="n">
        <v>3.86</v>
      </c>
      <c r="J56" s="65" t="n">
        <f aca="false">H56/3600</f>
        <v>0.629455555555556</v>
      </c>
      <c r="L56" s="84" t="n">
        <v>861.848</v>
      </c>
      <c r="M56" s="85" t="n">
        <v>37.1472</v>
      </c>
      <c r="N56" s="85" t="n">
        <v>40.9239</v>
      </c>
      <c r="O56" s="85" t="n">
        <v>39.8763</v>
      </c>
      <c r="P56" s="85" t="n">
        <v>2041.226</v>
      </c>
      <c r="Q56" s="85" t="n">
        <v>3.495</v>
      </c>
      <c r="R56" s="65" t="n">
        <f aca="false">P56/3600</f>
        <v>0.567007222222222</v>
      </c>
      <c r="S56" s="64"/>
      <c r="T56" s="69"/>
      <c r="U56" s="50"/>
      <c r="V56" s="50"/>
      <c r="W56" s="69"/>
      <c r="X56" s="50"/>
      <c r="Y56" s="70"/>
    </row>
    <row r="57" customFormat="false" ht="15.75" hidden="false" customHeight="false" outlineLevel="0" collapsed="false">
      <c r="A57" s="40"/>
      <c r="B57" s="40"/>
      <c r="C57" s="40" t="n">
        <v>32</v>
      </c>
      <c r="D57" s="0" t="n">
        <v>422.716</v>
      </c>
      <c r="E57" s="0" t="n">
        <v>33.624</v>
      </c>
      <c r="F57" s="0" t="n">
        <v>38.9098</v>
      </c>
      <c r="G57" s="0" t="n">
        <v>37.5007</v>
      </c>
      <c r="H57" s="0" t="n">
        <v>1963.89</v>
      </c>
      <c r="I57" s="0" t="n">
        <v>3.18</v>
      </c>
      <c r="J57" s="65" t="n">
        <f aca="false">H57/3600</f>
        <v>0.545525</v>
      </c>
      <c r="L57" s="84" t="n">
        <v>421.8448</v>
      </c>
      <c r="M57" s="85" t="n">
        <v>33.6177</v>
      </c>
      <c r="N57" s="85" t="n">
        <v>38.8701</v>
      </c>
      <c r="O57" s="85" t="n">
        <v>37.506</v>
      </c>
      <c r="P57" s="85" t="n">
        <v>1786.151</v>
      </c>
      <c r="Q57" s="85" t="n">
        <v>3.042</v>
      </c>
      <c r="R57" s="65" t="n">
        <f aca="false">P57/3600</f>
        <v>0.496153055555556</v>
      </c>
      <c r="S57" s="64"/>
      <c r="T57" s="69"/>
      <c r="U57" s="50"/>
      <c r="V57" s="50"/>
      <c r="W57" s="69"/>
      <c r="X57" s="50"/>
      <c r="Y57" s="70"/>
    </row>
    <row r="58" customFormat="false" ht="16.5" hidden="false" customHeight="false" outlineLevel="0" collapsed="false">
      <c r="A58" s="40"/>
      <c r="B58" s="32"/>
      <c r="C58" s="32" t="n">
        <v>37</v>
      </c>
      <c r="D58" s="0" t="n">
        <v>214.128</v>
      </c>
      <c r="E58" s="0" t="n">
        <v>30.6513</v>
      </c>
      <c r="F58" s="0" t="n">
        <v>37.4564</v>
      </c>
      <c r="G58" s="0" t="n">
        <v>35.8074</v>
      </c>
      <c r="H58" s="0" t="n">
        <v>1719.31</v>
      </c>
      <c r="I58" s="0" t="n">
        <v>2.67</v>
      </c>
      <c r="J58" s="71" t="n">
        <f aca="false">H58/3600</f>
        <v>0.477586111111111</v>
      </c>
      <c r="L58" s="86" t="n">
        <v>213.3584</v>
      </c>
      <c r="M58" s="87" t="n">
        <v>30.6534</v>
      </c>
      <c r="N58" s="87" t="n">
        <v>37.4296</v>
      </c>
      <c r="O58" s="87" t="n">
        <v>35.8071</v>
      </c>
      <c r="P58" s="87" t="n">
        <v>1677.685</v>
      </c>
      <c r="Q58" s="87" t="n">
        <v>4.102</v>
      </c>
      <c r="R58" s="71" t="n">
        <f aca="false">P58/3600</f>
        <v>0.466023611111111</v>
      </c>
      <c r="S58" s="64"/>
      <c r="T58" s="75"/>
      <c r="U58" s="76"/>
      <c r="V58" s="76"/>
      <c r="W58" s="75"/>
      <c r="X58" s="76"/>
      <c r="Y58" s="77"/>
    </row>
    <row r="59" customFormat="false" ht="15.75" hidden="false" customHeight="false" outlineLevel="0" collapsed="false">
      <c r="A59" s="40"/>
      <c r="B59" s="31" t="s">
        <v>48</v>
      </c>
      <c r="C59" s="31" t="n">
        <v>22</v>
      </c>
      <c r="D59" s="0" t="n">
        <v>2199.4288</v>
      </c>
      <c r="E59" s="0" t="n">
        <v>38.4041</v>
      </c>
      <c r="F59" s="0" t="n">
        <v>42.8125</v>
      </c>
      <c r="G59" s="0" t="n">
        <v>43.937</v>
      </c>
      <c r="H59" s="0" t="n">
        <v>2806.55</v>
      </c>
      <c r="I59" s="0" t="n">
        <v>6.39</v>
      </c>
      <c r="J59" s="60" t="n">
        <f aca="false">H59/3600</f>
        <v>0.779597222222222</v>
      </c>
      <c r="L59" s="82" t="n">
        <v>2198.6552</v>
      </c>
      <c r="M59" s="83" t="n">
        <v>38.4017</v>
      </c>
      <c r="N59" s="83" t="n">
        <v>42.8069</v>
      </c>
      <c r="O59" s="83" t="n">
        <v>43.9657</v>
      </c>
      <c r="P59" s="83" t="n">
        <v>2668.829</v>
      </c>
      <c r="Q59" s="83" t="n">
        <v>5.679</v>
      </c>
      <c r="R59" s="60" t="n">
        <f aca="false">P59/3600</f>
        <v>0.741341388888889</v>
      </c>
      <c r="S59" s="6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5.75" hidden="false" customHeight="false" outlineLevel="0" collapsed="false">
      <c r="A60" s="40"/>
      <c r="B60" s="40"/>
      <c r="C60" s="40" t="n">
        <v>27</v>
      </c>
      <c r="D60" s="0" t="n">
        <v>752.992</v>
      </c>
      <c r="E60" s="0" t="n">
        <v>34.5854</v>
      </c>
      <c r="F60" s="0" t="n">
        <v>40.7361</v>
      </c>
      <c r="G60" s="0" t="n">
        <v>41.6733</v>
      </c>
      <c r="H60" s="0" t="n">
        <v>2185.5</v>
      </c>
      <c r="I60" s="0" t="n">
        <v>4.8</v>
      </c>
      <c r="J60" s="65" t="n">
        <f aca="false">H60/3600</f>
        <v>0.607083333333333</v>
      </c>
      <c r="L60" s="84" t="n">
        <v>750.64</v>
      </c>
      <c r="M60" s="85" t="n">
        <v>34.5858</v>
      </c>
      <c r="N60" s="85" t="n">
        <v>40.6964</v>
      </c>
      <c r="O60" s="85" t="n">
        <v>41.6643</v>
      </c>
      <c r="P60" s="85" t="n">
        <v>2165.212</v>
      </c>
      <c r="Q60" s="85" t="n">
        <v>4.54</v>
      </c>
      <c r="R60" s="65" t="n">
        <f aca="false">P60/3600</f>
        <v>0.601447777777778</v>
      </c>
      <c r="S60" s="64"/>
      <c r="T60" s="69"/>
      <c r="U60" s="50"/>
      <c r="V60" s="50"/>
      <c r="W60" s="69"/>
      <c r="X60" s="50"/>
      <c r="Y60" s="70"/>
    </row>
    <row r="61" customFormat="false" ht="15.75" hidden="false" customHeight="false" outlineLevel="0" collapsed="false">
      <c r="A61" s="40"/>
      <c r="B61" s="40"/>
      <c r="C61" s="40" t="n">
        <v>32</v>
      </c>
      <c r="D61" s="0" t="n">
        <v>297.6048</v>
      </c>
      <c r="E61" s="0" t="n">
        <v>31.4105</v>
      </c>
      <c r="F61" s="0" t="n">
        <v>39.3609</v>
      </c>
      <c r="G61" s="0" t="n">
        <v>40.1417</v>
      </c>
      <c r="H61" s="0" t="n">
        <v>1803.06</v>
      </c>
      <c r="I61" s="0" t="n">
        <v>3.79</v>
      </c>
      <c r="J61" s="65" t="n">
        <f aca="false">H61/3600</f>
        <v>0.50085</v>
      </c>
      <c r="L61" s="84" t="n">
        <v>296.1144</v>
      </c>
      <c r="M61" s="85" t="n">
        <v>31.4214</v>
      </c>
      <c r="N61" s="85" t="n">
        <v>39.3633</v>
      </c>
      <c r="O61" s="85" t="n">
        <v>40.1248</v>
      </c>
      <c r="P61" s="85" t="n">
        <v>1724.492</v>
      </c>
      <c r="Q61" s="85" t="n">
        <v>3.635</v>
      </c>
      <c r="R61" s="65" t="n">
        <f aca="false">P61/3600</f>
        <v>0.479025555555556</v>
      </c>
      <c r="S61" s="64"/>
      <c r="T61" s="69"/>
      <c r="U61" s="50"/>
      <c r="V61" s="50"/>
      <c r="W61" s="69"/>
      <c r="X61" s="50"/>
      <c r="Y61" s="70"/>
    </row>
    <row r="62" customFormat="false" ht="16.5" hidden="false" customHeight="false" outlineLevel="0" collapsed="false">
      <c r="A62" s="40"/>
      <c r="B62" s="32"/>
      <c r="C62" s="32" t="n">
        <v>37</v>
      </c>
      <c r="D62" s="0" t="n">
        <v>126.0912</v>
      </c>
      <c r="E62" s="0" t="n">
        <v>28.38</v>
      </c>
      <c r="F62" s="0" t="n">
        <v>38.428</v>
      </c>
      <c r="G62" s="0" t="n">
        <v>39.1776</v>
      </c>
      <c r="H62" s="0" t="n">
        <v>1572.53</v>
      </c>
      <c r="I62" s="0" t="n">
        <v>2.93</v>
      </c>
      <c r="J62" s="71" t="n">
        <f aca="false">H62/3600</f>
        <v>0.436813888888889</v>
      </c>
      <c r="L62" s="86" t="n">
        <v>125.0472</v>
      </c>
      <c r="M62" s="87" t="n">
        <v>28.3704</v>
      </c>
      <c r="N62" s="87" t="n">
        <v>38.4505</v>
      </c>
      <c r="O62" s="87" t="n">
        <v>39.093</v>
      </c>
      <c r="P62" s="87" t="n">
        <v>1499.257</v>
      </c>
      <c r="Q62" s="87" t="n">
        <v>2.87</v>
      </c>
      <c r="R62" s="71" t="n">
        <f aca="false">P62/3600</f>
        <v>0.416460277777778</v>
      </c>
      <c r="S62" s="64"/>
      <c r="T62" s="75"/>
      <c r="U62" s="76"/>
      <c r="V62" s="76"/>
      <c r="W62" s="75"/>
      <c r="X62" s="76"/>
      <c r="Y62" s="77"/>
    </row>
    <row r="63" customFormat="false" ht="15.75" hidden="false" customHeight="false" outlineLevel="0" collapsed="false">
      <c r="A63" s="40"/>
      <c r="B63" s="31" t="s">
        <v>44</v>
      </c>
      <c r="C63" s="31" t="n">
        <v>22</v>
      </c>
      <c r="D63" s="0" t="n">
        <v>1919.7128</v>
      </c>
      <c r="E63" s="0" t="n">
        <v>38.1389</v>
      </c>
      <c r="F63" s="0" t="n">
        <v>40.8403</v>
      </c>
      <c r="G63" s="0" t="n">
        <v>41.5719</v>
      </c>
      <c r="H63" s="0" t="n">
        <v>2377.12</v>
      </c>
      <c r="I63" s="0" t="n">
        <v>5.06</v>
      </c>
      <c r="J63" s="60" t="n">
        <f aca="false">H63/3600</f>
        <v>0.660311111111111</v>
      </c>
      <c r="L63" s="82" t="n">
        <v>1918.988</v>
      </c>
      <c r="M63" s="83" t="n">
        <v>38.1395</v>
      </c>
      <c r="N63" s="83" t="n">
        <v>40.8416</v>
      </c>
      <c r="O63" s="83" t="n">
        <v>41.5804</v>
      </c>
      <c r="P63" s="83" t="n">
        <v>2244.226</v>
      </c>
      <c r="Q63" s="83" t="n">
        <v>4.555</v>
      </c>
      <c r="R63" s="60" t="n">
        <f aca="false">P63/3600</f>
        <v>0.623396111111111</v>
      </c>
      <c r="S63" s="6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5.75" hidden="false" customHeight="false" outlineLevel="0" collapsed="false">
      <c r="A64" s="40"/>
      <c r="B64" s="40"/>
      <c r="C64" s="40" t="n">
        <v>27</v>
      </c>
      <c r="D64" s="0" t="n">
        <v>819.5056</v>
      </c>
      <c r="E64" s="0" t="n">
        <v>34.3608</v>
      </c>
      <c r="F64" s="0" t="n">
        <v>38.0495</v>
      </c>
      <c r="G64" s="0" t="n">
        <v>38.6504</v>
      </c>
      <c r="H64" s="0" t="n">
        <v>1897.78</v>
      </c>
      <c r="I64" s="0" t="n">
        <v>3.81</v>
      </c>
      <c r="J64" s="65" t="n">
        <f aca="false">H64/3600</f>
        <v>0.527161111111111</v>
      </c>
      <c r="L64" s="84" t="n">
        <v>818.1528</v>
      </c>
      <c r="M64" s="85" t="n">
        <v>34.3605</v>
      </c>
      <c r="N64" s="85" t="n">
        <v>38.068</v>
      </c>
      <c r="O64" s="85" t="n">
        <v>38.638</v>
      </c>
      <c r="P64" s="85" t="n">
        <v>1868.879</v>
      </c>
      <c r="Q64" s="85" t="n">
        <v>3.572</v>
      </c>
      <c r="R64" s="65" t="n">
        <f aca="false">P64/3600</f>
        <v>0.519133055555556</v>
      </c>
      <c r="S64" s="64"/>
      <c r="T64" s="69"/>
      <c r="U64" s="50"/>
      <c r="V64" s="50"/>
      <c r="W64" s="69"/>
      <c r="X64" s="50"/>
      <c r="Y64" s="70"/>
    </row>
    <row r="65" customFormat="false" ht="15.75" hidden="false" customHeight="false" outlineLevel="0" collapsed="false">
      <c r="A65" s="40"/>
      <c r="B65" s="40"/>
      <c r="C65" s="40" t="n">
        <v>32</v>
      </c>
      <c r="D65" s="0" t="n">
        <v>352.6424</v>
      </c>
      <c r="E65" s="0" t="n">
        <v>30.8952</v>
      </c>
      <c r="F65" s="0" t="n">
        <v>36.0111</v>
      </c>
      <c r="G65" s="0" t="n">
        <v>36.5671</v>
      </c>
      <c r="H65" s="0" t="n">
        <v>1575.39</v>
      </c>
      <c r="I65" s="0" t="n">
        <v>2.92</v>
      </c>
      <c r="J65" s="65" t="n">
        <f aca="false">H65/3600</f>
        <v>0.437608333333333</v>
      </c>
      <c r="L65" s="84" t="n">
        <v>351.38</v>
      </c>
      <c r="M65" s="85" t="n">
        <v>30.8875</v>
      </c>
      <c r="N65" s="85" t="n">
        <v>36.0474</v>
      </c>
      <c r="O65" s="85" t="n">
        <v>36.6139</v>
      </c>
      <c r="P65" s="85" t="n">
        <v>1497.333</v>
      </c>
      <c r="Q65" s="85" t="n">
        <v>2.808</v>
      </c>
      <c r="R65" s="65" t="n">
        <f aca="false">P65/3600</f>
        <v>0.415925833333333</v>
      </c>
      <c r="S65" s="64"/>
      <c r="T65" s="69"/>
      <c r="U65" s="50"/>
      <c r="V65" s="50"/>
      <c r="W65" s="69"/>
      <c r="X65" s="50"/>
      <c r="Y65" s="70"/>
    </row>
    <row r="66" customFormat="false" ht="16.5" hidden="false" customHeight="false" outlineLevel="0" collapsed="false">
      <c r="A66" s="40"/>
      <c r="B66" s="32"/>
      <c r="C66" s="32" t="n">
        <v>37</v>
      </c>
      <c r="D66" s="0" t="n">
        <v>151.136</v>
      </c>
      <c r="E66" s="0" t="n">
        <v>27.8441</v>
      </c>
      <c r="F66" s="0" t="n">
        <v>34.6126</v>
      </c>
      <c r="G66" s="0" t="n">
        <v>35.2387</v>
      </c>
      <c r="H66" s="0" t="n">
        <v>1358.13</v>
      </c>
      <c r="I66" s="0" t="n">
        <v>2.35</v>
      </c>
      <c r="J66" s="71" t="n">
        <f aca="false">H66/3600</f>
        <v>0.377258333333333</v>
      </c>
      <c r="L66" s="86" t="n">
        <v>150.664</v>
      </c>
      <c r="M66" s="87" t="n">
        <v>27.844</v>
      </c>
      <c r="N66" s="87" t="n">
        <v>34.6389</v>
      </c>
      <c r="O66" s="87" t="n">
        <v>35.2345</v>
      </c>
      <c r="P66" s="87" t="n">
        <v>1333.926</v>
      </c>
      <c r="Q66" s="87" t="n">
        <v>2.324</v>
      </c>
      <c r="R66" s="71" t="n">
        <f aca="false">P66/3600</f>
        <v>0.370535</v>
      </c>
      <c r="S66" s="64"/>
      <c r="T66" s="75"/>
      <c r="U66" s="76"/>
      <c r="V66" s="76"/>
      <c r="W66" s="75"/>
      <c r="X66" s="76"/>
      <c r="Y66" s="77"/>
    </row>
    <row r="67" customFormat="false" ht="15.75" hidden="false" customHeight="false" outlineLevel="0" collapsed="false">
      <c r="A67" s="40"/>
      <c r="B67" s="31" t="s">
        <v>63</v>
      </c>
      <c r="C67" s="31" t="n">
        <v>22</v>
      </c>
      <c r="D67" s="0" t="n">
        <v>1346.9904</v>
      </c>
      <c r="E67" s="0" t="n">
        <v>40.0541</v>
      </c>
      <c r="F67" s="0" t="n">
        <v>41.421</v>
      </c>
      <c r="G67" s="0" t="n">
        <v>42.4684</v>
      </c>
      <c r="H67" s="0" t="n">
        <v>1902.12</v>
      </c>
      <c r="I67" s="0" t="n">
        <v>3.56</v>
      </c>
      <c r="J67" s="60" t="n">
        <f aca="false">H67/3600</f>
        <v>0.528366666666667</v>
      </c>
      <c r="L67" s="82" t="n">
        <v>1348.7864</v>
      </c>
      <c r="M67" s="83" t="n">
        <v>40.058</v>
      </c>
      <c r="N67" s="83" t="n">
        <v>41.4218</v>
      </c>
      <c r="O67" s="83" t="n">
        <v>42.4677</v>
      </c>
      <c r="P67" s="83" t="n">
        <v>1745.916</v>
      </c>
      <c r="Q67" s="83" t="n">
        <v>4.602</v>
      </c>
      <c r="R67" s="60" t="n">
        <f aca="false">P67/3600</f>
        <v>0.484976666666667</v>
      </c>
      <c r="S67" s="6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5.75" hidden="false" customHeight="false" outlineLevel="0" collapsed="false">
      <c r="A68" s="40"/>
      <c r="B68" s="40"/>
      <c r="C68" s="40" t="n">
        <v>27</v>
      </c>
      <c r="D68" s="0" t="n">
        <v>642.9864</v>
      </c>
      <c r="E68" s="0" t="n">
        <v>35.9323</v>
      </c>
      <c r="F68" s="0" t="n">
        <v>38.4822</v>
      </c>
      <c r="G68" s="0" t="n">
        <v>39.6668</v>
      </c>
      <c r="H68" s="0" t="n">
        <v>1619.61</v>
      </c>
      <c r="I68" s="0" t="n">
        <v>2.88</v>
      </c>
      <c r="J68" s="65" t="n">
        <f aca="false">H68/3600</f>
        <v>0.449891666666667</v>
      </c>
      <c r="L68" s="84" t="n">
        <v>642.1104</v>
      </c>
      <c r="M68" s="85" t="n">
        <v>35.9339</v>
      </c>
      <c r="N68" s="85" t="n">
        <v>38.4561</v>
      </c>
      <c r="O68" s="85" t="n">
        <v>39.6601</v>
      </c>
      <c r="P68" s="85" t="n">
        <v>1492.087</v>
      </c>
      <c r="Q68" s="85" t="n">
        <v>3.947</v>
      </c>
      <c r="R68" s="65" t="n">
        <f aca="false">P68/3600</f>
        <v>0.414468611111111</v>
      </c>
      <c r="S68" s="64"/>
      <c r="T68" s="69"/>
      <c r="U68" s="50"/>
      <c r="V68" s="50"/>
      <c r="W68" s="69"/>
      <c r="X68" s="50"/>
      <c r="Y68" s="70"/>
    </row>
    <row r="69" customFormat="false" ht="15.75" hidden="false" customHeight="false" outlineLevel="0" collapsed="false">
      <c r="A69" s="40"/>
      <c r="B69" s="40"/>
      <c r="C69" s="40" t="n">
        <v>32</v>
      </c>
      <c r="D69" s="0" t="n">
        <v>304.6784</v>
      </c>
      <c r="E69" s="0" t="n">
        <v>32.2899</v>
      </c>
      <c r="F69" s="0" t="n">
        <v>36.4686</v>
      </c>
      <c r="G69" s="0" t="n">
        <v>37.5902</v>
      </c>
      <c r="H69" s="0" t="n">
        <v>1378.38</v>
      </c>
      <c r="I69" s="0" t="n">
        <v>2.28</v>
      </c>
      <c r="J69" s="65" t="n">
        <f aca="false">H69/3600</f>
        <v>0.382883333333333</v>
      </c>
      <c r="L69" s="84" t="n">
        <v>303.6304</v>
      </c>
      <c r="M69" s="85" t="n">
        <v>32.2916</v>
      </c>
      <c r="N69" s="85" t="n">
        <v>36.4556</v>
      </c>
      <c r="O69" s="85" t="n">
        <v>37.5835</v>
      </c>
      <c r="P69" s="85" t="n">
        <v>1243.001</v>
      </c>
      <c r="Q69" s="85" t="n">
        <v>2.121</v>
      </c>
      <c r="R69" s="65" t="n">
        <f aca="false">P69/3600</f>
        <v>0.345278055555556</v>
      </c>
      <c r="S69" s="64"/>
      <c r="T69" s="69"/>
      <c r="U69" s="50"/>
      <c r="V69" s="50"/>
      <c r="W69" s="69"/>
      <c r="X69" s="50"/>
      <c r="Y69" s="70"/>
    </row>
    <row r="70" customFormat="false" ht="16.5" hidden="false" customHeight="false" outlineLevel="0" collapsed="false">
      <c r="A70" s="32"/>
      <c r="B70" s="32"/>
      <c r="C70" s="32" t="n">
        <v>37</v>
      </c>
      <c r="D70" s="0" t="n">
        <v>146.3992</v>
      </c>
      <c r="E70" s="0" t="n">
        <v>29.3882</v>
      </c>
      <c r="F70" s="0" t="n">
        <v>35.0423</v>
      </c>
      <c r="G70" s="0" t="n">
        <v>36.0404</v>
      </c>
      <c r="H70" s="0" t="n">
        <v>1169.9</v>
      </c>
      <c r="I70" s="0" t="n">
        <v>1.78</v>
      </c>
      <c r="J70" s="71" t="n">
        <f aca="false">H70/3600</f>
        <v>0.324972222222222</v>
      </c>
      <c r="L70" s="86" t="n">
        <v>145.7024</v>
      </c>
      <c r="M70" s="87" t="n">
        <v>29.3909</v>
      </c>
      <c r="N70" s="87" t="n">
        <v>35.0191</v>
      </c>
      <c r="O70" s="87" t="n">
        <v>36.0263</v>
      </c>
      <c r="P70" s="87" t="n">
        <v>1103.898</v>
      </c>
      <c r="Q70" s="87" t="n">
        <v>1.778</v>
      </c>
      <c r="R70" s="71" t="n">
        <f aca="false">P70/3600</f>
        <v>0.306638333333333</v>
      </c>
      <c r="S70" s="64"/>
      <c r="T70" s="75"/>
      <c r="U70" s="76"/>
      <c r="V70" s="76"/>
      <c r="W70" s="75"/>
      <c r="X70" s="76"/>
      <c r="Y70" s="77"/>
    </row>
    <row r="71" customFormat="false" ht="15.75" hidden="false" customHeight="false" outlineLevel="0" collapsed="false">
      <c r="A71" s="31" t="s">
        <v>82</v>
      </c>
      <c r="B71" s="31" t="s">
        <v>67</v>
      </c>
      <c r="C71" s="31" t="n">
        <v>22</v>
      </c>
      <c r="D71" s="0" t="n">
        <v>2192.1664</v>
      </c>
      <c r="E71" s="0" t="n">
        <v>42.8383</v>
      </c>
      <c r="F71" s="0" t="n">
        <v>46.8441</v>
      </c>
      <c r="G71" s="0" t="n">
        <v>48.0898</v>
      </c>
      <c r="H71" s="0" t="n">
        <v>14878.72</v>
      </c>
      <c r="I71" s="0" t="n">
        <v>23.92</v>
      </c>
      <c r="J71" s="60" t="n">
        <f aca="false">H71/3600</f>
        <v>4.13297777777778</v>
      </c>
      <c r="L71" s="82" t="n">
        <v>2193.516</v>
      </c>
      <c r="M71" s="83" t="n">
        <v>42.8422</v>
      </c>
      <c r="N71" s="83" t="n">
        <v>46.8552</v>
      </c>
      <c r="O71" s="83" t="n">
        <v>48.0929</v>
      </c>
      <c r="P71" s="83" t="n">
        <v>14440.248</v>
      </c>
      <c r="Q71" s="83" t="n">
        <v>27.971</v>
      </c>
      <c r="R71" s="60" t="n">
        <f aca="false">P71/3600</f>
        <v>4.01118</v>
      </c>
      <c r="S71" s="64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5.75" hidden="false" customHeight="false" outlineLevel="0" collapsed="false">
      <c r="A72" s="40" t="s">
        <v>83</v>
      </c>
      <c r="B72" s="40"/>
      <c r="C72" s="40" t="n">
        <v>27</v>
      </c>
      <c r="D72" s="0" t="n">
        <v>865.628</v>
      </c>
      <c r="E72" s="0" t="n">
        <v>40.4883</v>
      </c>
      <c r="F72" s="0" t="n">
        <v>44.7849</v>
      </c>
      <c r="G72" s="0" t="n">
        <v>45.9974</v>
      </c>
      <c r="H72" s="0" t="n">
        <v>13268.7</v>
      </c>
      <c r="I72" s="0" t="n">
        <v>19.26</v>
      </c>
      <c r="J72" s="65" t="n">
        <f aca="false">H72/3600</f>
        <v>3.68575</v>
      </c>
      <c r="L72" s="84" t="n">
        <v>865.7016</v>
      </c>
      <c r="M72" s="85" t="n">
        <v>40.5054</v>
      </c>
      <c r="N72" s="85" t="n">
        <v>44.7866</v>
      </c>
      <c r="O72" s="85" t="n">
        <v>45.9992</v>
      </c>
      <c r="P72" s="85" t="n">
        <v>12828.271</v>
      </c>
      <c r="Q72" s="85" t="n">
        <v>18.521</v>
      </c>
      <c r="R72" s="65" t="n">
        <f aca="false">P72/3600</f>
        <v>3.56340861111111</v>
      </c>
      <c r="S72" s="64"/>
      <c r="T72" s="69"/>
      <c r="U72" s="50"/>
      <c r="V72" s="50"/>
      <c r="W72" s="69"/>
      <c r="X72" s="50"/>
      <c r="Y72" s="70"/>
    </row>
    <row r="73" customFormat="false" ht="15.75" hidden="false" customHeight="false" outlineLevel="0" collapsed="false">
      <c r="A73" s="40"/>
      <c r="B73" s="40"/>
      <c r="C73" s="40" t="n">
        <v>32</v>
      </c>
      <c r="D73" s="0" t="n">
        <v>428.9528</v>
      </c>
      <c r="E73" s="0" t="n">
        <v>37.7983</v>
      </c>
      <c r="F73" s="0" t="n">
        <v>42.9593</v>
      </c>
      <c r="G73" s="0" t="n">
        <v>44.1626</v>
      </c>
      <c r="H73" s="0" t="n">
        <v>12494.68</v>
      </c>
      <c r="I73" s="0" t="n">
        <v>17.45</v>
      </c>
      <c r="J73" s="65" t="n">
        <f aca="false">H73/3600</f>
        <v>3.47074444444444</v>
      </c>
      <c r="L73" s="84" t="n">
        <v>428.876</v>
      </c>
      <c r="M73" s="85" t="n">
        <v>37.817</v>
      </c>
      <c r="N73" s="85" t="n">
        <v>42.9747</v>
      </c>
      <c r="O73" s="85" t="n">
        <v>44.1792</v>
      </c>
      <c r="P73" s="85" t="n">
        <v>12138.469</v>
      </c>
      <c r="Q73" s="85" t="n">
        <v>26.411</v>
      </c>
      <c r="R73" s="65" t="n">
        <f aca="false">P73/3600</f>
        <v>3.37179694444444</v>
      </c>
      <c r="S73" s="64"/>
      <c r="T73" s="69"/>
      <c r="U73" s="50"/>
      <c r="V73" s="50"/>
      <c r="W73" s="69"/>
      <c r="X73" s="50"/>
      <c r="Y73" s="70"/>
    </row>
    <row r="74" customFormat="false" ht="16.5" hidden="false" customHeight="false" outlineLevel="0" collapsed="false">
      <c r="A74" s="40"/>
      <c r="B74" s="32"/>
      <c r="C74" s="32" t="n">
        <v>37</v>
      </c>
      <c r="D74" s="0" t="n">
        <v>225.8456</v>
      </c>
      <c r="E74" s="0" t="n">
        <v>34.8267</v>
      </c>
      <c r="F74" s="0" t="n">
        <v>41.611</v>
      </c>
      <c r="G74" s="0" t="n">
        <v>42.6301</v>
      </c>
      <c r="H74" s="0" t="n">
        <v>11932.79</v>
      </c>
      <c r="I74" s="0" t="n">
        <v>16.08</v>
      </c>
      <c r="J74" s="71" t="n">
        <f aca="false">H74/3600</f>
        <v>3.31466388888889</v>
      </c>
      <c r="L74" s="86" t="n">
        <v>224.2424</v>
      </c>
      <c r="M74" s="87" t="n">
        <v>34.846</v>
      </c>
      <c r="N74" s="87" t="n">
        <v>41.6087</v>
      </c>
      <c r="O74" s="87" t="n">
        <v>42.6673</v>
      </c>
      <c r="P74" s="87" t="n">
        <v>11579.872</v>
      </c>
      <c r="Q74" s="87" t="n">
        <v>15.334</v>
      </c>
      <c r="R74" s="71" t="n">
        <f aca="false">P74/3600</f>
        <v>3.21663111111111</v>
      </c>
      <c r="S74" s="64"/>
      <c r="T74" s="75"/>
      <c r="U74" s="76"/>
      <c r="V74" s="76"/>
      <c r="W74" s="75"/>
      <c r="X74" s="76"/>
      <c r="Y74" s="77"/>
    </row>
    <row r="75" customFormat="false" ht="15.75" hidden="false" customHeight="false" outlineLevel="0" collapsed="false">
      <c r="A75" s="40"/>
      <c r="B75" s="31" t="s">
        <v>68</v>
      </c>
      <c r="C75" s="31" t="n">
        <v>22</v>
      </c>
      <c r="D75" s="0" t="n">
        <v>1480.7504</v>
      </c>
      <c r="E75" s="0" t="n">
        <v>43.1834</v>
      </c>
      <c r="F75" s="0" t="n">
        <v>48.353</v>
      </c>
      <c r="G75" s="0" t="n">
        <v>49.0284</v>
      </c>
      <c r="H75" s="0" t="n">
        <v>14205.54</v>
      </c>
      <c r="I75" s="0" t="n">
        <v>22.41</v>
      </c>
      <c r="J75" s="60" t="n">
        <f aca="false">H75/3600</f>
        <v>3.94598333333333</v>
      </c>
      <c r="L75" s="82" t="n">
        <v>1478.9136</v>
      </c>
      <c r="M75" s="83" t="n">
        <v>43.1855</v>
      </c>
      <c r="N75" s="83" t="n">
        <v>48.3694</v>
      </c>
      <c r="O75" s="83" t="n">
        <v>49.0304</v>
      </c>
      <c r="P75" s="83" t="n">
        <v>13756.464</v>
      </c>
      <c r="Q75" s="83" t="n">
        <v>21.372</v>
      </c>
      <c r="R75" s="60" t="n">
        <f aca="false">P75/3600</f>
        <v>3.82124</v>
      </c>
      <c r="S75" s="64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5.75" hidden="false" customHeight="false" outlineLevel="0" collapsed="false">
      <c r="A76" s="40"/>
      <c r="B76" s="40"/>
      <c r="C76" s="40" t="n">
        <v>27</v>
      </c>
      <c r="D76" s="0" t="n">
        <v>406.132</v>
      </c>
      <c r="E76" s="0" t="n">
        <v>41.3744</v>
      </c>
      <c r="F76" s="0" t="n">
        <v>46.6012</v>
      </c>
      <c r="G76" s="0" t="n">
        <v>47.2732</v>
      </c>
      <c r="H76" s="0" t="n">
        <v>12639.23</v>
      </c>
      <c r="I76" s="0" t="n">
        <v>18.63</v>
      </c>
      <c r="J76" s="65" t="n">
        <f aca="false">H76/3600</f>
        <v>3.51089722222222</v>
      </c>
      <c r="L76" s="84" t="n">
        <v>405.8088</v>
      </c>
      <c r="M76" s="85" t="n">
        <v>41.38</v>
      </c>
      <c r="N76" s="85" t="n">
        <v>46.6227</v>
      </c>
      <c r="O76" s="85" t="n">
        <v>47.2689</v>
      </c>
      <c r="P76" s="85" t="n">
        <v>12719.683</v>
      </c>
      <c r="Q76" s="85" t="n">
        <v>18.674</v>
      </c>
      <c r="R76" s="65" t="n">
        <f aca="false">P76/3600</f>
        <v>3.53324527777778</v>
      </c>
      <c r="S76" s="64"/>
      <c r="T76" s="69"/>
      <c r="U76" s="50"/>
      <c r="V76" s="50"/>
      <c r="W76" s="69"/>
      <c r="X76" s="50"/>
      <c r="Y76" s="70"/>
    </row>
    <row r="77" customFormat="false" ht="15.75" hidden="false" customHeight="false" outlineLevel="0" collapsed="false">
      <c r="A77" s="40"/>
      <c r="B77" s="40"/>
      <c r="C77" s="40" t="n">
        <v>32</v>
      </c>
      <c r="D77" s="0" t="n">
        <v>185.496</v>
      </c>
      <c r="E77" s="0" t="n">
        <v>39.2433</v>
      </c>
      <c r="F77" s="0" t="n">
        <v>44.9443</v>
      </c>
      <c r="G77" s="0" t="n">
        <v>45.499</v>
      </c>
      <c r="H77" s="0" t="n">
        <v>12012.45</v>
      </c>
      <c r="I77" s="0" t="n">
        <v>16.75</v>
      </c>
      <c r="J77" s="65" t="n">
        <f aca="false">H77/3600</f>
        <v>3.33679166666667</v>
      </c>
      <c r="L77" s="84" t="n">
        <v>184.4424</v>
      </c>
      <c r="M77" s="85" t="n">
        <v>39.2573</v>
      </c>
      <c r="N77" s="85" t="n">
        <v>44.9346</v>
      </c>
      <c r="O77" s="85" t="n">
        <v>45.5371</v>
      </c>
      <c r="P77" s="85" t="n">
        <v>11628.541</v>
      </c>
      <c r="Q77" s="85" t="n">
        <v>16.474</v>
      </c>
      <c r="R77" s="65" t="n">
        <f aca="false">P77/3600</f>
        <v>3.23015027777778</v>
      </c>
      <c r="S77" s="64"/>
      <c r="T77" s="69"/>
      <c r="U77" s="50"/>
      <c r="V77" s="50"/>
      <c r="W77" s="69"/>
      <c r="X77" s="50"/>
      <c r="Y77" s="70"/>
    </row>
    <row r="78" customFormat="false" ht="16.5" hidden="false" customHeight="false" outlineLevel="0" collapsed="false">
      <c r="A78" s="40"/>
      <c r="B78" s="32"/>
      <c r="C78" s="32" t="n">
        <v>37</v>
      </c>
      <c r="D78" s="0" t="n">
        <v>99.832</v>
      </c>
      <c r="E78" s="0" t="n">
        <v>36.7371</v>
      </c>
      <c r="F78" s="0" t="n">
        <v>43.5474</v>
      </c>
      <c r="G78" s="0" t="n">
        <v>44.1703</v>
      </c>
      <c r="H78" s="0" t="n">
        <v>11590.19</v>
      </c>
      <c r="I78" s="0" t="n">
        <v>15.78</v>
      </c>
      <c r="J78" s="71" t="n">
        <f aca="false">H78/3600</f>
        <v>3.21949722222222</v>
      </c>
      <c r="L78" s="86" t="n">
        <v>97.6728</v>
      </c>
      <c r="M78" s="87" t="n">
        <v>36.7475</v>
      </c>
      <c r="N78" s="87" t="n">
        <v>43.5589</v>
      </c>
      <c r="O78" s="87" t="n">
        <v>44.1992</v>
      </c>
      <c r="P78" s="87" t="n">
        <v>11280.611</v>
      </c>
      <c r="Q78" s="87" t="n">
        <v>15.429</v>
      </c>
      <c r="R78" s="71" t="n">
        <f aca="false">P78/3600</f>
        <v>3.13350305555556</v>
      </c>
      <c r="S78" s="64"/>
      <c r="T78" s="75"/>
      <c r="U78" s="76"/>
      <c r="V78" s="76"/>
      <c r="W78" s="75"/>
      <c r="X78" s="76"/>
      <c r="Y78" s="77"/>
    </row>
    <row r="79" customFormat="false" ht="15.75" hidden="false" customHeight="false" outlineLevel="0" collapsed="false">
      <c r="A79" s="40"/>
      <c r="B79" s="31" t="s">
        <v>69</v>
      </c>
      <c r="C79" s="31" t="n">
        <v>22</v>
      </c>
      <c r="D79" s="0" t="n">
        <v>1954.9512</v>
      </c>
      <c r="E79" s="0" t="n">
        <v>43.4832</v>
      </c>
      <c r="F79" s="0" t="n">
        <v>47.5229</v>
      </c>
      <c r="G79" s="0" t="n">
        <v>48.4434</v>
      </c>
      <c r="H79" s="0" t="n">
        <v>15829.4</v>
      </c>
      <c r="I79" s="0" t="n">
        <v>24.41</v>
      </c>
      <c r="J79" s="60" t="n">
        <f aca="false">H79/3600</f>
        <v>4.39705555555556</v>
      </c>
      <c r="L79" s="82" t="n">
        <v>1955.0184</v>
      </c>
      <c r="M79" s="83" t="n">
        <v>43.4898</v>
      </c>
      <c r="N79" s="83" t="n">
        <v>47.5589</v>
      </c>
      <c r="O79" s="83" t="n">
        <v>48.4727</v>
      </c>
      <c r="P79" s="83" t="n">
        <v>15076.458</v>
      </c>
      <c r="Q79" s="83" t="n">
        <v>23.307</v>
      </c>
      <c r="R79" s="60" t="n">
        <f aca="false">P79/3600</f>
        <v>4.187905</v>
      </c>
      <c r="S79" s="64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5.75" hidden="false" customHeight="false" outlineLevel="0" collapsed="false">
      <c r="A80" s="40"/>
      <c r="B80" s="40"/>
      <c r="C80" s="40" t="n">
        <v>27</v>
      </c>
      <c r="D80" s="0" t="n">
        <v>690.6304</v>
      </c>
      <c r="E80" s="0" t="n">
        <v>41.3229</v>
      </c>
      <c r="F80" s="0" t="n">
        <v>45.6326</v>
      </c>
      <c r="G80" s="0" t="n">
        <v>46.5133</v>
      </c>
      <c r="H80" s="0" t="n">
        <v>14031.18</v>
      </c>
      <c r="I80" s="0" t="n">
        <v>20.17</v>
      </c>
      <c r="J80" s="65" t="n">
        <f aca="false">H80/3600</f>
        <v>3.89755</v>
      </c>
      <c r="L80" s="84" t="n">
        <v>690.8736</v>
      </c>
      <c r="M80" s="85" t="n">
        <v>41.3361</v>
      </c>
      <c r="N80" s="85" t="n">
        <v>45.6417</v>
      </c>
      <c r="O80" s="85" t="n">
        <v>46.4871</v>
      </c>
      <c r="P80" s="85" t="n">
        <v>13432.725</v>
      </c>
      <c r="Q80" s="85" t="n">
        <v>19.829</v>
      </c>
      <c r="R80" s="65" t="n">
        <f aca="false">P80/3600</f>
        <v>3.7313125</v>
      </c>
      <c r="S80" s="64"/>
      <c r="T80" s="69"/>
      <c r="U80" s="50"/>
      <c r="V80" s="50"/>
      <c r="W80" s="69"/>
      <c r="X80" s="50"/>
      <c r="Y80" s="70"/>
    </row>
    <row r="81" customFormat="false" ht="15.75" hidden="false" customHeight="false" outlineLevel="0" collapsed="false">
      <c r="A81" s="40"/>
      <c r="B81" s="40"/>
      <c r="C81" s="40" t="n">
        <v>32</v>
      </c>
      <c r="D81" s="0" t="n">
        <v>316.3656</v>
      </c>
      <c r="E81" s="0" t="n">
        <v>38.8832</v>
      </c>
      <c r="F81" s="0" t="n">
        <v>43.7632</v>
      </c>
      <c r="G81" s="0" t="n">
        <v>44.8529</v>
      </c>
      <c r="H81" s="0" t="n">
        <v>13076.14</v>
      </c>
      <c r="I81" s="0" t="n">
        <v>18.1</v>
      </c>
      <c r="J81" s="65" t="n">
        <f aca="false">H81/3600</f>
        <v>3.63226111111111</v>
      </c>
      <c r="L81" s="84" t="n">
        <v>315.3312</v>
      </c>
      <c r="M81" s="85" t="n">
        <v>38.8936</v>
      </c>
      <c r="N81" s="85" t="n">
        <v>43.7892</v>
      </c>
      <c r="O81" s="85" t="n">
        <v>44.8775</v>
      </c>
      <c r="P81" s="85" t="n">
        <v>12973.168</v>
      </c>
      <c r="Q81" s="85" t="n">
        <v>18.223</v>
      </c>
      <c r="R81" s="65" t="n">
        <f aca="false">P81/3600</f>
        <v>3.60365777777778</v>
      </c>
      <c r="S81" s="64"/>
      <c r="T81" s="69"/>
      <c r="U81" s="50"/>
      <c r="V81" s="50"/>
      <c r="W81" s="69"/>
      <c r="X81" s="50"/>
      <c r="Y81" s="70"/>
    </row>
    <row r="82" customFormat="false" ht="16.5" hidden="false" customHeight="false" outlineLevel="0" collapsed="false">
      <c r="A82" s="32"/>
      <c r="B82" s="32"/>
      <c r="C82" s="32" t="n">
        <v>37</v>
      </c>
      <c r="D82" s="0" t="n">
        <v>165.1176</v>
      </c>
      <c r="E82" s="0" t="n">
        <v>36.1493</v>
      </c>
      <c r="F82" s="0" t="n">
        <v>42.4037</v>
      </c>
      <c r="G82" s="0" t="n">
        <v>43.4922</v>
      </c>
      <c r="H82" s="0" t="n">
        <v>12420.32</v>
      </c>
      <c r="I82" s="0" t="n">
        <v>16.94</v>
      </c>
      <c r="J82" s="71" t="n">
        <f aca="false">H82/3600</f>
        <v>3.45008888888889</v>
      </c>
      <c r="L82" s="86" t="n">
        <v>162.8696</v>
      </c>
      <c r="M82" s="87" t="n">
        <v>36.1534</v>
      </c>
      <c r="N82" s="87" t="n">
        <v>42.4052</v>
      </c>
      <c r="O82" s="87" t="n">
        <v>43.5189</v>
      </c>
      <c r="P82" s="87" t="n">
        <v>11938.904</v>
      </c>
      <c r="Q82" s="87" t="n">
        <v>16.35</v>
      </c>
      <c r="R82" s="71" t="n">
        <f aca="false">P82/3600</f>
        <v>3.31636222222222</v>
      </c>
      <c r="S82" s="64"/>
      <c r="T82" s="75"/>
      <c r="U82" s="76"/>
      <c r="V82" s="76"/>
      <c r="W82" s="75"/>
      <c r="X82" s="76"/>
      <c r="Y82" s="77"/>
    </row>
    <row r="83" customFormat="false" ht="15.75" hidden="false" customHeight="false" outlineLevel="0" collapsed="false">
      <c r="A83" s="80" t="s">
        <v>84</v>
      </c>
      <c r="B83" s="80" t="s">
        <v>38</v>
      </c>
      <c r="C83" s="80" t="n">
        <v>22</v>
      </c>
      <c r="D83" s="0" t="n">
        <v>3806.1624</v>
      </c>
      <c r="E83" s="0" t="n">
        <v>40.5237</v>
      </c>
      <c r="F83" s="0" t="n">
        <v>42.8019</v>
      </c>
      <c r="G83" s="0" t="n">
        <v>43.3842</v>
      </c>
      <c r="H83" s="0" t="n">
        <v>9201.14</v>
      </c>
      <c r="I83" s="0" t="n">
        <v>15.47</v>
      </c>
      <c r="J83" s="60" t="n">
        <f aca="false">H83/3600</f>
        <v>2.55587222222222</v>
      </c>
      <c r="L83" s="82" t="n">
        <v>3807.148</v>
      </c>
      <c r="M83" s="83" t="n">
        <v>40.5225</v>
      </c>
      <c r="N83" s="83" t="n">
        <v>42.8212</v>
      </c>
      <c r="O83" s="83" t="n">
        <v>43.3941</v>
      </c>
      <c r="P83" s="83" t="n">
        <v>8911.962</v>
      </c>
      <c r="Q83" s="83" t="n">
        <v>15.382</v>
      </c>
      <c r="R83" s="60" t="n">
        <f aca="false">P83/3600</f>
        <v>2.475545</v>
      </c>
      <c r="S83" s="64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5.75" hidden="false" customHeight="false" outlineLevel="0" collapsed="false">
      <c r="A84" s="79"/>
      <c r="B84" s="79"/>
      <c r="C84" s="79" t="n">
        <v>27</v>
      </c>
      <c r="D84" s="0" t="n">
        <v>1803.6776</v>
      </c>
      <c r="E84" s="0" t="n">
        <v>37.2184</v>
      </c>
      <c r="F84" s="0" t="n">
        <v>39.8978</v>
      </c>
      <c r="G84" s="0" t="n">
        <v>40.1718</v>
      </c>
      <c r="H84" s="0" t="n">
        <v>7817.31</v>
      </c>
      <c r="I84" s="0" t="n">
        <v>12.48</v>
      </c>
      <c r="J84" s="65" t="n">
        <f aca="false">H84/3600</f>
        <v>2.171475</v>
      </c>
      <c r="L84" s="84" t="n">
        <v>1802.8048</v>
      </c>
      <c r="M84" s="85" t="n">
        <v>37.2207</v>
      </c>
      <c r="N84" s="85" t="n">
        <v>39.9039</v>
      </c>
      <c r="O84" s="85" t="n">
        <v>40.1879</v>
      </c>
      <c r="P84" s="85" t="n">
        <v>7314.841</v>
      </c>
      <c r="Q84" s="85" t="n">
        <v>12.028</v>
      </c>
      <c r="R84" s="65" t="n">
        <f aca="false">P84/3600</f>
        <v>2.03190027777778</v>
      </c>
      <c r="S84" s="64"/>
      <c r="T84" s="69"/>
      <c r="U84" s="50"/>
      <c r="V84" s="50"/>
      <c r="W84" s="69"/>
      <c r="X84" s="50"/>
      <c r="Y84" s="70"/>
    </row>
    <row r="85" customFormat="false" ht="15.75" hidden="false" customHeight="false" outlineLevel="0" collapsed="false">
      <c r="A85" s="79"/>
      <c r="B85" s="79"/>
      <c r="C85" s="79" t="n">
        <v>32</v>
      </c>
      <c r="D85" s="0" t="n">
        <v>876.908</v>
      </c>
      <c r="E85" s="0" t="n">
        <v>34.2311</v>
      </c>
      <c r="F85" s="0" t="n">
        <v>37.4835</v>
      </c>
      <c r="G85" s="0" t="n">
        <v>37.6958</v>
      </c>
      <c r="H85" s="0" t="n">
        <v>6787.13</v>
      </c>
      <c r="I85" s="0" t="n">
        <v>10.11</v>
      </c>
      <c r="J85" s="65" t="n">
        <f aca="false">H85/3600</f>
        <v>1.88531388888889</v>
      </c>
      <c r="L85" s="84" t="n">
        <v>877.0136</v>
      </c>
      <c r="M85" s="85" t="n">
        <v>34.2417</v>
      </c>
      <c r="N85" s="85" t="n">
        <v>37.5493</v>
      </c>
      <c r="O85" s="85" t="n">
        <v>37.7675</v>
      </c>
      <c r="P85" s="85" t="n">
        <v>6343.379</v>
      </c>
      <c r="Q85" s="85" t="n">
        <v>9.875</v>
      </c>
      <c r="R85" s="65" t="n">
        <f aca="false">P85/3600</f>
        <v>1.76204972222222</v>
      </c>
      <c r="S85" s="64"/>
      <c r="T85" s="69"/>
      <c r="U85" s="50"/>
      <c r="V85" s="50"/>
      <c r="W85" s="69"/>
      <c r="X85" s="50"/>
      <c r="Y85" s="70"/>
    </row>
    <row r="86" customFormat="false" ht="16.5" hidden="false" customHeight="false" outlineLevel="0" collapsed="false">
      <c r="A86" s="79"/>
      <c r="B86" s="81"/>
      <c r="C86" s="81" t="n">
        <v>37</v>
      </c>
      <c r="D86" s="0" t="n">
        <v>456.5128</v>
      </c>
      <c r="E86" s="0" t="n">
        <v>31.5129</v>
      </c>
      <c r="F86" s="0" t="n">
        <v>35.8257</v>
      </c>
      <c r="G86" s="0" t="n">
        <v>35.8978</v>
      </c>
      <c r="H86" s="0" t="n">
        <v>6024.05</v>
      </c>
      <c r="I86" s="0" t="n">
        <v>8.61</v>
      </c>
      <c r="J86" s="71" t="n">
        <f aca="false">H86/3600</f>
        <v>1.67334722222222</v>
      </c>
      <c r="L86" s="86" t="n">
        <v>456.5584</v>
      </c>
      <c r="M86" s="87" t="n">
        <v>31.5269</v>
      </c>
      <c r="N86" s="87" t="n">
        <v>35.8335</v>
      </c>
      <c r="O86" s="87" t="n">
        <v>35.9691</v>
      </c>
      <c r="P86" s="87" t="n">
        <v>5712.32</v>
      </c>
      <c r="Q86" s="87" t="n">
        <v>15.537</v>
      </c>
      <c r="R86" s="71" t="n">
        <f aca="false">P86/3600</f>
        <v>1.58675555555556</v>
      </c>
      <c r="S86" s="64"/>
      <c r="T86" s="75"/>
      <c r="U86" s="76"/>
      <c r="V86" s="76"/>
      <c r="W86" s="75"/>
      <c r="X86" s="76"/>
      <c r="Y86" s="77"/>
    </row>
    <row r="87" customFormat="false" ht="15.75" hidden="false" customHeight="false" outlineLevel="0" collapsed="false">
      <c r="A87" s="79"/>
      <c r="B87" s="80" t="s">
        <v>56</v>
      </c>
      <c r="C87" s="80" t="n">
        <v>22</v>
      </c>
      <c r="D87" s="0" t="n">
        <v>5654.4552</v>
      </c>
      <c r="E87" s="0" t="n">
        <v>43.1036</v>
      </c>
      <c r="F87" s="0" t="n">
        <v>45.7736</v>
      </c>
      <c r="G87" s="0" t="n">
        <v>45.9706</v>
      </c>
      <c r="H87" s="0" t="n">
        <v>20785.36</v>
      </c>
      <c r="I87" s="0" t="n">
        <v>28.22</v>
      </c>
      <c r="J87" s="60" t="n">
        <f aca="false">H87/3600</f>
        <v>5.77371111111111</v>
      </c>
      <c r="L87" s="82" t="n">
        <v>5653.5398</v>
      </c>
      <c r="M87" s="83" t="n">
        <v>43.1092</v>
      </c>
      <c r="N87" s="83" t="n">
        <v>45.7932</v>
      </c>
      <c r="O87" s="83" t="n">
        <v>45.9857</v>
      </c>
      <c r="P87" s="83" t="n">
        <v>18982.086</v>
      </c>
      <c r="Q87" s="83" t="n">
        <v>26.443</v>
      </c>
      <c r="R87" s="60" t="n">
        <f aca="false">P87/3600</f>
        <v>5.27280166666667</v>
      </c>
      <c r="S87" s="64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5.75" hidden="false" customHeight="false" outlineLevel="0" collapsed="false">
      <c r="A88" s="79"/>
      <c r="B88" s="79"/>
      <c r="C88" s="79" t="n">
        <v>27</v>
      </c>
      <c r="D88" s="0" t="n">
        <v>2791.3066</v>
      </c>
      <c r="E88" s="0" t="n">
        <v>38.976</v>
      </c>
      <c r="F88" s="0" t="n">
        <v>42.7638</v>
      </c>
      <c r="G88" s="0" t="n">
        <v>42.7981</v>
      </c>
      <c r="H88" s="0" t="n">
        <v>17669.68</v>
      </c>
      <c r="I88" s="0" t="n">
        <v>23.5</v>
      </c>
      <c r="J88" s="65" t="n">
        <f aca="false">H88/3600</f>
        <v>4.90824444444445</v>
      </c>
      <c r="L88" s="84" t="n">
        <v>2789.0722</v>
      </c>
      <c r="M88" s="85" t="n">
        <v>38.9847</v>
      </c>
      <c r="N88" s="85" t="n">
        <v>42.7707</v>
      </c>
      <c r="O88" s="85" t="n">
        <v>42.824</v>
      </c>
      <c r="P88" s="85" t="n">
        <v>16194.223</v>
      </c>
      <c r="Q88" s="85" t="n">
        <v>22.434</v>
      </c>
      <c r="R88" s="65" t="n">
        <f aca="false">P88/3600</f>
        <v>4.49839527777778</v>
      </c>
      <c r="S88" s="64"/>
      <c r="T88" s="69"/>
      <c r="U88" s="50"/>
      <c r="V88" s="50"/>
      <c r="W88" s="69"/>
      <c r="X88" s="50"/>
      <c r="Y88" s="70"/>
    </row>
    <row r="89" customFormat="false" ht="15.75" hidden="false" customHeight="false" outlineLevel="0" collapsed="false">
      <c r="A89" s="79"/>
      <c r="B89" s="79"/>
      <c r="C89" s="79" t="n">
        <v>32</v>
      </c>
      <c r="D89" s="0" t="n">
        <v>1318.7472</v>
      </c>
      <c r="E89" s="0" t="n">
        <v>35.1893</v>
      </c>
      <c r="F89" s="0" t="n">
        <v>40.5271</v>
      </c>
      <c r="G89" s="0" t="n">
        <v>40.2774</v>
      </c>
      <c r="H89" s="0" t="n">
        <v>14755.2</v>
      </c>
      <c r="I89" s="0" t="n">
        <v>19.87</v>
      </c>
      <c r="J89" s="65" t="n">
        <f aca="false">H89/3600</f>
        <v>4.09866666666667</v>
      </c>
      <c r="L89" s="84" t="n">
        <v>1317.4277</v>
      </c>
      <c r="M89" s="85" t="n">
        <v>35.1908</v>
      </c>
      <c r="N89" s="85" t="n">
        <v>40.5595</v>
      </c>
      <c r="O89" s="85" t="n">
        <v>40.2991</v>
      </c>
      <c r="P89" s="85" t="n">
        <v>13674.486</v>
      </c>
      <c r="Q89" s="85" t="n">
        <v>23.727</v>
      </c>
      <c r="R89" s="65" t="n">
        <f aca="false">P89/3600</f>
        <v>3.79846833333333</v>
      </c>
      <c r="S89" s="64"/>
      <c r="T89" s="69"/>
      <c r="U89" s="50"/>
      <c r="V89" s="50"/>
      <c r="W89" s="69"/>
      <c r="X89" s="50"/>
      <c r="Y89" s="70"/>
    </row>
    <row r="90" customFormat="false" ht="16.5" hidden="false" customHeight="false" outlineLevel="0" collapsed="false">
      <c r="A90" s="79"/>
      <c r="B90" s="81"/>
      <c r="C90" s="81" t="n">
        <v>37</v>
      </c>
      <c r="D90" s="0" t="n">
        <v>610.2965</v>
      </c>
      <c r="E90" s="0" t="n">
        <v>31.8942</v>
      </c>
      <c r="F90" s="0" t="n">
        <v>39.0032</v>
      </c>
      <c r="G90" s="0" t="n">
        <v>38.4684</v>
      </c>
      <c r="H90" s="0" t="n">
        <v>12660.7</v>
      </c>
      <c r="I90" s="0" t="n">
        <v>17.07</v>
      </c>
      <c r="J90" s="71" t="n">
        <f aca="false">H90/3600</f>
        <v>3.51686111111111</v>
      </c>
      <c r="L90" s="86" t="n">
        <v>609.6629</v>
      </c>
      <c r="M90" s="87" t="n">
        <v>31.9071</v>
      </c>
      <c r="N90" s="87" t="n">
        <v>39.0034</v>
      </c>
      <c r="O90" s="87" t="n">
        <v>38.4983</v>
      </c>
      <c r="P90" s="87" t="n">
        <v>12245.897</v>
      </c>
      <c r="Q90" s="87" t="n">
        <v>16.896</v>
      </c>
      <c r="R90" s="71" t="n">
        <f aca="false">P90/3600</f>
        <v>3.40163805555556</v>
      </c>
      <c r="S90" s="64"/>
      <c r="T90" s="75"/>
      <c r="U90" s="76"/>
      <c r="V90" s="76"/>
      <c r="W90" s="75"/>
      <c r="X90" s="76"/>
      <c r="Y90" s="77"/>
    </row>
    <row r="91" customFormat="false" ht="15.75" hidden="false" customHeight="false" outlineLevel="0" collapsed="false">
      <c r="A91" s="79"/>
      <c r="B91" s="80" t="s">
        <v>64</v>
      </c>
      <c r="C91" s="80" t="n">
        <v>22</v>
      </c>
      <c r="D91" s="0" t="n">
        <v>330.9064</v>
      </c>
      <c r="E91" s="0" t="n">
        <v>46.8573</v>
      </c>
      <c r="F91" s="0" t="n">
        <v>45.3829</v>
      </c>
      <c r="G91" s="0" t="n">
        <v>45.3997</v>
      </c>
      <c r="H91" s="0" t="n">
        <v>5832.82</v>
      </c>
      <c r="I91" s="0" t="n">
        <v>7.42</v>
      </c>
      <c r="J91" s="60" t="n">
        <f aca="false">H91/3600</f>
        <v>1.62022777777778</v>
      </c>
      <c r="L91" s="82" t="n">
        <v>328.7312</v>
      </c>
      <c r="M91" s="83" t="n">
        <v>46.8963</v>
      </c>
      <c r="N91" s="83" t="n">
        <v>45.3787</v>
      </c>
      <c r="O91" s="83" t="n">
        <v>45.3898</v>
      </c>
      <c r="P91" s="83" t="n">
        <v>5668.255</v>
      </c>
      <c r="Q91" s="83" t="n">
        <v>6.958</v>
      </c>
      <c r="R91" s="60" t="n">
        <f aca="false">P91/3600</f>
        <v>1.57451527777778</v>
      </c>
      <c r="S91" s="64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5.75" hidden="false" customHeight="false" outlineLevel="0" collapsed="false">
      <c r="A92" s="79"/>
      <c r="B92" s="79"/>
      <c r="C92" s="79" t="n">
        <v>27</v>
      </c>
      <c r="D92" s="0" t="n">
        <v>238.1016</v>
      </c>
      <c r="E92" s="0" t="n">
        <v>42.4694</v>
      </c>
      <c r="F92" s="0" t="n">
        <v>41.2237</v>
      </c>
      <c r="G92" s="0" t="n">
        <v>41.3631</v>
      </c>
      <c r="H92" s="0" t="n">
        <v>5738.43</v>
      </c>
      <c r="I92" s="0" t="n">
        <v>7.45</v>
      </c>
      <c r="J92" s="65" t="n">
        <f aca="false">H92/3600</f>
        <v>1.59400833333333</v>
      </c>
      <c r="L92" s="84" t="n">
        <v>239.0744</v>
      </c>
      <c r="M92" s="85" t="n">
        <v>42.5194</v>
      </c>
      <c r="N92" s="85" t="n">
        <v>41.2249</v>
      </c>
      <c r="O92" s="85" t="n">
        <v>41.3988</v>
      </c>
      <c r="P92" s="85" t="n">
        <v>5656.019</v>
      </c>
      <c r="Q92" s="85" t="n">
        <v>9.874</v>
      </c>
      <c r="R92" s="65" t="n">
        <f aca="false">P92/3600</f>
        <v>1.57111638888889</v>
      </c>
      <c r="S92" s="64"/>
      <c r="T92" s="69"/>
      <c r="U92" s="50"/>
      <c r="V92" s="50"/>
      <c r="W92" s="69"/>
      <c r="X92" s="50"/>
      <c r="Y92" s="70"/>
    </row>
    <row r="93" customFormat="false" ht="15.75" hidden="false" customHeight="false" outlineLevel="0" collapsed="false">
      <c r="A93" s="79"/>
      <c r="B93" s="79"/>
      <c r="C93" s="79" t="n">
        <v>32</v>
      </c>
      <c r="D93" s="0" t="n">
        <v>176.7952</v>
      </c>
      <c r="E93" s="0" t="n">
        <v>37.7993</v>
      </c>
      <c r="F93" s="0" t="n">
        <v>38.9292</v>
      </c>
      <c r="G93" s="0" t="n">
        <v>39.1176</v>
      </c>
      <c r="H93" s="0" t="n">
        <v>5642.39</v>
      </c>
      <c r="I93" s="0" t="n">
        <v>7.23</v>
      </c>
      <c r="J93" s="65" t="n">
        <f aca="false">H93/3600</f>
        <v>1.56733055555556</v>
      </c>
      <c r="L93" s="84" t="n">
        <v>177.56</v>
      </c>
      <c r="M93" s="85" t="n">
        <v>37.871</v>
      </c>
      <c r="N93" s="85" t="n">
        <v>38.9702</v>
      </c>
      <c r="O93" s="85" t="n">
        <v>39.175</v>
      </c>
      <c r="P93" s="85" t="n">
        <v>5525.039</v>
      </c>
      <c r="Q93" s="85" t="n">
        <v>6.974</v>
      </c>
      <c r="R93" s="65" t="n">
        <f aca="false">P93/3600</f>
        <v>1.53473305555556</v>
      </c>
      <c r="S93" s="64"/>
      <c r="T93" s="69"/>
      <c r="U93" s="50"/>
      <c r="V93" s="50"/>
      <c r="W93" s="69"/>
      <c r="X93" s="50"/>
      <c r="Y93" s="70"/>
    </row>
    <row r="94" customFormat="false" ht="16.5" hidden="false" customHeight="false" outlineLevel="0" collapsed="false">
      <c r="A94" s="79"/>
      <c r="B94" s="81"/>
      <c r="C94" s="81" t="n">
        <v>37</v>
      </c>
      <c r="D94" s="0" t="n">
        <v>130.6608</v>
      </c>
      <c r="E94" s="0" t="n">
        <v>33.0107</v>
      </c>
      <c r="F94" s="0" t="n">
        <v>37.8316</v>
      </c>
      <c r="G94" s="0" t="n">
        <v>37.7461</v>
      </c>
      <c r="H94" s="0" t="n">
        <v>5607.31</v>
      </c>
      <c r="I94" s="0" t="n">
        <v>7.28</v>
      </c>
      <c r="J94" s="71" t="n">
        <f aca="false">H94/3600</f>
        <v>1.55758611111111</v>
      </c>
      <c r="L94" s="86" t="n">
        <v>129.732</v>
      </c>
      <c r="M94" s="87" t="n">
        <v>33.0336</v>
      </c>
      <c r="N94" s="87" t="n">
        <v>37.723</v>
      </c>
      <c r="O94" s="87" t="n">
        <v>37.7106</v>
      </c>
      <c r="P94" s="87" t="n">
        <v>5488.662</v>
      </c>
      <c r="Q94" s="87" t="n">
        <v>6.848</v>
      </c>
      <c r="R94" s="71" t="n">
        <f aca="false">P94/3600</f>
        <v>1.52462833333333</v>
      </c>
      <c r="S94" s="64"/>
      <c r="T94" s="75"/>
      <c r="U94" s="76"/>
      <c r="V94" s="76"/>
      <c r="W94" s="75"/>
      <c r="X94" s="76"/>
      <c r="Y94" s="77"/>
    </row>
    <row r="95" customFormat="false" ht="15.75" hidden="false" customHeight="false" outlineLevel="0" collapsed="false">
      <c r="A95" s="79"/>
      <c r="B95" s="80" t="s">
        <v>65</v>
      </c>
      <c r="C95" s="80" t="n">
        <v>22</v>
      </c>
      <c r="D95" s="0" t="n">
        <v>683.4688</v>
      </c>
      <c r="E95" s="0" t="n">
        <v>49.0349</v>
      </c>
      <c r="F95" s="0" t="n">
        <v>51.8709</v>
      </c>
      <c r="G95" s="0" t="n">
        <v>53.1372</v>
      </c>
      <c r="H95" s="0" t="n">
        <v>12339.32</v>
      </c>
      <c r="I95" s="0" t="n">
        <v>16.03</v>
      </c>
      <c r="J95" s="60" t="n">
        <f aca="false">H95/3600</f>
        <v>3.42758888888889</v>
      </c>
      <c r="L95" s="82" t="n">
        <v>683.8835</v>
      </c>
      <c r="M95" s="83" t="n">
        <v>49.0482</v>
      </c>
      <c r="N95" s="83" t="n">
        <v>52.045</v>
      </c>
      <c r="O95" s="83" t="n">
        <v>53.0492</v>
      </c>
      <c r="P95" s="83" t="n">
        <v>11625.712</v>
      </c>
      <c r="Q95" s="83" t="n">
        <v>15.086</v>
      </c>
      <c r="R95" s="60" t="n">
        <f aca="false">P95/3600</f>
        <v>3.22936444444444</v>
      </c>
      <c r="S95" s="64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5.75" hidden="false" customHeight="false" outlineLevel="0" collapsed="false">
      <c r="A96" s="79"/>
      <c r="B96" s="79"/>
      <c r="C96" s="79" t="n">
        <v>27</v>
      </c>
      <c r="D96" s="0" t="n">
        <v>402.591</v>
      </c>
      <c r="E96" s="0" t="n">
        <v>45.1391</v>
      </c>
      <c r="F96" s="0" t="n">
        <v>48.5392</v>
      </c>
      <c r="G96" s="0" t="n">
        <v>49.8956</v>
      </c>
      <c r="H96" s="0" t="n">
        <v>11766.28</v>
      </c>
      <c r="I96" s="0" t="n">
        <v>15.51</v>
      </c>
      <c r="J96" s="65" t="n">
        <f aca="false">H96/3600</f>
        <v>3.26841111111111</v>
      </c>
      <c r="L96" s="84" t="n">
        <v>402.4656</v>
      </c>
      <c r="M96" s="85" t="n">
        <v>45.1653</v>
      </c>
      <c r="N96" s="85" t="n">
        <v>48.6953</v>
      </c>
      <c r="O96" s="85" t="n">
        <v>49.9062</v>
      </c>
      <c r="P96" s="85" t="n">
        <v>11135.891</v>
      </c>
      <c r="Q96" s="85" t="n">
        <v>14.866</v>
      </c>
      <c r="R96" s="65" t="n">
        <f aca="false">P96/3600</f>
        <v>3.09330305555556</v>
      </c>
      <c r="S96" s="64"/>
      <c r="T96" s="69"/>
      <c r="U96" s="50"/>
      <c r="V96" s="50"/>
      <c r="W96" s="69"/>
      <c r="X96" s="50"/>
      <c r="Y96" s="70"/>
    </row>
    <row r="97" customFormat="false" ht="15.75" hidden="false" customHeight="false" outlineLevel="0" collapsed="false">
      <c r="A97" s="79"/>
      <c r="B97" s="79"/>
      <c r="C97" s="79" t="n">
        <v>32</v>
      </c>
      <c r="D97" s="0" t="n">
        <v>238.1126</v>
      </c>
      <c r="E97" s="0" t="n">
        <v>41.2398</v>
      </c>
      <c r="F97" s="0" t="n">
        <v>46.2029</v>
      </c>
      <c r="G97" s="0" t="n">
        <v>47.3334</v>
      </c>
      <c r="H97" s="0" t="n">
        <v>11306.01</v>
      </c>
      <c r="I97" s="0" t="n">
        <v>14.86</v>
      </c>
      <c r="J97" s="65" t="n">
        <f aca="false">H97/3600</f>
        <v>3.14055833333333</v>
      </c>
      <c r="L97" s="84" t="n">
        <v>239.3056</v>
      </c>
      <c r="M97" s="85" t="n">
        <v>41.2458</v>
      </c>
      <c r="N97" s="85" t="n">
        <v>46.1932</v>
      </c>
      <c r="O97" s="85" t="n">
        <v>47.3339</v>
      </c>
      <c r="P97" s="85" t="n">
        <v>10772.409</v>
      </c>
      <c r="Q97" s="85" t="n">
        <v>14.181</v>
      </c>
      <c r="R97" s="65" t="n">
        <f aca="false">P97/3600</f>
        <v>2.99233583333333</v>
      </c>
      <c r="S97" s="64"/>
      <c r="T97" s="69"/>
      <c r="U97" s="50"/>
      <c r="V97" s="50"/>
      <c r="W97" s="69"/>
      <c r="X97" s="50"/>
      <c r="Y97" s="70"/>
    </row>
    <row r="98" customFormat="false" ht="16.5" hidden="false" customHeight="false" outlineLevel="0" collapsed="false">
      <c r="A98" s="81"/>
      <c r="B98" s="81"/>
      <c r="C98" s="81" t="n">
        <v>37</v>
      </c>
      <c r="D98" s="0" t="n">
        <v>148.3142</v>
      </c>
      <c r="E98" s="0" t="n">
        <v>37.3548</v>
      </c>
      <c r="F98" s="0" t="n">
        <v>44.313</v>
      </c>
      <c r="G98" s="0" t="n">
        <v>45.8411</v>
      </c>
      <c r="H98" s="0" t="n">
        <v>10934.86</v>
      </c>
      <c r="I98" s="0" t="n">
        <v>14.27</v>
      </c>
      <c r="J98" s="71" t="n">
        <f aca="false">H98/3600</f>
        <v>3.03746111111111</v>
      </c>
      <c r="L98" s="86" t="n">
        <v>148.5603</v>
      </c>
      <c r="M98" s="87" t="n">
        <v>37.344</v>
      </c>
      <c r="N98" s="87" t="n">
        <v>44.274</v>
      </c>
      <c r="O98" s="87" t="n">
        <v>45.5253</v>
      </c>
      <c r="P98" s="87" t="n">
        <v>10848.501</v>
      </c>
      <c r="Q98" s="87" t="n">
        <v>14.057</v>
      </c>
      <c r="R98" s="71" t="n">
        <f aca="false">P98/3600</f>
        <v>3.0134725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4.0798693536086</v>
      </c>
      <c r="J106" s="88" t="n">
        <f aca="false">GEOMEAN(J3:J98)</f>
        <v>2.48960970551537</v>
      </c>
      <c r="Q106" s="88" t="n">
        <f aca="false">GEOMEAN(Q3:Q98)</f>
        <v>14.3437206552085</v>
      </c>
      <c r="R106" s="88" t="n">
        <f aca="false">GEOMEAN(R3:R98)</f>
        <v>2.35786071229935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1873961291639</v>
      </c>
      <c r="R107" s="89" t="n">
        <f aca="false">R106/J106</f>
        <v>0.947080462883739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772</v>
      </c>
      <c r="J108" s="88" t="n">
        <f aca="false">SUM(J3:J98)</f>
        <v>303.769472222222</v>
      </c>
      <c r="Q108" s="88" t="n">
        <f aca="false">SUM(Q3:Q98)/3600</f>
        <v>0.483118611111111</v>
      </c>
      <c r="R108" s="88" t="n">
        <f aca="false">SUM(R3:R98)</f>
        <v>286.902391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4.3944871565182</v>
      </c>
      <c r="J113" s="88" t="n">
        <f aca="false">GEOMEAN(J19:J82)</f>
        <v>2.45891069602122</v>
      </c>
      <c r="Q113" s="88" t="n">
        <f aca="false">GEOMEAN(Q19:Q82)</f>
        <v>14.6097824060157</v>
      </c>
      <c r="R113" s="88" t="n">
        <f aca="false">GEOMEAN(R19:R82)</f>
        <v>2.32489261398042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1495678499391</v>
      </c>
      <c r="R114" s="89" t="n">
        <f aca="false">R113/J113</f>
        <v>0.94549697056600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35"/>
      <c r="T2" s="48" t="s">
        <v>4</v>
      </c>
      <c r="U2" s="49" t="s">
        <v>5</v>
      </c>
      <c r="V2" s="59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/>
      <c r="E19" s="83"/>
      <c r="F19" s="83"/>
      <c r="G19" s="83"/>
      <c r="H19" s="83"/>
      <c r="I19" s="83"/>
      <c r="J19" s="60" t="n">
        <f aca="false">H19/3600</f>
        <v>0</v>
      </c>
      <c r="L19" s="82"/>
      <c r="M19" s="83"/>
      <c r="N19" s="83"/>
      <c r="O19" s="83"/>
      <c r="P19" s="83"/>
      <c r="Q19" s="83"/>
      <c r="R19" s="60" t="n">
        <f aca="false">P19/3600</f>
        <v>0</v>
      </c>
      <c r="S19" s="6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/>
      <c r="E20" s="85"/>
      <c r="F20" s="85"/>
      <c r="G20" s="85"/>
      <c r="H20" s="85"/>
      <c r="I20" s="85"/>
      <c r="J20" s="65" t="n">
        <f aca="false">H20/3600</f>
        <v>0</v>
      </c>
      <c r="L20" s="84"/>
      <c r="M20" s="85"/>
      <c r="N20" s="85"/>
      <c r="O20" s="85"/>
      <c r="P20" s="85"/>
      <c r="Q20" s="85"/>
      <c r="R20" s="65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/>
      <c r="E21" s="85"/>
      <c r="F21" s="85"/>
      <c r="G21" s="85"/>
      <c r="H21" s="85"/>
      <c r="I21" s="85"/>
      <c r="J21" s="65" t="n">
        <f aca="false">H21/3600</f>
        <v>0</v>
      </c>
      <c r="L21" s="84"/>
      <c r="M21" s="85"/>
      <c r="N21" s="85"/>
      <c r="O21" s="85"/>
      <c r="P21" s="85"/>
      <c r="Q21" s="85"/>
      <c r="R21" s="65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/>
      <c r="E22" s="87"/>
      <c r="F22" s="87"/>
      <c r="G22" s="87"/>
      <c r="H22" s="87"/>
      <c r="I22" s="87"/>
      <c r="J22" s="71" t="n">
        <f aca="false">H22/3600</f>
        <v>0</v>
      </c>
      <c r="L22" s="86"/>
      <c r="M22" s="87"/>
      <c r="N22" s="87"/>
      <c r="O22" s="87"/>
      <c r="P22" s="87"/>
      <c r="Q22" s="87"/>
      <c r="R22" s="71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/>
      <c r="E23" s="83"/>
      <c r="F23" s="83"/>
      <c r="G23" s="83"/>
      <c r="H23" s="83"/>
      <c r="I23" s="83"/>
      <c r="J23" s="60" t="n">
        <f aca="false">H23/3600</f>
        <v>0</v>
      </c>
      <c r="L23" s="82"/>
      <c r="M23" s="83"/>
      <c r="N23" s="83"/>
      <c r="O23" s="83"/>
      <c r="P23" s="83"/>
      <c r="Q23" s="83"/>
      <c r="R23" s="60" t="n">
        <f aca="false">P23/3600</f>
        <v>0</v>
      </c>
      <c r="S23" s="6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/>
      <c r="E24" s="85"/>
      <c r="F24" s="85"/>
      <c r="G24" s="85"/>
      <c r="H24" s="85"/>
      <c r="I24" s="85"/>
      <c r="J24" s="65" t="n">
        <f aca="false">H24/3600</f>
        <v>0</v>
      </c>
      <c r="L24" s="84"/>
      <c r="M24" s="85"/>
      <c r="N24" s="85"/>
      <c r="O24" s="85"/>
      <c r="P24" s="85"/>
      <c r="Q24" s="85"/>
      <c r="R24" s="65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/>
      <c r="E25" s="85"/>
      <c r="F25" s="85"/>
      <c r="G25" s="85"/>
      <c r="H25" s="85"/>
      <c r="I25" s="85"/>
      <c r="J25" s="65" t="n">
        <f aca="false">H25/3600</f>
        <v>0</v>
      </c>
      <c r="L25" s="84"/>
      <c r="M25" s="85"/>
      <c r="N25" s="85"/>
      <c r="O25" s="85"/>
      <c r="P25" s="85"/>
      <c r="Q25" s="85"/>
      <c r="R25" s="65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/>
      <c r="E26" s="87"/>
      <c r="F26" s="87"/>
      <c r="G26" s="87"/>
      <c r="H26" s="87"/>
      <c r="I26" s="87"/>
      <c r="J26" s="71" t="n">
        <f aca="false">H26/3600</f>
        <v>0</v>
      </c>
      <c r="L26" s="86"/>
      <c r="M26" s="87"/>
      <c r="N26" s="87"/>
      <c r="O26" s="87"/>
      <c r="P26" s="87"/>
      <c r="Q26" s="87"/>
      <c r="R26" s="71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/>
      <c r="E27" s="83"/>
      <c r="F27" s="83"/>
      <c r="G27" s="83"/>
      <c r="H27" s="83"/>
      <c r="I27" s="83"/>
      <c r="J27" s="60" t="n">
        <f aca="false">H27/3600</f>
        <v>0</v>
      </c>
      <c r="L27" s="82"/>
      <c r="M27" s="83"/>
      <c r="N27" s="83"/>
      <c r="O27" s="83"/>
      <c r="P27" s="83"/>
      <c r="Q27" s="83"/>
      <c r="R27" s="60" t="n">
        <f aca="false">P27/3600</f>
        <v>0</v>
      </c>
      <c r="S27" s="6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/>
      <c r="E28" s="85"/>
      <c r="F28" s="85"/>
      <c r="G28" s="85"/>
      <c r="H28" s="85"/>
      <c r="I28" s="85"/>
      <c r="J28" s="65" t="n">
        <f aca="false">H28/3600</f>
        <v>0</v>
      </c>
      <c r="L28" s="84"/>
      <c r="M28" s="85"/>
      <c r="N28" s="85"/>
      <c r="O28" s="85"/>
      <c r="P28" s="85"/>
      <c r="Q28" s="85"/>
      <c r="R28" s="65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/>
      <c r="E29" s="85"/>
      <c r="F29" s="85"/>
      <c r="G29" s="85"/>
      <c r="H29" s="85"/>
      <c r="I29" s="85"/>
      <c r="J29" s="65" t="n">
        <f aca="false">H29/3600</f>
        <v>0</v>
      </c>
      <c r="L29" s="84"/>
      <c r="M29" s="85"/>
      <c r="N29" s="85"/>
      <c r="O29" s="85"/>
      <c r="P29" s="85"/>
      <c r="Q29" s="85"/>
      <c r="R29" s="65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/>
      <c r="E30" s="87"/>
      <c r="F30" s="87"/>
      <c r="G30" s="87"/>
      <c r="H30" s="87"/>
      <c r="I30" s="87"/>
      <c r="J30" s="71" t="n">
        <f aca="false">H30/3600</f>
        <v>0</v>
      </c>
      <c r="L30" s="86"/>
      <c r="M30" s="87"/>
      <c r="N30" s="87"/>
      <c r="O30" s="87"/>
      <c r="P30" s="87"/>
      <c r="Q30" s="87"/>
      <c r="R30" s="71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/>
      <c r="E31" s="83"/>
      <c r="F31" s="83"/>
      <c r="G31" s="83"/>
      <c r="H31" s="83"/>
      <c r="I31" s="83"/>
      <c r="J31" s="60" t="n">
        <f aca="false">H31/3600</f>
        <v>0</v>
      </c>
      <c r="L31" s="82"/>
      <c r="M31" s="83"/>
      <c r="N31" s="83"/>
      <c r="O31" s="83"/>
      <c r="P31" s="83"/>
      <c r="Q31" s="83"/>
      <c r="R31" s="60" t="n">
        <f aca="false">P31/3600</f>
        <v>0</v>
      </c>
      <c r="S31" s="6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/>
      <c r="E32" s="85"/>
      <c r="F32" s="85"/>
      <c r="G32" s="85"/>
      <c r="H32" s="85"/>
      <c r="I32" s="85"/>
      <c r="J32" s="65" t="n">
        <f aca="false">H32/3600</f>
        <v>0</v>
      </c>
      <c r="L32" s="84"/>
      <c r="M32" s="85"/>
      <c r="N32" s="85"/>
      <c r="O32" s="85"/>
      <c r="P32" s="85"/>
      <c r="Q32" s="85"/>
      <c r="R32" s="65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/>
      <c r="E33" s="85"/>
      <c r="F33" s="85"/>
      <c r="G33" s="85"/>
      <c r="H33" s="85"/>
      <c r="I33" s="85"/>
      <c r="J33" s="65" t="n">
        <f aca="false">H33/3600</f>
        <v>0</v>
      </c>
      <c r="L33" s="84"/>
      <c r="M33" s="85"/>
      <c r="N33" s="85"/>
      <c r="O33" s="85"/>
      <c r="P33" s="85"/>
      <c r="Q33" s="85"/>
      <c r="R33" s="65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/>
      <c r="E34" s="87"/>
      <c r="F34" s="87"/>
      <c r="G34" s="87"/>
      <c r="H34" s="87"/>
      <c r="I34" s="87"/>
      <c r="J34" s="71" t="n">
        <f aca="false">H34/3600</f>
        <v>0</v>
      </c>
      <c r="L34" s="86"/>
      <c r="M34" s="87"/>
      <c r="N34" s="87"/>
      <c r="O34" s="87"/>
      <c r="P34" s="87"/>
      <c r="Q34" s="87"/>
      <c r="R34" s="71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/>
      <c r="E35" s="83"/>
      <c r="F35" s="83"/>
      <c r="G35" s="83"/>
      <c r="H35" s="83"/>
      <c r="I35" s="83"/>
      <c r="J35" s="60" t="n">
        <f aca="false">H35/3600</f>
        <v>0</v>
      </c>
      <c r="L35" s="82"/>
      <c r="M35" s="83"/>
      <c r="N35" s="83"/>
      <c r="O35" s="83"/>
      <c r="P35" s="83"/>
      <c r="Q35" s="83"/>
      <c r="R35" s="60" t="n">
        <f aca="false">P35/3600</f>
        <v>0</v>
      </c>
      <c r="S35" s="6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/>
      <c r="E36" s="85"/>
      <c r="F36" s="85"/>
      <c r="G36" s="85"/>
      <c r="H36" s="85"/>
      <c r="I36" s="85"/>
      <c r="J36" s="65" t="n">
        <f aca="false">H36/3600</f>
        <v>0</v>
      </c>
      <c r="L36" s="84"/>
      <c r="M36" s="85"/>
      <c r="N36" s="85"/>
      <c r="O36" s="85"/>
      <c r="P36" s="85"/>
      <c r="Q36" s="85"/>
      <c r="R36" s="65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/>
      <c r="E37" s="85"/>
      <c r="F37" s="85"/>
      <c r="G37" s="85"/>
      <c r="H37" s="85"/>
      <c r="I37" s="85"/>
      <c r="J37" s="65" t="n">
        <f aca="false">H37/3600</f>
        <v>0</v>
      </c>
      <c r="L37" s="84"/>
      <c r="M37" s="85"/>
      <c r="N37" s="85"/>
      <c r="O37" s="85"/>
      <c r="P37" s="85"/>
      <c r="Q37" s="85"/>
      <c r="R37" s="65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/>
      <c r="E38" s="87"/>
      <c r="F38" s="87"/>
      <c r="G38" s="87"/>
      <c r="H38" s="87"/>
      <c r="I38" s="87"/>
      <c r="J38" s="71" t="n">
        <f aca="false">H38/3600</f>
        <v>0</v>
      </c>
      <c r="L38" s="86"/>
      <c r="M38" s="87"/>
      <c r="N38" s="87"/>
      <c r="O38" s="87"/>
      <c r="P38" s="87"/>
      <c r="Q38" s="87"/>
      <c r="R38" s="71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/>
      <c r="E39" s="83"/>
      <c r="F39" s="83"/>
      <c r="G39" s="83"/>
      <c r="H39" s="83"/>
      <c r="I39" s="83"/>
      <c r="J39" s="60" t="n">
        <f aca="false">H39/3600</f>
        <v>0</v>
      </c>
      <c r="L39" s="82"/>
      <c r="M39" s="83"/>
      <c r="N39" s="83"/>
      <c r="O39" s="83"/>
      <c r="P39" s="83"/>
      <c r="Q39" s="83"/>
      <c r="R39" s="60" t="n">
        <f aca="false">P39/3600</f>
        <v>0</v>
      </c>
      <c r="S39" s="6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/>
      <c r="E40" s="85"/>
      <c r="F40" s="85"/>
      <c r="G40" s="85"/>
      <c r="H40" s="85"/>
      <c r="I40" s="85"/>
      <c r="J40" s="65" t="n">
        <f aca="false">H40/3600</f>
        <v>0</v>
      </c>
      <c r="L40" s="84"/>
      <c r="M40" s="85"/>
      <c r="N40" s="85"/>
      <c r="O40" s="85"/>
      <c r="P40" s="85"/>
      <c r="Q40" s="85"/>
      <c r="R40" s="65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/>
      <c r="E41" s="85"/>
      <c r="F41" s="85"/>
      <c r="G41" s="85"/>
      <c r="H41" s="85"/>
      <c r="I41" s="85"/>
      <c r="J41" s="65" t="n">
        <f aca="false">H41/3600</f>
        <v>0</v>
      </c>
      <c r="L41" s="84"/>
      <c r="M41" s="85"/>
      <c r="N41" s="85"/>
      <c r="O41" s="85"/>
      <c r="P41" s="85"/>
      <c r="Q41" s="85"/>
      <c r="R41" s="65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/>
      <c r="E42" s="87"/>
      <c r="F42" s="87"/>
      <c r="G42" s="87"/>
      <c r="H42" s="87"/>
      <c r="I42" s="87"/>
      <c r="J42" s="71" t="n">
        <f aca="false">H42/3600</f>
        <v>0</v>
      </c>
      <c r="L42" s="86"/>
      <c r="M42" s="87"/>
      <c r="N42" s="87"/>
      <c r="O42" s="87"/>
      <c r="P42" s="87"/>
      <c r="Q42" s="87"/>
      <c r="R42" s="71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/>
      <c r="E43" s="83"/>
      <c r="F43" s="83"/>
      <c r="G43" s="83"/>
      <c r="H43" s="83"/>
      <c r="I43" s="83"/>
      <c r="J43" s="60" t="n">
        <f aca="false">H43/3600</f>
        <v>0</v>
      </c>
      <c r="L43" s="82"/>
      <c r="M43" s="83"/>
      <c r="N43" s="83"/>
      <c r="O43" s="83"/>
      <c r="P43" s="83"/>
      <c r="Q43" s="83"/>
      <c r="R43" s="60" t="n">
        <f aca="false">P43/3600</f>
        <v>0</v>
      </c>
      <c r="S43" s="6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/>
      <c r="E44" s="85"/>
      <c r="F44" s="85"/>
      <c r="G44" s="85"/>
      <c r="H44" s="85"/>
      <c r="I44" s="85"/>
      <c r="J44" s="65" t="n">
        <f aca="false">H44/3600</f>
        <v>0</v>
      </c>
      <c r="L44" s="84"/>
      <c r="M44" s="85"/>
      <c r="N44" s="85"/>
      <c r="O44" s="85"/>
      <c r="P44" s="85"/>
      <c r="Q44" s="85"/>
      <c r="R44" s="65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/>
      <c r="E45" s="85"/>
      <c r="F45" s="85"/>
      <c r="G45" s="85"/>
      <c r="H45" s="85"/>
      <c r="I45" s="85"/>
      <c r="J45" s="65" t="n">
        <f aca="false">H45/3600</f>
        <v>0</v>
      </c>
      <c r="L45" s="84"/>
      <c r="M45" s="85"/>
      <c r="N45" s="85"/>
      <c r="O45" s="85"/>
      <c r="P45" s="85"/>
      <c r="Q45" s="85"/>
      <c r="R45" s="65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/>
      <c r="E46" s="87"/>
      <c r="F46" s="87"/>
      <c r="G46" s="87"/>
      <c r="H46" s="87"/>
      <c r="I46" s="87"/>
      <c r="J46" s="71" t="n">
        <f aca="false">H46/3600</f>
        <v>0</v>
      </c>
      <c r="L46" s="86"/>
      <c r="M46" s="87"/>
      <c r="N46" s="87"/>
      <c r="O46" s="87"/>
      <c r="P46" s="87"/>
      <c r="Q46" s="87"/>
      <c r="R46" s="71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/>
      <c r="E47" s="83"/>
      <c r="F47" s="83"/>
      <c r="G47" s="83"/>
      <c r="H47" s="83"/>
      <c r="I47" s="83"/>
      <c r="J47" s="60" t="n">
        <f aca="false">H47/3600</f>
        <v>0</v>
      </c>
      <c r="L47" s="82"/>
      <c r="M47" s="83"/>
      <c r="N47" s="83"/>
      <c r="O47" s="83"/>
      <c r="P47" s="83"/>
      <c r="Q47" s="83"/>
      <c r="R47" s="60" t="n">
        <f aca="false">P47/3600</f>
        <v>0</v>
      </c>
      <c r="S47" s="6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/>
      <c r="E48" s="85"/>
      <c r="F48" s="85"/>
      <c r="G48" s="85"/>
      <c r="H48" s="85"/>
      <c r="I48" s="85"/>
      <c r="J48" s="65" t="n">
        <f aca="false">H48/3600</f>
        <v>0</v>
      </c>
      <c r="L48" s="84"/>
      <c r="M48" s="85"/>
      <c r="N48" s="85"/>
      <c r="O48" s="85"/>
      <c r="P48" s="85"/>
      <c r="Q48" s="85"/>
      <c r="R48" s="65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/>
      <c r="E49" s="85"/>
      <c r="F49" s="85"/>
      <c r="G49" s="85"/>
      <c r="H49" s="85"/>
      <c r="I49" s="85"/>
      <c r="J49" s="65" t="n">
        <f aca="false">H49/3600</f>
        <v>0</v>
      </c>
      <c r="L49" s="84"/>
      <c r="M49" s="85"/>
      <c r="N49" s="85"/>
      <c r="O49" s="85"/>
      <c r="P49" s="85"/>
      <c r="Q49" s="85"/>
      <c r="R49" s="65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/>
      <c r="E50" s="87"/>
      <c r="F50" s="87"/>
      <c r="G50" s="87"/>
      <c r="H50" s="87"/>
      <c r="I50" s="87"/>
      <c r="J50" s="71" t="n">
        <f aca="false">H50/3600</f>
        <v>0</v>
      </c>
      <c r="L50" s="86"/>
      <c r="M50" s="87"/>
      <c r="N50" s="87"/>
      <c r="O50" s="87"/>
      <c r="P50" s="87"/>
      <c r="Q50" s="87"/>
      <c r="R50" s="71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/>
      <c r="E51" s="83"/>
      <c r="F51" s="83"/>
      <c r="G51" s="83"/>
      <c r="H51" s="83"/>
      <c r="I51" s="83"/>
      <c r="J51" s="60" t="n">
        <f aca="false">H51/3600</f>
        <v>0</v>
      </c>
      <c r="L51" s="82"/>
      <c r="M51" s="83"/>
      <c r="N51" s="83"/>
      <c r="O51" s="83"/>
      <c r="P51" s="83"/>
      <c r="Q51" s="83"/>
      <c r="R51" s="60" t="n">
        <f aca="false">P51/3600</f>
        <v>0</v>
      </c>
      <c r="S51" s="6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/>
      <c r="E52" s="85"/>
      <c r="F52" s="85"/>
      <c r="G52" s="85"/>
      <c r="H52" s="85"/>
      <c r="I52" s="85"/>
      <c r="J52" s="65" t="n">
        <f aca="false">H52/3600</f>
        <v>0</v>
      </c>
      <c r="L52" s="84"/>
      <c r="M52" s="85"/>
      <c r="N52" s="85"/>
      <c r="O52" s="85"/>
      <c r="P52" s="85"/>
      <c r="Q52" s="85"/>
      <c r="R52" s="65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/>
      <c r="E53" s="85"/>
      <c r="F53" s="85"/>
      <c r="G53" s="85"/>
      <c r="H53" s="85"/>
      <c r="I53" s="85"/>
      <c r="J53" s="65" t="n">
        <f aca="false">H53/3600</f>
        <v>0</v>
      </c>
      <c r="L53" s="84"/>
      <c r="M53" s="85"/>
      <c r="N53" s="85"/>
      <c r="O53" s="85"/>
      <c r="P53" s="85"/>
      <c r="Q53" s="85"/>
      <c r="R53" s="65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/>
      <c r="E54" s="87"/>
      <c r="F54" s="87"/>
      <c r="G54" s="87"/>
      <c r="H54" s="87"/>
      <c r="I54" s="87"/>
      <c r="J54" s="71" t="n">
        <f aca="false">H54/3600</f>
        <v>0</v>
      </c>
      <c r="L54" s="86"/>
      <c r="M54" s="87"/>
      <c r="N54" s="87"/>
      <c r="O54" s="87"/>
      <c r="P54" s="87"/>
      <c r="Q54" s="87"/>
      <c r="R54" s="71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/>
      <c r="E55" s="83"/>
      <c r="F55" s="83"/>
      <c r="G55" s="83"/>
      <c r="H55" s="83"/>
      <c r="I55" s="83"/>
      <c r="J55" s="60" t="n">
        <f aca="false">H55/3600</f>
        <v>0</v>
      </c>
      <c r="L55" s="82"/>
      <c r="M55" s="83"/>
      <c r="N55" s="83"/>
      <c r="O55" s="83"/>
      <c r="P55" s="83"/>
      <c r="Q55" s="83"/>
      <c r="R55" s="60" t="n">
        <f aca="false">P55/3600</f>
        <v>0</v>
      </c>
      <c r="S55" s="6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/>
      <c r="E56" s="85"/>
      <c r="F56" s="85"/>
      <c r="G56" s="85"/>
      <c r="H56" s="85"/>
      <c r="I56" s="85"/>
      <c r="J56" s="65" t="n">
        <f aca="false">H56/3600</f>
        <v>0</v>
      </c>
      <c r="L56" s="84"/>
      <c r="M56" s="85"/>
      <c r="N56" s="85"/>
      <c r="O56" s="85"/>
      <c r="P56" s="85"/>
      <c r="Q56" s="85"/>
      <c r="R56" s="65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/>
      <c r="E57" s="85"/>
      <c r="F57" s="85"/>
      <c r="G57" s="85"/>
      <c r="H57" s="85"/>
      <c r="I57" s="85"/>
      <c r="J57" s="65" t="n">
        <f aca="false">H57/3600</f>
        <v>0</v>
      </c>
      <c r="L57" s="84"/>
      <c r="M57" s="85"/>
      <c r="N57" s="85"/>
      <c r="O57" s="85"/>
      <c r="P57" s="85"/>
      <c r="Q57" s="85"/>
      <c r="R57" s="65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/>
      <c r="E58" s="87"/>
      <c r="F58" s="87"/>
      <c r="G58" s="87"/>
      <c r="H58" s="87"/>
      <c r="I58" s="87"/>
      <c r="J58" s="71" t="n">
        <f aca="false">H58/3600</f>
        <v>0</v>
      </c>
      <c r="L58" s="86"/>
      <c r="M58" s="87"/>
      <c r="N58" s="87"/>
      <c r="O58" s="87"/>
      <c r="P58" s="87"/>
      <c r="Q58" s="87"/>
      <c r="R58" s="71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/>
      <c r="E59" s="83"/>
      <c r="F59" s="83"/>
      <c r="G59" s="83"/>
      <c r="H59" s="83"/>
      <c r="I59" s="83"/>
      <c r="J59" s="60" t="n">
        <f aca="false">H59/3600</f>
        <v>0</v>
      </c>
      <c r="L59" s="82"/>
      <c r="M59" s="83"/>
      <c r="N59" s="83"/>
      <c r="O59" s="83"/>
      <c r="P59" s="83"/>
      <c r="Q59" s="83"/>
      <c r="R59" s="60" t="n">
        <f aca="false">P59/3600</f>
        <v>0</v>
      </c>
      <c r="S59" s="6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/>
      <c r="E60" s="85"/>
      <c r="F60" s="85"/>
      <c r="G60" s="85"/>
      <c r="H60" s="85"/>
      <c r="I60" s="85"/>
      <c r="J60" s="65" t="n">
        <f aca="false">H60/3600</f>
        <v>0</v>
      </c>
      <c r="L60" s="84"/>
      <c r="M60" s="85"/>
      <c r="N60" s="85"/>
      <c r="O60" s="85"/>
      <c r="P60" s="85"/>
      <c r="Q60" s="85"/>
      <c r="R60" s="65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/>
      <c r="E61" s="85"/>
      <c r="F61" s="85"/>
      <c r="G61" s="85"/>
      <c r="H61" s="85"/>
      <c r="I61" s="85"/>
      <c r="J61" s="65" t="n">
        <f aca="false">H61/3600</f>
        <v>0</v>
      </c>
      <c r="L61" s="84"/>
      <c r="M61" s="85"/>
      <c r="N61" s="85"/>
      <c r="O61" s="85"/>
      <c r="P61" s="85"/>
      <c r="Q61" s="85"/>
      <c r="R61" s="65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/>
      <c r="E62" s="87"/>
      <c r="F62" s="87"/>
      <c r="G62" s="87"/>
      <c r="H62" s="87"/>
      <c r="I62" s="87"/>
      <c r="J62" s="71" t="n">
        <f aca="false">H62/3600</f>
        <v>0</v>
      </c>
      <c r="L62" s="86"/>
      <c r="M62" s="87"/>
      <c r="N62" s="87"/>
      <c r="O62" s="87"/>
      <c r="P62" s="87"/>
      <c r="Q62" s="87"/>
      <c r="R62" s="71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/>
      <c r="E63" s="83"/>
      <c r="F63" s="83"/>
      <c r="G63" s="83"/>
      <c r="H63" s="83"/>
      <c r="I63" s="83"/>
      <c r="J63" s="60" t="n">
        <f aca="false">H63/3600</f>
        <v>0</v>
      </c>
      <c r="L63" s="82"/>
      <c r="M63" s="83"/>
      <c r="N63" s="83"/>
      <c r="O63" s="83"/>
      <c r="P63" s="83"/>
      <c r="Q63" s="83"/>
      <c r="R63" s="60" t="n">
        <f aca="false">P63/3600</f>
        <v>0</v>
      </c>
      <c r="S63" s="6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/>
      <c r="E64" s="85"/>
      <c r="F64" s="85"/>
      <c r="G64" s="85"/>
      <c r="H64" s="85"/>
      <c r="I64" s="85"/>
      <c r="J64" s="65" t="n">
        <f aca="false">H64/3600</f>
        <v>0</v>
      </c>
      <c r="L64" s="84"/>
      <c r="M64" s="85"/>
      <c r="N64" s="85"/>
      <c r="O64" s="85"/>
      <c r="P64" s="85"/>
      <c r="Q64" s="85"/>
      <c r="R64" s="65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/>
      <c r="E65" s="85"/>
      <c r="F65" s="85"/>
      <c r="G65" s="85"/>
      <c r="H65" s="85"/>
      <c r="I65" s="85"/>
      <c r="J65" s="65" t="n">
        <f aca="false">H65/3600</f>
        <v>0</v>
      </c>
      <c r="L65" s="84"/>
      <c r="M65" s="85"/>
      <c r="N65" s="85"/>
      <c r="O65" s="85"/>
      <c r="P65" s="85"/>
      <c r="Q65" s="85"/>
      <c r="R65" s="65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/>
      <c r="E66" s="87"/>
      <c r="F66" s="87"/>
      <c r="G66" s="87"/>
      <c r="H66" s="87"/>
      <c r="I66" s="87"/>
      <c r="J66" s="71" t="n">
        <f aca="false">H66/3600</f>
        <v>0</v>
      </c>
      <c r="L66" s="86"/>
      <c r="M66" s="87"/>
      <c r="N66" s="87"/>
      <c r="O66" s="87"/>
      <c r="P66" s="87"/>
      <c r="Q66" s="87"/>
      <c r="R66" s="71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/>
      <c r="E67" s="83"/>
      <c r="F67" s="83"/>
      <c r="G67" s="83"/>
      <c r="H67" s="83"/>
      <c r="I67" s="83"/>
      <c r="J67" s="60" t="n">
        <f aca="false">H67/3600</f>
        <v>0</v>
      </c>
      <c r="L67" s="82"/>
      <c r="M67" s="83"/>
      <c r="N67" s="83"/>
      <c r="O67" s="83"/>
      <c r="P67" s="83"/>
      <c r="Q67" s="83"/>
      <c r="R67" s="60" t="n">
        <f aca="false">P67/3600</f>
        <v>0</v>
      </c>
      <c r="S67" s="6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/>
      <c r="E68" s="85"/>
      <c r="F68" s="85"/>
      <c r="G68" s="85"/>
      <c r="H68" s="85"/>
      <c r="I68" s="85"/>
      <c r="J68" s="65" t="n">
        <f aca="false">H68/3600</f>
        <v>0</v>
      </c>
      <c r="L68" s="84"/>
      <c r="M68" s="85"/>
      <c r="N68" s="85"/>
      <c r="O68" s="85"/>
      <c r="P68" s="85"/>
      <c r="Q68" s="85"/>
      <c r="R68" s="65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/>
      <c r="E69" s="85"/>
      <c r="F69" s="85"/>
      <c r="G69" s="85"/>
      <c r="H69" s="85"/>
      <c r="I69" s="85"/>
      <c r="J69" s="65" t="n">
        <f aca="false">H69/3600</f>
        <v>0</v>
      </c>
      <c r="L69" s="84"/>
      <c r="M69" s="85"/>
      <c r="N69" s="85"/>
      <c r="O69" s="85"/>
      <c r="P69" s="85"/>
      <c r="Q69" s="85"/>
      <c r="R69" s="65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/>
      <c r="E70" s="87"/>
      <c r="F70" s="87"/>
      <c r="G70" s="87"/>
      <c r="H70" s="87"/>
      <c r="I70" s="87"/>
      <c r="J70" s="71" t="n">
        <f aca="false">H70/3600</f>
        <v>0</v>
      </c>
      <c r="L70" s="86"/>
      <c r="M70" s="87"/>
      <c r="N70" s="87"/>
      <c r="O70" s="87"/>
      <c r="P70" s="87"/>
      <c r="Q70" s="87"/>
      <c r="R70" s="71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/>
      <c r="E71" s="83"/>
      <c r="F71" s="83"/>
      <c r="G71" s="83"/>
      <c r="H71" s="83"/>
      <c r="I71" s="83"/>
      <c r="J71" s="60" t="n">
        <f aca="false">H71/3600</f>
        <v>0</v>
      </c>
      <c r="L71" s="82"/>
      <c r="M71" s="83"/>
      <c r="N71" s="83"/>
      <c r="O71" s="83"/>
      <c r="P71" s="83"/>
      <c r="Q71" s="83"/>
      <c r="R71" s="60" t="n">
        <f aca="false">P71/3600</f>
        <v>0</v>
      </c>
      <c r="S71" s="64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/>
      <c r="E72" s="85"/>
      <c r="F72" s="85"/>
      <c r="G72" s="85"/>
      <c r="H72" s="85"/>
      <c r="I72" s="85"/>
      <c r="J72" s="65" t="n">
        <f aca="false">H72/3600</f>
        <v>0</v>
      </c>
      <c r="L72" s="84"/>
      <c r="M72" s="85"/>
      <c r="N72" s="85"/>
      <c r="O72" s="85"/>
      <c r="P72" s="85"/>
      <c r="Q72" s="85"/>
      <c r="R72" s="65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/>
      <c r="E73" s="85"/>
      <c r="F73" s="85"/>
      <c r="G73" s="85"/>
      <c r="H73" s="85"/>
      <c r="I73" s="85"/>
      <c r="J73" s="65" t="n">
        <f aca="false">H73/3600</f>
        <v>0</v>
      </c>
      <c r="L73" s="84"/>
      <c r="M73" s="85"/>
      <c r="N73" s="85"/>
      <c r="O73" s="85"/>
      <c r="P73" s="85"/>
      <c r="Q73" s="85"/>
      <c r="R73" s="65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/>
      <c r="E74" s="87"/>
      <c r="F74" s="87"/>
      <c r="G74" s="87"/>
      <c r="H74" s="87"/>
      <c r="I74" s="87"/>
      <c r="J74" s="71" t="n">
        <f aca="false">H74/3600</f>
        <v>0</v>
      </c>
      <c r="L74" s="86"/>
      <c r="M74" s="87"/>
      <c r="N74" s="87"/>
      <c r="O74" s="87"/>
      <c r="P74" s="87"/>
      <c r="Q74" s="87"/>
      <c r="R74" s="71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/>
      <c r="E75" s="83"/>
      <c r="F75" s="83"/>
      <c r="G75" s="83"/>
      <c r="H75" s="83"/>
      <c r="I75" s="83"/>
      <c r="J75" s="60" t="n">
        <f aca="false">H75/3600</f>
        <v>0</v>
      </c>
      <c r="L75" s="82"/>
      <c r="M75" s="83"/>
      <c r="N75" s="83"/>
      <c r="O75" s="83"/>
      <c r="P75" s="83"/>
      <c r="Q75" s="83"/>
      <c r="R75" s="60" t="n">
        <f aca="false">P75/3600</f>
        <v>0</v>
      </c>
      <c r="S75" s="64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/>
      <c r="E76" s="85"/>
      <c r="F76" s="85"/>
      <c r="G76" s="85"/>
      <c r="H76" s="85"/>
      <c r="I76" s="85"/>
      <c r="J76" s="65" t="n">
        <f aca="false">H76/3600</f>
        <v>0</v>
      </c>
      <c r="L76" s="84"/>
      <c r="M76" s="85"/>
      <c r="N76" s="85"/>
      <c r="O76" s="85"/>
      <c r="P76" s="85"/>
      <c r="Q76" s="85"/>
      <c r="R76" s="65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/>
      <c r="E77" s="85"/>
      <c r="F77" s="85"/>
      <c r="G77" s="85"/>
      <c r="H77" s="85"/>
      <c r="I77" s="85"/>
      <c r="J77" s="65" t="n">
        <f aca="false">H77/3600</f>
        <v>0</v>
      </c>
      <c r="L77" s="84"/>
      <c r="M77" s="85"/>
      <c r="N77" s="85"/>
      <c r="O77" s="85"/>
      <c r="P77" s="85"/>
      <c r="Q77" s="85"/>
      <c r="R77" s="65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/>
      <c r="E78" s="87"/>
      <c r="F78" s="87"/>
      <c r="G78" s="87"/>
      <c r="H78" s="87"/>
      <c r="I78" s="87"/>
      <c r="J78" s="71" t="n">
        <f aca="false">H78/3600</f>
        <v>0</v>
      </c>
      <c r="L78" s="86"/>
      <c r="M78" s="87"/>
      <c r="N78" s="87"/>
      <c r="O78" s="87"/>
      <c r="P78" s="87"/>
      <c r="Q78" s="87"/>
      <c r="R78" s="71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/>
      <c r="E79" s="83"/>
      <c r="F79" s="83"/>
      <c r="G79" s="83"/>
      <c r="H79" s="83"/>
      <c r="I79" s="83"/>
      <c r="J79" s="60" t="n">
        <f aca="false">H79/3600</f>
        <v>0</v>
      </c>
      <c r="L79" s="82"/>
      <c r="M79" s="83"/>
      <c r="N79" s="83"/>
      <c r="O79" s="83"/>
      <c r="P79" s="83"/>
      <c r="Q79" s="83"/>
      <c r="R79" s="60" t="n">
        <f aca="false">P79/3600</f>
        <v>0</v>
      </c>
      <c r="S79" s="64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/>
      <c r="E80" s="85"/>
      <c r="F80" s="85"/>
      <c r="G80" s="85"/>
      <c r="H80" s="85"/>
      <c r="I80" s="85"/>
      <c r="J80" s="65" t="n">
        <f aca="false">H80/3600</f>
        <v>0</v>
      </c>
      <c r="L80" s="84"/>
      <c r="M80" s="85"/>
      <c r="N80" s="85"/>
      <c r="O80" s="85"/>
      <c r="P80" s="85"/>
      <c r="Q80" s="85"/>
      <c r="R80" s="65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/>
      <c r="E81" s="85"/>
      <c r="F81" s="85"/>
      <c r="G81" s="85"/>
      <c r="H81" s="85"/>
      <c r="I81" s="85"/>
      <c r="J81" s="65" t="n">
        <f aca="false">H81/3600</f>
        <v>0</v>
      </c>
      <c r="L81" s="84"/>
      <c r="M81" s="85"/>
      <c r="N81" s="85"/>
      <c r="O81" s="85"/>
      <c r="P81" s="85"/>
      <c r="Q81" s="85"/>
      <c r="R81" s="65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/>
      <c r="E82" s="87"/>
      <c r="F82" s="87"/>
      <c r="G82" s="87"/>
      <c r="H82" s="87"/>
      <c r="I82" s="87"/>
      <c r="J82" s="71" t="n">
        <f aca="false">H82/3600</f>
        <v>0</v>
      </c>
      <c r="L82" s="86"/>
      <c r="M82" s="87"/>
      <c r="N82" s="87"/>
      <c r="O82" s="87"/>
      <c r="P82" s="87"/>
      <c r="Q82" s="87"/>
      <c r="R82" s="71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/>
      <c r="E83" s="83"/>
      <c r="F83" s="83"/>
      <c r="G83" s="83"/>
      <c r="H83" s="83"/>
      <c r="I83" s="83"/>
      <c r="J83" s="60" t="n">
        <f aca="false">H83/3600</f>
        <v>0</v>
      </c>
      <c r="L83" s="82"/>
      <c r="M83" s="83"/>
      <c r="N83" s="83"/>
      <c r="O83" s="83"/>
      <c r="P83" s="83"/>
      <c r="Q83" s="83"/>
      <c r="R83" s="60" t="n">
        <f aca="false">P83/3600</f>
        <v>0</v>
      </c>
      <c r="S83" s="64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/>
      <c r="E84" s="85"/>
      <c r="F84" s="85"/>
      <c r="G84" s="85"/>
      <c r="H84" s="85"/>
      <c r="I84" s="85"/>
      <c r="J84" s="65" t="n">
        <f aca="false">H84/3600</f>
        <v>0</v>
      </c>
      <c r="L84" s="84"/>
      <c r="M84" s="85"/>
      <c r="N84" s="85"/>
      <c r="O84" s="85"/>
      <c r="P84" s="85"/>
      <c r="Q84" s="85"/>
      <c r="R84" s="65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/>
      <c r="E85" s="85"/>
      <c r="F85" s="85"/>
      <c r="G85" s="85"/>
      <c r="H85" s="85"/>
      <c r="I85" s="85"/>
      <c r="J85" s="65" t="n">
        <f aca="false">H85/3600</f>
        <v>0</v>
      </c>
      <c r="L85" s="84"/>
      <c r="M85" s="85"/>
      <c r="N85" s="85"/>
      <c r="O85" s="85"/>
      <c r="P85" s="85"/>
      <c r="Q85" s="85"/>
      <c r="R85" s="65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/>
      <c r="E86" s="87"/>
      <c r="F86" s="87"/>
      <c r="G86" s="87"/>
      <c r="H86" s="87"/>
      <c r="I86" s="87"/>
      <c r="J86" s="71" t="n">
        <f aca="false">H86/3600</f>
        <v>0</v>
      </c>
      <c r="L86" s="86"/>
      <c r="M86" s="87"/>
      <c r="N86" s="87"/>
      <c r="O86" s="87"/>
      <c r="P86" s="87"/>
      <c r="Q86" s="87"/>
      <c r="R86" s="71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/>
      <c r="E87" s="83"/>
      <c r="F87" s="83"/>
      <c r="G87" s="83"/>
      <c r="H87" s="83"/>
      <c r="I87" s="83"/>
      <c r="J87" s="60" t="n">
        <f aca="false">H87/3600</f>
        <v>0</v>
      </c>
      <c r="L87" s="82"/>
      <c r="M87" s="83"/>
      <c r="N87" s="83"/>
      <c r="O87" s="83"/>
      <c r="P87" s="83"/>
      <c r="Q87" s="83"/>
      <c r="R87" s="60" t="n">
        <f aca="false">P87/3600</f>
        <v>0</v>
      </c>
      <c r="S87" s="64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/>
      <c r="E88" s="85"/>
      <c r="F88" s="85"/>
      <c r="G88" s="85"/>
      <c r="H88" s="85"/>
      <c r="I88" s="85"/>
      <c r="J88" s="65" t="n">
        <f aca="false">H88/3600</f>
        <v>0</v>
      </c>
      <c r="L88" s="84"/>
      <c r="M88" s="85"/>
      <c r="N88" s="85"/>
      <c r="O88" s="85"/>
      <c r="P88" s="85"/>
      <c r="Q88" s="85"/>
      <c r="R88" s="65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/>
      <c r="E89" s="85"/>
      <c r="F89" s="85"/>
      <c r="G89" s="85"/>
      <c r="H89" s="85"/>
      <c r="I89" s="85"/>
      <c r="J89" s="65" t="n">
        <f aca="false">H89/3600</f>
        <v>0</v>
      </c>
      <c r="L89" s="84"/>
      <c r="M89" s="85"/>
      <c r="N89" s="85"/>
      <c r="O89" s="85"/>
      <c r="P89" s="85"/>
      <c r="Q89" s="85"/>
      <c r="R89" s="65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/>
      <c r="E90" s="87"/>
      <c r="F90" s="87"/>
      <c r="G90" s="87"/>
      <c r="H90" s="87"/>
      <c r="I90" s="87"/>
      <c r="J90" s="71" t="n">
        <f aca="false">H90/3600</f>
        <v>0</v>
      </c>
      <c r="L90" s="86"/>
      <c r="M90" s="87"/>
      <c r="N90" s="87"/>
      <c r="O90" s="87"/>
      <c r="P90" s="87"/>
      <c r="Q90" s="87"/>
      <c r="R90" s="71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/>
      <c r="E91" s="83"/>
      <c r="F91" s="83"/>
      <c r="G91" s="83"/>
      <c r="H91" s="83"/>
      <c r="I91" s="83"/>
      <c r="J91" s="60" t="n">
        <f aca="false">H91/3600</f>
        <v>0</v>
      </c>
      <c r="L91" s="82"/>
      <c r="M91" s="83"/>
      <c r="N91" s="83"/>
      <c r="O91" s="83"/>
      <c r="P91" s="83"/>
      <c r="Q91" s="83"/>
      <c r="R91" s="60" t="n">
        <f aca="false">P91/3600</f>
        <v>0</v>
      </c>
      <c r="S91" s="64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/>
      <c r="E92" s="85"/>
      <c r="F92" s="85"/>
      <c r="G92" s="85"/>
      <c r="H92" s="85"/>
      <c r="I92" s="85"/>
      <c r="J92" s="65" t="n">
        <f aca="false">H92/3600</f>
        <v>0</v>
      </c>
      <c r="L92" s="84"/>
      <c r="M92" s="85"/>
      <c r="N92" s="85"/>
      <c r="O92" s="85"/>
      <c r="P92" s="85"/>
      <c r="Q92" s="85"/>
      <c r="R92" s="65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/>
      <c r="E93" s="85"/>
      <c r="F93" s="85"/>
      <c r="G93" s="85"/>
      <c r="H93" s="85"/>
      <c r="I93" s="85"/>
      <c r="J93" s="65" t="n">
        <f aca="false">H93/3600</f>
        <v>0</v>
      </c>
      <c r="L93" s="84"/>
      <c r="M93" s="85"/>
      <c r="N93" s="85"/>
      <c r="O93" s="85"/>
      <c r="P93" s="85"/>
      <c r="Q93" s="85"/>
      <c r="R93" s="65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/>
      <c r="E94" s="87"/>
      <c r="F94" s="87"/>
      <c r="G94" s="87"/>
      <c r="H94" s="87"/>
      <c r="I94" s="87"/>
      <c r="J94" s="71" t="n">
        <f aca="false">H94/3600</f>
        <v>0</v>
      </c>
      <c r="L94" s="86"/>
      <c r="M94" s="87"/>
      <c r="N94" s="87"/>
      <c r="O94" s="87"/>
      <c r="P94" s="87"/>
      <c r="Q94" s="87"/>
      <c r="R94" s="71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/>
      <c r="E95" s="83"/>
      <c r="F95" s="83"/>
      <c r="G95" s="83"/>
      <c r="H95" s="83"/>
      <c r="I95" s="83"/>
      <c r="J95" s="60" t="n">
        <f aca="false">H95/3600</f>
        <v>0</v>
      </c>
      <c r="L95" s="82"/>
      <c r="M95" s="83"/>
      <c r="N95" s="83"/>
      <c r="O95" s="83"/>
      <c r="P95" s="83"/>
      <c r="Q95" s="83"/>
      <c r="R95" s="60" t="n">
        <f aca="false">P95/3600</f>
        <v>0</v>
      </c>
      <c r="S95" s="64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/>
      <c r="E96" s="85"/>
      <c r="F96" s="85"/>
      <c r="G96" s="85"/>
      <c r="H96" s="85"/>
      <c r="I96" s="85"/>
      <c r="J96" s="65" t="n">
        <f aca="false">H96/3600</f>
        <v>0</v>
      </c>
      <c r="L96" s="84"/>
      <c r="M96" s="85"/>
      <c r="N96" s="85"/>
      <c r="O96" s="85"/>
      <c r="P96" s="85"/>
      <c r="Q96" s="85"/>
      <c r="R96" s="65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/>
      <c r="E97" s="85"/>
      <c r="F97" s="85"/>
      <c r="G97" s="85"/>
      <c r="H97" s="85"/>
      <c r="I97" s="85"/>
      <c r="J97" s="65" t="n">
        <f aca="false">H97/3600</f>
        <v>0</v>
      </c>
      <c r="L97" s="84"/>
      <c r="M97" s="85"/>
      <c r="N97" s="85"/>
      <c r="O97" s="85"/>
      <c r="P97" s="85"/>
      <c r="Q97" s="85"/>
      <c r="R97" s="65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/>
      <c r="E98" s="87"/>
      <c r="F98" s="87"/>
      <c r="G98" s="87"/>
      <c r="H98" s="87"/>
      <c r="I98" s="87"/>
      <c r="J98" s="71" t="n">
        <f aca="false">H98/3600</f>
        <v>0</v>
      </c>
      <c r="L98" s="86"/>
      <c r="M98" s="87"/>
      <c r="N98" s="87"/>
      <c r="O98" s="87"/>
      <c r="P98" s="87"/>
      <c r="Q98" s="87"/>
      <c r="R98" s="71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e">
        <f aca="false">GEOMEAN(I19:I82)</f>
        <v>#NUM!</v>
      </c>
      <c r="J113" s="88" t="n">
        <f aca="false">GEOMEAN(J19:J82)</f>
        <v>0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3" t="s">
        <v>0</v>
      </c>
      <c r="D2" s="33"/>
      <c r="E2" s="33"/>
      <c r="F2" s="33" t="s">
        <v>1</v>
      </c>
      <c r="G2" s="33"/>
      <c r="H2" s="33"/>
      <c r="J2" s="4" t="s">
        <v>2</v>
      </c>
      <c r="K2" s="4" t="str">
        <f aca="false">Summary!K2</f>
        <v>HM7.0</v>
      </c>
    </row>
    <row r="3" customFormat="false" ht="12.75" hidden="false" customHeight="false" outlineLevel="0" collapsed="false">
      <c r="C3" s="42" t="s">
        <v>4</v>
      </c>
      <c r="D3" s="43" t="s">
        <v>5</v>
      </c>
      <c r="E3" s="44" t="s">
        <v>6</v>
      </c>
      <c r="F3" s="42" t="s">
        <v>4</v>
      </c>
      <c r="G3" s="43" t="s">
        <v>5</v>
      </c>
      <c r="H3" s="44" t="s">
        <v>6</v>
      </c>
      <c r="J3" s="4" t="s">
        <v>7</v>
      </c>
      <c r="K3" s="4" t="str">
        <f aca="false">Summary!K3</f>
        <v>B</v>
      </c>
    </row>
    <row r="4" customFormat="false" ht="12" hidden="false" customHeight="false" outlineLevel="0" collapsed="false">
      <c r="B4" s="31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</row>
    <row r="5" customFormat="false" ht="12" hidden="false" customHeight="false" outlineLevel="0" collapsed="false">
      <c r="B5" s="40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2" hidden="false" customHeight="false" outlineLevel="0" collapsed="false">
      <c r="B6" s="40" t="s">
        <v>11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2" hidden="false" customHeight="false" outlineLevel="0" collapsed="false">
      <c r="B7" s="40" t="s">
        <v>12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" hidden="false" customHeight="false" outlineLevel="0" collapsed="false">
      <c r="B8" s="40" t="s">
        <v>13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.75" hidden="false" customHeight="false" outlineLevel="0" collapsed="false">
      <c r="B9" s="40" t="s">
        <v>17</v>
      </c>
      <c r="C9" s="13" t="e">
        <f aca="false">'AI-Main'!T104</f>
        <v>#VALUE!</v>
      </c>
      <c r="D9" s="14" t="e">
        <f aca="false">'AI-Main'!U104</f>
        <v>#VALUE!</v>
      </c>
      <c r="E9" s="15" t="e">
        <f aca="false">'AI-Main'!V104</f>
        <v>#VALUE!</v>
      </c>
      <c r="F9" s="13" t="e">
        <f aca="false">'AI-HE10'!T104</f>
        <v>#VALUE!</v>
      </c>
      <c r="G9" s="14" t="e">
        <f aca="false">'AI-HE10'!U104</f>
        <v>#VALUE!</v>
      </c>
      <c r="H9" s="15" t="e">
        <f aca="false">'AI-HE10'!V104</f>
        <v>#VALUE!</v>
      </c>
    </row>
    <row r="10" customFormat="false" ht="12" hidden="false" customHeight="false" outlineLevel="0" collapsed="false">
      <c r="B10" s="41" t="s">
        <v>14</v>
      </c>
      <c r="C10" s="10" t="e">
        <f aca="false">'AI-Main'!T105</f>
        <v>#VALUE!</v>
      </c>
      <c r="D10" s="10" t="e">
        <f aca="false">'AI-Main'!U105</f>
        <v>#VALUE!</v>
      </c>
      <c r="E10" s="11" t="e">
        <f aca="false">'AI-Main'!V105</f>
        <v>#VALUE!</v>
      </c>
      <c r="F10" s="10" t="e">
        <f aca="false">'AI-HE10'!T105</f>
        <v>#VALUE!</v>
      </c>
      <c r="G10" s="10" t="e">
        <f aca="false">'AI-HE10'!U105</f>
        <v>#VALUE!</v>
      </c>
      <c r="H10" s="11" t="e">
        <f aca="false">'AI-HE10'!V105</f>
        <v>#VALUE!</v>
      </c>
      <c r="J10" s="4" t="s">
        <v>15</v>
      </c>
    </row>
    <row r="11" customFormat="false" ht="12.75" hidden="false" customHeight="false" outlineLevel="0" collapsed="false">
      <c r="B11" s="32"/>
      <c r="C11" s="18" t="e">
        <f aca="false">'AI-Main'!W105</f>
        <v>#VALUE!</v>
      </c>
      <c r="D11" s="18" t="e">
        <f aca="false">'AI-Main'!X105</f>
        <v>#VALUE!</v>
      </c>
      <c r="E11" s="19" t="e">
        <f aca="false">'AI-Main'!Y105</f>
        <v>#VALUE!</v>
      </c>
      <c r="F11" s="18" t="e">
        <f aca="false">'AI-HE10'!W105</f>
        <v>#VALUE!</v>
      </c>
      <c r="G11" s="18" t="e">
        <f aca="false">'AI-HE10'!X105</f>
        <v>#VALUE!</v>
      </c>
      <c r="H11" s="19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40" t="s">
        <v>18</v>
      </c>
      <c r="C12" s="24" t="n">
        <f aca="false">'AI-Main'!R107</f>
        <v>1.62033015317314</v>
      </c>
      <c r="D12" s="24"/>
      <c r="E12" s="24"/>
      <c r="F12" s="24" t="n">
        <f aca="false">'AI-HE10'!R107</f>
        <v>1.56538557723126</v>
      </c>
      <c r="G12" s="24"/>
      <c r="H12" s="24"/>
    </row>
    <row r="13" customFormat="false" ht="12.75" hidden="false" customHeight="false" outlineLevel="0" collapsed="false">
      <c r="B13" s="32" t="s">
        <v>19</v>
      </c>
      <c r="C13" s="25" t="n">
        <f aca="false">'AI-Main'!Q107</f>
        <v>1.90099457399679</v>
      </c>
      <c r="D13" s="25"/>
      <c r="E13" s="25"/>
      <c r="F13" s="25" t="n">
        <f aca="false">'AI-HE10'!Q107</f>
        <v>1.8585899393411</v>
      </c>
      <c r="G13" s="25"/>
      <c r="H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33" t="s">
        <v>21</v>
      </c>
      <c r="D15" s="33"/>
      <c r="E15" s="33"/>
      <c r="F15" s="33" t="s">
        <v>22</v>
      </c>
      <c r="G15" s="33"/>
      <c r="H15" s="33"/>
    </row>
    <row r="16" customFormat="false" ht="12.75" hidden="false" customHeight="false" outlineLevel="0" collapsed="false">
      <c r="C16" s="34" t="s">
        <v>4</v>
      </c>
      <c r="D16" s="35" t="s">
        <v>5</v>
      </c>
      <c r="E16" s="36" t="s">
        <v>6</v>
      </c>
      <c r="F16" s="34" t="s">
        <v>4</v>
      </c>
      <c r="G16" s="35" t="s">
        <v>5</v>
      </c>
      <c r="H16" s="36" t="s">
        <v>6</v>
      </c>
    </row>
    <row r="17" customFormat="false" ht="12" hidden="false" customHeight="false" outlineLevel="0" collapsed="false">
      <c r="B17" s="31" t="s">
        <v>9</v>
      </c>
      <c r="C17" s="9" t="e">
        <f aca="false">'RA-Main'!T99</f>
        <v>#VALUE!</v>
      </c>
      <c r="D17" s="10" t="e">
        <f aca="false">'RA-Main'!U99</f>
        <v>#VALUE!</v>
      </c>
      <c r="E17" s="11" t="e">
        <f aca="false">'RA-Main'!V99</f>
        <v>#VALUE!</v>
      </c>
      <c r="F17" s="9" t="e">
        <f aca="false">'RA-HE10'!T99</f>
        <v>#VALUE!</v>
      </c>
      <c r="G17" s="10" t="e">
        <f aca="false">'RA-HE10'!U99</f>
        <v>#VALUE!</v>
      </c>
      <c r="H17" s="11" t="e">
        <f aca="false">'RA-HE10'!V99</f>
        <v>#VALUE!</v>
      </c>
    </row>
    <row r="18" customFormat="false" ht="12" hidden="false" customHeight="false" outlineLevel="0" collapsed="false">
      <c r="B18" s="40" t="s">
        <v>10</v>
      </c>
      <c r="C18" s="13" t="e">
        <f aca="false">'RA-Main'!T100</f>
        <v>#VALUE!</v>
      </c>
      <c r="D18" s="14" t="e">
        <f aca="false">'RA-Main'!U100</f>
        <v>#VALUE!</v>
      </c>
      <c r="E18" s="15" t="e">
        <f aca="false">'RA-Main'!V100</f>
        <v>#VALUE!</v>
      </c>
      <c r="F18" s="13" t="e">
        <f aca="false">'RA-HE10'!T100</f>
        <v>#VALUE!</v>
      </c>
      <c r="G18" s="14" t="e">
        <f aca="false">'RA-HE10'!U100</f>
        <v>#VALUE!</v>
      </c>
      <c r="H18" s="15" t="e">
        <f aca="false">'RA-HE10'!V100</f>
        <v>#VALUE!</v>
      </c>
    </row>
    <row r="19" customFormat="false" ht="12" hidden="false" customHeight="false" outlineLevel="0" collapsed="false">
      <c r="B19" s="40" t="s">
        <v>11</v>
      </c>
      <c r="C19" s="13" t="e">
        <f aca="false">'RA-Main'!T101</f>
        <v>#VALUE!</v>
      </c>
      <c r="D19" s="14" t="e">
        <f aca="false">'RA-Main'!U101</f>
        <v>#VALUE!</v>
      </c>
      <c r="E19" s="15" t="e">
        <f aca="false">'RA-Main'!V101</f>
        <v>#VALUE!</v>
      </c>
      <c r="F19" s="13" t="e">
        <f aca="false">'RA-HE10'!T101</f>
        <v>#VALUE!</v>
      </c>
      <c r="G19" s="14" t="e">
        <f aca="false">'RA-HE10'!U101</f>
        <v>#VALUE!</v>
      </c>
      <c r="H19" s="15" t="e">
        <f aca="false">'RA-HE10'!V101</f>
        <v>#VALUE!</v>
      </c>
    </row>
    <row r="20" customFormat="false" ht="12" hidden="false" customHeight="false" outlineLevel="0" collapsed="false">
      <c r="B20" s="40" t="s">
        <v>12</v>
      </c>
      <c r="C20" s="13" t="e">
        <f aca="false">'RA-Main'!T102</f>
        <v>#VALUE!</v>
      </c>
      <c r="D20" s="14" t="e">
        <f aca="false">'RA-Main'!U102</f>
        <v>#VALUE!</v>
      </c>
      <c r="E20" s="15" t="e">
        <f aca="false">'RA-Main'!V102</f>
        <v>#VALUE!</v>
      </c>
      <c r="F20" s="13" t="e">
        <f aca="false">'RA-HE10'!T102</f>
        <v>#VALUE!</v>
      </c>
      <c r="G20" s="14" t="e">
        <f aca="false">'RA-HE10'!U102</f>
        <v>#VALUE!</v>
      </c>
      <c r="H20" s="15" t="e">
        <f aca="false">'RA-HE10'!V102</f>
        <v>#VALUE!</v>
      </c>
    </row>
    <row r="21" customFormat="false" ht="12" hidden="false" customHeight="false" outlineLevel="0" collapsed="false">
      <c r="B21" s="40" t="s">
        <v>13</v>
      </c>
      <c r="C21" s="34"/>
      <c r="D21" s="35"/>
      <c r="E21" s="36"/>
      <c r="F21" s="34"/>
      <c r="G21" s="35"/>
      <c r="H21" s="36"/>
    </row>
    <row r="22" customFormat="false" ht="12.75" hidden="false" customHeight="false" outlineLevel="0" collapsed="false">
      <c r="B22" s="32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14" t="e">
        <f aca="false">'RA-Main'!T105</f>
        <v>#VALUE!</v>
      </c>
      <c r="D23" s="14" t="e">
        <f aca="false">'RA-Main'!U105</f>
        <v>#VALUE!</v>
      </c>
      <c r="E23" s="15" t="e">
        <f aca="false">'RA-Main'!V105</f>
        <v>#VALUE!</v>
      </c>
      <c r="F23" s="14" t="e">
        <f aca="false">'RA-HE10'!T105</f>
        <v>#VALUE!</v>
      </c>
      <c r="G23" s="14" t="e">
        <f aca="false">'RA-HE10'!U105</f>
        <v>#VALUE!</v>
      </c>
      <c r="H23" s="15" t="e">
        <f aca="false">'RA-HE10'!V105</f>
        <v>#VALUE!</v>
      </c>
    </row>
    <row r="24" customFormat="false" ht="12.75" hidden="false" customHeight="false" outlineLevel="0" collapsed="false">
      <c r="B24" s="32"/>
      <c r="C24" s="18" t="e">
        <f aca="false">'RA-Main'!W105</f>
        <v>#VALUE!</v>
      </c>
      <c r="D24" s="18" t="e">
        <f aca="false">'RA-Main'!X105</f>
        <v>#VALUE!</v>
      </c>
      <c r="E24" s="19" t="e">
        <f aca="false">'RA-Main'!Y105</f>
        <v>#VALUE!</v>
      </c>
      <c r="F24" s="18" t="e">
        <f aca="false">'RA-HE10'!W105</f>
        <v>#VALUE!</v>
      </c>
      <c r="G24" s="18" t="e">
        <f aca="false">'RA-HE10'!X105</f>
        <v>#VALUE!</v>
      </c>
      <c r="H24" s="19" t="e">
        <f aca="false">'RA-HE10'!Y105</f>
        <v>#VALUE!</v>
      </c>
    </row>
    <row r="25" customFormat="false" ht="12" hidden="false" customHeight="false" outlineLevel="0" collapsed="false">
      <c r="B25" s="31" t="s">
        <v>18</v>
      </c>
      <c r="C25" s="24" t="n">
        <f aca="false">'RA-Main'!R107</f>
        <v>0.937817875790852</v>
      </c>
      <c r="D25" s="24"/>
      <c r="E25" s="24"/>
      <c r="F25" s="24" t="n">
        <f aca="false">'RA-HE10'!R107</f>
        <v>0.943453230405419</v>
      </c>
      <c r="G25" s="24"/>
      <c r="H25" s="24"/>
    </row>
    <row r="26" customFormat="false" ht="12.75" hidden="false" customHeight="false" outlineLevel="0" collapsed="false">
      <c r="B26" s="32" t="s">
        <v>19</v>
      </c>
      <c r="C26" s="25" t="n">
        <f aca="false">'RA-Main'!Q107</f>
        <v>1.09788105433597</v>
      </c>
      <c r="D26" s="25"/>
      <c r="E26" s="25"/>
      <c r="F26" s="25" t="n">
        <f aca="false">'RA-HE10'!Q107</f>
        <v>1.02095772164997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33" t="s">
        <v>23</v>
      </c>
      <c r="D28" s="33"/>
      <c r="E28" s="33"/>
      <c r="F28" s="33" t="s">
        <v>24</v>
      </c>
      <c r="G28" s="33"/>
      <c r="H28" s="33"/>
    </row>
    <row r="29" customFormat="false" ht="12.75" hidden="false" customHeight="false" outlineLevel="0" collapsed="false">
      <c r="C29" s="34" t="s">
        <v>4</v>
      </c>
      <c r="D29" s="35" t="s">
        <v>5</v>
      </c>
      <c r="E29" s="36" t="s">
        <v>6</v>
      </c>
      <c r="F29" s="34" t="s">
        <v>4</v>
      </c>
      <c r="G29" s="35" t="s">
        <v>5</v>
      </c>
      <c r="H29" s="36" t="s">
        <v>6</v>
      </c>
    </row>
    <row r="30" customFormat="false" ht="12" hidden="false" customHeight="false" outlineLevel="0" collapsed="false">
      <c r="B30" s="31" t="s">
        <v>9</v>
      </c>
      <c r="C30" s="37"/>
      <c r="D30" s="38"/>
      <c r="E30" s="39"/>
      <c r="F30" s="37"/>
      <c r="G30" s="38"/>
      <c r="H30" s="39"/>
    </row>
    <row r="31" customFormat="false" ht="12" hidden="false" customHeight="false" outlineLevel="0" collapsed="false">
      <c r="B31" s="40" t="s">
        <v>10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</row>
    <row r="32" customFormat="false" ht="12" hidden="false" customHeight="false" outlineLevel="0" collapsed="false">
      <c r="B32" s="40" t="s">
        <v>11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</row>
    <row r="33" customFormat="false" ht="12" hidden="false" customHeight="false" outlineLevel="0" collapsed="false">
      <c r="B33" s="40" t="s">
        <v>12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</row>
    <row r="34" customFormat="false" ht="12" hidden="false" customHeight="false" outlineLevel="0" collapsed="false">
      <c r="B34" s="40" t="s">
        <v>13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</row>
    <row r="35" customFormat="false" ht="12.75" hidden="false" customHeight="false" outlineLevel="0" collapsed="false">
      <c r="B35" s="32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14" t="e">
        <f aca="false">'LB-Main'!T105</f>
        <v>#VALUE!</v>
      </c>
      <c r="D36" s="14" t="e">
        <f aca="false">'LB-Main'!U105</f>
        <v>#VALUE!</v>
      </c>
      <c r="E36" s="15" t="e">
        <f aca="false">'LB-Main'!V105</f>
        <v>#VALUE!</v>
      </c>
      <c r="F36" s="14" t="e">
        <f aca="false">'LB-HE10'!T105</f>
        <v>#VALUE!</v>
      </c>
      <c r="G36" s="14" t="e">
        <f aca="false">'LB-HE10'!U105</f>
        <v>#VALUE!</v>
      </c>
      <c r="H36" s="15" t="e">
        <f aca="false">'LB-HE10'!V105</f>
        <v>#VALUE!</v>
      </c>
    </row>
    <row r="37" customFormat="false" ht="12.75" hidden="false" customHeight="false" outlineLevel="0" collapsed="false">
      <c r="B37" s="32"/>
      <c r="C37" s="18" t="e">
        <f aca="false">'LB-Main'!W105</f>
        <v>#VALUE!</v>
      </c>
      <c r="D37" s="18" t="e">
        <f aca="false">'LB-Main'!X105</f>
        <v>#VALUE!</v>
      </c>
      <c r="E37" s="19" t="e">
        <f aca="false">'LB-Main'!Y105</f>
        <v>#VALUE!</v>
      </c>
      <c r="F37" s="18" t="e">
        <f aca="false">'LB-HE10'!W105</f>
        <v>#VALUE!</v>
      </c>
      <c r="G37" s="18" t="e">
        <f aca="false">'LB-HE10'!X105</f>
        <v>#VALUE!</v>
      </c>
      <c r="H37" s="19" t="e">
        <f aca="false">'LB-HE10'!Y105</f>
        <v>#VALUE!</v>
      </c>
    </row>
    <row r="38" customFormat="false" ht="12" hidden="false" customHeight="false" outlineLevel="0" collapsed="false">
      <c r="B38" s="31" t="s">
        <v>18</v>
      </c>
      <c r="C38" s="24" t="n">
        <f aca="false">'LB-Main'!R107</f>
        <v>0.946380308353431</v>
      </c>
      <c r="D38" s="24"/>
      <c r="E38" s="24"/>
      <c r="F38" s="24" t="n">
        <f aca="false">'LB-HE10'!R107</f>
        <v>0.947080462883739</v>
      </c>
      <c r="G38" s="24"/>
      <c r="H38" s="24"/>
    </row>
    <row r="39" customFormat="false" ht="12.75" hidden="false" customHeight="false" outlineLevel="0" collapsed="false">
      <c r="B39" s="32" t="s">
        <v>19</v>
      </c>
      <c r="C39" s="25" t="n">
        <f aca="false">'LB-Main'!Q107</f>
        <v>1.14467386183597</v>
      </c>
      <c r="D39" s="25"/>
      <c r="E39" s="25"/>
      <c r="F39" s="25" t="n">
        <f aca="false">'LB-HE10'!Q107</f>
        <v>1.01873961291639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33" t="s">
        <v>25</v>
      </c>
      <c r="D41" s="33"/>
      <c r="E41" s="33"/>
      <c r="F41" s="33" t="s">
        <v>26</v>
      </c>
      <c r="G41" s="33"/>
      <c r="H41" s="33"/>
    </row>
    <row r="42" customFormat="false" ht="12.75" hidden="false" customHeight="false" outlineLevel="0" collapsed="false">
      <c r="C42" s="34" t="s">
        <v>4</v>
      </c>
      <c r="D42" s="35" t="s">
        <v>5</v>
      </c>
      <c r="E42" s="36" t="s">
        <v>6</v>
      </c>
      <c r="F42" s="34" t="s">
        <v>4</v>
      </c>
      <c r="G42" s="35" t="s">
        <v>5</v>
      </c>
      <c r="H42" s="36" t="s">
        <v>6</v>
      </c>
    </row>
    <row r="43" customFormat="false" ht="12" hidden="false" customHeight="false" outlineLevel="0" collapsed="false">
      <c r="B43" s="31" t="s">
        <v>9</v>
      </c>
      <c r="C43" s="37"/>
      <c r="D43" s="38"/>
      <c r="E43" s="39"/>
      <c r="F43" s="37"/>
      <c r="G43" s="38"/>
      <c r="H43" s="39"/>
    </row>
    <row r="44" customFormat="false" ht="12" hidden="false" customHeight="false" outlineLevel="0" collapsed="false">
      <c r="B44" s="40" t="s">
        <v>10</v>
      </c>
      <c r="C44" s="13" t="e">
        <f aca="false">'LP-Main'!T100</f>
        <v>#VALUE!</v>
      </c>
      <c r="D44" s="14" t="e">
        <f aca="false">'LP-Main'!U100</f>
        <v>#VALUE!</v>
      </c>
      <c r="E44" s="15" t="e">
        <f aca="false">'LP-Main'!V100</f>
        <v>#VALUE!</v>
      </c>
      <c r="F44" s="13" t="e">
        <f aca="false">'LP-HE10'!T100</f>
        <v>#VALUE!</v>
      </c>
      <c r="G44" s="14" t="e">
        <f aca="false">'LP-HE10'!U100</f>
        <v>#VALUE!</v>
      </c>
      <c r="H44" s="15" t="e">
        <f aca="false">'LP-HE10'!V100</f>
        <v>#VALUE!</v>
      </c>
    </row>
    <row r="45" customFormat="false" ht="12" hidden="false" customHeight="false" outlineLevel="0" collapsed="false">
      <c r="B45" s="40" t="s">
        <v>11</v>
      </c>
      <c r="C45" s="13" t="e">
        <f aca="false">'LP-Main'!T101</f>
        <v>#VALUE!</v>
      </c>
      <c r="D45" s="14" t="e">
        <f aca="false">'LP-Main'!U101</f>
        <v>#VALUE!</v>
      </c>
      <c r="E45" s="15" t="e">
        <f aca="false">'LP-Main'!V101</f>
        <v>#VALUE!</v>
      </c>
      <c r="F45" s="13" t="e">
        <f aca="false">'LP-HE10'!T101</f>
        <v>#VALUE!</v>
      </c>
      <c r="G45" s="14" t="e">
        <f aca="false">'LP-HE10'!U101</f>
        <v>#VALUE!</v>
      </c>
      <c r="H45" s="15" t="e">
        <f aca="false">'LP-HE10'!V101</f>
        <v>#VALUE!</v>
      </c>
    </row>
    <row r="46" customFormat="false" ht="12" hidden="false" customHeight="false" outlineLevel="0" collapsed="false">
      <c r="B46" s="40" t="s">
        <v>12</v>
      </c>
      <c r="C46" s="13" t="e">
        <f aca="false">'LP-Main'!T102</f>
        <v>#VALUE!</v>
      </c>
      <c r="D46" s="14" t="e">
        <f aca="false">'LP-Main'!U102</f>
        <v>#VALUE!</v>
      </c>
      <c r="E46" s="15" t="e">
        <f aca="false">'LP-Main'!V102</f>
        <v>#VALUE!</v>
      </c>
      <c r="F46" s="13" t="e">
        <f aca="false">'LP-HE10'!T102</f>
        <v>#VALUE!</v>
      </c>
      <c r="G46" s="14" t="e">
        <f aca="false">'LP-HE10'!U102</f>
        <v>#VALUE!</v>
      </c>
      <c r="H46" s="15" t="e">
        <f aca="false">'LP-HE10'!V102</f>
        <v>#VALUE!</v>
      </c>
    </row>
    <row r="47" customFormat="false" ht="12" hidden="false" customHeight="false" outlineLevel="0" collapsed="false">
      <c r="B47" s="40" t="s">
        <v>13</v>
      </c>
      <c r="C47" s="13" t="e">
        <f aca="false">'LP-Main'!T103</f>
        <v>#VALUE!</v>
      </c>
      <c r="D47" s="14" t="e">
        <f aca="false">'LP-Main'!U103</f>
        <v>#VALUE!</v>
      </c>
      <c r="E47" s="15" t="e">
        <f aca="false">'LP-Main'!V103</f>
        <v>#VALUE!</v>
      </c>
      <c r="F47" s="13" t="e">
        <f aca="false">'LP-HE10'!T103</f>
        <v>#VALUE!</v>
      </c>
      <c r="G47" s="14" t="e">
        <f aca="false">'LP-HE10'!U103</f>
        <v>#VALUE!</v>
      </c>
      <c r="H47" s="15" t="e">
        <f aca="false">'LP-HE10'!V103</f>
        <v>#VALUE!</v>
      </c>
    </row>
    <row r="48" customFormat="false" ht="12.75" hidden="false" customHeight="false" outlineLevel="0" collapsed="false">
      <c r="B48" s="32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14" t="e">
        <f aca="false">'LP-Main'!T105</f>
        <v>#VALUE!</v>
      </c>
      <c r="D49" s="14" t="e">
        <f aca="false">'LP-Main'!U105</f>
        <v>#VALUE!</v>
      </c>
      <c r="E49" s="15" t="e">
        <f aca="false">'LP-Main'!V105</f>
        <v>#VALUE!</v>
      </c>
      <c r="F49" s="14" t="e">
        <f aca="false">'LP-HE10'!T105</f>
        <v>#VALUE!</v>
      </c>
      <c r="G49" s="14" t="e">
        <f aca="false">'LP-HE10'!U105</f>
        <v>#VALUE!</v>
      </c>
      <c r="H49" s="15" t="e">
        <f aca="false">'LP-HE10'!V105</f>
        <v>#VALUE!</v>
      </c>
    </row>
    <row r="50" customFormat="false" ht="12.75" hidden="false" customHeight="false" outlineLevel="0" collapsed="false">
      <c r="B50" s="32"/>
      <c r="C50" s="18" t="e">
        <f aca="false">'LP-Main'!W105</f>
        <v>#VALUE!</v>
      </c>
      <c r="D50" s="18" t="e">
        <f aca="false">'LP-Main'!X105</f>
        <v>#VALUE!</v>
      </c>
      <c r="E50" s="19" t="e">
        <f aca="false">'LP-Main'!Y105</f>
        <v>#VALUE!</v>
      </c>
      <c r="F50" s="18" t="e">
        <f aca="false">'LP-HE10'!W105</f>
        <v>#VALUE!</v>
      </c>
      <c r="G50" s="18" t="e">
        <f aca="false">'LP-HE10'!X105</f>
        <v>#VALUE!</v>
      </c>
      <c r="H50" s="19" t="e">
        <f aca="false">'LP-HE10'!Y105</f>
        <v>#VALUE!</v>
      </c>
    </row>
    <row r="51" customFormat="false" ht="12" hidden="false" customHeight="false" outlineLevel="0" collapsed="false">
      <c r="B51" s="31" t="s">
        <v>18</v>
      </c>
      <c r="C51" s="24" t="e">
        <f aca="false">'LP-Main'!R107</f>
        <v>#DIV/0!</v>
      </c>
      <c r="D51" s="24"/>
      <c r="E51" s="24"/>
      <c r="F51" s="24" t="e">
        <f aca="false">'LP-HE10'!R107</f>
        <v>#DIV/0!</v>
      </c>
      <c r="G51" s="24"/>
      <c r="H51" s="24"/>
    </row>
    <row r="52" customFormat="false" ht="12.75" hidden="false" customHeight="false" outlineLevel="0" collapsed="false">
      <c r="B52" s="32" t="s">
        <v>19</v>
      </c>
      <c r="C52" s="25" t="e">
        <f aca="false">'LP-Main'!Q107</f>
        <v>#NUM!</v>
      </c>
      <c r="D52" s="25"/>
      <c r="E52" s="25"/>
      <c r="F52" s="25" t="e">
        <f aca="false">'LP-HE10'!Q107</f>
        <v>#NUM!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7" colorId="64" zoomScale="85" zoomScaleNormal="85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35"/>
      <c r="T2" s="48" t="s">
        <v>4</v>
      </c>
      <c r="U2" s="49" t="s">
        <v>5</v>
      </c>
      <c r="V2" s="59" t="s">
        <v>6</v>
      </c>
      <c r="W2" s="37" t="s">
        <v>4</v>
      </c>
      <c r="X2" s="38" t="s">
        <v>5</v>
      </c>
      <c r="Y2" s="39" t="s">
        <v>6</v>
      </c>
    </row>
    <row r="3" customFormat="false" ht="15.75" hidden="false" customHeight="false" outlineLevel="0" collapsed="false">
      <c r="A3" s="31" t="s">
        <v>9</v>
      </c>
      <c r="B3" s="31" t="s">
        <v>31</v>
      </c>
      <c r="C3" s="31" t="n">
        <v>22</v>
      </c>
      <c r="D3" s="0" t="n">
        <v>101850.8976</v>
      </c>
      <c r="E3" s="0" t="n">
        <v>43.3581</v>
      </c>
      <c r="F3" s="0" t="n">
        <v>42.9115</v>
      </c>
      <c r="G3" s="0" t="n">
        <v>44.7538</v>
      </c>
      <c r="H3" s="0" t="n">
        <v>4780.84</v>
      </c>
      <c r="I3" s="0" t="n">
        <v>68.5</v>
      </c>
      <c r="J3" s="60" t="n">
        <f aca="false">H3/3600</f>
        <v>1.32801111111111</v>
      </c>
      <c r="L3" s="61" t="n">
        <v>101871.8448</v>
      </c>
      <c r="M3" s="62" t="n">
        <v>43.358</v>
      </c>
      <c r="N3" s="62" t="n">
        <v>42.9082</v>
      </c>
      <c r="O3" s="62" t="n">
        <v>44.7495</v>
      </c>
      <c r="P3" s="62" t="n">
        <v>8978.878</v>
      </c>
      <c r="Q3" s="62" t="n">
        <v>124.243</v>
      </c>
      <c r="R3" s="63" t="n">
        <f aca="false">P3/3600</f>
        <v>2.49413277777778</v>
      </c>
      <c r="S3" s="64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5.75" hidden="false" customHeight="false" outlineLevel="0" collapsed="false">
      <c r="A4" s="40" t="s">
        <v>78</v>
      </c>
      <c r="B4" s="40"/>
      <c r="C4" s="40" t="n">
        <v>27</v>
      </c>
      <c r="D4" s="0" t="n">
        <v>57400.7968</v>
      </c>
      <c r="E4" s="0" t="n">
        <v>40.18</v>
      </c>
      <c r="F4" s="0" t="n">
        <v>40.2495</v>
      </c>
      <c r="G4" s="0" t="n">
        <v>42.2592</v>
      </c>
      <c r="H4" s="0" t="n">
        <v>4193.07</v>
      </c>
      <c r="I4" s="0" t="n">
        <v>51.36</v>
      </c>
      <c r="J4" s="65" t="n">
        <f aca="false">H4/3600</f>
        <v>1.16474166666667</v>
      </c>
      <c r="L4" s="66" t="n">
        <v>57438.9712</v>
      </c>
      <c r="M4" s="67" t="n">
        <v>40.1802</v>
      </c>
      <c r="N4" s="67" t="n">
        <v>40.2473</v>
      </c>
      <c r="O4" s="67" t="n">
        <v>42.2583</v>
      </c>
      <c r="P4" s="67" t="n">
        <v>7042.535</v>
      </c>
      <c r="Q4" s="67" t="n">
        <v>116.967</v>
      </c>
      <c r="R4" s="68" t="n">
        <f aca="false">P4/3600</f>
        <v>1.95625972222222</v>
      </c>
      <c r="S4" s="64"/>
      <c r="T4" s="69"/>
      <c r="U4" s="50"/>
      <c r="V4" s="70"/>
      <c r="W4" s="69"/>
      <c r="X4" s="50"/>
      <c r="Y4" s="70"/>
    </row>
    <row r="5" customFormat="false" ht="15.75" hidden="false" customHeight="false" outlineLevel="0" collapsed="false">
      <c r="A5" s="40"/>
      <c r="B5" s="40"/>
      <c r="C5" s="40" t="n">
        <v>32</v>
      </c>
      <c r="D5" s="0" t="n">
        <v>32736.5632</v>
      </c>
      <c r="E5" s="0" t="n">
        <v>37.1329</v>
      </c>
      <c r="F5" s="0" t="n">
        <v>38.3519</v>
      </c>
      <c r="G5" s="0" t="n">
        <v>40.4632</v>
      </c>
      <c r="H5" s="0" t="n">
        <v>3862.54</v>
      </c>
      <c r="I5" s="0" t="n">
        <v>50.51</v>
      </c>
      <c r="J5" s="65" t="n">
        <f aca="false">H5/3600</f>
        <v>1.07292777777778</v>
      </c>
      <c r="L5" s="66" t="n">
        <v>32805.2384</v>
      </c>
      <c r="M5" s="67" t="n">
        <v>37.1388</v>
      </c>
      <c r="N5" s="67" t="n">
        <v>38.3604</v>
      </c>
      <c r="O5" s="67" t="n">
        <v>40.4731</v>
      </c>
      <c r="P5" s="67" t="n">
        <v>6241.751</v>
      </c>
      <c r="Q5" s="67" t="n">
        <v>104.503</v>
      </c>
      <c r="R5" s="68" t="n">
        <f aca="false">P5/3600</f>
        <v>1.73381972222222</v>
      </c>
      <c r="S5" s="64"/>
      <c r="T5" s="69"/>
      <c r="U5" s="50"/>
      <c r="V5" s="70"/>
      <c r="W5" s="69"/>
      <c r="X5" s="50"/>
      <c r="Y5" s="70"/>
    </row>
    <row r="6" customFormat="false" ht="16.5" hidden="false" customHeight="false" outlineLevel="0" collapsed="false">
      <c r="A6" s="40"/>
      <c r="B6" s="32"/>
      <c r="C6" s="32" t="n">
        <v>37</v>
      </c>
      <c r="D6" s="0" t="n">
        <v>18484.5072</v>
      </c>
      <c r="E6" s="0" t="n">
        <v>34.1011</v>
      </c>
      <c r="F6" s="0" t="n">
        <v>37.0572</v>
      </c>
      <c r="G6" s="0" t="n">
        <v>39.2834</v>
      </c>
      <c r="H6" s="0" t="n">
        <v>3553.67</v>
      </c>
      <c r="I6" s="0" t="n">
        <v>44.77</v>
      </c>
      <c r="J6" s="71" t="n">
        <f aca="false">H6/3600</f>
        <v>0.987130555555556</v>
      </c>
      <c r="L6" s="72" t="n">
        <v>18532.9472</v>
      </c>
      <c r="M6" s="73" t="n">
        <v>34.1094</v>
      </c>
      <c r="N6" s="73" t="n">
        <v>37.0675</v>
      </c>
      <c r="O6" s="73" t="n">
        <v>39.2981</v>
      </c>
      <c r="P6" s="73" t="n">
        <v>5837.513</v>
      </c>
      <c r="Q6" s="73" t="n">
        <v>103.489</v>
      </c>
      <c r="R6" s="74" t="n">
        <f aca="false">P6/3600</f>
        <v>1.62153138888889</v>
      </c>
      <c r="S6" s="64"/>
      <c r="T6" s="75"/>
      <c r="U6" s="76"/>
      <c r="V6" s="77"/>
      <c r="W6" s="75"/>
      <c r="X6" s="76"/>
      <c r="Y6" s="77"/>
    </row>
    <row r="7" customFormat="false" ht="15.75" hidden="false" customHeight="false" outlineLevel="0" collapsed="false">
      <c r="A7" s="40"/>
      <c r="B7" s="31" t="s">
        <v>61</v>
      </c>
      <c r="C7" s="31" t="n">
        <v>22</v>
      </c>
      <c r="D7" s="0" t="n">
        <v>104575.5104</v>
      </c>
      <c r="E7" s="0" t="n">
        <v>43.234</v>
      </c>
      <c r="F7" s="0" t="n">
        <v>45.5631</v>
      </c>
      <c r="G7" s="0" t="n">
        <v>45.3047</v>
      </c>
      <c r="H7" s="0" t="n">
        <v>4874.93</v>
      </c>
      <c r="I7" s="0" t="n">
        <v>68.07</v>
      </c>
      <c r="J7" s="60" t="n">
        <f aca="false">H7/3600</f>
        <v>1.35414722222222</v>
      </c>
      <c r="L7" s="61" t="n">
        <v>104633.3088</v>
      </c>
      <c r="M7" s="62" t="n">
        <v>43.2339</v>
      </c>
      <c r="N7" s="62" t="n">
        <v>45.5603</v>
      </c>
      <c r="O7" s="62" t="n">
        <v>45.3022</v>
      </c>
      <c r="P7" s="62" t="n">
        <v>8043.06</v>
      </c>
      <c r="Q7" s="62" t="n">
        <v>133.285</v>
      </c>
      <c r="R7" s="63" t="n">
        <f aca="false">P7/3600</f>
        <v>2.23418333333333</v>
      </c>
      <c r="S7" s="64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5.75" hidden="false" customHeight="false" outlineLevel="0" collapsed="false">
      <c r="A8" s="40"/>
      <c r="B8" s="40"/>
      <c r="C8" s="40" t="n">
        <v>27</v>
      </c>
      <c r="D8" s="0" t="n">
        <v>60874.8336</v>
      </c>
      <c r="E8" s="0" t="n">
        <v>39.8166</v>
      </c>
      <c r="F8" s="0" t="n">
        <v>43.1609</v>
      </c>
      <c r="G8" s="0" t="n">
        <v>43.4637</v>
      </c>
      <c r="H8" s="0" t="n">
        <v>4277.18</v>
      </c>
      <c r="I8" s="0" t="n">
        <v>53.71</v>
      </c>
      <c r="J8" s="65" t="n">
        <f aca="false">H8/3600</f>
        <v>1.18810555555556</v>
      </c>
      <c r="L8" s="66" t="n">
        <v>60944.1088</v>
      </c>
      <c r="M8" s="67" t="n">
        <v>39.8172</v>
      </c>
      <c r="N8" s="67" t="n">
        <v>43.1638</v>
      </c>
      <c r="O8" s="67" t="n">
        <v>43.4676</v>
      </c>
      <c r="P8" s="67" t="n">
        <v>7963.56</v>
      </c>
      <c r="Q8" s="67" t="n">
        <v>109.485</v>
      </c>
      <c r="R8" s="68" t="n">
        <f aca="false">P8/3600</f>
        <v>2.2121</v>
      </c>
      <c r="S8" s="64"/>
      <c r="T8" s="69"/>
      <c r="U8" s="50"/>
      <c r="V8" s="50"/>
      <c r="W8" s="69"/>
      <c r="X8" s="50"/>
      <c r="Y8" s="70"/>
    </row>
    <row r="9" customFormat="false" ht="15.75" hidden="false" customHeight="false" outlineLevel="0" collapsed="false">
      <c r="A9" s="40"/>
      <c r="B9" s="40"/>
      <c r="C9" s="40" t="n">
        <v>32</v>
      </c>
      <c r="D9" s="0" t="n">
        <v>34844.5488</v>
      </c>
      <c r="E9" s="0" t="n">
        <v>36.7025</v>
      </c>
      <c r="F9" s="0" t="n">
        <v>41.1569</v>
      </c>
      <c r="G9" s="0" t="n">
        <v>41.7813</v>
      </c>
      <c r="H9" s="0" t="n">
        <v>3893.53</v>
      </c>
      <c r="I9" s="0" t="n">
        <v>54.06</v>
      </c>
      <c r="J9" s="65" t="n">
        <f aca="false">H9/3600</f>
        <v>1.08153611111111</v>
      </c>
      <c r="L9" s="66" t="n">
        <v>34916.7856</v>
      </c>
      <c r="M9" s="67" t="n">
        <v>36.7078</v>
      </c>
      <c r="N9" s="67" t="n">
        <v>41.1686</v>
      </c>
      <c r="O9" s="67" t="n">
        <v>41.7941</v>
      </c>
      <c r="P9" s="67" t="n">
        <v>7219.693</v>
      </c>
      <c r="Q9" s="67" t="n">
        <v>98.955</v>
      </c>
      <c r="R9" s="68" t="n">
        <f aca="false">P9/3600</f>
        <v>2.00547027777778</v>
      </c>
      <c r="S9" s="64"/>
      <c r="T9" s="69"/>
      <c r="U9" s="78"/>
      <c r="V9" s="50"/>
      <c r="W9" s="69"/>
      <c r="X9" s="50"/>
      <c r="Y9" s="70"/>
    </row>
    <row r="10" customFormat="false" ht="16.5" hidden="false" customHeight="false" outlineLevel="0" collapsed="false">
      <c r="A10" s="40"/>
      <c r="B10" s="32"/>
      <c r="C10" s="32" t="n">
        <v>37</v>
      </c>
      <c r="D10" s="0" t="n">
        <v>20425.0832</v>
      </c>
      <c r="E10" s="0" t="n">
        <v>33.8399</v>
      </c>
      <c r="F10" s="0" t="n">
        <v>39.652</v>
      </c>
      <c r="G10" s="0" t="n">
        <v>40.5079</v>
      </c>
      <c r="H10" s="0" t="n">
        <v>3652.01</v>
      </c>
      <c r="I10" s="0" t="n">
        <v>43.29</v>
      </c>
      <c r="J10" s="71" t="n">
        <f aca="false">H10/3600</f>
        <v>1.01444722222222</v>
      </c>
      <c r="L10" s="72" t="n">
        <v>20479.1392</v>
      </c>
      <c r="M10" s="73" t="n">
        <v>33.8457</v>
      </c>
      <c r="N10" s="73" t="n">
        <v>39.6743</v>
      </c>
      <c r="O10" s="73" t="n">
        <v>40.5373</v>
      </c>
      <c r="P10" s="73" t="n">
        <v>7195.955</v>
      </c>
      <c r="Q10" s="73" t="n">
        <v>99.118</v>
      </c>
      <c r="R10" s="74" t="n">
        <f aca="false">P10/3600</f>
        <v>1.99887638888889</v>
      </c>
      <c r="S10" s="64"/>
      <c r="T10" s="75"/>
      <c r="U10" s="76"/>
      <c r="V10" s="76"/>
      <c r="W10" s="75"/>
      <c r="X10" s="76"/>
      <c r="Y10" s="77"/>
    </row>
    <row r="11" customFormat="false" ht="15.75" hidden="false" customHeight="false" outlineLevel="0" collapsed="false">
      <c r="A11" s="79"/>
      <c r="B11" s="80" t="s">
        <v>58</v>
      </c>
      <c r="C11" s="80" t="n">
        <v>22</v>
      </c>
      <c r="D11" s="0" t="n">
        <v>401988.952</v>
      </c>
      <c r="E11" s="0" t="n">
        <v>42.181</v>
      </c>
      <c r="F11" s="0" t="n">
        <v>40.9065</v>
      </c>
      <c r="G11" s="0" t="n">
        <v>40.3642</v>
      </c>
      <c r="H11" s="0" t="n">
        <v>11485.07</v>
      </c>
      <c r="I11" s="0" t="n">
        <v>130.42</v>
      </c>
      <c r="J11" s="60" t="n">
        <f aca="false">H11/3600</f>
        <v>3.19029722222222</v>
      </c>
      <c r="L11" s="61" t="n">
        <v>402047.2208</v>
      </c>
      <c r="M11" s="62" t="n">
        <v>42.1809</v>
      </c>
      <c r="N11" s="62" t="n">
        <v>40.9063</v>
      </c>
      <c r="O11" s="62" t="n">
        <v>40.364</v>
      </c>
      <c r="P11" s="62" t="n">
        <v>19334.007</v>
      </c>
      <c r="Q11" s="62" t="n">
        <v>290.546</v>
      </c>
      <c r="R11" s="63" t="n">
        <f aca="false">P11/3600</f>
        <v>5.3705575</v>
      </c>
      <c r="S11" s="64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5.75" hidden="false" customHeight="false" outlineLevel="0" collapsed="false">
      <c r="A12" s="79"/>
      <c r="B12" s="79"/>
      <c r="C12" s="79" t="n">
        <v>27</v>
      </c>
      <c r="D12" s="0" t="n">
        <v>247672.8736</v>
      </c>
      <c r="E12" s="0" t="n">
        <v>38.6205</v>
      </c>
      <c r="F12" s="0" t="n">
        <v>38.46</v>
      </c>
      <c r="G12" s="0" t="n">
        <v>37.1094</v>
      </c>
      <c r="H12" s="0" t="n">
        <v>10108.39</v>
      </c>
      <c r="I12" s="0" t="n">
        <v>109.17</v>
      </c>
      <c r="J12" s="65" t="n">
        <f aca="false">H12/3600</f>
        <v>2.80788611111111</v>
      </c>
      <c r="L12" s="66" t="n">
        <v>247745.9648</v>
      </c>
      <c r="M12" s="67" t="n">
        <v>38.6199</v>
      </c>
      <c r="N12" s="67" t="n">
        <v>38.4593</v>
      </c>
      <c r="O12" s="67" t="n">
        <v>37.1079</v>
      </c>
      <c r="P12" s="67" t="n">
        <v>16686.425</v>
      </c>
      <c r="Q12" s="67" t="n">
        <v>230.221</v>
      </c>
      <c r="R12" s="68" t="n">
        <f aca="false">P12/3600</f>
        <v>4.63511805555556</v>
      </c>
      <c r="S12" s="64"/>
      <c r="T12" s="69"/>
      <c r="U12" s="50"/>
      <c r="V12" s="50"/>
      <c r="W12" s="69"/>
      <c r="X12" s="50"/>
      <c r="Y12" s="70"/>
    </row>
    <row r="13" customFormat="false" ht="15.75" hidden="false" customHeight="false" outlineLevel="0" collapsed="false">
      <c r="A13" s="79"/>
      <c r="B13" s="79"/>
      <c r="C13" s="79" t="n">
        <v>32</v>
      </c>
      <c r="D13" s="0" t="n">
        <v>153673.6992</v>
      </c>
      <c r="E13" s="0" t="n">
        <v>34.7373</v>
      </c>
      <c r="F13" s="0" t="n">
        <v>36.8654</v>
      </c>
      <c r="G13" s="0" t="n">
        <v>35.6431</v>
      </c>
      <c r="H13" s="0" t="n">
        <v>9011.37</v>
      </c>
      <c r="I13" s="0" t="n">
        <v>97.98</v>
      </c>
      <c r="J13" s="65" t="n">
        <f aca="false">H13/3600</f>
        <v>2.50315833333333</v>
      </c>
      <c r="L13" s="66" t="n">
        <v>153769.2336</v>
      </c>
      <c r="M13" s="67" t="n">
        <v>34.7382</v>
      </c>
      <c r="N13" s="67" t="n">
        <v>36.8693</v>
      </c>
      <c r="O13" s="67" t="n">
        <v>35.6453</v>
      </c>
      <c r="P13" s="67" t="n">
        <v>17691.224</v>
      </c>
      <c r="Q13" s="67" t="n">
        <v>174.645</v>
      </c>
      <c r="R13" s="68" t="n">
        <f aca="false">P13/3600</f>
        <v>4.91422888888889</v>
      </c>
      <c r="S13" s="64"/>
      <c r="T13" s="69"/>
      <c r="U13" s="50"/>
      <c r="V13" s="50"/>
      <c r="W13" s="69"/>
      <c r="X13" s="50"/>
      <c r="Y13" s="70"/>
    </row>
    <row r="14" customFormat="false" ht="16.5" hidden="false" customHeight="false" outlineLevel="0" collapsed="false">
      <c r="A14" s="79"/>
      <c r="B14" s="81"/>
      <c r="C14" s="81" t="n">
        <v>37</v>
      </c>
      <c r="D14" s="0" t="n">
        <v>81421.8624</v>
      </c>
      <c r="E14" s="0" t="n">
        <v>30.6306</v>
      </c>
      <c r="F14" s="0" t="n">
        <v>35.6702</v>
      </c>
      <c r="G14" s="0" t="n">
        <v>34.5029</v>
      </c>
      <c r="H14" s="0" t="n">
        <v>8047.98</v>
      </c>
      <c r="I14" s="0" t="n">
        <v>90.59</v>
      </c>
      <c r="J14" s="71" t="n">
        <f aca="false">H14/3600</f>
        <v>2.23555</v>
      </c>
      <c r="L14" s="72" t="n">
        <v>81530.2816</v>
      </c>
      <c r="M14" s="73" t="n">
        <v>30.635</v>
      </c>
      <c r="N14" s="73" t="n">
        <v>35.6819</v>
      </c>
      <c r="O14" s="73" t="n">
        <v>34.5115</v>
      </c>
      <c r="P14" s="73" t="n">
        <v>13336.602</v>
      </c>
      <c r="Q14" s="73" t="n">
        <v>211.86</v>
      </c>
      <c r="R14" s="74" t="n">
        <f aca="false">P14/3600</f>
        <v>3.70461166666667</v>
      </c>
      <c r="S14" s="64"/>
      <c r="T14" s="75"/>
      <c r="U14" s="76"/>
      <c r="V14" s="76"/>
      <c r="W14" s="75"/>
      <c r="X14" s="76"/>
      <c r="Y14" s="77"/>
    </row>
    <row r="15" customFormat="false" ht="15.75" hidden="false" customHeight="false" outlineLevel="0" collapsed="false">
      <c r="A15" s="79"/>
      <c r="B15" s="80" t="s">
        <v>66</v>
      </c>
      <c r="C15" s="80" t="n">
        <v>22</v>
      </c>
      <c r="D15" s="0" t="n">
        <v>100108.0656</v>
      </c>
      <c r="E15" s="0" t="n">
        <v>43.6578</v>
      </c>
      <c r="F15" s="0" t="n">
        <v>46.4233</v>
      </c>
      <c r="G15" s="0" t="n">
        <v>46.0682</v>
      </c>
      <c r="H15" s="0" t="n">
        <v>8139.85</v>
      </c>
      <c r="I15" s="0" t="n">
        <v>90.29</v>
      </c>
      <c r="J15" s="60" t="n">
        <f aca="false">H15/3600</f>
        <v>2.26106944444444</v>
      </c>
      <c r="L15" s="61" t="n">
        <v>100171.4576</v>
      </c>
      <c r="M15" s="62" t="n">
        <v>43.6592</v>
      </c>
      <c r="N15" s="62" t="n">
        <v>46.4292</v>
      </c>
      <c r="O15" s="62" t="n">
        <v>46.0729</v>
      </c>
      <c r="P15" s="62" t="n">
        <v>13472.96</v>
      </c>
      <c r="Q15" s="62" t="n">
        <v>193.469</v>
      </c>
      <c r="R15" s="63" t="n">
        <f aca="false">P15/3600</f>
        <v>3.74248888888889</v>
      </c>
      <c r="S15" s="64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5.75" hidden="false" customHeight="false" outlineLevel="0" collapsed="false">
      <c r="A16" s="79"/>
      <c r="B16" s="79"/>
      <c r="C16" s="79" t="n">
        <v>27</v>
      </c>
      <c r="D16" s="0" t="n">
        <v>46090.9232</v>
      </c>
      <c r="E16" s="0" t="n">
        <v>41.3044</v>
      </c>
      <c r="F16" s="0" t="n">
        <v>45.5936</v>
      </c>
      <c r="G16" s="0" t="n">
        <v>45.3553</v>
      </c>
      <c r="H16" s="0" t="n">
        <v>7153.22</v>
      </c>
      <c r="I16" s="0" t="n">
        <v>78.11</v>
      </c>
      <c r="J16" s="65" t="n">
        <f aca="false">H16/3600</f>
        <v>1.98700555555556</v>
      </c>
      <c r="L16" s="66" t="n">
        <v>46176.5408</v>
      </c>
      <c r="M16" s="67" t="n">
        <v>41.3086</v>
      </c>
      <c r="N16" s="67" t="n">
        <v>45.6009</v>
      </c>
      <c r="O16" s="67" t="n">
        <v>45.3606</v>
      </c>
      <c r="P16" s="67" t="n">
        <v>14450.358</v>
      </c>
      <c r="Q16" s="67" t="n">
        <v>96.576</v>
      </c>
      <c r="R16" s="68" t="n">
        <f aca="false">P16/3600</f>
        <v>4.01398833333333</v>
      </c>
      <c r="S16" s="64"/>
      <c r="T16" s="69"/>
      <c r="U16" s="50"/>
      <c r="V16" s="50"/>
      <c r="W16" s="69"/>
      <c r="X16" s="50"/>
      <c r="Y16" s="70"/>
    </row>
    <row r="17" customFormat="false" ht="15.75" hidden="false" customHeight="false" outlineLevel="0" collapsed="false">
      <c r="A17" s="79"/>
      <c r="B17" s="79"/>
      <c r="C17" s="79" t="n">
        <v>32</v>
      </c>
      <c r="D17" s="0" t="n">
        <v>25849.128</v>
      </c>
      <c r="E17" s="0" t="n">
        <v>39.7583</v>
      </c>
      <c r="F17" s="0" t="n">
        <v>45.0216</v>
      </c>
      <c r="G17" s="0" t="n">
        <v>44.9347</v>
      </c>
      <c r="H17" s="0" t="n">
        <v>6669.41</v>
      </c>
      <c r="I17" s="0" t="n">
        <v>71.41</v>
      </c>
      <c r="J17" s="65" t="n">
        <f aca="false">H17/3600</f>
        <v>1.85261388888889</v>
      </c>
      <c r="L17" s="66" t="n">
        <v>25905.5824</v>
      </c>
      <c r="M17" s="67" t="n">
        <v>39.7648</v>
      </c>
      <c r="N17" s="67" t="n">
        <v>45.0292</v>
      </c>
      <c r="O17" s="67" t="n">
        <v>44.9417</v>
      </c>
      <c r="P17" s="67" t="n">
        <v>10763.493</v>
      </c>
      <c r="Q17" s="67" t="n">
        <v>180.474</v>
      </c>
      <c r="R17" s="68" t="n">
        <f aca="false">P17/3600</f>
        <v>2.98985916666667</v>
      </c>
      <c r="S17" s="64"/>
      <c r="T17" s="69"/>
      <c r="U17" s="50"/>
      <c r="V17" s="50"/>
      <c r="W17" s="69"/>
      <c r="X17" s="50"/>
      <c r="Y17" s="70"/>
    </row>
    <row r="18" customFormat="false" ht="16.5" hidden="false" customHeight="false" outlineLevel="0" collapsed="false">
      <c r="A18" s="81"/>
      <c r="B18" s="81"/>
      <c r="C18" s="81" t="n">
        <v>37</v>
      </c>
      <c r="D18" s="0" t="n">
        <v>14397.3552</v>
      </c>
      <c r="E18" s="0" t="n">
        <v>38.057</v>
      </c>
      <c r="F18" s="0" t="n">
        <v>44.5447</v>
      </c>
      <c r="G18" s="0" t="n">
        <v>44.5015</v>
      </c>
      <c r="H18" s="0" t="n">
        <v>6398.91</v>
      </c>
      <c r="I18" s="0" t="n">
        <v>67.58</v>
      </c>
      <c r="J18" s="71" t="n">
        <f aca="false">H18/3600</f>
        <v>1.777475</v>
      </c>
      <c r="L18" s="72" t="n">
        <v>14410.0768</v>
      </c>
      <c r="M18" s="73" t="n">
        <v>38.059</v>
      </c>
      <c r="N18" s="73" t="n">
        <v>44.548</v>
      </c>
      <c r="O18" s="73" t="n">
        <v>44.5053</v>
      </c>
      <c r="P18" s="73" t="n">
        <v>10300.304</v>
      </c>
      <c r="Q18" s="73" t="n">
        <v>172.549</v>
      </c>
      <c r="R18" s="74" t="n">
        <f aca="false">P18/3600</f>
        <v>2.86119555555556</v>
      </c>
      <c r="S18" s="64"/>
      <c r="T18" s="75"/>
      <c r="U18" s="76"/>
      <c r="V18" s="76"/>
      <c r="W18" s="75"/>
      <c r="X18" s="76"/>
      <c r="Y18" s="77"/>
    </row>
    <row r="19" customFormat="false" ht="15.75" hidden="false" customHeight="false" outlineLevel="0" collapsed="false">
      <c r="A19" s="31" t="s">
        <v>10</v>
      </c>
      <c r="B19" s="31" t="s">
        <v>57</v>
      </c>
      <c r="C19" s="31" t="n">
        <v>22</v>
      </c>
      <c r="D19" s="0" t="n">
        <v>22220.8848</v>
      </c>
      <c r="E19" s="0" t="n">
        <v>42.6853</v>
      </c>
      <c r="F19" s="0" t="n">
        <v>44.4488</v>
      </c>
      <c r="G19" s="0" t="n">
        <v>45.9314</v>
      </c>
      <c r="H19" s="0" t="n">
        <v>3476.81</v>
      </c>
      <c r="I19" s="0" t="n">
        <v>39.5</v>
      </c>
      <c r="J19" s="60" t="n">
        <f aca="false">H19/3600</f>
        <v>0.965780555555556</v>
      </c>
      <c r="L19" s="82" t="n">
        <v>22226.8208</v>
      </c>
      <c r="M19" s="83" t="n">
        <v>42.6853</v>
      </c>
      <c r="N19" s="83" t="n">
        <v>44.447</v>
      </c>
      <c r="O19" s="83" t="n">
        <v>45.9296</v>
      </c>
      <c r="P19" s="83" t="n">
        <v>7128.924</v>
      </c>
      <c r="Q19" s="83" t="n">
        <v>82.222</v>
      </c>
      <c r="R19" s="60" t="n">
        <f aca="false">P19/3600</f>
        <v>1.98025666666667</v>
      </c>
      <c r="S19" s="6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5.75" hidden="false" customHeight="false" outlineLevel="0" collapsed="false">
      <c r="A20" s="40" t="s">
        <v>79</v>
      </c>
      <c r="B20" s="40"/>
      <c r="C20" s="40" t="n">
        <v>27</v>
      </c>
      <c r="D20" s="0" t="n">
        <v>12120.272</v>
      </c>
      <c r="E20" s="0" t="n">
        <v>40.9959</v>
      </c>
      <c r="F20" s="0" t="n">
        <v>42.5852</v>
      </c>
      <c r="G20" s="0" t="n">
        <v>43.6043</v>
      </c>
      <c r="H20" s="0" t="n">
        <v>3031.11</v>
      </c>
      <c r="I20" s="0" t="n">
        <v>34.17</v>
      </c>
      <c r="J20" s="65" t="n">
        <f aca="false">H20/3600</f>
        <v>0.841975</v>
      </c>
      <c r="L20" s="84" t="n">
        <v>12137.9896</v>
      </c>
      <c r="M20" s="85" t="n">
        <v>40.9988</v>
      </c>
      <c r="N20" s="85" t="n">
        <v>42.5931</v>
      </c>
      <c r="O20" s="85" t="n">
        <v>43.6106</v>
      </c>
      <c r="P20" s="85" t="n">
        <v>5649.932</v>
      </c>
      <c r="Q20" s="85" t="n">
        <v>63.463</v>
      </c>
      <c r="R20" s="65" t="n">
        <f aca="false">P20/3600</f>
        <v>1.56942555555556</v>
      </c>
      <c r="S20" s="64"/>
      <c r="T20" s="69"/>
      <c r="U20" s="50"/>
      <c r="V20" s="50"/>
      <c r="W20" s="69"/>
      <c r="X20" s="50"/>
      <c r="Y20" s="70"/>
    </row>
    <row r="21" customFormat="false" ht="15.75" hidden="false" customHeight="false" outlineLevel="0" collapsed="false">
      <c r="A21" s="40"/>
      <c r="B21" s="40"/>
      <c r="C21" s="40" t="n">
        <v>32</v>
      </c>
      <c r="D21" s="0" t="n">
        <v>6818.3992</v>
      </c>
      <c r="E21" s="0" t="n">
        <v>38.9386</v>
      </c>
      <c r="F21" s="0" t="n">
        <v>41.116</v>
      </c>
      <c r="G21" s="0" t="n">
        <v>42.052</v>
      </c>
      <c r="H21" s="0" t="n">
        <v>2801.6</v>
      </c>
      <c r="I21" s="0" t="n">
        <v>31.19</v>
      </c>
      <c r="J21" s="65" t="n">
        <f aca="false">H21/3600</f>
        <v>0.778222222222222</v>
      </c>
      <c r="L21" s="84" t="n">
        <v>6837.1616</v>
      </c>
      <c r="M21" s="85" t="n">
        <v>38.9485</v>
      </c>
      <c r="N21" s="85" t="n">
        <v>41.1223</v>
      </c>
      <c r="O21" s="85" t="n">
        <v>42.0593</v>
      </c>
      <c r="P21" s="85" t="n">
        <v>4624.17</v>
      </c>
      <c r="Q21" s="85" t="n">
        <v>68.373</v>
      </c>
      <c r="R21" s="65" t="n">
        <f aca="false">P21/3600</f>
        <v>1.28449166666667</v>
      </c>
      <c r="S21" s="64"/>
      <c r="T21" s="69"/>
      <c r="U21" s="50"/>
      <c r="V21" s="50"/>
      <c r="W21" s="69"/>
      <c r="X21" s="50"/>
      <c r="Y21" s="70"/>
    </row>
    <row r="22" customFormat="false" ht="16.5" hidden="false" customHeight="false" outlineLevel="0" collapsed="false">
      <c r="A22" s="40"/>
      <c r="B22" s="32"/>
      <c r="C22" s="32" t="n">
        <v>37</v>
      </c>
      <c r="D22" s="0" t="n">
        <v>3803.04</v>
      </c>
      <c r="E22" s="0" t="n">
        <v>36.4959</v>
      </c>
      <c r="F22" s="0" t="n">
        <v>40.0717</v>
      </c>
      <c r="G22" s="0" t="n">
        <v>41.1593</v>
      </c>
      <c r="H22" s="0" t="n">
        <v>2687.71</v>
      </c>
      <c r="I22" s="0" t="n">
        <v>27.96</v>
      </c>
      <c r="J22" s="71" t="n">
        <f aca="false">H22/3600</f>
        <v>0.746586111111111</v>
      </c>
      <c r="L22" s="86" t="n">
        <v>3807.064</v>
      </c>
      <c r="M22" s="87" t="n">
        <v>36.5011</v>
      </c>
      <c r="N22" s="87" t="n">
        <v>40.0739</v>
      </c>
      <c r="O22" s="87" t="n">
        <v>41.1615</v>
      </c>
      <c r="P22" s="87" t="n">
        <v>4880.619</v>
      </c>
      <c r="Q22" s="87" t="n">
        <v>52.325</v>
      </c>
      <c r="R22" s="71" t="n">
        <f aca="false">P22/3600</f>
        <v>1.3557275</v>
      </c>
      <c r="S22" s="64"/>
      <c r="T22" s="75"/>
      <c r="U22" s="76"/>
      <c r="V22" s="76"/>
      <c r="W22" s="75"/>
      <c r="X22" s="76"/>
      <c r="Y22" s="77"/>
    </row>
    <row r="23" customFormat="false" ht="15.75" hidden="false" customHeight="false" outlineLevel="0" collapsed="false">
      <c r="A23" s="40"/>
      <c r="B23" s="31" t="s">
        <v>59</v>
      </c>
      <c r="C23" s="31" t="n">
        <v>22</v>
      </c>
      <c r="D23" s="0" t="n">
        <v>52677.0088</v>
      </c>
      <c r="E23" s="0" t="n">
        <v>41.6815</v>
      </c>
      <c r="F23" s="0" t="n">
        <v>43.2291</v>
      </c>
      <c r="G23" s="0" t="n">
        <v>44.077</v>
      </c>
      <c r="H23" s="0" t="n">
        <v>4120.65</v>
      </c>
      <c r="I23" s="0" t="n">
        <v>52.5</v>
      </c>
      <c r="J23" s="60" t="n">
        <f aca="false">H23/3600</f>
        <v>1.144625</v>
      </c>
      <c r="L23" s="82" t="n">
        <v>52682.372</v>
      </c>
      <c r="M23" s="83" t="n">
        <v>41.6813</v>
      </c>
      <c r="N23" s="83" t="n">
        <v>43.2274</v>
      </c>
      <c r="O23" s="83" t="n">
        <v>44.0755</v>
      </c>
      <c r="P23" s="83" t="n">
        <v>6842.774</v>
      </c>
      <c r="Q23" s="83" t="n">
        <v>115.157</v>
      </c>
      <c r="R23" s="60" t="n">
        <f aca="false">P23/3600</f>
        <v>1.90077055555556</v>
      </c>
      <c r="S23" s="6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5.75" hidden="false" customHeight="false" outlineLevel="0" collapsed="false">
      <c r="A24" s="40"/>
      <c r="B24" s="40"/>
      <c r="C24" s="40" t="n">
        <v>27</v>
      </c>
      <c r="D24" s="0" t="n">
        <v>28580.96</v>
      </c>
      <c r="E24" s="0" t="n">
        <v>38.6052</v>
      </c>
      <c r="F24" s="0" t="n">
        <v>40.6007</v>
      </c>
      <c r="G24" s="0" t="n">
        <v>41.3205</v>
      </c>
      <c r="H24" s="0" t="n">
        <v>3528.41</v>
      </c>
      <c r="I24" s="0" t="n">
        <v>49.23</v>
      </c>
      <c r="J24" s="65" t="n">
        <f aca="false">H24/3600</f>
        <v>0.980113888888889</v>
      </c>
      <c r="L24" s="84" t="n">
        <v>28596.0696</v>
      </c>
      <c r="M24" s="85" t="n">
        <v>38.6054</v>
      </c>
      <c r="N24" s="85" t="n">
        <v>40.601</v>
      </c>
      <c r="O24" s="85" t="n">
        <v>41.3208</v>
      </c>
      <c r="P24" s="85" t="n">
        <v>5802.923</v>
      </c>
      <c r="Q24" s="85" t="n">
        <v>97.358</v>
      </c>
      <c r="R24" s="65" t="n">
        <f aca="false">P24/3600</f>
        <v>1.61192305555556</v>
      </c>
      <c r="S24" s="64"/>
      <c r="T24" s="69"/>
      <c r="U24" s="50"/>
      <c r="V24" s="50"/>
      <c r="W24" s="69"/>
      <c r="X24" s="50"/>
      <c r="Y24" s="70"/>
    </row>
    <row r="25" customFormat="false" ht="15.75" hidden="false" customHeight="false" outlineLevel="0" collapsed="false">
      <c r="A25" s="40"/>
      <c r="B25" s="40"/>
      <c r="C25" s="40" t="n">
        <v>32</v>
      </c>
      <c r="D25" s="0" t="n">
        <v>14833.336</v>
      </c>
      <c r="E25" s="0" t="n">
        <v>35.6199</v>
      </c>
      <c r="F25" s="0" t="n">
        <v>38.6361</v>
      </c>
      <c r="G25" s="0" t="n">
        <v>39.6788</v>
      </c>
      <c r="H25" s="0" t="n">
        <v>3113.74</v>
      </c>
      <c r="I25" s="0" t="n">
        <v>41.33</v>
      </c>
      <c r="J25" s="65" t="n">
        <f aca="false">H25/3600</f>
        <v>0.864927777777778</v>
      </c>
      <c r="L25" s="84" t="n">
        <v>14859.52</v>
      </c>
      <c r="M25" s="85" t="n">
        <v>35.6244</v>
      </c>
      <c r="N25" s="85" t="n">
        <v>38.6465</v>
      </c>
      <c r="O25" s="85" t="n">
        <v>39.6885</v>
      </c>
      <c r="P25" s="85" t="n">
        <v>5084.209</v>
      </c>
      <c r="Q25" s="85" t="n">
        <v>93.068</v>
      </c>
      <c r="R25" s="65" t="n">
        <f aca="false">P25/3600</f>
        <v>1.41228027777778</v>
      </c>
      <c r="S25" s="64"/>
      <c r="T25" s="69"/>
      <c r="U25" s="50"/>
      <c r="V25" s="50"/>
      <c r="W25" s="69"/>
      <c r="X25" s="50"/>
      <c r="Y25" s="70"/>
    </row>
    <row r="26" customFormat="false" ht="16.5" hidden="false" customHeight="false" outlineLevel="0" collapsed="false">
      <c r="A26" s="40"/>
      <c r="B26" s="32"/>
      <c r="C26" s="32" t="n">
        <v>37</v>
      </c>
      <c r="D26" s="0" t="n">
        <v>7287.608</v>
      </c>
      <c r="E26" s="0" t="n">
        <v>32.7861</v>
      </c>
      <c r="F26" s="0" t="n">
        <v>37.3594</v>
      </c>
      <c r="G26" s="0" t="n">
        <v>38.8268</v>
      </c>
      <c r="H26" s="0" t="n">
        <v>2830.88</v>
      </c>
      <c r="I26" s="0" t="n">
        <v>34.33</v>
      </c>
      <c r="J26" s="71" t="n">
        <f aca="false">H26/3600</f>
        <v>0.786355555555556</v>
      </c>
      <c r="L26" s="86" t="n">
        <v>7301.1528</v>
      </c>
      <c r="M26" s="87" t="n">
        <v>32.7923</v>
      </c>
      <c r="N26" s="87" t="n">
        <v>37.3647</v>
      </c>
      <c r="O26" s="87" t="n">
        <v>38.836</v>
      </c>
      <c r="P26" s="87" t="n">
        <v>3270.405</v>
      </c>
      <c r="Q26" s="87" t="n">
        <v>57.891</v>
      </c>
      <c r="R26" s="71" t="n">
        <f aca="false">P26/3600</f>
        <v>0.908445833333333</v>
      </c>
      <c r="S26" s="64"/>
      <c r="T26" s="75"/>
      <c r="U26" s="76"/>
      <c r="V26" s="76"/>
      <c r="W26" s="75"/>
      <c r="X26" s="76"/>
      <c r="Y26" s="77"/>
    </row>
    <row r="27" customFormat="false" ht="15.75" hidden="false" customHeight="false" outlineLevel="0" collapsed="false">
      <c r="A27" s="40"/>
      <c r="B27" s="31" t="s">
        <v>51</v>
      </c>
      <c r="C27" s="31" t="n">
        <v>22</v>
      </c>
      <c r="D27" s="0" t="n">
        <v>105423.2</v>
      </c>
      <c r="E27" s="0" t="n">
        <v>40.579</v>
      </c>
      <c r="F27" s="0" t="n">
        <v>41.6706</v>
      </c>
      <c r="G27" s="0" t="n">
        <v>44.1427</v>
      </c>
      <c r="H27" s="0" t="n">
        <v>8844.84</v>
      </c>
      <c r="I27" s="0" t="n">
        <v>123.26</v>
      </c>
      <c r="J27" s="60" t="n">
        <f aca="false">H27/3600</f>
        <v>2.4569</v>
      </c>
      <c r="L27" s="82" t="n">
        <v>105440.6296</v>
      </c>
      <c r="M27" s="83" t="n">
        <v>40.579</v>
      </c>
      <c r="N27" s="83" t="n">
        <v>41.6702</v>
      </c>
      <c r="O27" s="83" t="n">
        <v>44.1428</v>
      </c>
      <c r="P27" s="83" t="n">
        <v>14850.963</v>
      </c>
      <c r="Q27" s="83" t="n">
        <v>253.668</v>
      </c>
      <c r="R27" s="60" t="n">
        <f aca="false">P27/3600</f>
        <v>4.1252675</v>
      </c>
      <c r="S27" s="6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5.75" hidden="false" customHeight="false" outlineLevel="0" collapsed="false">
      <c r="A28" s="40"/>
      <c r="B28" s="40"/>
      <c r="C28" s="40" t="n">
        <v>27</v>
      </c>
      <c r="D28" s="0" t="n">
        <v>48601.9312</v>
      </c>
      <c r="E28" s="0" t="n">
        <v>37.932</v>
      </c>
      <c r="F28" s="0" t="n">
        <v>39.4275</v>
      </c>
      <c r="G28" s="0" t="n">
        <v>42.0212</v>
      </c>
      <c r="H28" s="0" t="n">
        <v>7238.67</v>
      </c>
      <c r="I28" s="0" t="n">
        <v>96.89</v>
      </c>
      <c r="J28" s="65" t="n">
        <f aca="false">H28/3600</f>
        <v>2.01074166666667</v>
      </c>
      <c r="L28" s="84" t="n">
        <v>48633.968</v>
      </c>
      <c r="M28" s="85" t="n">
        <v>37.9319</v>
      </c>
      <c r="N28" s="85" t="n">
        <v>39.426</v>
      </c>
      <c r="O28" s="85" t="n">
        <v>42.0228</v>
      </c>
      <c r="P28" s="85" t="n">
        <v>11986.762</v>
      </c>
      <c r="Q28" s="85" t="n">
        <v>192.439</v>
      </c>
      <c r="R28" s="65" t="n">
        <f aca="false">P28/3600</f>
        <v>3.32965611111111</v>
      </c>
      <c r="S28" s="64"/>
      <c r="T28" s="69"/>
      <c r="U28" s="50"/>
      <c r="V28" s="50"/>
      <c r="W28" s="69"/>
      <c r="X28" s="50"/>
      <c r="Y28" s="70"/>
    </row>
    <row r="29" customFormat="false" ht="15.75" hidden="false" customHeight="false" outlineLevel="0" collapsed="false">
      <c r="A29" s="40"/>
      <c r="B29" s="40"/>
      <c r="C29" s="40" t="n">
        <v>32</v>
      </c>
      <c r="D29" s="0" t="n">
        <v>26332.4832</v>
      </c>
      <c r="E29" s="0" t="n">
        <v>35.6999</v>
      </c>
      <c r="F29" s="0" t="n">
        <v>38.3202</v>
      </c>
      <c r="G29" s="0" t="n">
        <v>40.2857</v>
      </c>
      <c r="H29" s="0" t="n">
        <v>6369.99</v>
      </c>
      <c r="I29" s="0" t="n">
        <v>82.74</v>
      </c>
      <c r="J29" s="65" t="n">
        <f aca="false">H29/3600</f>
        <v>1.76944166666667</v>
      </c>
      <c r="L29" s="84" t="n">
        <v>26379.0064</v>
      </c>
      <c r="M29" s="85" t="n">
        <v>35.7028</v>
      </c>
      <c r="N29" s="85" t="n">
        <v>38.3251</v>
      </c>
      <c r="O29" s="85" t="n">
        <v>40.2933</v>
      </c>
      <c r="P29" s="85" t="n">
        <v>9714.013</v>
      </c>
      <c r="Q29" s="85" t="n">
        <v>90.311</v>
      </c>
      <c r="R29" s="65" t="n">
        <f aca="false">P29/3600</f>
        <v>2.69833694444444</v>
      </c>
      <c r="S29" s="64"/>
      <c r="T29" s="69"/>
      <c r="U29" s="50"/>
      <c r="V29" s="50"/>
      <c r="W29" s="69"/>
      <c r="X29" s="50"/>
      <c r="Y29" s="70"/>
    </row>
    <row r="30" customFormat="false" ht="16.5" hidden="false" customHeight="false" outlineLevel="0" collapsed="false">
      <c r="A30" s="40"/>
      <c r="B30" s="32"/>
      <c r="C30" s="32" t="n">
        <v>37</v>
      </c>
      <c r="D30" s="0" t="n">
        <v>14246.4488</v>
      </c>
      <c r="E30" s="0" t="n">
        <v>33.2667</v>
      </c>
      <c r="F30" s="0" t="n">
        <v>37.4624</v>
      </c>
      <c r="G30" s="0" t="n">
        <v>38.9547</v>
      </c>
      <c r="H30" s="0" t="n">
        <v>5906.82</v>
      </c>
      <c r="I30" s="0" t="n">
        <v>71.84</v>
      </c>
      <c r="J30" s="71" t="n">
        <f aca="false">H30/3600</f>
        <v>1.64078333333333</v>
      </c>
      <c r="L30" s="86" t="n">
        <v>14278.852</v>
      </c>
      <c r="M30" s="87" t="n">
        <v>33.273</v>
      </c>
      <c r="N30" s="87" t="n">
        <v>37.4727</v>
      </c>
      <c r="O30" s="87" t="n">
        <v>38.9736</v>
      </c>
      <c r="P30" s="87" t="n">
        <v>9663.873</v>
      </c>
      <c r="Q30" s="87" t="n">
        <v>154.36</v>
      </c>
      <c r="R30" s="71" t="n">
        <f aca="false">P30/3600</f>
        <v>2.68440916666667</v>
      </c>
      <c r="S30" s="64"/>
      <c r="T30" s="75"/>
      <c r="U30" s="76"/>
      <c r="V30" s="76"/>
      <c r="W30" s="75"/>
      <c r="X30" s="76"/>
      <c r="Y30" s="77"/>
    </row>
    <row r="31" customFormat="false" ht="15.75" hidden="false" customHeight="false" outlineLevel="0" collapsed="false">
      <c r="A31" s="40"/>
      <c r="B31" s="31" t="s">
        <v>40</v>
      </c>
      <c r="C31" s="31" t="n">
        <v>22</v>
      </c>
      <c r="D31" s="0" t="n">
        <v>71056.8784</v>
      </c>
      <c r="E31" s="0" t="n">
        <v>41.2733</v>
      </c>
      <c r="F31" s="0" t="n">
        <v>44.3845</v>
      </c>
      <c r="G31" s="0" t="n">
        <v>45.9539</v>
      </c>
      <c r="H31" s="0" t="n">
        <v>8184.55</v>
      </c>
      <c r="I31" s="0" t="n">
        <v>105.99</v>
      </c>
      <c r="J31" s="60" t="n">
        <f aca="false">H31/3600</f>
        <v>2.27348611111111</v>
      </c>
      <c r="L31" s="82" t="n">
        <v>71082.1568</v>
      </c>
      <c r="M31" s="83" t="n">
        <v>41.273</v>
      </c>
      <c r="N31" s="83" t="n">
        <v>44.3826</v>
      </c>
      <c r="O31" s="83" t="n">
        <v>45.9521</v>
      </c>
      <c r="P31" s="83" t="n">
        <v>13663.615</v>
      </c>
      <c r="Q31" s="83" t="n">
        <v>226.15</v>
      </c>
      <c r="R31" s="60" t="n">
        <f aca="false">P31/3600</f>
        <v>3.79544861111111</v>
      </c>
      <c r="S31" s="6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5.75" hidden="false" customHeight="false" outlineLevel="0" collapsed="false">
      <c r="A32" s="40"/>
      <c r="B32" s="40"/>
      <c r="C32" s="40" t="n">
        <v>27</v>
      </c>
      <c r="D32" s="0" t="n">
        <v>29125.9712</v>
      </c>
      <c r="E32" s="0" t="n">
        <v>38.7116</v>
      </c>
      <c r="F32" s="0" t="n">
        <v>42.8663</v>
      </c>
      <c r="G32" s="0" t="n">
        <v>43.7724</v>
      </c>
      <c r="H32" s="0" t="n">
        <v>6788.39</v>
      </c>
      <c r="I32" s="0" t="n">
        <v>84.01</v>
      </c>
      <c r="J32" s="65" t="n">
        <f aca="false">H32/3600</f>
        <v>1.88566388888889</v>
      </c>
      <c r="L32" s="84" t="n">
        <v>29161.4632</v>
      </c>
      <c r="M32" s="85" t="n">
        <v>38.7114</v>
      </c>
      <c r="N32" s="85" t="n">
        <v>42.8691</v>
      </c>
      <c r="O32" s="85" t="n">
        <v>43.7773</v>
      </c>
      <c r="P32" s="85" t="n">
        <v>9284.546</v>
      </c>
      <c r="Q32" s="85" t="n">
        <v>84.364</v>
      </c>
      <c r="R32" s="65" t="n">
        <f aca="false">P32/3600</f>
        <v>2.57904055555556</v>
      </c>
      <c r="S32" s="64"/>
      <c r="T32" s="69"/>
      <c r="U32" s="50"/>
      <c r="V32" s="50"/>
      <c r="W32" s="69"/>
      <c r="X32" s="50"/>
      <c r="Y32" s="70"/>
    </row>
    <row r="33" customFormat="false" ht="15.75" hidden="false" customHeight="false" outlineLevel="0" collapsed="false">
      <c r="A33" s="40"/>
      <c r="B33" s="40"/>
      <c r="C33" s="40" t="n">
        <v>32</v>
      </c>
      <c r="D33" s="0" t="n">
        <v>15213.6176</v>
      </c>
      <c r="E33" s="0" t="n">
        <v>36.9442</v>
      </c>
      <c r="F33" s="0" t="n">
        <v>41.4612</v>
      </c>
      <c r="G33" s="0" t="n">
        <v>41.8473</v>
      </c>
      <c r="H33" s="0" t="n">
        <v>6035</v>
      </c>
      <c r="I33" s="0" t="n">
        <v>73.19</v>
      </c>
      <c r="J33" s="65" t="n">
        <f aca="false">H33/3600</f>
        <v>1.67638888888889</v>
      </c>
      <c r="L33" s="84" t="n">
        <v>15252.2984</v>
      </c>
      <c r="M33" s="85" t="n">
        <v>36.9475</v>
      </c>
      <c r="N33" s="85" t="n">
        <v>41.4785</v>
      </c>
      <c r="O33" s="85" t="n">
        <v>41.8673</v>
      </c>
      <c r="P33" s="85" t="n">
        <v>9883.222</v>
      </c>
      <c r="Q33" s="85" t="n">
        <v>154.984</v>
      </c>
      <c r="R33" s="65" t="n">
        <f aca="false">P33/3600</f>
        <v>2.74533944444444</v>
      </c>
      <c r="S33" s="64"/>
      <c r="T33" s="69"/>
      <c r="U33" s="50"/>
      <c r="V33" s="50"/>
      <c r="W33" s="69"/>
      <c r="X33" s="50"/>
      <c r="Y33" s="70"/>
    </row>
    <row r="34" customFormat="false" ht="16.5" hidden="false" customHeight="false" outlineLevel="0" collapsed="false">
      <c r="A34" s="40"/>
      <c r="B34" s="32"/>
      <c r="C34" s="32" t="n">
        <v>37</v>
      </c>
      <c r="D34" s="0" t="n">
        <v>8477.0632</v>
      </c>
      <c r="E34" s="0" t="n">
        <v>34.9594</v>
      </c>
      <c r="F34" s="0" t="n">
        <v>40.3408</v>
      </c>
      <c r="G34" s="0" t="n">
        <v>40.3837</v>
      </c>
      <c r="H34" s="0" t="n">
        <v>5671.97</v>
      </c>
      <c r="I34" s="0" t="n">
        <v>65.32</v>
      </c>
      <c r="J34" s="71" t="n">
        <f aca="false">H34/3600</f>
        <v>1.57554722222222</v>
      </c>
      <c r="L34" s="86" t="n">
        <v>8502.6832</v>
      </c>
      <c r="M34" s="87" t="n">
        <v>34.9684</v>
      </c>
      <c r="N34" s="87" t="n">
        <v>40.3582</v>
      </c>
      <c r="O34" s="87" t="n">
        <v>40.4071</v>
      </c>
      <c r="P34" s="87" t="n">
        <v>9200.684</v>
      </c>
      <c r="Q34" s="87" t="n">
        <v>156.216</v>
      </c>
      <c r="R34" s="71" t="n">
        <f aca="false">P34/3600</f>
        <v>2.55574555555556</v>
      </c>
      <c r="S34" s="64"/>
      <c r="T34" s="75"/>
      <c r="U34" s="76"/>
      <c r="V34" s="76"/>
      <c r="W34" s="75"/>
      <c r="X34" s="76"/>
      <c r="Y34" s="77"/>
    </row>
    <row r="35" customFormat="false" ht="15.75" hidden="false" customHeight="false" outlineLevel="0" collapsed="false">
      <c r="A35" s="40"/>
      <c r="B35" s="31" t="s">
        <v>50</v>
      </c>
      <c r="C35" s="31" t="n">
        <v>22</v>
      </c>
      <c r="D35" s="0" t="n">
        <v>179521.336</v>
      </c>
      <c r="E35" s="0" t="n">
        <v>42.3311</v>
      </c>
      <c r="F35" s="0" t="n">
        <v>42.6928</v>
      </c>
      <c r="G35" s="0" t="n">
        <v>44.4428</v>
      </c>
      <c r="H35" s="0" t="n">
        <v>11306.6</v>
      </c>
      <c r="I35" s="0" t="n">
        <v>164.84</v>
      </c>
      <c r="J35" s="60" t="n">
        <f aca="false">H35/3600</f>
        <v>3.14072222222222</v>
      </c>
      <c r="L35" s="82" t="n">
        <v>179543.3128</v>
      </c>
      <c r="M35" s="83" t="n">
        <v>42.3308</v>
      </c>
      <c r="N35" s="83" t="n">
        <v>42.6909</v>
      </c>
      <c r="O35" s="83" t="n">
        <v>44.4418</v>
      </c>
      <c r="P35" s="83" t="n">
        <v>18798.529</v>
      </c>
      <c r="Q35" s="83" t="n">
        <v>335.661</v>
      </c>
      <c r="R35" s="60" t="n">
        <f aca="false">P35/3600</f>
        <v>5.22181361111111</v>
      </c>
      <c r="S35" s="6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5.75" hidden="false" customHeight="false" outlineLevel="0" collapsed="false">
      <c r="A36" s="40"/>
      <c r="B36" s="40"/>
      <c r="C36" s="40" t="n">
        <v>27</v>
      </c>
      <c r="D36" s="0" t="n">
        <v>79027.14</v>
      </c>
      <c r="E36" s="0" t="n">
        <v>37.0802</v>
      </c>
      <c r="F36" s="0" t="n">
        <v>40.7558</v>
      </c>
      <c r="G36" s="0" t="n">
        <v>42.9333</v>
      </c>
      <c r="H36" s="0" t="n">
        <v>9229.08</v>
      </c>
      <c r="I36" s="0" t="n">
        <v>127.22</v>
      </c>
      <c r="J36" s="65" t="n">
        <f aca="false">H36/3600</f>
        <v>2.56363333333333</v>
      </c>
      <c r="L36" s="84" t="n">
        <v>79069.9328</v>
      </c>
      <c r="M36" s="85" t="n">
        <v>37.0803</v>
      </c>
      <c r="N36" s="85" t="n">
        <v>40.7553</v>
      </c>
      <c r="O36" s="85" t="n">
        <v>42.9347</v>
      </c>
      <c r="P36" s="85" t="n">
        <v>15344.437</v>
      </c>
      <c r="Q36" s="85" t="n">
        <v>265.789</v>
      </c>
      <c r="R36" s="65" t="n">
        <f aca="false">P36/3600</f>
        <v>4.26234361111111</v>
      </c>
      <c r="S36" s="64"/>
      <c r="T36" s="69"/>
      <c r="U36" s="50"/>
      <c r="V36" s="50"/>
      <c r="W36" s="69"/>
      <c r="X36" s="50"/>
      <c r="Y36" s="70"/>
    </row>
    <row r="37" customFormat="false" ht="15.75" hidden="false" customHeight="false" outlineLevel="0" collapsed="false">
      <c r="A37" s="40"/>
      <c r="B37" s="40"/>
      <c r="C37" s="40" t="n">
        <v>32</v>
      </c>
      <c r="D37" s="0" t="n">
        <v>40259.252</v>
      </c>
      <c r="E37" s="0" t="n">
        <v>34.4792</v>
      </c>
      <c r="F37" s="0" t="n">
        <v>39.2748</v>
      </c>
      <c r="G37" s="0" t="n">
        <v>41.6929</v>
      </c>
      <c r="H37" s="0" t="n">
        <v>8000.18</v>
      </c>
      <c r="I37" s="0" t="n">
        <v>108.2</v>
      </c>
      <c r="J37" s="65" t="n">
        <f aca="false">H37/3600</f>
        <v>2.22227222222222</v>
      </c>
      <c r="L37" s="84" t="n">
        <v>40300.6128</v>
      </c>
      <c r="M37" s="85" t="n">
        <v>34.4814</v>
      </c>
      <c r="N37" s="85" t="n">
        <v>39.2815</v>
      </c>
      <c r="O37" s="85" t="n">
        <v>41.7043</v>
      </c>
      <c r="P37" s="85" t="n">
        <v>13075.846</v>
      </c>
      <c r="Q37" s="85" t="n">
        <v>235.166</v>
      </c>
      <c r="R37" s="65" t="n">
        <f aca="false">P37/3600</f>
        <v>3.63217944444444</v>
      </c>
      <c r="S37" s="64"/>
      <c r="T37" s="69"/>
      <c r="U37" s="50"/>
      <c r="V37" s="50"/>
      <c r="W37" s="69"/>
      <c r="X37" s="50"/>
      <c r="Y37" s="70"/>
    </row>
    <row r="38" customFormat="false" ht="16.5" hidden="false" customHeight="false" outlineLevel="0" collapsed="false">
      <c r="A38" s="32"/>
      <c r="B38" s="32"/>
      <c r="C38" s="32" t="n">
        <v>37</v>
      </c>
      <c r="D38" s="0" t="n">
        <v>21735.648</v>
      </c>
      <c r="E38" s="0" t="n">
        <v>32.0211</v>
      </c>
      <c r="F38" s="0" t="n">
        <v>38.2446</v>
      </c>
      <c r="G38" s="0" t="n">
        <v>40.7524</v>
      </c>
      <c r="H38" s="0" t="n">
        <v>7258.55</v>
      </c>
      <c r="I38" s="0" t="n">
        <v>94.56</v>
      </c>
      <c r="J38" s="71" t="n">
        <f aca="false">H38/3600</f>
        <v>2.01626388888889</v>
      </c>
      <c r="L38" s="86" t="n">
        <v>21772.5256</v>
      </c>
      <c r="M38" s="87" t="n">
        <v>32.0262</v>
      </c>
      <c r="N38" s="87" t="n">
        <v>38.2584</v>
      </c>
      <c r="O38" s="87" t="n">
        <v>40.7775</v>
      </c>
      <c r="P38" s="87" t="n">
        <v>11922.174</v>
      </c>
      <c r="Q38" s="87" t="n">
        <v>211.938</v>
      </c>
      <c r="R38" s="71" t="n">
        <f aca="false">P38/3600</f>
        <v>3.311715</v>
      </c>
      <c r="S38" s="64"/>
      <c r="T38" s="75"/>
      <c r="U38" s="76"/>
      <c r="V38" s="76"/>
      <c r="W38" s="75"/>
      <c r="X38" s="76"/>
      <c r="Y38" s="77"/>
    </row>
    <row r="39" customFormat="false" ht="15.75" hidden="false" customHeight="false" outlineLevel="0" collapsed="false">
      <c r="A39" s="31" t="s">
        <v>11</v>
      </c>
      <c r="B39" s="31" t="s">
        <v>36</v>
      </c>
      <c r="C39" s="31" t="n">
        <v>22</v>
      </c>
      <c r="D39" s="0" t="n">
        <v>20775.392</v>
      </c>
      <c r="E39" s="0" t="n">
        <v>41.7534</v>
      </c>
      <c r="F39" s="0" t="n">
        <v>43.8247</v>
      </c>
      <c r="G39" s="0" t="n">
        <v>44.4476</v>
      </c>
      <c r="H39" s="0" t="n">
        <v>1714.33</v>
      </c>
      <c r="I39" s="0" t="n">
        <v>27.55</v>
      </c>
      <c r="J39" s="60" t="n">
        <f aca="false">H39/3600</f>
        <v>0.476202777777778</v>
      </c>
      <c r="L39" s="0" t="n">
        <v>20794.768</v>
      </c>
      <c r="M39" s="0" t="n">
        <v>41.7534</v>
      </c>
      <c r="N39" s="0" t="n">
        <v>43.8227</v>
      </c>
      <c r="O39" s="0" t="n">
        <v>44.446</v>
      </c>
      <c r="P39" s="83" t="n">
        <v>3494.504</v>
      </c>
      <c r="Q39" s="83" t="n">
        <v>53.121</v>
      </c>
      <c r="R39" s="60" t="n">
        <f aca="false">P39/3600</f>
        <v>0.970695555555556</v>
      </c>
      <c r="S39" s="6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5.75" hidden="false" customHeight="false" outlineLevel="0" collapsed="false">
      <c r="A40" s="40" t="s">
        <v>80</v>
      </c>
      <c r="B40" s="40"/>
      <c r="C40" s="40" t="n">
        <v>27</v>
      </c>
      <c r="D40" s="0" t="n">
        <v>11275.9072</v>
      </c>
      <c r="E40" s="0" t="n">
        <v>38.3652</v>
      </c>
      <c r="F40" s="0" t="n">
        <v>41.0365</v>
      </c>
      <c r="G40" s="0" t="n">
        <v>41.2868</v>
      </c>
      <c r="H40" s="0" t="n">
        <v>1476.62</v>
      </c>
      <c r="I40" s="0" t="n">
        <v>22.15</v>
      </c>
      <c r="J40" s="65" t="n">
        <f aca="false">H40/3600</f>
        <v>0.410172222222222</v>
      </c>
      <c r="L40" s="0" t="n">
        <v>11294.3472</v>
      </c>
      <c r="M40" s="0" t="n">
        <v>38.3657</v>
      </c>
      <c r="N40" s="0" t="n">
        <v>41.0326</v>
      </c>
      <c r="O40" s="0" t="n">
        <v>41.2848</v>
      </c>
      <c r="P40" s="85" t="n">
        <v>2764.988</v>
      </c>
      <c r="Q40" s="85" t="n">
        <v>39.61</v>
      </c>
      <c r="R40" s="65" t="n">
        <f aca="false">P40/3600</f>
        <v>0.768052222222222</v>
      </c>
      <c r="S40" s="64"/>
      <c r="T40" s="69"/>
      <c r="U40" s="50"/>
      <c r="V40" s="50"/>
      <c r="W40" s="69"/>
      <c r="X40" s="50"/>
      <c r="Y40" s="70"/>
    </row>
    <row r="41" customFormat="false" ht="15.75" hidden="false" customHeight="false" outlineLevel="0" collapsed="false">
      <c r="A41" s="40"/>
      <c r="B41" s="40"/>
      <c r="C41" s="40" t="n">
        <v>32</v>
      </c>
      <c r="D41" s="0" t="n">
        <v>6040.7472</v>
      </c>
      <c r="E41" s="0" t="n">
        <v>35.4008</v>
      </c>
      <c r="F41" s="0" t="n">
        <v>38.7905</v>
      </c>
      <c r="G41" s="0" t="n">
        <v>38.8445</v>
      </c>
      <c r="H41" s="0" t="n">
        <v>1290.56</v>
      </c>
      <c r="I41" s="0" t="n">
        <v>18.16</v>
      </c>
      <c r="J41" s="65" t="n">
        <f aca="false">H41/3600</f>
        <v>0.358488888888889</v>
      </c>
      <c r="L41" s="0" t="n">
        <v>6050.0488</v>
      </c>
      <c r="M41" s="0" t="n">
        <v>35.4019</v>
      </c>
      <c r="N41" s="0" t="n">
        <v>38.7838</v>
      </c>
      <c r="O41" s="0" t="n">
        <v>38.8408</v>
      </c>
      <c r="P41" s="85" t="n">
        <v>2610.303</v>
      </c>
      <c r="Q41" s="85" t="n">
        <v>36.682</v>
      </c>
      <c r="R41" s="65" t="n">
        <f aca="false">P41/3600</f>
        <v>0.725084166666667</v>
      </c>
      <c r="S41" s="64"/>
      <c r="T41" s="69"/>
      <c r="U41" s="50"/>
      <c r="V41" s="50"/>
      <c r="W41" s="69"/>
      <c r="X41" s="50"/>
      <c r="Y41" s="70"/>
    </row>
    <row r="42" customFormat="false" ht="16.5" hidden="false" customHeight="false" outlineLevel="0" collapsed="false">
      <c r="A42" s="40"/>
      <c r="B42" s="32"/>
      <c r="C42" s="32" t="n">
        <v>37</v>
      </c>
      <c r="D42" s="0" t="n">
        <v>3339.484</v>
      </c>
      <c r="E42" s="0" t="n">
        <v>32.7708</v>
      </c>
      <c r="F42" s="0" t="n">
        <v>37.1441</v>
      </c>
      <c r="G42" s="0" t="n">
        <v>37.0577</v>
      </c>
      <c r="H42" s="0" t="n">
        <v>1132.11</v>
      </c>
      <c r="I42" s="0" t="n">
        <v>12.95</v>
      </c>
      <c r="J42" s="71" t="n">
        <f aca="false">H42/3600</f>
        <v>0.314475</v>
      </c>
      <c r="L42" s="0" t="n">
        <v>3340.696</v>
      </c>
      <c r="M42" s="0" t="n">
        <v>32.7728</v>
      </c>
      <c r="N42" s="0" t="n">
        <v>37.1447</v>
      </c>
      <c r="O42" s="0" t="n">
        <v>37.0601</v>
      </c>
      <c r="P42" s="87" t="n">
        <v>2175.972</v>
      </c>
      <c r="Q42" s="87" t="n">
        <v>27.301</v>
      </c>
      <c r="R42" s="71" t="n">
        <f aca="false">P42/3600</f>
        <v>0.604436666666667</v>
      </c>
      <c r="S42" s="64"/>
      <c r="T42" s="75"/>
      <c r="U42" s="76"/>
      <c r="V42" s="76"/>
      <c r="W42" s="75"/>
      <c r="X42" s="76"/>
      <c r="Y42" s="77"/>
    </row>
    <row r="43" customFormat="false" ht="15.75" hidden="false" customHeight="false" outlineLevel="0" collapsed="false">
      <c r="A43" s="40"/>
      <c r="B43" s="31" t="s">
        <v>46</v>
      </c>
      <c r="C43" s="31" t="n">
        <v>22</v>
      </c>
      <c r="D43" s="0" t="n">
        <v>23318.0216</v>
      </c>
      <c r="E43" s="0" t="n">
        <v>41.9263</v>
      </c>
      <c r="F43" s="0" t="n">
        <v>44.0156</v>
      </c>
      <c r="G43" s="0" t="n">
        <v>45.4209</v>
      </c>
      <c r="H43" s="0" t="n">
        <v>1990.56</v>
      </c>
      <c r="I43" s="0" t="n">
        <v>29.36</v>
      </c>
      <c r="J43" s="60" t="n">
        <f aca="false">H43/3600</f>
        <v>0.552933333333333</v>
      </c>
      <c r="L43" s="0" t="n">
        <v>23325.8488</v>
      </c>
      <c r="M43" s="0" t="n">
        <v>41.9261</v>
      </c>
      <c r="N43" s="0" t="n">
        <v>44.0126</v>
      </c>
      <c r="O43" s="0" t="n">
        <v>45.4168</v>
      </c>
      <c r="P43" s="83" t="n">
        <v>3313.101</v>
      </c>
      <c r="Q43" s="83" t="n">
        <v>58.297</v>
      </c>
      <c r="R43" s="60" t="n">
        <f aca="false">P43/3600</f>
        <v>0.920305833333333</v>
      </c>
      <c r="S43" s="6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5.75" hidden="false" customHeight="false" outlineLevel="0" collapsed="false">
      <c r="A44" s="40"/>
      <c r="B44" s="40"/>
      <c r="C44" s="40" t="n">
        <v>27</v>
      </c>
      <c r="D44" s="0" t="n">
        <v>13934.0216</v>
      </c>
      <c r="E44" s="0" t="n">
        <v>39.03</v>
      </c>
      <c r="F44" s="0" t="n">
        <v>41.6079</v>
      </c>
      <c r="G44" s="0" t="n">
        <v>42.7651</v>
      </c>
      <c r="H44" s="0" t="n">
        <v>1749.16</v>
      </c>
      <c r="I44" s="0" t="n">
        <v>25.39</v>
      </c>
      <c r="J44" s="65" t="n">
        <f aca="false">H44/3600</f>
        <v>0.485877777777778</v>
      </c>
      <c r="L44" s="0" t="n">
        <v>13942.78</v>
      </c>
      <c r="M44" s="0" t="n">
        <v>39.0302</v>
      </c>
      <c r="N44" s="0" t="n">
        <v>41.6027</v>
      </c>
      <c r="O44" s="0" t="n">
        <v>42.7572</v>
      </c>
      <c r="P44" s="85" t="n">
        <v>2886.665</v>
      </c>
      <c r="Q44" s="85" t="n">
        <v>51.245</v>
      </c>
      <c r="R44" s="65" t="n">
        <f aca="false">P44/3600</f>
        <v>0.801851388888889</v>
      </c>
      <c r="S44" s="64"/>
      <c r="T44" s="69"/>
      <c r="U44" s="50"/>
      <c r="V44" s="50"/>
      <c r="W44" s="69"/>
      <c r="X44" s="50"/>
      <c r="Y44" s="70"/>
    </row>
    <row r="45" customFormat="false" ht="15.75" hidden="false" customHeight="false" outlineLevel="0" collapsed="false">
      <c r="A45" s="40"/>
      <c r="B45" s="40"/>
      <c r="C45" s="40" t="n">
        <v>32</v>
      </c>
      <c r="D45" s="0" t="n">
        <v>8200.3352</v>
      </c>
      <c r="E45" s="0" t="n">
        <v>35.9781</v>
      </c>
      <c r="F45" s="0" t="n">
        <v>39.6531</v>
      </c>
      <c r="G45" s="0" t="n">
        <v>40.6308</v>
      </c>
      <c r="H45" s="0" t="n">
        <v>1566.57</v>
      </c>
      <c r="I45" s="0" t="n">
        <v>22.01</v>
      </c>
      <c r="J45" s="65" t="n">
        <f aca="false">H45/3600</f>
        <v>0.435158333333333</v>
      </c>
      <c r="L45" s="0" t="n">
        <v>8207.6288</v>
      </c>
      <c r="M45" s="0" t="n">
        <v>35.9812</v>
      </c>
      <c r="N45" s="0" t="n">
        <v>39.6544</v>
      </c>
      <c r="O45" s="0" t="n">
        <v>40.6324</v>
      </c>
      <c r="P45" s="85" t="n">
        <v>2576.869</v>
      </c>
      <c r="Q45" s="85" t="n">
        <v>45.442</v>
      </c>
      <c r="R45" s="65" t="n">
        <f aca="false">P45/3600</f>
        <v>0.715796944444445</v>
      </c>
      <c r="S45" s="64"/>
      <c r="T45" s="69"/>
      <c r="U45" s="50"/>
      <c r="V45" s="50"/>
      <c r="W45" s="69"/>
      <c r="X45" s="50"/>
      <c r="Y45" s="70"/>
    </row>
    <row r="46" customFormat="false" ht="16.5" hidden="false" customHeight="false" outlineLevel="0" collapsed="false">
      <c r="A46" s="40"/>
      <c r="B46" s="32"/>
      <c r="C46" s="32" t="n">
        <v>37</v>
      </c>
      <c r="D46" s="0" t="n">
        <v>4682.7584</v>
      </c>
      <c r="E46" s="0" t="n">
        <v>32.8917</v>
      </c>
      <c r="F46" s="0" t="n">
        <v>38.2135</v>
      </c>
      <c r="G46" s="0" t="n">
        <v>39.1044</v>
      </c>
      <c r="H46" s="0" t="n">
        <v>1435.97</v>
      </c>
      <c r="I46" s="0" t="n">
        <v>18.7</v>
      </c>
      <c r="J46" s="71" t="n">
        <f aca="false">H46/3600</f>
        <v>0.398880555555556</v>
      </c>
      <c r="L46" s="0" t="n">
        <v>4688.2744</v>
      </c>
      <c r="M46" s="0" t="n">
        <v>32.897</v>
      </c>
      <c r="N46" s="0" t="n">
        <v>38.2214</v>
      </c>
      <c r="O46" s="0" t="n">
        <v>39.1154</v>
      </c>
      <c r="P46" s="87" t="n">
        <v>2375.038</v>
      </c>
      <c r="Q46" s="87" t="n">
        <v>38.391</v>
      </c>
      <c r="R46" s="71" t="n">
        <f aca="false">P46/3600</f>
        <v>0.659732777777778</v>
      </c>
      <c r="S46" s="64"/>
      <c r="T46" s="75"/>
      <c r="U46" s="76"/>
      <c r="V46" s="76"/>
      <c r="W46" s="75"/>
      <c r="X46" s="76"/>
      <c r="Y46" s="77"/>
    </row>
    <row r="47" customFormat="false" ht="15.75" hidden="false" customHeight="false" outlineLevel="0" collapsed="false">
      <c r="A47" s="40"/>
      <c r="B47" s="31" t="s">
        <v>60</v>
      </c>
      <c r="C47" s="31" t="n">
        <v>22</v>
      </c>
      <c r="D47" s="0" t="n">
        <v>43657.14</v>
      </c>
      <c r="E47" s="0" t="n">
        <v>41.0612</v>
      </c>
      <c r="F47" s="0" t="n">
        <v>42.4625</v>
      </c>
      <c r="G47" s="0" t="n">
        <v>43.3131</v>
      </c>
      <c r="H47" s="0" t="n">
        <v>2065.28</v>
      </c>
      <c r="I47" s="0" t="n">
        <v>34.17</v>
      </c>
      <c r="J47" s="60" t="n">
        <f aca="false">H47/3600</f>
        <v>0.573688888888889</v>
      </c>
      <c r="L47" s="0" t="n">
        <v>43665.0024</v>
      </c>
      <c r="M47" s="0" t="n">
        <v>41.061</v>
      </c>
      <c r="N47" s="0" t="n">
        <v>42.4624</v>
      </c>
      <c r="O47" s="0" t="n">
        <v>43.3136</v>
      </c>
      <c r="P47" s="83" t="n">
        <v>3485.136</v>
      </c>
      <c r="Q47" s="83" t="n">
        <v>65.784</v>
      </c>
      <c r="R47" s="60" t="n">
        <f aca="false">P47/3600</f>
        <v>0.968093333333333</v>
      </c>
      <c r="S47" s="6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5.75" hidden="false" customHeight="false" outlineLevel="0" collapsed="false">
      <c r="A48" s="40"/>
      <c r="B48" s="40"/>
      <c r="C48" s="40" t="n">
        <v>27</v>
      </c>
      <c r="D48" s="0" t="n">
        <v>27077.4744</v>
      </c>
      <c r="E48" s="0" t="n">
        <v>36.8557</v>
      </c>
      <c r="F48" s="0" t="n">
        <v>39.2477</v>
      </c>
      <c r="G48" s="0" t="n">
        <v>40.0219</v>
      </c>
      <c r="H48" s="0" t="n">
        <v>1809.38</v>
      </c>
      <c r="I48" s="0" t="n">
        <v>28.94</v>
      </c>
      <c r="J48" s="65" t="n">
        <f aca="false">H48/3600</f>
        <v>0.502605555555556</v>
      </c>
      <c r="L48" s="0" t="n">
        <v>27089.4232</v>
      </c>
      <c r="M48" s="0" t="n">
        <v>36.8554</v>
      </c>
      <c r="N48" s="0" t="n">
        <v>39.2436</v>
      </c>
      <c r="O48" s="0" t="n">
        <v>40.017</v>
      </c>
      <c r="P48" s="85" t="n">
        <v>3028.17</v>
      </c>
      <c r="Q48" s="85" t="n">
        <v>56.175</v>
      </c>
      <c r="R48" s="65" t="n">
        <f aca="false">P48/3600</f>
        <v>0.841158333333333</v>
      </c>
      <c r="S48" s="64"/>
      <c r="T48" s="69"/>
      <c r="U48" s="50"/>
      <c r="V48" s="50"/>
      <c r="W48" s="69"/>
      <c r="X48" s="50"/>
      <c r="Y48" s="70"/>
    </row>
    <row r="49" customFormat="false" ht="15.75" hidden="false" customHeight="false" outlineLevel="0" collapsed="false">
      <c r="A49" s="40"/>
      <c r="B49" s="40"/>
      <c r="C49" s="40" t="n">
        <v>32</v>
      </c>
      <c r="D49" s="0" t="n">
        <v>16134.028</v>
      </c>
      <c r="E49" s="0" t="n">
        <v>33.0508</v>
      </c>
      <c r="F49" s="0" t="n">
        <v>37.058</v>
      </c>
      <c r="G49" s="0" t="n">
        <v>37.7307</v>
      </c>
      <c r="H49" s="0" t="n">
        <v>1588.26</v>
      </c>
      <c r="I49" s="0" t="n">
        <v>24.7</v>
      </c>
      <c r="J49" s="65" t="n">
        <f aca="false">H49/3600</f>
        <v>0.441183333333333</v>
      </c>
      <c r="L49" s="0" t="n">
        <v>16142.8624</v>
      </c>
      <c r="M49" s="0" t="n">
        <v>33.0514</v>
      </c>
      <c r="N49" s="0" t="n">
        <v>37.0507</v>
      </c>
      <c r="O49" s="0" t="n">
        <v>37.7222</v>
      </c>
      <c r="P49" s="85" t="n">
        <v>2599.223</v>
      </c>
      <c r="Q49" s="85" t="n">
        <v>46.409</v>
      </c>
      <c r="R49" s="65" t="n">
        <f aca="false">P49/3600</f>
        <v>0.722006388888889</v>
      </c>
      <c r="S49" s="64"/>
      <c r="T49" s="69"/>
      <c r="U49" s="50"/>
      <c r="V49" s="50"/>
      <c r="W49" s="69"/>
      <c r="X49" s="50"/>
      <c r="Y49" s="70"/>
    </row>
    <row r="50" customFormat="false" ht="16.5" hidden="false" customHeight="false" outlineLevel="0" collapsed="false">
      <c r="A50" s="40"/>
      <c r="B50" s="32"/>
      <c r="C50" s="32" t="n">
        <v>37</v>
      </c>
      <c r="D50" s="0" t="n">
        <v>8761.3064</v>
      </c>
      <c r="E50" s="0" t="n">
        <v>29.37</v>
      </c>
      <c r="F50" s="0" t="n">
        <v>35.528</v>
      </c>
      <c r="G50" s="0" t="n">
        <v>36.1585</v>
      </c>
      <c r="H50" s="0" t="n">
        <v>1393.87</v>
      </c>
      <c r="I50" s="0" t="n">
        <v>20.75</v>
      </c>
      <c r="J50" s="71" t="n">
        <f aca="false">H50/3600</f>
        <v>0.387186111111111</v>
      </c>
      <c r="L50" s="0" t="n">
        <v>8763.204</v>
      </c>
      <c r="M50" s="0" t="n">
        <v>29.3712</v>
      </c>
      <c r="N50" s="0" t="n">
        <v>35.5264</v>
      </c>
      <c r="O50" s="0" t="n">
        <v>36.1571</v>
      </c>
      <c r="P50" s="87" t="n">
        <v>2732.038</v>
      </c>
      <c r="Q50" s="87" t="n">
        <v>40.947</v>
      </c>
      <c r="R50" s="71" t="n">
        <f aca="false">P50/3600</f>
        <v>0.758899444444445</v>
      </c>
      <c r="S50" s="64"/>
      <c r="T50" s="75"/>
      <c r="U50" s="76"/>
      <c r="V50" s="76"/>
      <c r="W50" s="75"/>
      <c r="X50" s="76"/>
      <c r="Y50" s="77"/>
    </row>
    <row r="51" customFormat="false" ht="15.75" hidden="false" customHeight="false" outlineLevel="0" collapsed="false">
      <c r="A51" s="40"/>
      <c r="B51" s="31" t="s">
        <v>63</v>
      </c>
      <c r="C51" s="31" t="n">
        <v>22</v>
      </c>
      <c r="D51" s="0" t="n">
        <v>14970.7048</v>
      </c>
      <c r="E51" s="0" t="n">
        <v>42.2805</v>
      </c>
      <c r="F51" s="0" t="n">
        <v>43.4894</v>
      </c>
      <c r="G51" s="0" t="n">
        <v>44.3282</v>
      </c>
      <c r="H51" s="0" t="n">
        <v>1025.7</v>
      </c>
      <c r="I51" s="0" t="n">
        <v>14.39</v>
      </c>
      <c r="J51" s="60" t="n">
        <f aca="false">H51/3600</f>
        <v>0.284916666666667</v>
      </c>
      <c r="L51" s="0" t="n">
        <v>14974.1312</v>
      </c>
      <c r="M51" s="0" t="n">
        <v>42.2804</v>
      </c>
      <c r="N51" s="0" t="n">
        <v>43.4879</v>
      </c>
      <c r="O51" s="0" t="n">
        <v>44.3266</v>
      </c>
      <c r="P51" s="83" t="n">
        <v>1719.925</v>
      </c>
      <c r="Q51" s="83" t="n">
        <v>28.157</v>
      </c>
      <c r="R51" s="60" t="n">
        <f aca="false">P51/3600</f>
        <v>0.477756944444444</v>
      </c>
      <c r="S51" s="6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5.75" hidden="false" customHeight="false" outlineLevel="0" collapsed="false">
      <c r="A52" s="40"/>
      <c r="B52" s="40"/>
      <c r="C52" s="40" t="n">
        <v>27</v>
      </c>
      <c r="D52" s="0" t="n">
        <v>8985.2176</v>
      </c>
      <c r="E52" s="0" t="n">
        <v>38.9071</v>
      </c>
      <c r="F52" s="0" t="n">
        <v>40.1848</v>
      </c>
      <c r="G52" s="0" t="n">
        <v>41.5924</v>
      </c>
      <c r="H52" s="0" t="n">
        <v>879.33</v>
      </c>
      <c r="I52" s="0" t="n">
        <v>10.56</v>
      </c>
      <c r="J52" s="65" t="n">
        <f aca="false">H52/3600</f>
        <v>0.244258333333333</v>
      </c>
      <c r="L52" s="0" t="n">
        <v>8990.1936</v>
      </c>
      <c r="M52" s="0" t="n">
        <v>38.9073</v>
      </c>
      <c r="N52" s="0" t="n">
        <v>40.1836</v>
      </c>
      <c r="O52" s="0" t="n">
        <v>41.5907</v>
      </c>
      <c r="P52" s="85" t="n">
        <v>1502.167</v>
      </c>
      <c r="Q52" s="85" t="n">
        <v>26.114</v>
      </c>
      <c r="R52" s="65" t="n">
        <f aca="false">P52/3600</f>
        <v>0.417268611111111</v>
      </c>
      <c r="S52" s="64"/>
      <c r="T52" s="69"/>
      <c r="U52" s="50"/>
      <c r="V52" s="50"/>
      <c r="W52" s="69"/>
      <c r="X52" s="50"/>
      <c r="Y52" s="70"/>
    </row>
    <row r="53" customFormat="false" ht="15.75" hidden="false" customHeight="false" outlineLevel="0" collapsed="false">
      <c r="A53" s="40"/>
      <c r="B53" s="40"/>
      <c r="C53" s="40" t="n">
        <v>32</v>
      </c>
      <c r="D53" s="0" t="n">
        <v>5100.4208</v>
      </c>
      <c r="E53" s="0" t="n">
        <v>35.4965</v>
      </c>
      <c r="F53" s="0" t="n">
        <v>37.8197</v>
      </c>
      <c r="G53" s="0" t="n">
        <v>39.6317</v>
      </c>
      <c r="H53" s="0" t="n">
        <v>796.77</v>
      </c>
      <c r="I53" s="0" t="n">
        <v>9.28</v>
      </c>
      <c r="J53" s="65" t="n">
        <f aca="false">H53/3600</f>
        <v>0.221325</v>
      </c>
      <c r="L53" s="0" t="n">
        <v>5105.464</v>
      </c>
      <c r="M53" s="0" t="n">
        <v>35.4983</v>
      </c>
      <c r="N53" s="0" t="n">
        <v>37.8196</v>
      </c>
      <c r="O53" s="0" t="n">
        <v>39.6301</v>
      </c>
      <c r="P53" s="85" t="n">
        <v>1320.539</v>
      </c>
      <c r="Q53" s="85" t="n">
        <v>21.543</v>
      </c>
      <c r="R53" s="65" t="n">
        <f aca="false">P53/3600</f>
        <v>0.366816388888889</v>
      </c>
      <c r="S53" s="64"/>
      <c r="T53" s="69"/>
      <c r="U53" s="50"/>
      <c r="V53" s="50"/>
      <c r="W53" s="69"/>
      <c r="X53" s="50"/>
      <c r="Y53" s="70"/>
    </row>
    <row r="54" customFormat="false" ht="16.5" hidden="false" customHeight="false" outlineLevel="0" collapsed="false">
      <c r="A54" s="32"/>
      <c r="B54" s="32"/>
      <c r="C54" s="32" t="n">
        <v>37</v>
      </c>
      <c r="D54" s="0" t="n">
        <v>2573.7888</v>
      </c>
      <c r="E54" s="0" t="n">
        <v>32.1211</v>
      </c>
      <c r="F54" s="0" t="n">
        <v>36.3524</v>
      </c>
      <c r="G54" s="0" t="n">
        <v>38.145</v>
      </c>
      <c r="H54" s="0" t="n">
        <v>696.05</v>
      </c>
      <c r="I54" s="0" t="n">
        <v>8.11</v>
      </c>
      <c r="J54" s="71" t="n">
        <f aca="false">H54/3600</f>
        <v>0.193347222222222</v>
      </c>
      <c r="L54" s="0" t="n">
        <v>2577.0864</v>
      </c>
      <c r="M54" s="0" t="n">
        <v>32.123</v>
      </c>
      <c r="N54" s="0" t="n">
        <v>36.357</v>
      </c>
      <c r="O54" s="0" t="n">
        <v>38.152</v>
      </c>
      <c r="P54" s="87" t="n">
        <v>1187.207</v>
      </c>
      <c r="Q54" s="87" t="n">
        <v>19.078</v>
      </c>
      <c r="R54" s="71" t="n">
        <f aca="false">P54/3600</f>
        <v>0.329779722222222</v>
      </c>
      <c r="S54" s="64"/>
      <c r="T54" s="75"/>
      <c r="U54" s="76"/>
      <c r="V54" s="76"/>
      <c r="W54" s="75"/>
      <c r="X54" s="76"/>
      <c r="Y54" s="77"/>
    </row>
    <row r="55" customFormat="false" ht="15.75" hidden="false" customHeight="false" outlineLevel="0" collapsed="false">
      <c r="A55" s="31" t="s">
        <v>12</v>
      </c>
      <c r="B55" s="31" t="s">
        <v>42</v>
      </c>
      <c r="C55" s="31" t="n">
        <v>22</v>
      </c>
      <c r="D55" s="0" t="n">
        <v>5312.2808</v>
      </c>
      <c r="E55" s="0" t="n">
        <v>42.957</v>
      </c>
      <c r="F55" s="0" t="n">
        <v>45.0506</v>
      </c>
      <c r="G55" s="0" t="n">
        <v>44.8635</v>
      </c>
      <c r="H55" s="0" t="n">
        <v>396.08</v>
      </c>
      <c r="I55" s="0" t="n">
        <v>5.52</v>
      </c>
      <c r="J55" s="60" t="n">
        <f aca="false">H55/3600</f>
        <v>0.110022222222222</v>
      </c>
      <c r="L55" s="0" t="n">
        <v>5315.3672</v>
      </c>
      <c r="M55" s="0" t="n">
        <v>42.9577</v>
      </c>
      <c r="N55" s="0" t="n">
        <v>45.0491</v>
      </c>
      <c r="O55" s="0" t="n">
        <v>44.8613</v>
      </c>
      <c r="P55" s="83" t="n">
        <v>668.374</v>
      </c>
      <c r="Q55" s="83" t="n">
        <v>11.887</v>
      </c>
      <c r="R55" s="60" t="n">
        <f aca="false">P55/3600</f>
        <v>0.185659444444444</v>
      </c>
      <c r="S55" s="6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5.75" hidden="false" customHeight="false" outlineLevel="0" collapsed="false">
      <c r="A56" s="40" t="s">
        <v>81</v>
      </c>
      <c r="B56" s="40"/>
      <c r="C56" s="40" t="n">
        <v>27</v>
      </c>
      <c r="D56" s="0" t="n">
        <v>3162.556</v>
      </c>
      <c r="E56" s="0" t="n">
        <v>39.381</v>
      </c>
      <c r="F56" s="0" t="n">
        <v>41.9548</v>
      </c>
      <c r="G56" s="0" t="n">
        <v>41.5174</v>
      </c>
      <c r="H56" s="0" t="n">
        <v>361.29</v>
      </c>
      <c r="I56" s="0" t="n">
        <v>5.3</v>
      </c>
      <c r="J56" s="65" t="n">
        <f aca="false">H56/3600</f>
        <v>0.100358333333333</v>
      </c>
      <c r="L56" s="0" t="n">
        <v>3165.1408</v>
      </c>
      <c r="M56" s="0" t="n">
        <v>39.3835</v>
      </c>
      <c r="N56" s="0" t="n">
        <v>41.9526</v>
      </c>
      <c r="O56" s="0" t="n">
        <v>41.5157</v>
      </c>
      <c r="P56" s="85" t="n">
        <v>593.978</v>
      </c>
      <c r="Q56" s="85" t="n">
        <v>10.467</v>
      </c>
      <c r="R56" s="65" t="n">
        <f aca="false">P56/3600</f>
        <v>0.164993888888889</v>
      </c>
      <c r="S56" s="64"/>
      <c r="T56" s="69"/>
      <c r="U56" s="50"/>
      <c r="V56" s="50"/>
      <c r="W56" s="69"/>
      <c r="X56" s="50"/>
      <c r="Y56" s="70"/>
    </row>
    <row r="57" customFormat="false" ht="15.75" hidden="false" customHeight="false" outlineLevel="0" collapsed="false">
      <c r="A57" s="40"/>
      <c r="B57" s="40"/>
      <c r="C57" s="40" t="n">
        <v>32</v>
      </c>
      <c r="D57" s="0" t="n">
        <v>1811.66</v>
      </c>
      <c r="E57" s="0" t="n">
        <v>35.9788</v>
      </c>
      <c r="F57" s="0" t="n">
        <v>39.5636</v>
      </c>
      <c r="G57" s="0" t="n">
        <v>38.9452</v>
      </c>
      <c r="H57" s="0" t="n">
        <v>319.42</v>
      </c>
      <c r="I57" s="0" t="n">
        <v>4.55</v>
      </c>
      <c r="J57" s="65" t="n">
        <f aca="false">H57/3600</f>
        <v>0.0887277777777778</v>
      </c>
      <c r="L57" s="0" t="n">
        <v>1812.7424</v>
      </c>
      <c r="M57" s="0" t="n">
        <v>35.9825</v>
      </c>
      <c r="N57" s="0" t="n">
        <v>39.5606</v>
      </c>
      <c r="O57" s="0" t="n">
        <v>38.942</v>
      </c>
      <c r="P57" s="85" t="n">
        <v>524.918</v>
      </c>
      <c r="Q57" s="85" t="n">
        <v>9.235</v>
      </c>
      <c r="R57" s="65" t="n">
        <f aca="false">P57/3600</f>
        <v>0.145810555555556</v>
      </c>
      <c r="S57" s="64"/>
      <c r="T57" s="69"/>
      <c r="U57" s="50"/>
      <c r="V57" s="50"/>
      <c r="W57" s="69"/>
      <c r="X57" s="50"/>
      <c r="Y57" s="70"/>
    </row>
    <row r="58" customFormat="false" ht="16.5" hidden="false" customHeight="false" outlineLevel="0" collapsed="false">
      <c r="A58" s="40"/>
      <c r="B58" s="32"/>
      <c r="C58" s="32" t="n">
        <v>37</v>
      </c>
      <c r="D58" s="0" t="n">
        <v>1007.9864</v>
      </c>
      <c r="E58" s="0" t="n">
        <v>32.8097</v>
      </c>
      <c r="F58" s="0" t="n">
        <v>37.8957</v>
      </c>
      <c r="G58" s="0" t="n">
        <v>37.0873</v>
      </c>
      <c r="H58" s="0" t="n">
        <v>291.8</v>
      </c>
      <c r="I58" s="0" t="n">
        <v>3.92</v>
      </c>
      <c r="J58" s="71" t="n">
        <f aca="false">H58/3600</f>
        <v>0.0810555555555556</v>
      </c>
      <c r="L58" s="0" t="n">
        <v>1008.3512</v>
      </c>
      <c r="M58" s="0" t="n">
        <v>32.8149</v>
      </c>
      <c r="N58" s="0" t="n">
        <v>37.8971</v>
      </c>
      <c r="O58" s="0" t="n">
        <v>37.0896</v>
      </c>
      <c r="P58" s="87" t="n">
        <v>567.266</v>
      </c>
      <c r="Q58" s="87" t="n">
        <v>7.989</v>
      </c>
      <c r="R58" s="71" t="n">
        <f aca="false">P58/3600</f>
        <v>0.157573888888889</v>
      </c>
      <c r="S58" s="64"/>
      <c r="T58" s="75"/>
      <c r="U58" s="76"/>
      <c r="V58" s="76"/>
      <c r="W58" s="75"/>
      <c r="X58" s="76"/>
      <c r="Y58" s="77"/>
    </row>
    <row r="59" customFormat="false" ht="15.75" hidden="false" customHeight="false" outlineLevel="0" collapsed="false">
      <c r="A59" s="40"/>
      <c r="B59" s="31" t="s">
        <v>48</v>
      </c>
      <c r="C59" s="31" t="n">
        <v>22</v>
      </c>
      <c r="D59" s="0" t="n">
        <v>12947.4032</v>
      </c>
      <c r="E59" s="0" t="n">
        <v>41.1821</v>
      </c>
      <c r="F59" s="0" t="n">
        <v>43.2048</v>
      </c>
      <c r="G59" s="0" t="n">
        <v>44.1708</v>
      </c>
      <c r="H59" s="0" t="n">
        <v>589.03</v>
      </c>
      <c r="I59" s="0" t="n">
        <v>8.78</v>
      </c>
      <c r="J59" s="60" t="n">
        <f aca="false">H59/3600</f>
        <v>0.163619444444444</v>
      </c>
      <c r="L59" s="0" t="n">
        <v>12950.4752</v>
      </c>
      <c r="M59" s="0" t="n">
        <v>41.1818</v>
      </c>
      <c r="N59" s="0" t="n">
        <v>43.2088</v>
      </c>
      <c r="O59" s="0" t="n">
        <v>44.1763</v>
      </c>
      <c r="P59" s="83" t="n">
        <v>990.697</v>
      </c>
      <c r="Q59" s="83" t="n">
        <v>18.969</v>
      </c>
      <c r="R59" s="60" t="n">
        <f aca="false">P59/3600</f>
        <v>0.275193611111111</v>
      </c>
      <c r="S59" s="6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5.75" hidden="false" customHeight="false" outlineLevel="0" collapsed="false">
      <c r="A60" s="40"/>
      <c r="B60" s="40"/>
      <c r="C60" s="40" t="n">
        <v>27</v>
      </c>
      <c r="D60" s="0" t="n">
        <v>8220.108</v>
      </c>
      <c r="E60" s="0" t="n">
        <v>36.7971</v>
      </c>
      <c r="F60" s="0" t="n">
        <v>40.5835</v>
      </c>
      <c r="G60" s="0" t="n">
        <v>41.6096</v>
      </c>
      <c r="H60" s="0" t="n">
        <v>522.69</v>
      </c>
      <c r="I60" s="0" t="n">
        <v>8.24</v>
      </c>
      <c r="J60" s="65" t="n">
        <f aca="false">H60/3600</f>
        <v>0.145191666666667</v>
      </c>
      <c r="L60" s="0" t="n">
        <v>8223.7008</v>
      </c>
      <c r="M60" s="0" t="n">
        <v>36.7973</v>
      </c>
      <c r="N60" s="0" t="n">
        <v>40.5855</v>
      </c>
      <c r="O60" s="0" t="n">
        <v>41.6108</v>
      </c>
      <c r="P60" s="85" t="n">
        <v>869.533</v>
      </c>
      <c r="Q60" s="85" t="n">
        <v>15.896</v>
      </c>
      <c r="R60" s="65" t="n">
        <f aca="false">P60/3600</f>
        <v>0.241536944444444</v>
      </c>
      <c r="S60" s="64"/>
      <c r="T60" s="69"/>
      <c r="U60" s="50"/>
      <c r="V60" s="50"/>
      <c r="W60" s="69"/>
      <c r="X60" s="50"/>
      <c r="Y60" s="70"/>
    </row>
    <row r="61" customFormat="false" ht="15.75" hidden="false" customHeight="false" outlineLevel="0" collapsed="false">
      <c r="A61" s="40"/>
      <c r="B61" s="40"/>
      <c r="C61" s="40" t="n">
        <v>32</v>
      </c>
      <c r="D61" s="0" t="n">
        <v>5046.2784</v>
      </c>
      <c r="E61" s="0" t="n">
        <v>32.9794</v>
      </c>
      <c r="F61" s="0" t="n">
        <v>38.9508</v>
      </c>
      <c r="G61" s="0" t="n">
        <v>39.8206</v>
      </c>
      <c r="H61" s="0" t="n">
        <v>459.32</v>
      </c>
      <c r="I61" s="0" t="n">
        <v>7.12</v>
      </c>
      <c r="J61" s="65" t="n">
        <f aca="false">H61/3600</f>
        <v>0.127588888888889</v>
      </c>
      <c r="L61" s="0" t="n">
        <v>5049.3704</v>
      </c>
      <c r="M61" s="0" t="n">
        <v>32.9802</v>
      </c>
      <c r="N61" s="0" t="n">
        <v>38.9536</v>
      </c>
      <c r="O61" s="0" t="n">
        <v>39.8231</v>
      </c>
      <c r="P61" s="85" t="n">
        <v>920.162</v>
      </c>
      <c r="Q61" s="85" t="n">
        <v>14.176</v>
      </c>
      <c r="R61" s="65" t="n">
        <f aca="false">P61/3600</f>
        <v>0.255600555555556</v>
      </c>
      <c r="S61" s="64"/>
      <c r="T61" s="69"/>
      <c r="U61" s="50"/>
      <c r="V61" s="50"/>
      <c r="W61" s="69"/>
      <c r="X61" s="50"/>
      <c r="Y61" s="70"/>
    </row>
    <row r="62" customFormat="false" ht="16.5" hidden="false" customHeight="false" outlineLevel="0" collapsed="false">
      <c r="A62" s="40"/>
      <c r="B62" s="32"/>
      <c r="C62" s="32" t="n">
        <v>37</v>
      </c>
      <c r="D62" s="0" t="n">
        <v>2992.8688</v>
      </c>
      <c r="E62" s="0" t="n">
        <v>29.4336</v>
      </c>
      <c r="F62" s="0" t="n">
        <v>37.8912</v>
      </c>
      <c r="G62" s="0" t="n">
        <v>38.5474</v>
      </c>
      <c r="H62" s="0" t="n">
        <v>402.91</v>
      </c>
      <c r="I62" s="0" t="n">
        <v>6.19</v>
      </c>
      <c r="J62" s="71" t="n">
        <f aca="false">H62/3600</f>
        <v>0.111919444444444</v>
      </c>
      <c r="L62" s="0" t="n">
        <v>2994.9504</v>
      </c>
      <c r="M62" s="0" t="n">
        <v>29.4343</v>
      </c>
      <c r="N62" s="0" t="n">
        <v>37.8909</v>
      </c>
      <c r="O62" s="0" t="n">
        <v>38.5492</v>
      </c>
      <c r="P62" s="87" t="n">
        <v>803.121</v>
      </c>
      <c r="Q62" s="87" t="n">
        <v>12.727</v>
      </c>
      <c r="R62" s="71" t="n">
        <f aca="false">P62/3600</f>
        <v>0.223089166666667</v>
      </c>
      <c r="S62" s="64"/>
      <c r="T62" s="75"/>
      <c r="U62" s="76"/>
      <c r="V62" s="76"/>
      <c r="W62" s="75"/>
      <c r="X62" s="76"/>
      <c r="Y62" s="77"/>
    </row>
    <row r="63" customFormat="false" ht="15.75" hidden="false" customHeight="false" outlineLevel="0" collapsed="false">
      <c r="A63" s="40"/>
      <c r="B63" s="31" t="s">
        <v>44</v>
      </c>
      <c r="C63" s="31" t="n">
        <v>22</v>
      </c>
      <c r="D63" s="0" t="n">
        <v>11410.7368</v>
      </c>
      <c r="E63" s="0" t="n">
        <v>41.0224</v>
      </c>
      <c r="F63" s="0" t="n">
        <v>42.1118</v>
      </c>
      <c r="G63" s="0" t="n">
        <v>42.8083</v>
      </c>
      <c r="H63" s="0" t="n">
        <v>512.14</v>
      </c>
      <c r="I63" s="0" t="n">
        <v>8.91</v>
      </c>
      <c r="J63" s="60" t="n">
        <f aca="false">H63/3600</f>
        <v>0.142261111111111</v>
      </c>
      <c r="L63" s="0" t="n">
        <v>11414.5696</v>
      </c>
      <c r="M63" s="0" t="n">
        <v>41.0224</v>
      </c>
      <c r="N63" s="0" t="n">
        <v>42.1152</v>
      </c>
      <c r="O63" s="0" t="n">
        <v>42.8123</v>
      </c>
      <c r="P63" s="83" t="n">
        <v>860.953</v>
      </c>
      <c r="Q63" s="83" t="n">
        <v>17.268</v>
      </c>
      <c r="R63" s="60" t="n">
        <f aca="false">P63/3600</f>
        <v>0.239153611111111</v>
      </c>
      <c r="S63" s="6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5.75" hidden="false" customHeight="false" outlineLevel="0" collapsed="false">
      <c r="A64" s="40"/>
      <c r="B64" s="40"/>
      <c r="C64" s="40" t="n">
        <v>27</v>
      </c>
      <c r="D64" s="0" t="n">
        <v>7038.2176</v>
      </c>
      <c r="E64" s="0" t="n">
        <v>36.7107</v>
      </c>
      <c r="F64" s="0" t="n">
        <v>38.9658</v>
      </c>
      <c r="G64" s="0" t="n">
        <v>39.4673</v>
      </c>
      <c r="H64" s="0" t="n">
        <v>450.59</v>
      </c>
      <c r="I64" s="0" t="n">
        <v>7.5</v>
      </c>
      <c r="J64" s="65" t="n">
        <f aca="false">H64/3600</f>
        <v>0.125163888888889</v>
      </c>
      <c r="L64" s="0" t="n">
        <v>7043.2512</v>
      </c>
      <c r="M64" s="0" t="n">
        <v>36.7109</v>
      </c>
      <c r="N64" s="0" t="n">
        <v>38.9652</v>
      </c>
      <c r="O64" s="0" t="n">
        <v>39.4677</v>
      </c>
      <c r="P64" s="85" t="n">
        <v>747.028</v>
      </c>
      <c r="Q64" s="85" t="n">
        <v>14.024</v>
      </c>
      <c r="R64" s="65" t="n">
        <f aca="false">P64/3600</f>
        <v>0.207507777777778</v>
      </c>
      <c r="S64" s="64"/>
      <c r="T64" s="69"/>
      <c r="U64" s="50"/>
      <c r="V64" s="50"/>
      <c r="W64" s="69"/>
      <c r="X64" s="50"/>
      <c r="Y64" s="70"/>
    </row>
    <row r="65" customFormat="false" ht="15.75" hidden="false" customHeight="false" outlineLevel="0" collapsed="false">
      <c r="A65" s="40"/>
      <c r="B65" s="40"/>
      <c r="C65" s="40" t="n">
        <v>32</v>
      </c>
      <c r="D65" s="0" t="n">
        <v>4005.9384</v>
      </c>
      <c r="E65" s="0" t="n">
        <v>32.7496</v>
      </c>
      <c r="F65" s="0" t="n">
        <v>36.661</v>
      </c>
      <c r="G65" s="0" t="n">
        <v>37.0796</v>
      </c>
      <c r="H65" s="0" t="n">
        <v>374.54</v>
      </c>
      <c r="I65" s="0" t="n">
        <v>5.57</v>
      </c>
      <c r="J65" s="65" t="n">
        <f aca="false">H65/3600</f>
        <v>0.104038888888889</v>
      </c>
      <c r="L65" s="0" t="n">
        <v>4009.2672</v>
      </c>
      <c r="M65" s="0" t="n">
        <v>32.7504</v>
      </c>
      <c r="N65" s="0" t="n">
        <v>36.6605</v>
      </c>
      <c r="O65" s="0" t="n">
        <v>37.0803</v>
      </c>
      <c r="P65" s="85" t="n">
        <v>648.094</v>
      </c>
      <c r="Q65" s="85" t="n">
        <v>11.856</v>
      </c>
      <c r="R65" s="65" t="n">
        <f aca="false">P65/3600</f>
        <v>0.180026111111111</v>
      </c>
      <c r="S65" s="64"/>
      <c r="T65" s="69"/>
      <c r="U65" s="50"/>
      <c r="V65" s="50"/>
      <c r="W65" s="69"/>
      <c r="X65" s="50"/>
      <c r="Y65" s="70"/>
    </row>
    <row r="66" customFormat="false" ht="16.5" hidden="false" customHeight="false" outlineLevel="0" collapsed="false">
      <c r="A66" s="40"/>
      <c r="B66" s="32"/>
      <c r="C66" s="32" t="n">
        <v>37</v>
      </c>
      <c r="D66" s="0" t="n">
        <v>2065.4656</v>
      </c>
      <c r="E66" s="0" t="n">
        <v>29.2188</v>
      </c>
      <c r="F66" s="0" t="n">
        <v>35.0691</v>
      </c>
      <c r="G66" s="0" t="n">
        <v>35.4755</v>
      </c>
      <c r="H66" s="0" t="n">
        <v>337.45</v>
      </c>
      <c r="I66" s="0" t="n">
        <v>5.14</v>
      </c>
      <c r="J66" s="71" t="n">
        <f aca="false">H66/3600</f>
        <v>0.0937361111111111</v>
      </c>
      <c r="L66" s="0" t="n">
        <v>2066.4584</v>
      </c>
      <c r="M66" s="0" t="n">
        <v>29.2207</v>
      </c>
      <c r="N66" s="0" t="n">
        <v>35.0698</v>
      </c>
      <c r="O66" s="0" t="n">
        <v>35.4773</v>
      </c>
      <c r="P66" s="87" t="n">
        <v>549.456</v>
      </c>
      <c r="Q66" s="87" t="n">
        <v>10.108</v>
      </c>
      <c r="R66" s="71" t="n">
        <f aca="false">P66/3600</f>
        <v>0.152626666666667</v>
      </c>
      <c r="S66" s="64"/>
      <c r="T66" s="75"/>
      <c r="U66" s="76"/>
      <c r="V66" s="76"/>
      <c r="W66" s="75"/>
      <c r="X66" s="76"/>
      <c r="Y66" s="77"/>
    </row>
    <row r="67" customFormat="false" ht="15.75" hidden="false" customHeight="false" outlineLevel="0" collapsed="false">
      <c r="A67" s="40"/>
      <c r="B67" s="31" t="s">
        <v>63</v>
      </c>
      <c r="C67" s="31" t="n">
        <v>22</v>
      </c>
      <c r="D67" s="0" t="n">
        <v>4452.6648</v>
      </c>
      <c r="E67" s="0" t="n">
        <v>42.4157</v>
      </c>
      <c r="F67" s="0" t="n">
        <v>43.0529</v>
      </c>
      <c r="G67" s="0" t="n">
        <v>43.8988</v>
      </c>
      <c r="H67" s="0" t="n">
        <v>266.51</v>
      </c>
      <c r="I67" s="0" t="n">
        <v>4.17</v>
      </c>
      <c r="J67" s="60" t="n">
        <f aca="false">H67/3600</f>
        <v>0.0740305555555556</v>
      </c>
      <c r="L67" s="0" t="n">
        <v>4454.6736</v>
      </c>
      <c r="M67" s="0" t="n">
        <v>42.4156</v>
      </c>
      <c r="N67" s="0" t="n">
        <v>43.0521</v>
      </c>
      <c r="O67" s="0" t="n">
        <v>43.899</v>
      </c>
      <c r="P67" s="83" t="n">
        <v>445.764</v>
      </c>
      <c r="Q67" s="83" t="n">
        <v>8.018</v>
      </c>
      <c r="R67" s="60" t="n">
        <f aca="false">P67/3600</f>
        <v>0.123823333333333</v>
      </c>
      <c r="S67" s="6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5.75" hidden="false" customHeight="false" outlineLevel="0" collapsed="false">
      <c r="A68" s="40"/>
      <c r="B68" s="40"/>
      <c r="C68" s="40" t="n">
        <v>27</v>
      </c>
      <c r="D68" s="0" t="n">
        <v>2680.2848</v>
      </c>
      <c r="E68" s="0" t="n">
        <v>38.4121</v>
      </c>
      <c r="F68" s="0" t="n">
        <v>39.642</v>
      </c>
      <c r="G68" s="0" t="n">
        <v>40.9022</v>
      </c>
      <c r="H68" s="0" t="n">
        <v>235.5</v>
      </c>
      <c r="I68" s="0" t="n">
        <v>3.55</v>
      </c>
      <c r="J68" s="65" t="n">
        <f aca="false">H68/3600</f>
        <v>0.0654166666666667</v>
      </c>
      <c r="L68" s="0" t="n">
        <v>2682.776</v>
      </c>
      <c r="M68" s="0" t="n">
        <v>38.4123</v>
      </c>
      <c r="N68" s="0" t="n">
        <v>39.6412</v>
      </c>
      <c r="O68" s="0" t="n">
        <v>40.8997</v>
      </c>
      <c r="P68" s="85" t="n">
        <v>387.483</v>
      </c>
      <c r="Q68" s="85" t="n">
        <v>7.035</v>
      </c>
      <c r="R68" s="65" t="n">
        <f aca="false">P68/3600</f>
        <v>0.107634166666667</v>
      </c>
      <c r="S68" s="64"/>
      <c r="T68" s="69"/>
      <c r="U68" s="50"/>
      <c r="V68" s="50"/>
      <c r="W68" s="69"/>
      <c r="X68" s="50"/>
      <c r="Y68" s="70"/>
    </row>
    <row r="69" customFormat="false" ht="15.75" hidden="false" customHeight="false" outlineLevel="0" collapsed="false">
      <c r="A69" s="40"/>
      <c r="B69" s="40"/>
      <c r="C69" s="40" t="n">
        <v>32</v>
      </c>
      <c r="D69" s="0" t="n">
        <v>1473.5696</v>
      </c>
      <c r="E69" s="0" t="n">
        <v>34.591</v>
      </c>
      <c r="F69" s="0" t="n">
        <v>37.3576</v>
      </c>
      <c r="G69" s="0" t="n">
        <v>38.5852</v>
      </c>
      <c r="H69" s="0" t="n">
        <v>206.33</v>
      </c>
      <c r="I69" s="0" t="n">
        <v>3.03</v>
      </c>
      <c r="J69" s="65" t="n">
        <f aca="false">H69/3600</f>
        <v>0.0573138888888889</v>
      </c>
      <c r="L69" s="0" t="n">
        <v>1475.148</v>
      </c>
      <c r="M69" s="0" t="n">
        <v>34.5916</v>
      </c>
      <c r="N69" s="0" t="n">
        <v>37.3551</v>
      </c>
      <c r="O69" s="0" t="n">
        <v>38.5799</v>
      </c>
      <c r="P69" s="85" t="n">
        <v>341.324</v>
      </c>
      <c r="Q69" s="85" t="n">
        <v>5.99</v>
      </c>
      <c r="R69" s="65" t="n">
        <f aca="false">P69/3600</f>
        <v>0.0948122222222222</v>
      </c>
      <c r="S69" s="64"/>
      <c r="T69" s="69"/>
      <c r="U69" s="50"/>
      <c r="V69" s="50"/>
      <c r="W69" s="69"/>
      <c r="X69" s="50"/>
      <c r="Y69" s="70"/>
    </row>
    <row r="70" customFormat="false" ht="16.5" hidden="false" customHeight="false" outlineLevel="0" collapsed="false">
      <c r="A70" s="32"/>
      <c r="B70" s="32"/>
      <c r="C70" s="32" t="n">
        <v>37</v>
      </c>
      <c r="D70" s="0" t="n">
        <v>743.7496</v>
      </c>
      <c r="E70" s="0" t="n">
        <v>31.2931</v>
      </c>
      <c r="F70" s="0" t="n">
        <v>35.7607</v>
      </c>
      <c r="G70" s="0" t="n">
        <v>36.8895</v>
      </c>
      <c r="H70" s="0" t="n">
        <v>182.35</v>
      </c>
      <c r="I70" s="0" t="n">
        <v>2.55</v>
      </c>
      <c r="J70" s="71" t="n">
        <f aca="false">H70/3600</f>
        <v>0.0506527777777778</v>
      </c>
      <c r="L70" s="0" t="n">
        <v>743.9272</v>
      </c>
      <c r="M70" s="0" t="n">
        <v>31.2933</v>
      </c>
      <c r="N70" s="0" t="n">
        <v>35.7592</v>
      </c>
      <c r="O70" s="0" t="n">
        <v>36.8886</v>
      </c>
      <c r="P70" s="87" t="n">
        <v>297.347</v>
      </c>
      <c r="Q70" s="87" t="n">
        <v>5.164</v>
      </c>
      <c r="R70" s="71" t="n">
        <f aca="false">P70/3600</f>
        <v>0.0825963888888889</v>
      </c>
      <c r="S70" s="64"/>
      <c r="T70" s="75"/>
      <c r="U70" s="76"/>
      <c r="V70" s="76"/>
      <c r="W70" s="75"/>
      <c r="X70" s="76"/>
      <c r="Y70" s="77"/>
    </row>
    <row r="71" customFormat="false" ht="15.75" hidden="false" customHeight="false" outlineLevel="0" collapsed="false">
      <c r="A71" s="31" t="s">
        <v>82</v>
      </c>
      <c r="B71" s="31" t="s">
        <v>67</v>
      </c>
      <c r="C71" s="31" t="n">
        <v>22</v>
      </c>
      <c r="D71" s="0" t="n">
        <v>30172.7392</v>
      </c>
      <c r="E71" s="0" t="n">
        <v>43.807</v>
      </c>
      <c r="F71" s="0" t="n">
        <v>46.8358</v>
      </c>
      <c r="G71" s="0" t="n">
        <v>47.9521</v>
      </c>
      <c r="H71" s="0" t="n">
        <v>3919.07</v>
      </c>
      <c r="I71" s="0" t="n">
        <v>56.1</v>
      </c>
      <c r="J71" s="60" t="n">
        <f aca="false">H71/3600</f>
        <v>1.08863055555556</v>
      </c>
      <c r="L71" s="82" t="n">
        <v>30192.3744</v>
      </c>
      <c r="M71" s="83" t="n">
        <v>43.8069</v>
      </c>
      <c r="N71" s="83" t="n">
        <v>46.8328</v>
      </c>
      <c r="O71" s="83" t="n">
        <v>47.9488</v>
      </c>
      <c r="P71" s="83" t="n">
        <v>6489.891</v>
      </c>
      <c r="Q71" s="83" t="n">
        <v>107.842</v>
      </c>
      <c r="R71" s="60" t="n">
        <f aca="false">P71/3600</f>
        <v>1.8027475</v>
      </c>
      <c r="S71" s="64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5.75" hidden="false" customHeight="false" outlineLevel="0" collapsed="false">
      <c r="A72" s="40" t="s">
        <v>83</v>
      </c>
      <c r="B72" s="40"/>
      <c r="C72" s="40" t="n">
        <v>27</v>
      </c>
      <c r="D72" s="0" t="n">
        <v>18491.7016</v>
      </c>
      <c r="E72" s="0" t="n">
        <v>41.2491</v>
      </c>
      <c r="F72" s="0" t="n">
        <v>44.513</v>
      </c>
      <c r="G72" s="0" t="n">
        <v>45.7278</v>
      </c>
      <c r="H72" s="0" t="n">
        <v>3563.14</v>
      </c>
      <c r="I72" s="0" t="n">
        <v>50.21</v>
      </c>
      <c r="J72" s="65" t="n">
        <f aca="false">H72/3600</f>
        <v>0.989761111111111</v>
      </c>
      <c r="L72" s="84" t="n">
        <v>18509.1768</v>
      </c>
      <c r="M72" s="85" t="n">
        <v>41.2503</v>
      </c>
      <c r="N72" s="85" t="n">
        <v>44.5094</v>
      </c>
      <c r="O72" s="85" t="n">
        <v>45.7233</v>
      </c>
      <c r="P72" s="85" t="n">
        <v>4178.752</v>
      </c>
      <c r="Q72" s="85" t="n">
        <v>73.43</v>
      </c>
      <c r="R72" s="65" t="n">
        <f aca="false">P72/3600</f>
        <v>1.16076444444444</v>
      </c>
      <c r="S72" s="64"/>
      <c r="T72" s="69"/>
      <c r="U72" s="50"/>
      <c r="V72" s="50"/>
      <c r="W72" s="69"/>
      <c r="X72" s="50"/>
      <c r="Y72" s="70"/>
    </row>
    <row r="73" customFormat="false" ht="15.75" hidden="false" customHeight="false" outlineLevel="0" collapsed="false">
      <c r="A73" s="40"/>
      <c r="B73" s="40"/>
      <c r="C73" s="40" t="n">
        <v>32</v>
      </c>
      <c r="D73" s="0" t="n">
        <v>11371.0336</v>
      </c>
      <c r="E73" s="0" t="n">
        <v>38.382</v>
      </c>
      <c r="F73" s="0" t="n">
        <v>42.4959</v>
      </c>
      <c r="G73" s="0" t="n">
        <v>43.6745</v>
      </c>
      <c r="H73" s="0" t="n">
        <v>3287.63</v>
      </c>
      <c r="I73" s="0" t="n">
        <v>44.45</v>
      </c>
      <c r="J73" s="65" t="n">
        <f aca="false">H73/3600</f>
        <v>0.913230555555556</v>
      </c>
      <c r="L73" s="84" t="n">
        <v>11393.288</v>
      </c>
      <c r="M73" s="85" t="n">
        <v>38.3883</v>
      </c>
      <c r="N73" s="85" t="n">
        <v>42.5096</v>
      </c>
      <c r="O73" s="85" t="n">
        <v>43.6932</v>
      </c>
      <c r="P73" s="85" t="n">
        <v>5381.104</v>
      </c>
      <c r="Q73" s="85" t="n">
        <v>89.434</v>
      </c>
      <c r="R73" s="65" t="n">
        <f aca="false">P73/3600</f>
        <v>1.49475111111111</v>
      </c>
      <c r="S73" s="64"/>
      <c r="T73" s="69"/>
      <c r="U73" s="50"/>
      <c r="V73" s="50"/>
      <c r="W73" s="69"/>
      <c r="X73" s="50"/>
      <c r="Y73" s="70"/>
    </row>
    <row r="74" customFormat="false" ht="16.5" hidden="false" customHeight="false" outlineLevel="0" collapsed="false">
      <c r="A74" s="40"/>
      <c r="B74" s="32"/>
      <c r="C74" s="32" t="n">
        <v>37</v>
      </c>
      <c r="D74" s="0" t="n">
        <v>6901.9944</v>
      </c>
      <c r="E74" s="0" t="n">
        <v>35.2648</v>
      </c>
      <c r="F74" s="0" t="n">
        <v>41.1011</v>
      </c>
      <c r="G74" s="0" t="n">
        <v>42.1714</v>
      </c>
      <c r="H74" s="0" t="n">
        <v>3106.62</v>
      </c>
      <c r="I74" s="0" t="n">
        <v>40.47</v>
      </c>
      <c r="J74" s="71" t="n">
        <f aca="false">H74/3600</f>
        <v>0.86295</v>
      </c>
      <c r="L74" s="86" t="n">
        <v>6918.5272</v>
      </c>
      <c r="M74" s="87" t="n">
        <v>35.275</v>
      </c>
      <c r="N74" s="87" t="n">
        <v>41.119</v>
      </c>
      <c r="O74" s="87" t="n">
        <v>42.1945</v>
      </c>
      <c r="P74" s="87" t="n">
        <v>3585.417</v>
      </c>
      <c r="Q74" s="87" t="n">
        <v>60.825</v>
      </c>
      <c r="R74" s="71" t="n">
        <f aca="false">P74/3600</f>
        <v>0.995949166666667</v>
      </c>
      <c r="S74" s="64"/>
      <c r="T74" s="75"/>
      <c r="U74" s="76"/>
      <c r="V74" s="76"/>
      <c r="W74" s="75"/>
      <c r="X74" s="76"/>
      <c r="Y74" s="77"/>
    </row>
    <row r="75" customFormat="false" ht="15.75" hidden="false" customHeight="false" outlineLevel="0" collapsed="false">
      <c r="A75" s="40"/>
      <c r="B75" s="31" t="s">
        <v>68</v>
      </c>
      <c r="C75" s="31" t="n">
        <v>22</v>
      </c>
      <c r="D75" s="0" t="n">
        <v>20090.8208</v>
      </c>
      <c r="E75" s="0" t="n">
        <v>44.0467</v>
      </c>
      <c r="F75" s="0" t="n">
        <v>48.0944</v>
      </c>
      <c r="G75" s="0" t="n">
        <v>48.6328</v>
      </c>
      <c r="H75" s="0" t="n">
        <v>3632.37</v>
      </c>
      <c r="I75" s="0" t="n">
        <v>45.43</v>
      </c>
      <c r="J75" s="60" t="n">
        <f aca="false">H75/3600</f>
        <v>1.00899166666667</v>
      </c>
      <c r="L75" s="82" t="n">
        <v>20106.2616</v>
      </c>
      <c r="M75" s="83" t="n">
        <v>44.0471</v>
      </c>
      <c r="N75" s="83" t="n">
        <v>48.096</v>
      </c>
      <c r="O75" s="83" t="n">
        <v>48.6339</v>
      </c>
      <c r="P75" s="83" t="n">
        <v>4328.903</v>
      </c>
      <c r="Q75" s="83" t="n">
        <v>69.264</v>
      </c>
      <c r="R75" s="60" t="n">
        <f aca="false">P75/3600</f>
        <v>1.20247305555556</v>
      </c>
      <c r="S75" s="64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5.75" hidden="false" customHeight="false" outlineLevel="0" collapsed="false">
      <c r="A76" s="40"/>
      <c r="B76" s="40"/>
      <c r="C76" s="40" t="n">
        <v>27</v>
      </c>
      <c r="D76" s="0" t="n">
        <v>11184.9384</v>
      </c>
      <c r="E76" s="0" t="n">
        <v>41.846</v>
      </c>
      <c r="F76" s="0" t="n">
        <v>46.1923</v>
      </c>
      <c r="G76" s="0" t="n">
        <v>46.7459</v>
      </c>
      <c r="H76" s="0" t="n">
        <v>3276.59</v>
      </c>
      <c r="I76" s="0" t="n">
        <v>40.46</v>
      </c>
      <c r="J76" s="65" t="n">
        <f aca="false">H76/3600</f>
        <v>0.910163888888889</v>
      </c>
      <c r="L76" s="84" t="n">
        <v>11201.5808</v>
      </c>
      <c r="M76" s="85" t="n">
        <v>41.8485</v>
      </c>
      <c r="N76" s="85" t="n">
        <v>46.1987</v>
      </c>
      <c r="O76" s="85" t="n">
        <v>46.7521</v>
      </c>
      <c r="P76" s="85" t="n">
        <v>4459.714</v>
      </c>
      <c r="Q76" s="85" t="n">
        <v>46.029</v>
      </c>
      <c r="R76" s="65" t="n">
        <f aca="false">P76/3600</f>
        <v>1.23880944444444</v>
      </c>
      <c r="S76" s="64"/>
      <c r="T76" s="69"/>
      <c r="U76" s="50"/>
      <c r="V76" s="50"/>
      <c r="W76" s="69"/>
      <c r="X76" s="50"/>
      <c r="Y76" s="70"/>
    </row>
    <row r="77" customFormat="false" ht="15.75" hidden="false" customHeight="false" outlineLevel="0" collapsed="false">
      <c r="A77" s="40"/>
      <c r="B77" s="40"/>
      <c r="C77" s="40" t="n">
        <v>32</v>
      </c>
      <c r="D77" s="0" t="n">
        <v>6385.9776</v>
      </c>
      <c r="E77" s="0" t="n">
        <v>39.4909</v>
      </c>
      <c r="F77" s="0" t="n">
        <v>44.3126</v>
      </c>
      <c r="G77" s="0" t="n">
        <v>44.8652</v>
      </c>
      <c r="H77" s="0" t="n">
        <v>3087.88</v>
      </c>
      <c r="I77" s="0" t="n">
        <v>37.26</v>
      </c>
      <c r="J77" s="65" t="n">
        <f aca="false">H77/3600</f>
        <v>0.857744444444444</v>
      </c>
      <c r="L77" s="84" t="n">
        <v>6404.3528</v>
      </c>
      <c r="M77" s="85" t="n">
        <v>39.4968</v>
      </c>
      <c r="N77" s="85" t="n">
        <v>44.3365</v>
      </c>
      <c r="O77" s="85" t="n">
        <v>44.8912</v>
      </c>
      <c r="P77" s="85" t="n">
        <v>3540.052</v>
      </c>
      <c r="Q77" s="85" t="n">
        <v>57.439</v>
      </c>
      <c r="R77" s="65" t="n">
        <f aca="false">P77/3600</f>
        <v>0.983347777777778</v>
      </c>
      <c r="S77" s="64"/>
      <c r="T77" s="69"/>
      <c r="U77" s="50"/>
      <c r="V77" s="50"/>
      <c r="W77" s="69"/>
      <c r="X77" s="50"/>
      <c r="Y77" s="70"/>
    </row>
    <row r="78" customFormat="false" ht="16.5" hidden="false" customHeight="false" outlineLevel="0" collapsed="false">
      <c r="A78" s="40"/>
      <c r="B78" s="32"/>
      <c r="C78" s="32" t="n">
        <v>37</v>
      </c>
      <c r="D78" s="0" t="n">
        <v>3685.9976</v>
      </c>
      <c r="E78" s="0" t="n">
        <v>36.8916</v>
      </c>
      <c r="F78" s="0" t="n">
        <v>42.7747</v>
      </c>
      <c r="G78" s="0" t="n">
        <v>43.2619</v>
      </c>
      <c r="H78" s="0" t="n">
        <v>2931.53</v>
      </c>
      <c r="I78" s="0" t="n">
        <v>34.36</v>
      </c>
      <c r="J78" s="71" t="n">
        <f aca="false">H78/3600</f>
        <v>0.814313888888889</v>
      </c>
      <c r="L78" s="86" t="n">
        <v>3697.4384</v>
      </c>
      <c r="M78" s="87" t="n">
        <v>36.9001</v>
      </c>
      <c r="N78" s="87" t="n">
        <v>42.7969</v>
      </c>
      <c r="O78" s="87" t="n">
        <v>43.2905</v>
      </c>
      <c r="P78" s="87" t="n">
        <v>4708.051</v>
      </c>
      <c r="Q78" s="87" t="n">
        <v>73.974</v>
      </c>
      <c r="R78" s="71" t="n">
        <f aca="false">P78/3600</f>
        <v>1.30779194444444</v>
      </c>
      <c r="S78" s="64"/>
      <c r="T78" s="75"/>
      <c r="U78" s="76"/>
      <c r="V78" s="76"/>
      <c r="W78" s="75"/>
      <c r="X78" s="76"/>
      <c r="Y78" s="77"/>
    </row>
    <row r="79" customFormat="false" ht="15.75" hidden="false" customHeight="false" outlineLevel="0" collapsed="false">
      <c r="A79" s="40"/>
      <c r="B79" s="31" t="s">
        <v>69</v>
      </c>
      <c r="C79" s="31" t="n">
        <v>22</v>
      </c>
      <c r="D79" s="0" t="n">
        <v>22138.3016</v>
      </c>
      <c r="E79" s="0" t="n">
        <v>44.4164</v>
      </c>
      <c r="F79" s="0" t="n">
        <v>47.5204</v>
      </c>
      <c r="G79" s="0" t="n">
        <v>48.3317</v>
      </c>
      <c r="H79" s="0" t="n">
        <v>3662.68</v>
      </c>
      <c r="I79" s="0" t="n">
        <v>41.81</v>
      </c>
      <c r="J79" s="60" t="n">
        <f aca="false">H79/3600</f>
        <v>1.01741111111111</v>
      </c>
      <c r="L79" s="82" t="n">
        <v>22158.6792</v>
      </c>
      <c r="M79" s="83" t="n">
        <v>44.4166</v>
      </c>
      <c r="N79" s="83" t="n">
        <v>47.5206</v>
      </c>
      <c r="O79" s="83" t="n">
        <v>48.3329</v>
      </c>
      <c r="P79" s="83" t="n">
        <v>5409.695</v>
      </c>
      <c r="Q79" s="83" t="n">
        <v>50.389</v>
      </c>
      <c r="R79" s="60" t="n">
        <f aca="false">P79/3600</f>
        <v>1.50269305555556</v>
      </c>
      <c r="S79" s="64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5.75" hidden="false" customHeight="false" outlineLevel="0" collapsed="false">
      <c r="A80" s="40"/>
      <c r="B80" s="40"/>
      <c r="C80" s="40" t="n">
        <v>27</v>
      </c>
      <c r="D80" s="0" t="n">
        <v>13211.2896</v>
      </c>
      <c r="E80" s="0" t="n">
        <v>42.1021</v>
      </c>
      <c r="F80" s="0" t="n">
        <v>45.4221</v>
      </c>
      <c r="G80" s="0" t="n">
        <v>46.3236</v>
      </c>
      <c r="H80" s="0" t="n">
        <v>3350.96</v>
      </c>
      <c r="I80" s="0" t="n">
        <v>42.38</v>
      </c>
      <c r="J80" s="65" t="n">
        <f aca="false">H80/3600</f>
        <v>0.930822222222222</v>
      </c>
      <c r="L80" s="84" t="n">
        <v>13231.0368</v>
      </c>
      <c r="M80" s="85" t="n">
        <v>42.1043</v>
      </c>
      <c r="N80" s="85" t="n">
        <v>45.4314</v>
      </c>
      <c r="O80" s="85" t="n">
        <v>46.3308</v>
      </c>
      <c r="P80" s="85" t="n">
        <v>5451.849</v>
      </c>
      <c r="Q80" s="85" t="n">
        <v>92.46</v>
      </c>
      <c r="R80" s="65" t="n">
        <f aca="false">P80/3600</f>
        <v>1.5144025</v>
      </c>
      <c r="S80" s="64"/>
      <c r="T80" s="69"/>
      <c r="U80" s="50"/>
      <c r="V80" s="50"/>
      <c r="W80" s="69"/>
      <c r="X80" s="50"/>
      <c r="Y80" s="70"/>
    </row>
    <row r="81" customFormat="false" ht="15.75" hidden="false" customHeight="false" outlineLevel="0" collapsed="false">
      <c r="A81" s="40"/>
      <c r="B81" s="40"/>
      <c r="C81" s="40" t="n">
        <v>32</v>
      </c>
      <c r="D81" s="0" t="n">
        <v>8008.8296</v>
      </c>
      <c r="E81" s="0" t="n">
        <v>39.4662</v>
      </c>
      <c r="F81" s="0" t="n">
        <v>43.4567</v>
      </c>
      <c r="G81" s="0" t="n">
        <v>44.4118</v>
      </c>
      <c r="H81" s="0" t="n">
        <v>3150.32</v>
      </c>
      <c r="I81" s="0" t="n">
        <v>38.44</v>
      </c>
      <c r="J81" s="65" t="n">
        <f aca="false">H81/3600</f>
        <v>0.875088888888889</v>
      </c>
      <c r="L81" s="84" t="n">
        <v>8026.9744</v>
      </c>
      <c r="M81" s="85" t="n">
        <v>39.4727</v>
      </c>
      <c r="N81" s="85" t="n">
        <v>43.475</v>
      </c>
      <c r="O81" s="85" t="n">
        <v>44.4335</v>
      </c>
      <c r="P81" s="85" t="n">
        <v>5079.123</v>
      </c>
      <c r="Q81" s="85" t="n">
        <v>80.806</v>
      </c>
      <c r="R81" s="65" t="n">
        <f aca="false">P81/3600</f>
        <v>1.4108675</v>
      </c>
      <c r="S81" s="64"/>
      <c r="T81" s="69"/>
      <c r="U81" s="50"/>
      <c r="V81" s="50"/>
      <c r="W81" s="69"/>
      <c r="X81" s="50"/>
      <c r="Y81" s="70"/>
    </row>
    <row r="82" customFormat="false" ht="16.5" hidden="false" customHeight="false" outlineLevel="0" collapsed="false">
      <c r="A82" s="32"/>
      <c r="B82" s="32"/>
      <c r="C82" s="32" t="n">
        <v>37</v>
      </c>
      <c r="D82" s="0" t="n">
        <v>4839.4544</v>
      </c>
      <c r="E82" s="0" t="n">
        <v>36.5649</v>
      </c>
      <c r="F82" s="0" t="n">
        <v>42.0105</v>
      </c>
      <c r="G82" s="0" t="n">
        <v>42.8776</v>
      </c>
      <c r="H82" s="0" t="n">
        <v>2982.94</v>
      </c>
      <c r="I82" s="0" t="n">
        <v>35.63</v>
      </c>
      <c r="J82" s="71" t="n">
        <f aca="false">H82/3600</f>
        <v>0.828594444444444</v>
      </c>
      <c r="L82" s="86" t="n">
        <v>4851.612</v>
      </c>
      <c r="M82" s="87" t="n">
        <v>36.5721</v>
      </c>
      <c r="N82" s="87" t="n">
        <v>42.0318</v>
      </c>
      <c r="O82" s="87" t="n">
        <v>42.8984</v>
      </c>
      <c r="P82" s="87" t="n">
        <v>5362.145</v>
      </c>
      <c r="Q82" s="87" t="n">
        <v>62.387</v>
      </c>
      <c r="R82" s="71" t="n">
        <f aca="false">P82/3600</f>
        <v>1.48948472222222</v>
      </c>
      <c r="S82" s="64"/>
      <c r="T82" s="75"/>
      <c r="U82" s="76"/>
      <c r="V82" s="76"/>
      <c r="W82" s="75"/>
      <c r="X82" s="76"/>
      <c r="Y82" s="77"/>
    </row>
    <row r="83" customFormat="false" ht="15.75" hidden="false" customHeight="false" outlineLevel="0" collapsed="false">
      <c r="A83" s="80" t="s">
        <v>84</v>
      </c>
      <c r="B83" s="80" t="s">
        <v>38</v>
      </c>
      <c r="C83" s="80" t="n">
        <v>22</v>
      </c>
      <c r="D83" s="0" t="n">
        <v>22820.008</v>
      </c>
      <c r="E83" s="0" t="n">
        <v>41.9557</v>
      </c>
      <c r="F83" s="0" t="n">
        <v>43.7541</v>
      </c>
      <c r="G83" s="0" t="n">
        <v>44.3358</v>
      </c>
      <c r="H83" s="0" t="n">
        <v>1745.71</v>
      </c>
      <c r="I83" s="0" t="n">
        <v>27.71</v>
      </c>
      <c r="J83" s="60" t="n">
        <f aca="false">H83/3600</f>
        <v>0.484919444444444</v>
      </c>
      <c r="L83" s="82" t="n">
        <v>22842.1448</v>
      </c>
      <c r="M83" s="83" t="n">
        <v>41.9557</v>
      </c>
      <c r="N83" s="83" t="n">
        <v>43.753</v>
      </c>
      <c r="O83" s="83" t="n">
        <v>44.3351</v>
      </c>
      <c r="P83" s="83" t="n">
        <v>3101.899</v>
      </c>
      <c r="Q83" s="83" t="n">
        <v>48.159</v>
      </c>
      <c r="R83" s="60" t="n">
        <f aca="false">P83/3600</f>
        <v>0.861638611111111</v>
      </c>
      <c r="S83" s="64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5.75" hidden="false" customHeight="false" outlineLevel="0" collapsed="false">
      <c r="A84" s="79"/>
      <c r="B84" s="79"/>
      <c r="C84" s="79" t="n">
        <v>27</v>
      </c>
      <c r="D84" s="0" t="n">
        <v>13158.0584</v>
      </c>
      <c r="E84" s="0" t="n">
        <v>38.4973</v>
      </c>
      <c r="F84" s="0" t="n">
        <v>40.6853</v>
      </c>
      <c r="G84" s="0" t="n">
        <v>40.9509</v>
      </c>
      <c r="H84" s="0" t="n">
        <v>1508.91</v>
      </c>
      <c r="I84" s="0" t="n">
        <v>23.06</v>
      </c>
      <c r="J84" s="65" t="n">
        <f aca="false">H84/3600</f>
        <v>0.419141666666667</v>
      </c>
      <c r="L84" s="84" t="n">
        <v>13179.1744</v>
      </c>
      <c r="M84" s="85" t="n">
        <v>38.4977</v>
      </c>
      <c r="N84" s="85" t="n">
        <v>40.6841</v>
      </c>
      <c r="O84" s="85" t="n">
        <v>40.9494</v>
      </c>
      <c r="P84" s="85" t="n">
        <v>2535.622</v>
      </c>
      <c r="Q84" s="85" t="n">
        <v>45.348</v>
      </c>
      <c r="R84" s="65" t="n">
        <f aca="false">P84/3600</f>
        <v>0.704339444444444</v>
      </c>
      <c r="S84" s="64"/>
      <c r="T84" s="69"/>
      <c r="U84" s="50"/>
      <c r="V84" s="50"/>
      <c r="W84" s="69"/>
      <c r="X84" s="50"/>
      <c r="Y84" s="70"/>
    </row>
    <row r="85" customFormat="false" ht="15.75" hidden="false" customHeight="false" outlineLevel="0" collapsed="false">
      <c r="A85" s="79"/>
      <c r="B85" s="79"/>
      <c r="C85" s="79" t="n">
        <v>32</v>
      </c>
      <c r="D85" s="0" t="n">
        <v>7547.3304</v>
      </c>
      <c r="E85" s="0" t="n">
        <v>35.3897</v>
      </c>
      <c r="F85" s="0" t="n">
        <v>38.181</v>
      </c>
      <c r="G85" s="0" t="n">
        <v>38.2962</v>
      </c>
      <c r="H85" s="0" t="n">
        <v>1332.34</v>
      </c>
      <c r="I85" s="0" t="n">
        <v>18.94</v>
      </c>
      <c r="J85" s="65" t="n">
        <f aca="false">H85/3600</f>
        <v>0.370094444444444</v>
      </c>
      <c r="L85" s="84" t="n">
        <v>7560.0008</v>
      </c>
      <c r="M85" s="85" t="n">
        <v>35.3907</v>
      </c>
      <c r="N85" s="85" t="n">
        <v>38.1776</v>
      </c>
      <c r="O85" s="85" t="n">
        <v>38.2931</v>
      </c>
      <c r="P85" s="85" t="n">
        <v>2204.891</v>
      </c>
      <c r="Q85" s="85" t="n">
        <v>37.626</v>
      </c>
      <c r="R85" s="65" t="n">
        <f aca="false">P85/3600</f>
        <v>0.612469722222222</v>
      </c>
      <c r="S85" s="64"/>
      <c r="T85" s="69"/>
      <c r="U85" s="50"/>
      <c r="V85" s="50"/>
      <c r="W85" s="69"/>
      <c r="X85" s="50"/>
      <c r="Y85" s="70"/>
    </row>
    <row r="86" customFormat="false" ht="16.5" hidden="false" customHeight="false" outlineLevel="0" collapsed="false">
      <c r="A86" s="79"/>
      <c r="B86" s="81"/>
      <c r="C86" s="81" t="n">
        <v>37</v>
      </c>
      <c r="D86" s="0" t="n">
        <v>4436.6192</v>
      </c>
      <c r="E86" s="0" t="n">
        <v>32.5122</v>
      </c>
      <c r="F86" s="0" t="n">
        <v>36.3347</v>
      </c>
      <c r="G86" s="0" t="n">
        <v>36.3672</v>
      </c>
      <c r="H86" s="0" t="n">
        <v>1213.11</v>
      </c>
      <c r="I86" s="0" t="n">
        <v>16.12</v>
      </c>
      <c r="J86" s="71" t="n">
        <f aca="false">H86/3600</f>
        <v>0.336975</v>
      </c>
      <c r="L86" s="86" t="n">
        <v>4437.6576</v>
      </c>
      <c r="M86" s="87" t="n">
        <v>32.5138</v>
      </c>
      <c r="N86" s="87" t="n">
        <v>36.3306</v>
      </c>
      <c r="O86" s="87" t="n">
        <v>36.3617</v>
      </c>
      <c r="P86" s="87" t="n">
        <v>2338.977</v>
      </c>
      <c r="Q86" s="87" t="n">
        <v>30.844</v>
      </c>
      <c r="R86" s="71" t="n">
        <f aca="false">P86/3600</f>
        <v>0.649715833333333</v>
      </c>
      <c r="S86" s="64"/>
      <c r="T86" s="75"/>
      <c r="U86" s="76"/>
      <c r="V86" s="76"/>
      <c r="W86" s="75"/>
      <c r="X86" s="76"/>
      <c r="Y86" s="77"/>
    </row>
    <row r="87" customFormat="false" ht="15.75" hidden="false" customHeight="false" outlineLevel="0" collapsed="false">
      <c r="A87" s="79"/>
      <c r="B87" s="80" t="s">
        <v>56</v>
      </c>
      <c r="C87" s="80" t="n">
        <v>22</v>
      </c>
      <c r="D87" s="0" t="n">
        <v>24534.1834</v>
      </c>
      <c r="E87" s="0" t="n">
        <v>44.8274</v>
      </c>
      <c r="F87" s="0" t="n">
        <v>46.4454</v>
      </c>
      <c r="G87" s="0" t="n">
        <v>46.7351</v>
      </c>
      <c r="H87" s="0" t="n">
        <v>3176.13</v>
      </c>
      <c r="I87" s="0" t="n">
        <v>46.06</v>
      </c>
      <c r="J87" s="60" t="n">
        <f aca="false">H87/3600</f>
        <v>0.882258333333333</v>
      </c>
      <c r="L87" s="82" t="n">
        <v>24547.6699</v>
      </c>
      <c r="M87" s="83" t="n">
        <v>44.8273</v>
      </c>
      <c r="N87" s="83" t="n">
        <v>46.4406</v>
      </c>
      <c r="O87" s="83" t="n">
        <v>46.7321</v>
      </c>
      <c r="P87" s="83" t="n">
        <v>3306.14</v>
      </c>
      <c r="Q87" s="83" t="n">
        <v>46.435</v>
      </c>
      <c r="R87" s="60" t="n">
        <f aca="false">P87/3600</f>
        <v>0.918372222222222</v>
      </c>
      <c r="S87" s="64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5.75" hidden="false" customHeight="false" outlineLevel="0" collapsed="false">
      <c r="A88" s="79"/>
      <c r="B88" s="79"/>
      <c r="C88" s="79" t="n">
        <v>27</v>
      </c>
      <c r="D88" s="0" t="n">
        <v>16444.331</v>
      </c>
      <c r="E88" s="0" t="n">
        <v>40.805</v>
      </c>
      <c r="F88" s="0" t="n">
        <v>43.053</v>
      </c>
      <c r="G88" s="0" t="n">
        <v>43.2929</v>
      </c>
      <c r="H88" s="0" t="n">
        <v>2864</v>
      </c>
      <c r="I88" s="0" t="n">
        <v>40.69</v>
      </c>
      <c r="J88" s="65" t="n">
        <f aca="false">H88/3600</f>
        <v>0.795555555555556</v>
      </c>
      <c r="L88" s="84" t="n">
        <v>16456.4141</v>
      </c>
      <c r="M88" s="85" t="n">
        <v>40.8048</v>
      </c>
      <c r="N88" s="85" t="n">
        <v>43.0503</v>
      </c>
      <c r="O88" s="85" t="n">
        <v>43.2913</v>
      </c>
      <c r="P88" s="85" t="n">
        <v>3374.776</v>
      </c>
      <c r="Q88" s="85" t="n">
        <v>58.796</v>
      </c>
      <c r="R88" s="65" t="n">
        <f aca="false">P88/3600</f>
        <v>0.937437777777778</v>
      </c>
      <c r="S88" s="64"/>
      <c r="T88" s="69"/>
      <c r="U88" s="50"/>
      <c r="V88" s="50"/>
      <c r="W88" s="69"/>
      <c r="X88" s="50"/>
      <c r="Y88" s="70"/>
    </row>
    <row r="89" customFormat="false" ht="15.75" hidden="false" customHeight="false" outlineLevel="0" collapsed="false">
      <c r="A89" s="79"/>
      <c r="B89" s="79"/>
      <c r="C89" s="79" t="n">
        <v>32</v>
      </c>
      <c r="D89" s="0" t="n">
        <v>10768.489</v>
      </c>
      <c r="E89" s="0" t="n">
        <v>36.9367</v>
      </c>
      <c r="F89" s="0" t="n">
        <v>40.6371</v>
      </c>
      <c r="G89" s="0" t="n">
        <v>40.5076</v>
      </c>
      <c r="H89" s="0" t="n">
        <v>2622.25</v>
      </c>
      <c r="I89" s="0" t="n">
        <v>35.89</v>
      </c>
      <c r="J89" s="65" t="n">
        <f aca="false">H89/3600</f>
        <v>0.728402777777778</v>
      </c>
      <c r="L89" s="84" t="n">
        <v>10775.3328</v>
      </c>
      <c r="M89" s="85" t="n">
        <v>36.9382</v>
      </c>
      <c r="N89" s="85" t="n">
        <v>40.6375</v>
      </c>
      <c r="O89" s="85" t="n">
        <v>40.5088</v>
      </c>
      <c r="P89" s="85" t="n">
        <v>4324.155</v>
      </c>
      <c r="Q89" s="85" t="n">
        <v>75.893</v>
      </c>
      <c r="R89" s="65" t="n">
        <f aca="false">P89/3600</f>
        <v>1.20115416666667</v>
      </c>
      <c r="S89" s="64"/>
      <c r="T89" s="69"/>
      <c r="U89" s="50"/>
      <c r="V89" s="50"/>
      <c r="W89" s="69"/>
      <c r="X89" s="50"/>
      <c r="Y89" s="70"/>
    </row>
    <row r="90" customFormat="false" ht="16.5" hidden="false" customHeight="false" outlineLevel="0" collapsed="false">
      <c r="A90" s="79"/>
      <c r="B90" s="81"/>
      <c r="C90" s="81" t="n">
        <v>37</v>
      </c>
      <c r="D90" s="0" t="n">
        <v>6943.416</v>
      </c>
      <c r="E90" s="0" t="n">
        <v>33.2491</v>
      </c>
      <c r="F90" s="0" t="n">
        <v>38.9408</v>
      </c>
      <c r="G90" s="0" t="n">
        <v>38.3378</v>
      </c>
      <c r="H90" s="0" t="n">
        <v>2451.94</v>
      </c>
      <c r="I90" s="0" t="n">
        <v>32.17</v>
      </c>
      <c r="J90" s="71" t="n">
        <f aca="false">H90/3600</f>
        <v>0.681094444444444</v>
      </c>
      <c r="L90" s="86" t="n">
        <v>6946.2696</v>
      </c>
      <c r="M90" s="87" t="n">
        <v>33.2526</v>
      </c>
      <c r="N90" s="87" t="n">
        <v>38.9492</v>
      </c>
      <c r="O90" s="87" t="n">
        <v>38.3396</v>
      </c>
      <c r="P90" s="87" t="n">
        <v>2820.052</v>
      </c>
      <c r="Q90" s="87" t="n">
        <v>47.393</v>
      </c>
      <c r="R90" s="71" t="n">
        <f aca="false">P90/3600</f>
        <v>0.783347777777778</v>
      </c>
      <c r="S90" s="64"/>
      <c r="T90" s="75"/>
      <c r="U90" s="76"/>
      <c r="V90" s="76"/>
      <c r="W90" s="75"/>
      <c r="X90" s="76"/>
      <c r="Y90" s="77"/>
    </row>
    <row r="91" customFormat="false" ht="15.75" hidden="false" customHeight="false" outlineLevel="0" collapsed="false">
      <c r="A91" s="79"/>
      <c r="B91" s="80" t="s">
        <v>64</v>
      </c>
      <c r="C91" s="80" t="n">
        <v>22</v>
      </c>
      <c r="D91" s="0" t="n">
        <v>37727.3896</v>
      </c>
      <c r="E91" s="0" t="n">
        <v>46.3773</v>
      </c>
      <c r="F91" s="0" t="n">
        <v>44.7399</v>
      </c>
      <c r="G91" s="0" t="n">
        <v>44.9135</v>
      </c>
      <c r="H91" s="0" t="n">
        <v>2362.83</v>
      </c>
      <c r="I91" s="0" t="n">
        <v>35.17</v>
      </c>
      <c r="J91" s="60" t="n">
        <f aca="false">H91/3600</f>
        <v>0.656341666666667</v>
      </c>
      <c r="L91" s="82" t="n">
        <v>37746.2432</v>
      </c>
      <c r="M91" s="83" t="n">
        <v>46.3771</v>
      </c>
      <c r="N91" s="83" t="n">
        <v>44.7372</v>
      </c>
      <c r="O91" s="83" t="n">
        <v>44.9105</v>
      </c>
      <c r="P91" s="83" t="n">
        <v>2813.765</v>
      </c>
      <c r="Q91" s="83" t="n">
        <v>52.229</v>
      </c>
      <c r="R91" s="60" t="n">
        <f aca="false">P91/3600</f>
        <v>0.781601388888889</v>
      </c>
      <c r="S91" s="64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5.75" hidden="false" customHeight="false" outlineLevel="0" collapsed="false">
      <c r="A92" s="79"/>
      <c r="B92" s="79"/>
      <c r="C92" s="79" t="n">
        <v>27</v>
      </c>
      <c r="D92" s="0" t="n">
        <v>28405.6808</v>
      </c>
      <c r="E92" s="0" t="n">
        <v>41.8363</v>
      </c>
      <c r="F92" s="0" t="n">
        <v>40.8644</v>
      </c>
      <c r="G92" s="0" t="n">
        <v>41.0786</v>
      </c>
      <c r="H92" s="0" t="n">
        <v>2238.74</v>
      </c>
      <c r="I92" s="0" t="n">
        <v>32.3</v>
      </c>
      <c r="J92" s="65" t="n">
        <f aca="false">H92/3600</f>
        <v>0.621872222222222</v>
      </c>
      <c r="L92" s="84" t="n">
        <v>28424.024</v>
      </c>
      <c r="M92" s="85" t="n">
        <v>41.8365</v>
      </c>
      <c r="N92" s="85" t="n">
        <v>40.8624</v>
      </c>
      <c r="O92" s="85" t="n">
        <v>41.0774</v>
      </c>
      <c r="P92" s="85" t="n">
        <v>3677.294</v>
      </c>
      <c r="Q92" s="85" t="n">
        <v>63.007</v>
      </c>
      <c r="R92" s="65" t="n">
        <f aca="false">P92/3600</f>
        <v>1.02147055555556</v>
      </c>
      <c r="S92" s="64"/>
      <c r="T92" s="69"/>
      <c r="U92" s="50"/>
      <c r="V92" s="50"/>
      <c r="W92" s="69"/>
      <c r="X92" s="50"/>
      <c r="Y92" s="70"/>
    </row>
    <row r="93" customFormat="false" ht="15.75" hidden="false" customHeight="false" outlineLevel="0" collapsed="false">
      <c r="A93" s="79"/>
      <c r="B93" s="79"/>
      <c r="C93" s="79" t="n">
        <v>32</v>
      </c>
      <c r="D93" s="0" t="n">
        <v>21252.9648</v>
      </c>
      <c r="E93" s="0" t="n">
        <v>37.0375</v>
      </c>
      <c r="F93" s="0" t="n">
        <v>38.8423</v>
      </c>
      <c r="G93" s="0" t="n">
        <v>38.9192</v>
      </c>
      <c r="H93" s="0" t="n">
        <v>2093.96</v>
      </c>
      <c r="I93" s="0" t="n">
        <v>29.81</v>
      </c>
      <c r="J93" s="65" t="n">
        <f aca="false">H93/3600</f>
        <v>0.581655555555556</v>
      </c>
      <c r="L93" s="84" t="n">
        <v>21266.8432</v>
      </c>
      <c r="M93" s="85" t="n">
        <v>37.0382</v>
      </c>
      <c r="N93" s="85" t="n">
        <v>38.8395</v>
      </c>
      <c r="O93" s="85" t="n">
        <v>38.9125</v>
      </c>
      <c r="P93" s="85" t="n">
        <v>3462.375</v>
      </c>
      <c r="Q93" s="85" t="n">
        <v>62.835</v>
      </c>
      <c r="R93" s="65" t="n">
        <f aca="false">P93/3600</f>
        <v>0.961770833333333</v>
      </c>
      <c r="S93" s="64"/>
      <c r="T93" s="69"/>
      <c r="U93" s="50"/>
      <c r="V93" s="50"/>
      <c r="W93" s="69"/>
      <c r="X93" s="50"/>
      <c r="Y93" s="70"/>
    </row>
    <row r="94" customFormat="false" ht="16.5" hidden="false" customHeight="false" outlineLevel="0" collapsed="false">
      <c r="A94" s="79"/>
      <c r="B94" s="81"/>
      <c r="C94" s="81" t="n">
        <v>37</v>
      </c>
      <c r="D94" s="0" t="n">
        <v>15175.5312</v>
      </c>
      <c r="E94" s="0" t="n">
        <v>32.0542</v>
      </c>
      <c r="F94" s="0" t="n">
        <v>37.7505</v>
      </c>
      <c r="G94" s="0" t="n">
        <v>37.338</v>
      </c>
      <c r="H94" s="0" t="n">
        <v>1951.42</v>
      </c>
      <c r="I94" s="0" t="n">
        <v>27.68</v>
      </c>
      <c r="J94" s="71" t="n">
        <f aca="false">H94/3600</f>
        <v>0.542061111111111</v>
      </c>
      <c r="L94" s="86" t="n">
        <v>15178.5936</v>
      </c>
      <c r="M94" s="87" t="n">
        <v>32.0556</v>
      </c>
      <c r="N94" s="87" t="n">
        <v>37.7489</v>
      </c>
      <c r="O94" s="87" t="n">
        <v>37.3396</v>
      </c>
      <c r="P94" s="87" t="n">
        <v>2580.719</v>
      </c>
      <c r="Q94" s="87" t="n">
        <v>28.882</v>
      </c>
      <c r="R94" s="71" t="n">
        <f aca="false">P94/3600</f>
        <v>0.716866388888889</v>
      </c>
      <c r="S94" s="64"/>
      <c r="T94" s="75"/>
      <c r="U94" s="76"/>
      <c r="V94" s="76"/>
      <c r="W94" s="75"/>
      <c r="X94" s="76"/>
      <c r="Y94" s="77"/>
    </row>
    <row r="95" customFormat="false" ht="15.75" hidden="false" customHeight="false" outlineLevel="0" collapsed="false">
      <c r="A95" s="79"/>
      <c r="B95" s="80" t="s">
        <v>65</v>
      </c>
      <c r="C95" s="80" t="n">
        <v>22</v>
      </c>
      <c r="D95" s="0" t="n">
        <v>5353.4442</v>
      </c>
      <c r="E95" s="0" t="n">
        <v>50.6471</v>
      </c>
      <c r="F95" s="0" t="n">
        <v>53.1965</v>
      </c>
      <c r="G95" s="0" t="n">
        <v>54.1471</v>
      </c>
      <c r="H95" s="0" t="n">
        <v>2699.28</v>
      </c>
      <c r="I95" s="0" t="n">
        <v>33.02</v>
      </c>
      <c r="J95" s="60" t="n">
        <f aca="false">H95/3600</f>
        <v>0.7498</v>
      </c>
      <c r="L95" s="82" t="n">
        <v>5356.9251</v>
      </c>
      <c r="M95" s="83" t="n">
        <v>50.6515</v>
      </c>
      <c r="N95" s="83" t="n">
        <v>53.2027</v>
      </c>
      <c r="O95" s="83" t="n">
        <v>54.1539</v>
      </c>
      <c r="P95" s="83" t="n">
        <v>4342.797</v>
      </c>
      <c r="Q95" s="83" t="n">
        <v>74.536</v>
      </c>
      <c r="R95" s="60" t="n">
        <f aca="false">P95/3600</f>
        <v>1.2063325</v>
      </c>
      <c r="S95" s="64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5.75" hidden="false" customHeight="false" outlineLevel="0" collapsed="false">
      <c r="A96" s="79"/>
      <c r="B96" s="79"/>
      <c r="C96" s="79" t="n">
        <v>27</v>
      </c>
      <c r="D96" s="0" t="n">
        <v>3622.3936</v>
      </c>
      <c r="E96" s="0" t="n">
        <v>46.948</v>
      </c>
      <c r="F96" s="0" t="n">
        <v>49.7128</v>
      </c>
      <c r="G96" s="0" t="n">
        <v>50.7928</v>
      </c>
      <c r="H96" s="0" t="n">
        <v>2583.17</v>
      </c>
      <c r="I96" s="0" t="n">
        <v>31.42</v>
      </c>
      <c r="J96" s="65" t="n">
        <f aca="false">H96/3600</f>
        <v>0.717547222222222</v>
      </c>
      <c r="L96" s="84" t="n">
        <v>3626.2496</v>
      </c>
      <c r="M96" s="85" t="n">
        <v>46.9538</v>
      </c>
      <c r="N96" s="85" t="n">
        <v>49.7315</v>
      </c>
      <c r="O96" s="85" t="n">
        <v>50.804</v>
      </c>
      <c r="P96" s="85" t="n">
        <v>4141.934</v>
      </c>
      <c r="Q96" s="85" t="n">
        <v>71.213</v>
      </c>
      <c r="R96" s="65" t="n">
        <f aca="false">P96/3600</f>
        <v>1.15053722222222</v>
      </c>
      <c r="S96" s="64"/>
      <c r="T96" s="69"/>
      <c r="U96" s="50"/>
      <c r="V96" s="50"/>
      <c r="W96" s="69"/>
      <c r="X96" s="50"/>
      <c r="Y96" s="70"/>
    </row>
    <row r="97" customFormat="false" ht="15.75" hidden="false" customHeight="false" outlineLevel="0" collapsed="false">
      <c r="A97" s="79"/>
      <c r="B97" s="79"/>
      <c r="C97" s="79" t="n">
        <v>32</v>
      </c>
      <c r="D97" s="0" t="n">
        <v>2449.1187</v>
      </c>
      <c r="E97" s="0" t="n">
        <v>43.2346</v>
      </c>
      <c r="F97" s="0" t="n">
        <v>46.9856</v>
      </c>
      <c r="G97" s="0" t="n">
        <v>48.2245</v>
      </c>
      <c r="H97" s="0" t="n">
        <v>2480.03</v>
      </c>
      <c r="I97" s="0" t="n">
        <v>29.65</v>
      </c>
      <c r="J97" s="65" t="n">
        <f aca="false">H97/3600</f>
        <v>0.688897222222222</v>
      </c>
      <c r="L97" s="84" t="n">
        <v>2452.0256</v>
      </c>
      <c r="M97" s="85" t="n">
        <v>43.2443</v>
      </c>
      <c r="N97" s="85" t="n">
        <v>46.9969</v>
      </c>
      <c r="O97" s="85" t="n">
        <v>48.2479</v>
      </c>
      <c r="P97" s="85" t="n">
        <v>2803.937</v>
      </c>
      <c r="Q97" s="85" t="n">
        <v>46.644</v>
      </c>
      <c r="R97" s="65" t="n">
        <f aca="false">P97/3600</f>
        <v>0.778871388888889</v>
      </c>
      <c r="S97" s="64"/>
      <c r="T97" s="69"/>
      <c r="U97" s="50"/>
      <c r="V97" s="50"/>
      <c r="W97" s="69"/>
      <c r="X97" s="50"/>
      <c r="Y97" s="70"/>
    </row>
    <row r="98" customFormat="false" ht="16.5" hidden="false" customHeight="false" outlineLevel="0" collapsed="false">
      <c r="A98" s="81"/>
      <c r="B98" s="81"/>
      <c r="C98" s="81" t="n">
        <v>37</v>
      </c>
      <c r="D98" s="0" t="n">
        <v>1622.6278</v>
      </c>
      <c r="E98" s="0" t="n">
        <v>39.319</v>
      </c>
      <c r="F98" s="0" t="n">
        <v>44.8756</v>
      </c>
      <c r="G98" s="0" t="n">
        <v>45.9805</v>
      </c>
      <c r="H98" s="0" t="n">
        <v>2417.75</v>
      </c>
      <c r="I98" s="0" t="n">
        <v>29.14</v>
      </c>
      <c r="J98" s="71" t="n">
        <f aca="false">H98/3600</f>
        <v>0.671597222222222</v>
      </c>
      <c r="L98" s="86" t="n">
        <v>1625.0902</v>
      </c>
      <c r="M98" s="87" t="n">
        <v>39.3271</v>
      </c>
      <c r="N98" s="87" t="n">
        <v>44.9079</v>
      </c>
      <c r="O98" s="87" t="n">
        <v>45.9929</v>
      </c>
      <c r="P98" s="87" t="n">
        <v>2376.158</v>
      </c>
      <c r="Q98" s="87" t="n">
        <v>31.185</v>
      </c>
      <c r="R98" s="71" t="n">
        <f aca="false">P98/3600</f>
        <v>0.660043888888889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9.3518168245592</v>
      </c>
      <c r="J106" s="88" t="n">
        <f aca="false">GEOMEAN(J3:J98)</f>
        <v>0.614177992307497</v>
      </c>
      <c r="Q106" s="88" t="n">
        <f aca="false">GEOMEAN(Q3:Q98)</f>
        <v>55.7976445204348</v>
      </c>
      <c r="R106" s="88" t="n">
        <f aca="false">GEOMEAN(R3:R98)</f>
        <v>0.995171120351175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90099457399679</v>
      </c>
      <c r="R107" s="89" t="n">
        <f aca="false">R106/J106</f>
        <v>1.62033015317314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136425</v>
      </c>
      <c r="J108" s="88" t="n">
        <f aca="false">SUM(J3:J98)</f>
        <v>89.0942472222222</v>
      </c>
      <c r="Q108" s="88" t="n">
        <f aca="false">SUM(Q3:Q98)/3600</f>
        <v>2.20880472222222</v>
      </c>
      <c r="R108" s="88" t="n">
        <f aca="false">SUM(R3:R98)</f>
        <v>145.388463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29.2946638049692</v>
      </c>
      <c r="J113" s="88" t="n">
        <f aca="false">GEOMEAN(J3:J82)</f>
        <v>0.61703630884181</v>
      </c>
      <c r="Q113" s="88" t="n">
        <f aca="false">GEOMEAN(Q3:Q82)</f>
        <v>57.2389345905909</v>
      </c>
      <c r="R113" s="88" t="n">
        <f aca="false">GEOMEAN(R3:R82)</f>
        <v>1.02661558753886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95390310575545</v>
      </c>
      <c r="R114" s="89" t="n">
        <f aca="false">R113/J113</f>
        <v>1.66378472843169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J114" activeCellId="0" sqref="J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35"/>
      <c r="T2" s="48" t="s">
        <v>4</v>
      </c>
      <c r="U2" s="49" t="s">
        <v>5</v>
      </c>
      <c r="V2" s="59" t="s">
        <v>6</v>
      </c>
      <c r="W2" s="37" t="s">
        <v>4</v>
      </c>
      <c r="X2" s="38" t="s">
        <v>5</v>
      </c>
      <c r="Y2" s="39" t="s">
        <v>6</v>
      </c>
    </row>
    <row r="3" customFormat="false" ht="15.75" hidden="false" customHeight="false" outlineLevel="0" collapsed="false">
      <c r="A3" s="31" t="s">
        <v>9</v>
      </c>
      <c r="B3" s="31" t="s">
        <v>31</v>
      </c>
      <c r="C3" s="31" t="n">
        <v>22</v>
      </c>
      <c r="D3" s="0" t="n">
        <v>12987.8864</v>
      </c>
      <c r="E3" s="0" t="n">
        <v>41.6321</v>
      </c>
      <c r="F3" s="0" t="n">
        <v>41.5147</v>
      </c>
      <c r="G3" s="0" t="n">
        <v>44.175</v>
      </c>
      <c r="H3" s="0" t="n">
        <v>14609.76</v>
      </c>
      <c r="I3" s="0" t="n">
        <v>31.69</v>
      </c>
      <c r="J3" s="60" t="n">
        <f aca="false">H3/3600</f>
        <v>4.05826666666667</v>
      </c>
      <c r="L3" s="61" t="n">
        <v>13014.6736</v>
      </c>
      <c r="M3" s="62" t="n">
        <v>41.636</v>
      </c>
      <c r="N3" s="62" t="n">
        <v>41.5197</v>
      </c>
      <c r="O3" s="62" t="n">
        <v>44.176</v>
      </c>
      <c r="P3" s="62" t="n">
        <v>13798.876</v>
      </c>
      <c r="Q3" s="62" t="n">
        <v>31.668</v>
      </c>
      <c r="R3" s="63" t="n">
        <f aca="false">P3/3600</f>
        <v>3.83302111111111</v>
      </c>
      <c r="S3" s="64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5.75" hidden="false" customHeight="false" outlineLevel="0" collapsed="false">
      <c r="A4" s="40" t="s">
        <v>78</v>
      </c>
      <c r="B4" s="40"/>
      <c r="C4" s="40" t="n">
        <v>27</v>
      </c>
      <c r="D4" s="0" t="n">
        <v>5281.9728</v>
      </c>
      <c r="E4" s="0" t="n">
        <v>39.1469</v>
      </c>
      <c r="F4" s="0" t="n">
        <v>39.814</v>
      </c>
      <c r="G4" s="0" t="n">
        <v>42.2882</v>
      </c>
      <c r="H4" s="0" t="n">
        <v>12449.3</v>
      </c>
      <c r="I4" s="0" t="n">
        <v>24.97</v>
      </c>
      <c r="J4" s="65" t="n">
        <f aca="false">H4/3600</f>
        <v>3.45813888888889</v>
      </c>
      <c r="L4" s="66" t="n">
        <v>5284.0336</v>
      </c>
      <c r="M4" s="67" t="n">
        <v>39.1487</v>
      </c>
      <c r="N4" s="67" t="n">
        <v>39.8151</v>
      </c>
      <c r="O4" s="67" t="n">
        <v>42.2912</v>
      </c>
      <c r="P4" s="67" t="n">
        <v>12104.44</v>
      </c>
      <c r="Q4" s="67" t="n">
        <v>27.162</v>
      </c>
      <c r="R4" s="68" t="n">
        <f aca="false">P4/3600</f>
        <v>3.36234444444444</v>
      </c>
      <c r="S4" s="64"/>
      <c r="T4" s="69"/>
      <c r="U4" s="50"/>
      <c r="V4" s="70"/>
      <c r="W4" s="69"/>
      <c r="X4" s="50"/>
      <c r="Y4" s="70"/>
    </row>
    <row r="5" customFormat="false" ht="15.75" hidden="false" customHeight="false" outlineLevel="0" collapsed="false">
      <c r="A5" s="40"/>
      <c r="B5" s="40"/>
      <c r="C5" s="40" t="n">
        <v>32</v>
      </c>
      <c r="D5" s="0" t="n">
        <v>2545.3584</v>
      </c>
      <c r="E5" s="0" t="n">
        <v>36.6054</v>
      </c>
      <c r="F5" s="0" t="n">
        <v>38.4559</v>
      </c>
      <c r="G5" s="0" t="n">
        <v>40.8036</v>
      </c>
      <c r="H5" s="0" t="n">
        <v>11184.77</v>
      </c>
      <c r="I5" s="0" t="n">
        <v>21.45</v>
      </c>
      <c r="J5" s="65" t="n">
        <f aca="false">H5/3600</f>
        <v>3.10688055555556</v>
      </c>
      <c r="L5" s="66" t="n">
        <v>2546.4944</v>
      </c>
      <c r="M5" s="67" t="n">
        <v>36.6078</v>
      </c>
      <c r="N5" s="67" t="n">
        <v>38.4644</v>
      </c>
      <c r="O5" s="67" t="n">
        <v>40.814</v>
      </c>
      <c r="P5" s="67" t="n">
        <v>10943.61</v>
      </c>
      <c r="Q5" s="67" t="n">
        <v>23.869</v>
      </c>
      <c r="R5" s="68" t="n">
        <f aca="false">P5/3600</f>
        <v>3.03989166666667</v>
      </c>
      <c r="S5" s="64"/>
      <c r="T5" s="69"/>
      <c r="U5" s="50"/>
      <c r="V5" s="70"/>
      <c r="W5" s="69"/>
      <c r="X5" s="50"/>
      <c r="Y5" s="70"/>
    </row>
    <row r="6" customFormat="false" ht="16.5" hidden="false" customHeight="false" outlineLevel="0" collapsed="false">
      <c r="A6" s="40"/>
      <c r="B6" s="32"/>
      <c r="C6" s="32" t="n">
        <v>37</v>
      </c>
      <c r="D6" s="0" t="n">
        <v>1320.8288</v>
      </c>
      <c r="E6" s="0" t="n">
        <v>33.9368</v>
      </c>
      <c r="F6" s="0" t="n">
        <v>37.4041</v>
      </c>
      <c r="G6" s="0" t="n">
        <v>39.7246</v>
      </c>
      <c r="H6" s="0" t="n">
        <v>10471.76</v>
      </c>
      <c r="I6" s="0" t="n">
        <v>19.29</v>
      </c>
      <c r="J6" s="71" t="n">
        <f aca="false">H6/3600</f>
        <v>2.90882222222222</v>
      </c>
      <c r="L6" s="72" t="n">
        <v>1322.1936</v>
      </c>
      <c r="M6" s="73" t="n">
        <v>33.9463</v>
      </c>
      <c r="N6" s="73" t="n">
        <v>37.4132</v>
      </c>
      <c r="O6" s="73" t="n">
        <v>39.738</v>
      </c>
      <c r="P6" s="73" t="n">
        <v>10275.444</v>
      </c>
      <c r="Q6" s="73" t="n">
        <v>21.824</v>
      </c>
      <c r="R6" s="74" t="n">
        <f aca="false">P6/3600</f>
        <v>2.85429</v>
      </c>
      <c r="S6" s="64"/>
      <c r="T6" s="75"/>
      <c r="U6" s="76"/>
      <c r="V6" s="77"/>
      <c r="W6" s="75"/>
      <c r="X6" s="76"/>
      <c r="Y6" s="77"/>
    </row>
    <row r="7" customFormat="false" ht="15.75" hidden="false" customHeight="false" outlineLevel="0" collapsed="false">
      <c r="A7" s="40"/>
      <c r="B7" s="31" t="s">
        <v>61</v>
      </c>
      <c r="C7" s="31" t="n">
        <v>22</v>
      </c>
      <c r="D7" s="0" t="n">
        <v>32646.488</v>
      </c>
      <c r="E7" s="0" t="n">
        <v>40.1461</v>
      </c>
      <c r="F7" s="0" t="n">
        <v>44.8914</v>
      </c>
      <c r="G7" s="0" t="n">
        <v>44.6755</v>
      </c>
      <c r="H7" s="0" t="n">
        <v>23154.43</v>
      </c>
      <c r="I7" s="0" t="n">
        <v>47.36</v>
      </c>
      <c r="J7" s="60" t="n">
        <f aca="false">H7/3600</f>
        <v>6.43178611111111</v>
      </c>
      <c r="L7" s="61" t="n">
        <v>32677.4224</v>
      </c>
      <c r="M7" s="62" t="n">
        <v>40.1518</v>
      </c>
      <c r="N7" s="62" t="n">
        <v>44.8957</v>
      </c>
      <c r="O7" s="62" t="n">
        <v>44.6785</v>
      </c>
      <c r="P7" s="62" t="n">
        <v>21105.906</v>
      </c>
      <c r="Q7" s="62" t="n">
        <v>44.946</v>
      </c>
      <c r="R7" s="63" t="n">
        <f aca="false">P7/3600</f>
        <v>5.86275166666667</v>
      </c>
      <c r="S7" s="64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5.75" hidden="false" customHeight="false" outlineLevel="0" collapsed="false">
      <c r="A8" s="40"/>
      <c r="B8" s="40"/>
      <c r="C8" s="40" t="n">
        <v>27</v>
      </c>
      <c r="D8" s="0" t="n">
        <v>15676.2576</v>
      </c>
      <c r="E8" s="0" t="n">
        <v>37.1533</v>
      </c>
      <c r="F8" s="0" t="n">
        <v>42.9676</v>
      </c>
      <c r="G8" s="0" t="n">
        <v>43.2912</v>
      </c>
      <c r="H8" s="0" t="n">
        <v>19663.07</v>
      </c>
      <c r="I8" s="0" t="n">
        <v>37.84</v>
      </c>
      <c r="J8" s="65" t="n">
        <f aca="false">H8/3600</f>
        <v>5.46196388888889</v>
      </c>
      <c r="L8" s="66" t="n">
        <v>15693.8368</v>
      </c>
      <c r="M8" s="67" t="n">
        <v>37.1635</v>
      </c>
      <c r="N8" s="67" t="n">
        <v>42.9674</v>
      </c>
      <c r="O8" s="67" t="n">
        <v>43.2918</v>
      </c>
      <c r="P8" s="67" t="n">
        <v>17906.801</v>
      </c>
      <c r="Q8" s="67" t="n">
        <v>36.256</v>
      </c>
      <c r="R8" s="68" t="n">
        <f aca="false">P8/3600</f>
        <v>4.97411138888889</v>
      </c>
      <c r="S8" s="64"/>
      <c r="T8" s="69"/>
      <c r="U8" s="50"/>
      <c r="V8" s="50"/>
      <c r="W8" s="69"/>
      <c r="X8" s="50"/>
      <c r="Y8" s="70"/>
    </row>
    <row r="9" customFormat="false" ht="15.75" hidden="false" customHeight="false" outlineLevel="0" collapsed="false">
      <c r="A9" s="40"/>
      <c r="B9" s="40"/>
      <c r="C9" s="40" t="n">
        <v>32</v>
      </c>
      <c r="D9" s="0" t="n">
        <v>8255.4848</v>
      </c>
      <c r="E9" s="0" t="n">
        <v>34.2054</v>
      </c>
      <c r="F9" s="0" t="n">
        <v>41.3531</v>
      </c>
      <c r="G9" s="0" t="n">
        <v>41.9758</v>
      </c>
      <c r="H9" s="0" t="n">
        <v>17337.61</v>
      </c>
      <c r="I9" s="0" t="n">
        <v>31.25</v>
      </c>
      <c r="J9" s="65" t="n">
        <f aca="false">H9/3600</f>
        <v>4.81600277777778</v>
      </c>
      <c r="L9" s="66" t="n">
        <v>8260.8784</v>
      </c>
      <c r="M9" s="67" t="n">
        <v>34.2166</v>
      </c>
      <c r="N9" s="67" t="n">
        <v>41.3777</v>
      </c>
      <c r="O9" s="67" t="n">
        <v>41.9934</v>
      </c>
      <c r="P9" s="67" t="n">
        <v>16318.133</v>
      </c>
      <c r="Q9" s="67" t="n">
        <v>31.78</v>
      </c>
      <c r="R9" s="68" t="n">
        <f aca="false">P9/3600</f>
        <v>4.53281472222222</v>
      </c>
      <c r="S9" s="64"/>
      <c r="T9" s="69"/>
      <c r="U9" s="78"/>
      <c r="V9" s="50"/>
      <c r="W9" s="69"/>
      <c r="X9" s="50"/>
      <c r="Y9" s="70"/>
    </row>
    <row r="10" customFormat="false" ht="16.5" hidden="false" customHeight="false" outlineLevel="0" collapsed="false">
      <c r="A10" s="40"/>
      <c r="B10" s="32"/>
      <c r="C10" s="32" t="n">
        <v>37</v>
      </c>
      <c r="D10" s="0" t="n">
        <v>4622.8032</v>
      </c>
      <c r="E10" s="0" t="n">
        <v>31.4434</v>
      </c>
      <c r="F10" s="0" t="n">
        <v>40.1168</v>
      </c>
      <c r="G10" s="0" t="n">
        <v>40.9216</v>
      </c>
      <c r="H10" s="0" t="n">
        <v>15582.15</v>
      </c>
      <c r="I10" s="0" t="n">
        <v>27.67</v>
      </c>
      <c r="J10" s="71" t="n">
        <f aca="false">H10/3600</f>
        <v>4.328375</v>
      </c>
      <c r="L10" s="72" t="n">
        <v>4624.7312</v>
      </c>
      <c r="M10" s="73" t="n">
        <v>31.4492</v>
      </c>
      <c r="N10" s="73" t="n">
        <v>40.1358</v>
      </c>
      <c r="O10" s="73" t="n">
        <v>40.9411</v>
      </c>
      <c r="P10" s="73" t="n">
        <v>14677.481</v>
      </c>
      <c r="Q10" s="73" t="n">
        <v>28.441</v>
      </c>
      <c r="R10" s="74" t="n">
        <f aca="false">P10/3600</f>
        <v>4.07707805555556</v>
      </c>
      <c r="S10" s="64"/>
      <c r="T10" s="75"/>
      <c r="U10" s="76"/>
      <c r="V10" s="76"/>
      <c r="W10" s="75"/>
      <c r="X10" s="76"/>
      <c r="Y10" s="77"/>
    </row>
    <row r="11" customFormat="false" ht="15.75" hidden="false" customHeight="false" outlineLevel="0" collapsed="false">
      <c r="A11" s="90"/>
      <c r="B11" s="80" t="s">
        <v>58</v>
      </c>
      <c r="C11" s="80" t="n">
        <v>22</v>
      </c>
      <c r="D11" s="0" t="n">
        <v>215707.4128</v>
      </c>
      <c r="E11" s="0" t="n">
        <v>39.0186</v>
      </c>
      <c r="F11" s="0" t="n">
        <v>39.1299</v>
      </c>
      <c r="G11" s="0" t="n">
        <v>37.7027</v>
      </c>
      <c r="H11" s="0" t="n">
        <v>65724.45</v>
      </c>
      <c r="I11" s="0" t="n">
        <v>111.23</v>
      </c>
      <c r="J11" s="60" t="n">
        <f aca="false">H11/3600</f>
        <v>18.2567916666667</v>
      </c>
      <c r="L11" s="61" t="n">
        <v>215821.4464</v>
      </c>
      <c r="M11" s="62" t="n">
        <v>39.02</v>
      </c>
      <c r="N11" s="62" t="n">
        <v>39.1317</v>
      </c>
      <c r="O11" s="62" t="n">
        <v>37.7091</v>
      </c>
      <c r="P11" s="62" t="n">
        <v>60895.895</v>
      </c>
      <c r="Q11" s="62" t="n">
        <v>126.212</v>
      </c>
      <c r="R11" s="63" t="n">
        <f aca="false">P11/3600</f>
        <v>16.9155263888889</v>
      </c>
      <c r="S11" s="64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5.75" hidden="false" customHeight="false" outlineLevel="0" collapsed="false">
      <c r="A12" s="90"/>
      <c r="B12" s="79"/>
      <c r="C12" s="79" t="n">
        <v>27</v>
      </c>
      <c r="D12" s="0" t="n">
        <v>101867.84</v>
      </c>
      <c r="E12" s="0" t="n">
        <v>33.7551</v>
      </c>
      <c r="F12" s="0" t="n">
        <v>37.8464</v>
      </c>
      <c r="G12" s="0" t="n">
        <v>36.4235</v>
      </c>
      <c r="H12" s="0" t="n">
        <v>54448.08</v>
      </c>
      <c r="I12" s="0" t="n">
        <v>98.43</v>
      </c>
      <c r="J12" s="65" t="n">
        <f aca="false">H12/3600</f>
        <v>15.1244666666667</v>
      </c>
      <c r="L12" s="66" t="n">
        <v>102082.5408</v>
      </c>
      <c r="M12" s="67" t="n">
        <v>33.771</v>
      </c>
      <c r="N12" s="67" t="n">
        <v>37.8468</v>
      </c>
      <c r="O12" s="67" t="n">
        <v>36.4261</v>
      </c>
      <c r="P12" s="67" t="n">
        <v>51967.257</v>
      </c>
      <c r="Q12" s="67" t="n">
        <v>108.911</v>
      </c>
      <c r="R12" s="68" t="n">
        <f aca="false">P12/3600</f>
        <v>14.4353491666667</v>
      </c>
      <c r="S12" s="64"/>
      <c r="T12" s="69"/>
      <c r="U12" s="50"/>
      <c r="V12" s="50"/>
      <c r="W12" s="69"/>
      <c r="X12" s="50"/>
      <c r="Y12" s="70"/>
    </row>
    <row r="13" customFormat="false" ht="15.75" hidden="false" customHeight="false" outlineLevel="0" collapsed="false">
      <c r="A13" s="90"/>
      <c r="B13" s="79"/>
      <c r="C13" s="79" t="n">
        <v>32</v>
      </c>
      <c r="D13" s="0" t="n">
        <v>29195.184</v>
      </c>
      <c r="E13" s="0" t="n">
        <v>29.5288</v>
      </c>
      <c r="F13" s="0" t="n">
        <v>36.71</v>
      </c>
      <c r="G13" s="0" t="n">
        <v>35.3783</v>
      </c>
      <c r="H13" s="0" t="n">
        <v>36581.06</v>
      </c>
      <c r="I13" s="0" t="n">
        <v>69.78</v>
      </c>
      <c r="J13" s="65" t="n">
        <f aca="false">H13/3600</f>
        <v>10.1614055555556</v>
      </c>
      <c r="L13" s="66" t="n">
        <v>29207.3776</v>
      </c>
      <c r="M13" s="67" t="n">
        <v>29.5365</v>
      </c>
      <c r="N13" s="67" t="n">
        <v>36.7188</v>
      </c>
      <c r="O13" s="67" t="n">
        <v>35.3832</v>
      </c>
      <c r="P13" s="67" t="n">
        <v>33776.134</v>
      </c>
      <c r="Q13" s="67" t="n">
        <v>81.728</v>
      </c>
      <c r="R13" s="68" t="n">
        <f aca="false">P13/3600</f>
        <v>9.38225944444444</v>
      </c>
      <c r="S13" s="64"/>
      <c r="T13" s="69"/>
      <c r="U13" s="50"/>
      <c r="V13" s="50"/>
      <c r="W13" s="69"/>
      <c r="X13" s="50"/>
      <c r="Y13" s="70"/>
    </row>
    <row r="14" customFormat="false" ht="16.5" hidden="false" customHeight="false" outlineLevel="0" collapsed="false">
      <c r="A14" s="90"/>
      <c r="B14" s="81"/>
      <c r="C14" s="81" t="n">
        <v>37</v>
      </c>
      <c r="D14" s="0" t="n">
        <v>7130.9376</v>
      </c>
      <c r="E14" s="0" t="n">
        <v>27.9001</v>
      </c>
      <c r="F14" s="0" t="n">
        <v>35.7951</v>
      </c>
      <c r="G14" s="0" t="n">
        <v>34.5296</v>
      </c>
      <c r="H14" s="0" t="n">
        <v>27201.53</v>
      </c>
      <c r="I14" s="0" t="n">
        <v>46.07</v>
      </c>
      <c r="J14" s="71" t="n">
        <f aca="false">H14/3600</f>
        <v>7.55598055555556</v>
      </c>
      <c r="L14" s="72" t="n">
        <v>7119.7968</v>
      </c>
      <c r="M14" s="73" t="n">
        <v>27.9112</v>
      </c>
      <c r="N14" s="73" t="n">
        <v>35.8022</v>
      </c>
      <c r="O14" s="73" t="n">
        <v>34.5351</v>
      </c>
      <c r="P14" s="73" t="n">
        <v>25304.264</v>
      </c>
      <c r="Q14" s="73" t="n">
        <v>50.872</v>
      </c>
      <c r="R14" s="74" t="n">
        <f aca="false">P14/3600</f>
        <v>7.02896222222222</v>
      </c>
      <c r="S14" s="64"/>
      <c r="T14" s="75"/>
      <c r="U14" s="76"/>
      <c r="V14" s="76"/>
      <c r="W14" s="75"/>
      <c r="X14" s="76"/>
      <c r="Y14" s="77"/>
    </row>
    <row r="15" customFormat="false" ht="15.75" hidden="false" customHeight="false" outlineLevel="0" collapsed="false">
      <c r="A15" s="90"/>
      <c r="B15" s="80" t="s">
        <v>66</v>
      </c>
      <c r="C15" s="80" t="n">
        <v>22</v>
      </c>
      <c r="D15" s="0" t="n">
        <v>23598.024</v>
      </c>
      <c r="E15" s="0" t="n">
        <v>41.3563</v>
      </c>
      <c r="F15" s="0" t="n">
        <v>46.218</v>
      </c>
      <c r="G15" s="0" t="n">
        <v>45.8932</v>
      </c>
      <c r="H15" s="0" t="n">
        <v>40936.65</v>
      </c>
      <c r="I15" s="0" t="n">
        <v>64.61</v>
      </c>
      <c r="J15" s="60" t="n">
        <f aca="false">H15/3600</f>
        <v>11.3712916666667</v>
      </c>
      <c r="L15" s="61" t="n">
        <v>23645.7392</v>
      </c>
      <c r="M15" s="62" t="n">
        <v>41.3701</v>
      </c>
      <c r="N15" s="62" t="n">
        <v>46.2239</v>
      </c>
      <c r="O15" s="62" t="n">
        <v>45.8963</v>
      </c>
      <c r="P15" s="62" t="n">
        <v>36498.765</v>
      </c>
      <c r="Q15" s="62" t="n">
        <v>65.053</v>
      </c>
      <c r="R15" s="63" t="n">
        <f aca="false">P15/3600</f>
        <v>10.1385458333333</v>
      </c>
      <c r="S15" s="64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5.75" hidden="false" customHeight="false" outlineLevel="0" collapsed="false">
      <c r="A16" s="90"/>
      <c r="B16" s="79"/>
      <c r="C16" s="79" t="n">
        <v>27</v>
      </c>
      <c r="D16" s="0" t="n">
        <v>5937.5888</v>
      </c>
      <c r="E16" s="0" t="n">
        <v>39.9834</v>
      </c>
      <c r="F16" s="0" t="n">
        <v>45.4966</v>
      </c>
      <c r="G16" s="0" t="n">
        <v>45.3029</v>
      </c>
      <c r="H16" s="0" t="n">
        <v>31416.05</v>
      </c>
      <c r="I16" s="0" t="n">
        <v>48.28</v>
      </c>
      <c r="J16" s="65" t="n">
        <f aca="false">H16/3600</f>
        <v>8.72668055555556</v>
      </c>
      <c r="L16" s="66" t="n">
        <v>5936.7856</v>
      </c>
      <c r="M16" s="67" t="n">
        <v>39.9882</v>
      </c>
      <c r="N16" s="67" t="n">
        <v>45.5087</v>
      </c>
      <c r="O16" s="67" t="n">
        <v>45.3068</v>
      </c>
      <c r="P16" s="67" t="n">
        <v>28452.35</v>
      </c>
      <c r="Q16" s="67" t="n">
        <v>58.406</v>
      </c>
      <c r="R16" s="68" t="n">
        <f aca="false">P16/3600</f>
        <v>7.90343055555556</v>
      </c>
      <c r="S16" s="64"/>
      <c r="T16" s="69"/>
      <c r="U16" s="50"/>
      <c r="V16" s="50"/>
      <c r="W16" s="69"/>
      <c r="X16" s="50"/>
      <c r="Y16" s="70"/>
    </row>
    <row r="17" customFormat="false" ht="15.75" hidden="false" customHeight="false" outlineLevel="0" collapsed="false">
      <c r="A17" s="90"/>
      <c r="B17" s="79"/>
      <c r="C17" s="79" t="n">
        <v>32</v>
      </c>
      <c r="D17" s="0" t="n">
        <v>2438.9344</v>
      </c>
      <c r="E17" s="0" t="n">
        <v>38.7035</v>
      </c>
      <c r="F17" s="0" t="n">
        <v>44.9155</v>
      </c>
      <c r="G17" s="0" t="n">
        <v>44.8709</v>
      </c>
      <c r="H17" s="0" t="n">
        <v>27551.13</v>
      </c>
      <c r="I17" s="0" t="n">
        <v>42.59</v>
      </c>
      <c r="J17" s="65" t="n">
        <f aca="false">H17/3600</f>
        <v>7.65309166666667</v>
      </c>
      <c r="L17" s="66" t="n">
        <v>2442.368</v>
      </c>
      <c r="M17" s="67" t="n">
        <v>38.7071</v>
      </c>
      <c r="N17" s="67" t="n">
        <v>44.9259</v>
      </c>
      <c r="O17" s="67" t="n">
        <v>44.8801</v>
      </c>
      <c r="P17" s="67" t="n">
        <v>25130.381</v>
      </c>
      <c r="Q17" s="67" t="n">
        <v>47.458</v>
      </c>
      <c r="R17" s="68" t="n">
        <f aca="false">P17/3600</f>
        <v>6.98066138888889</v>
      </c>
      <c r="S17" s="64"/>
      <c r="T17" s="69"/>
      <c r="U17" s="50"/>
      <c r="V17" s="50"/>
      <c r="W17" s="69"/>
      <c r="X17" s="50"/>
      <c r="Y17" s="70"/>
    </row>
    <row r="18" customFormat="false" ht="16.5" hidden="false" customHeight="false" outlineLevel="0" collapsed="false">
      <c r="A18" s="91"/>
      <c r="B18" s="81"/>
      <c r="C18" s="81" t="n">
        <v>37</v>
      </c>
      <c r="D18" s="0" t="n">
        <v>1178.8304</v>
      </c>
      <c r="E18" s="0" t="n">
        <v>36.9774</v>
      </c>
      <c r="F18" s="0" t="n">
        <v>44.4227</v>
      </c>
      <c r="G18" s="0" t="n">
        <v>44.5145</v>
      </c>
      <c r="H18" s="0" t="n">
        <v>25059.89</v>
      </c>
      <c r="I18" s="0" t="n">
        <v>39.74</v>
      </c>
      <c r="J18" s="71" t="n">
        <f aca="false">H18/3600</f>
        <v>6.96108055555556</v>
      </c>
      <c r="L18" s="72" t="n">
        <v>1176.6864</v>
      </c>
      <c r="M18" s="73" t="n">
        <v>36.9877</v>
      </c>
      <c r="N18" s="73" t="n">
        <v>44.4459</v>
      </c>
      <c r="O18" s="73" t="n">
        <v>44.5119</v>
      </c>
      <c r="P18" s="73" t="n">
        <v>23013.645</v>
      </c>
      <c r="Q18" s="73" t="n">
        <v>43.962</v>
      </c>
      <c r="R18" s="74" t="n">
        <f aca="false">P18/3600</f>
        <v>6.39267916666667</v>
      </c>
      <c r="S18" s="64"/>
      <c r="T18" s="75"/>
      <c r="U18" s="76"/>
      <c r="V18" s="76"/>
      <c r="W18" s="75"/>
      <c r="X18" s="76"/>
      <c r="Y18" s="77"/>
    </row>
    <row r="19" customFormat="false" ht="15.75" hidden="false" customHeight="false" outlineLevel="0" collapsed="false">
      <c r="A19" s="31" t="s">
        <v>10</v>
      </c>
      <c r="B19" s="31" t="s">
        <v>57</v>
      </c>
      <c r="C19" s="31" t="n">
        <v>22</v>
      </c>
      <c r="D19" s="0" t="n">
        <v>4778.5664</v>
      </c>
      <c r="E19" s="0" t="n">
        <v>41.5989</v>
      </c>
      <c r="F19" s="0" t="n">
        <v>43.4882</v>
      </c>
      <c r="G19" s="0" t="n">
        <v>45.2639</v>
      </c>
      <c r="H19" s="0" t="n">
        <v>14402.02</v>
      </c>
      <c r="I19" s="0" t="n">
        <v>26.69</v>
      </c>
      <c r="J19" s="60" t="n">
        <f aca="false">H19/3600</f>
        <v>4.00056111111111</v>
      </c>
      <c r="L19" s="82" t="n">
        <v>4790.0792</v>
      </c>
      <c r="M19" s="83" t="n">
        <v>41.6038</v>
      </c>
      <c r="N19" s="83" t="n">
        <v>43.4928</v>
      </c>
      <c r="O19" s="83" t="n">
        <v>45.2681</v>
      </c>
      <c r="P19" s="83" t="n">
        <v>13064.84</v>
      </c>
      <c r="Q19" s="83" t="n">
        <v>28.314</v>
      </c>
      <c r="R19" s="60" t="n">
        <f aca="false">P19/3600</f>
        <v>3.62912222222222</v>
      </c>
      <c r="S19" s="6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5.75" hidden="false" customHeight="false" outlineLevel="0" collapsed="false">
      <c r="A20" s="40" t="s">
        <v>79</v>
      </c>
      <c r="B20" s="40"/>
      <c r="C20" s="40" t="n">
        <v>27</v>
      </c>
      <c r="D20" s="0" t="n">
        <v>2182.276</v>
      </c>
      <c r="E20" s="0" t="n">
        <v>39.7432</v>
      </c>
      <c r="F20" s="0" t="n">
        <v>42.1262</v>
      </c>
      <c r="G20" s="0" t="n">
        <v>43.415</v>
      </c>
      <c r="H20" s="0" t="n">
        <v>12358.42</v>
      </c>
      <c r="I20" s="0" t="n">
        <v>22.18</v>
      </c>
      <c r="J20" s="65" t="n">
        <f aca="false">H20/3600</f>
        <v>3.43289444444444</v>
      </c>
      <c r="L20" s="84" t="n">
        <v>2186.1056</v>
      </c>
      <c r="M20" s="85" t="n">
        <v>39.7502</v>
      </c>
      <c r="N20" s="85" t="n">
        <v>42.1261</v>
      </c>
      <c r="O20" s="85" t="n">
        <v>43.4184</v>
      </c>
      <c r="P20" s="85" t="n">
        <v>11214.651</v>
      </c>
      <c r="Q20" s="85" t="n">
        <v>24.352</v>
      </c>
      <c r="R20" s="65" t="n">
        <f aca="false">P20/3600</f>
        <v>3.11518083333333</v>
      </c>
      <c r="S20" s="64"/>
      <c r="T20" s="69"/>
      <c r="U20" s="50"/>
      <c r="V20" s="50"/>
      <c r="W20" s="69"/>
      <c r="X20" s="50"/>
      <c r="Y20" s="70"/>
    </row>
    <row r="21" customFormat="false" ht="15.75" hidden="false" customHeight="false" outlineLevel="0" collapsed="false">
      <c r="A21" s="40"/>
      <c r="B21" s="40"/>
      <c r="C21" s="40" t="n">
        <v>32</v>
      </c>
      <c r="D21" s="0" t="n">
        <v>1069.6576</v>
      </c>
      <c r="E21" s="0" t="n">
        <v>37.449</v>
      </c>
      <c r="F21" s="0" t="n">
        <v>40.9231</v>
      </c>
      <c r="G21" s="0" t="n">
        <v>42.0793</v>
      </c>
      <c r="H21" s="0" t="n">
        <v>10932.32</v>
      </c>
      <c r="I21" s="0" t="n">
        <v>19.81</v>
      </c>
      <c r="J21" s="65" t="n">
        <f aca="false">H21/3600</f>
        <v>3.03675555555556</v>
      </c>
      <c r="L21" s="84" t="n">
        <v>1069.5552</v>
      </c>
      <c r="M21" s="85" t="n">
        <v>37.4527</v>
      </c>
      <c r="N21" s="85" t="n">
        <v>40.9287</v>
      </c>
      <c r="O21" s="85" t="n">
        <v>42.0885</v>
      </c>
      <c r="P21" s="85" t="n">
        <v>10324.051</v>
      </c>
      <c r="Q21" s="85" t="n">
        <v>22.434</v>
      </c>
      <c r="R21" s="65" t="n">
        <f aca="false">P21/3600</f>
        <v>2.86779194444444</v>
      </c>
      <c r="S21" s="64"/>
      <c r="T21" s="69"/>
      <c r="U21" s="50"/>
      <c r="V21" s="50"/>
      <c r="W21" s="69"/>
      <c r="X21" s="50"/>
      <c r="Y21" s="70"/>
    </row>
    <row r="22" customFormat="false" ht="16.5" hidden="false" customHeight="false" outlineLevel="0" collapsed="false">
      <c r="A22" s="40"/>
      <c r="B22" s="32"/>
      <c r="C22" s="32" t="n">
        <v>37</v>
      </c>
      <c r="D22" s="0" t="n">
        <v>542.1952</v>
      </c>
      <c r="E22" s="0" t="n">
        <v>35.0593</v>
      </c>
      <c r="F22" s="0" t="n">
        <v>40.0725</v>
      </c>
      <c r="G22" s="0" t="n">
        <v>41.2608</v>
      </c>
      <c r="H22" s="0" t="n">
        <v>9959.9</v>
      </c>
      <c r="I22" s="0" t="n">
        <v>17.76</v>
      </c>
      <c r="J22" s="71" t="n">
        <f aca="false">H22/3600</f>
        <v>2.76663888888889</v>
      </c>
      <c r="L22" s="86" t="n">
        <v>542.892</v>
      </c>
      <c r="M22" s="87" t="n">
        <v>35.0667</v>
      </c>
      <c r="N22" s="87" t="n">
        <v>40.0702</v>
      </c>
      <c r="O22" s="87" t="n">
        <v>41.2674</v>
      </c>
      <c r="P22" s="87" t="n">
        <v>9441.579</v>
      </c>
      <c r="Q22" s="87" t="n">
        <v>20.812</v>
      </c>
      <c r="R22" s="71" t="n">
        <f aca="false">P22/3600</f>
        <v>2.62266083333333</v>
      </c>
      <c r="S22" s="64"/>
      <c r="T22" s="75"/>
      <c r="U22" s="76"/>
      <c r="V22" s="76"/>
      <c r="W22" s="75"/>
      <c r="X22" s="76"/>
      <c r="Y22" s="77"/>
    </row>
    <row r="23" customFormat="false" ht="15.75" hidden="false" customHeight="false" outlineLevel="0" collapsed="false">
      <c r="A23" s="40"/>
      <c r="B23" s="31" t="s">
        <v>59</v>
      </c>
      <c r="C23" s="31" t="n">
        <v>22</v>
      </c>
      <c r="D23" s="0" t="n">
        <v>7611.6728</v>
      </c>
      <c r="E23" s="0" t="n">
        <v>40.0469</v>
      </c>
      <c r="F23" s="0" t="n">
        <v>42.3655</v>
      </c>
      <c r="G23" s="0" t="n">
        <v>43.7528</v>
      </c>
      <c r="H23" s="0" t="n">
        <v>12943.19</v>
      </c>
      <c r="I23" s="0" t="n">
        <v>29.34</v>
      </c>
      <c r="J23" s="60" t="n">
        <f aca="false">H23/3600</f>
        <v>3.59533055555556</v>
      </c>
      <c r="L23" s="82" t="n">
        <v>7619.0024</v>
      </c>
      <c r="M23" s="83" t="n">
        <v>40.0499</v>
      </c>
      <c r="N23" s="83" t="n">
        <v>42.3723</v>
      </c>
      <c r="O23" s="83" t="n">
        <v>43.7572</v>
      </c>
      <c r="P23" s="83" t="n">
        <v>12530.106</v>
      </c>
      <c r="Q23" s="83" t="n">
        <v>30.438</v>
      </c>
      <c r="R23" s="60" t="n">
        <f aca="false">P23/3600</f>
        <v>3.480585</v>
      </c>
      <c r="S23" s="6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5.75" hidden="false" customHeight="false" outlineLevel="0" collapsed="false">
      <c r="A24" s="40"/>
      <c r="B24" s="40"/>
      <c r="C24" s="40" t="n">
        <v>27</v>
      </c>
      <c r="D24" s="0" t="n">
        <v>3321.3032</v>
      </c>
      <c r="E24" s="0" t="n">
        <v>37.5412</v>
      </c>
      <c r="F24" s="0" t="n">
        <v>40.5027</v>
      </c>
      <c r="G24" s="0" t="n">
        <v>41.5333</v>
      </c>
      <c r="H24" s="0" t="n">
        <v>10875.88</v>
      </c>
      <c r="I24" s="0" t="n">
        <v>23.28</v>
      </c>
      <c r="J24" s="65" t="n">
        <f aca="false">H24/3600</f>
        <v>3.02107777777778</v>
      </c>
      <c r="L24" s="84" t="n">
        <v>3322.1136</v>
      </c>
      <c r="M24" s="85" t="n">
        <v>37.5429</v>
      </c>
      <c r="N24" s="85" t="n">
        <v>40.5083</v>
      </c>
      <c r="O24" s="85" t="n">
        <v>41.5427</v>
      </c>
      <c r="P24" s="85" t="n">
        <v>10066.733</v>
      </c>
      <c r="Q24" s="85" t="n">
        <v>24.306</v>
      </c>
      <c r="R24" s="65" t="n">
        <f aca="false">P24/3600</f>
        <v>2.79631472222222</v>
      </c>
      <c r="S24" s="64"/>
      <c r="T24" s="69"/>
      <c r="U24" s="50"/>
      <c r="V24" s="50"/>
      <c r="W24" s="69"/>
      <c r="X24" s="50"/>
      <c r="Y24" s="70"/>
    </row>
    <row r="25" customFormat="false" ht="15.75" hidden="false" customHeight="false" outlineLevel="0" collapsed="false">
      <c r="A25" s="40"/>
      <c r="B25" s="40"/>
      <c r="C25" s="40" t="n">
        <v>32</v>
      </c>
      <c r="D25" s="0" t="n">
        <v>1539.1552</v>
      </c>
      <c r="E25" s="0" t="n">
        <v>34.9509</v>
      </c>
      <c r="F25" s="0" t="n">
        <v>38.9111</v>
      </c>
      <c r="G25" s="0" t="n">
        <v>39.9967</v>
      </c>
      <c r="H25" s="0" t="n">
        <v>9734.36</v>
      </c>
      <c r="I25" s="0" t="n">
        <v>19.89</v>
      </c>
      <c r="J25" s="65" t="n">
        <f aca="false">H25/3600</f>
        <v>2.70398888888889</v>
      </c>
      <c r="L25" s="84" t="n">
        <v>1537.7696</v>
      </c>
      <c r="M25" s="85" t="n">
        <v>34.9539</v>
      </c>
      <c r="N25" s="85" t="n">
        <v>38.9176</v>
      </c>
      <c r="O25" s="85" t="n">
        <v>40.0059</v>
      </c>
      <c r="P25" s="85" t="n">
        <v>9020.399</v>
      </c>
      <c r="Q25" s="85" t="n">
        <v>25.646</v>
      </c>
      <c r="R25" s="65" t="n">
        <f aca="false">P25/3600</f>
        <v>2.50566638888889</v>
      </c>
      <c r="S25" s="64"/>
      <c r="T25" s="69"/>
      <c r="U25" s="50"/>
      <c r="V25" s="50"/>
      <c r="W25" s="69"/>
      <c r="X25" s="50"/>
      <c r="Y25" s="70"/>
    </row>
    <row r="26" customFormat="false" ht="16.5" hidden="false" customHeight="false" outlineLevel="0" collapsed="false">
      <c r="A26" s="40"/>
      <c r="B26" s="32"/>
      <c r="C26" s="32" t="n">
        <v>37</v>
      </c>
      <c r="D26" s="0" t="n">
        <v>718.2304</v>
      </c>
      <c r="E26" s="0" t="n">
        <v>32.4412</v>
      </c>
      <c r="F26" s="0" t="n">
        <v>37.7099</v>
      </c>
      <c r="G26" s="0" t="n">
        <v>39.0815</v>
      </c>
      <c r="H26" s="0" t="n">
        <v>8992.51</v>
      </c>
      <c r="I26" s="0" t="n">
        <v>17.81</v>
      </c>
      <c r="J26" s="71" t="n">
        <f aca="false">H26/3600</f>
        <v>2.49791944444444</v>
      </c>
      <c r="L26" s="86" t="n">
        <v>718.8224</v>
      </c>
      <c r="M26" s="87" t="n">
        <v>32.4481</v>
      </c>
      <c r="N26" s="87" t="n">
        <v>37.7193</v>
      </c>
      <c r="O26" s="87" t="n">
        <v>39.0918</v>
      </c>
      <c r="P26" s="87" t="n">
        <v>8317.293</v>
      </c>
      <c r="Q26" s="87" t="n">
        <v>19.765</v>
      </c>
      <c r="R26" s="71" t="n">
        <f aca="false">P26/3600</f>
        <v>2.31035916666667</v>
      </c>
      <c r="S26" s="64"/>
      <c r="T26" s="75"/>
      <c r="U26" s="76"/>
      <c r="V26" s="76"/>
      <c r="W26" s="75"/>
      <c r="X26" s="76"/>
      <c r="Y26" s="77"/>
    </row>
    <row r="27" customFormat="false" ht="15.75" hidden="false" customHeight="false" outlineLevel="0" collapsed="false">
      <c r="A27" s="40"/>
      <c r="B27" s="31" t="s">
        <v>51</v>
      </c>
      <c r="C27" s="31" t="n">
        <v>22</v>
      </c>
      <c r="D27" s="0" t="n">
        <v>18068.4392</v>
      </c>
      <c r="E27" s="0" t="n">
        <v>38.4605</v>
      </c>
      <c r="F27" s="0" t="n">
        <v>40.0911</v>
      </c>
      <c r="G27" s="0" t="n">
        <v>43.5756</v>
      </c>
      <c r="H27" s="0" t="n">
        <v>30412.13</v>
      </c>
      <c r="I27" s="0" t="n">
        <v>57.98</v>
      </c>
      <c r="J27" s="60" t="n">
        <f aca="false">H27/3600</f>
        <v>8.44781388888889</v>
      </c>
      <c r="L27" s="82" t="n">
        <v>18078.9176</v>
      </c>
      <c r="M27" s="83" t="n">
        <v>38.4624</v>
      </c>
      <c r="N27" s="83" t="n">
        <v>40.0961</v>
      </c>
      <c r="O27" s="83" t="n">
        <v>43.5754</v>
      </c>
      <c r="P27" s="83" t="n">
        <v>28378.974</v>
      </c>
      <c r="Q27" s="83" t="n">
        <v>56.226</v>
      </c>
      <c r="R27" s="60" t="n">
        <f aca="false">P27/3600</f>
        <v>7.88304833333333</v>
      </c>
      <c r="S27" s="6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5.75" hidden="false" customHeight="false" outlineLevel="0" collapsed="false">
      <c r="A28" s="40"/>
      <c r="B28" s="40"/>
      <c r="C28" s="40" t="n">
        <v>27</v>
      </c>
      <c r="D28" s="0" t="n">
        <v>5707.7856</v>
      </c>
      <c r="E28" s="0" t="n">
        <v>36.847</v>
      </c>
      <c r="F28" s="0" t="n">
        <v>39.0776</v>
      </c>
      <c r="G28" s="0" t="n">
        <v>41.8853</v>
      </c>
      <c r="H28" s="0" t="n">
        <v>24056.47</v>
      </c>
      <c r="I28" s="0" t="n">
        <v>43.07</v>
      </c>
      <c r="J28" s="65" t="n">
        <f aca="false">H28/3600</f>
        <v>6.68235277777778</v>
      </c>
      <c r="L28" s="84" t="n">
        <v>5713.996</v>
      </c>
      <c r="M28" s="85" t="n">
        <v>36.8499</v>
      </c>
      <c r="N28" s="85" t="n">
        <v>39.0825</v>
      </c>
      <c r="O28" s="85" t="n">
        <v>41.8848</v>
      </c>
      <c r="P28" s="85" t="n">
        <v>23118.423</v>
      </c>
      <c r="Q28" s="85" t="n">
        <v>43.777</v>
      </c>
      <c r="R28" s="65" t="n">
        <f aca="false">P28/3600</f>
        <v>6.42178416666667</v>
      </c>
      <c r="S28" s="64"/>
      <c r="T28" s="69"/>
      <c r="U28" s="50"/>
      <c r="V28" s="50"/>
      <c r="W28" s="69"/>
      <c r="X28" s="50"/>
      <c r="Y28" s="70"/>
    </row>
    <row r="29" customFormat="false" ht="15.75" hidden="false" customHeight="false" outlineLevel="0" collapsed="false">
      <c r="A29" s="40"/>
      <c r="B29" s="40"/>
      <c r="C29" s="40" t="n">
        <v>32</v>
      </c>
      <c r="D29" s="0" t="n">
        <v>2672.612</v>
      </c>
      <c r="E29" s="0" t="n">
        <v>34.9477</v>
      </c>
      <c r="F29" s="0" t="n">
        <v>38.246</v>
      </c>
      <c r="G29" s="0" t="n">
        <v>40.3446</v>
      </c>
      <c r="H29" s="0" t="n">
        <v>21330.24</v>
      </c>
      <c r="I29" s="0" t="n">
        <v>35.72</v>
      </c>
      <c r="J29" s="65" t="n">
        <f aca="false">H29/3600</f>
        <v>5.92506666666667</v>
      </c>
      <c r="L29" s="84" t="n">
        <v>2675.1344</v>
      </c>
      <c r="M29" s="85" t="n">
        <v>34.9534</v>
      </c>
      <c r="N29" s="85" t="n">
        <v>38.2536</v>
      </c>
      <c r="O29" s="85" t="n">
        <v>40.36</v>
      </c>
      <c r="P29" s="85" t="n">
        <v>19781.445</v>
      </c>
      <c r="Q29" s="85" t="n">
        <v>37.863</v>
      </c>
      <c r="R29" s="65" t="n">
        <f aca="false">P29/3600</f>
        <v>5.49484583333333</v>
      </c>
      <c r="S29" s="64"/>
      <c r="T29" s="69"/>
      <c r="U29" s="50"/>
      <c r="V29" s="50"/>
      <c r="W29" s="69"/>
      <c r="X29" s="50"/>
      <c r="Y29" s="70"/>
    </row>
    <row r="30" customFormat="false" ht="16.5" hidden="false" customHeight="false" outlineLevel="0" collapsed="false">
      <c r="A30" s="40"/>
      <c r="B30" s="32"/>
      <c r="C30" s="32" t="n">
        <v>37</v>
      </c>
      <c r="D30" s="0" t="n">
        <v>1371.016</v>
      </c>
      <c r="E30" s="0" t="n">
        <v>32.7741</v>
      </c>
      <c r="F30" s="0" t="n">
        <v>37.5326</v>
      </c>
      <c r="G30" s="0" t="n">
        <v>39.1414</v>
      </c>
      <c r="H30" s="0" t="n">
        <v>19699.9</v>
      </c>
      <c r="I30" s="0" t="n">
        <v>33.34</v>
      </c>
      <c r="J30" s="71" t="n">
        <f aca="false">H30/3600</f>
        <v>5.47219444444445</v>
      </c>
      <c r="L30" s="86" t="n">
        <v>1370.62</v>
      </c>
      <c r="M30" s="87" t="n">
        <v>32.7794</v>
      </c>
      <c r="N30" s="87" t="n">
        <v>37.5407</v>
      </c>
      <c r="O30" s="87" t="n">
        <v>39.1558</v>
      </c>
      <c r="P30" s="87" t="n">
        <v>18222.164</v>
      </c>
      <c r="Q30" s="87" t="n">
        <v>35.663</v>
      </c>
      <c r="R30" s="71" t="n">
        <f aca="false">P30/3600</f>
        <v>5.06171222222222</v>
      </c>
      <c r="S30" s="64"/>
      <c r="T30" s="75"/>
      <c r="U30" s="76"/>
      <c r="V30" s="76"/>
      <c r="W30" s="75"/>
      <c r="X30" s="76"/>
      <c r="Y30" s="77"/>
    </row>
    <row r="31" customFormat="false" ht="15.75" hidden="false" customHeight="false" outlineLevel="0" collapsed="false">
      <c r="A31" s="40"/>
      <c r="B31" s="31" t="s">
        <v>40</v>
      </c>
      <c r="C31" s="31" t="n">
        <v>22</v>
      </c>
      <c r="D31" s="0" t="n">
        <v>17277.9176</v>
      </c>
      <c r="E31" s="0" t="n">
        <v>39.1515</v>
      </c>
      <c r="F31" s="0" t="n">
        <v>43.7793</v>
      </c>
      <c r="G31" s="0" t="n">
        <v>44.9947</v>
      </c>
      <c r="H31" s="0" t="n">
        <v>36360.79</v>
      </c>
      <c r="I31" s="0" t="n">
        <v>63.48</v>
      </c>
      <c r="J31" s="60" t="n">
        <f aca="false">H31/3600</f>
        <v>10.1002194444444</v>
      </c>
      <c r="L31" s="82" t="n">
        <v>17291.116</v>
      </c>
      <c r="M31" s="83" t="n">
        <v>39.1537</v>
      </c>
      <c r="N31" s="83" t="n">
        <v>43.7834</v>
      </c>
      <c r="O31" s="83" t="n">
        <v>44.9966</v>
      </c>
      <c r="P31" s="83" t="n">
        <v>32992.775</v>
      </c>
      <c r="Q31" s="83" t="n">
        <v>86.986</v>
      </c>
      <c r="R31" s="60" t="n">
        <f aca="false">P31/3600</f>
        <v>9.16465972222222</v>
      </c>
      <c r="S31" s="6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5.75" hidden="false" customHeight="false" outlineLevel="0" collapsed="false">
      <c r="A32" s="40"/>
      <c r="B32" s="40"/>
      <c r="C32" s="40" t="n">
        <v>27</v>
      </c>
      <c r="D32" s="0" t="n">
        <v>6009.9232</v>
      </c>
      <c r="E32" s="0" t="n">
        <v>37.4742</v>
      </c>
      <c r="F32" s="0" t="n">
        <v>42.5177</v>
      </c>
      <c r="G32" s="0" t="n">
        <v>43.0238</v>
      </c>
      <c r="H32" s="0" t="n">
        <v>30097.45</v>
      </c>
      <c r="I32" s="0" t="n">
        <v>49.28</v>
      </c>
      <c r="J32" s="65" t="n">
        <f aca="false">H32/3600</f>
        <v>8.36040277777778</v>
      </c>
      <c r="L32" s="84" t="n">
        <v>6022.5312</v>
      </c>
      <c r="M32" s="85" t="n">
        <v>37.48</v>
      </c>
      <c r="N32" s="85" t="n">
        <v>42.5206</v>
      </c>
      <c r="O32" s="85" t="n">
        <v>43.0351</v>
      </c>
      <c r="P32" s="85" t="n">
        <v>27014.657</v>
      </c>
      <c r="Q32" s="85" t="n">
        <v>51.467</v>
      </c>
      <c r="R32" s="65" t="n">
        <f aca="false">P32/3600</f>
        <v>7.50407138888889</v>
      </c>
      <c r="S32" s="64"/>
      <c r="T32" s="69"/>
      <c r="U32" s="50"/>
      <c r="V32" s="50"/>
      <c r="W32" s="69"/>
      <c r="X32" s="50"/>
      <c r="Y32" s="70"/>
    </row>
    <row r="33" customFormat="false" ht="15.75" hidden="false" customHeight="false" outlineLevel="0" collapsed="false">
      <c r="A33" s="40"/>
      <c r="B33" s="40"/>
      <c r="C33" s="40" t="n">
        <v>32</v>
      </c>
      <c r="D33" s="0" t="n">
        <v>2818.4264</v>
      </c>
      <c r="E33" s="0" t="n">
        <v>35.626</v>
      </c>
      <c r="F33" s="0" t="n">
        <v>41.2941</v>
      </c>
      <c r="G33" s="0" t="n">
        <v>41.2345</v>
      </c>
      <c r="H33" s="0" t="n">
        <v>26421.26</v>
      </c>
      <c r="I33" s="0" t="n">
        <v>42.66</v>
      </c>
      <c r="J33" s="65" t="n">
        <f aca="false">H33/3600</f>
        <v>7.33923888888889</v>
      </c>
      <c r="L33" s="84" t="n">
        <v>2820</v>
      </c>
      <c r="M33" s="85" t="n">
        <v>35.633</v>
      </c>
      <c r="N33" s="85" t="n">
        <v>41.3077</v>
      </c>
      <c r="O33" s="85" t="n">
        <v>41.2514</v>
      </c>
      <c r="P33" s="85" t="n">
        <v>24640.397</v>
      </c>
      <c r="Q33" s="85" t="n">
        <v>47.115</v>
      </c>
      <c r="R33" s="65" t="n">
        <f aca="false">P33/3600</f>
        <v>6.84455472222222</v>
      </c>
      <c r="S33" s="64"/>
      <c r="T33" s="69"/>
      <c r="U33" s="50"/>
      <c r="V33" s="50"/>
      <c r="W33" s="69"/>
      <c r="X33" s="50"/>
      <c r="Y33" s="70"/>
    </row>
    <row r="34" customFormat="false" ht="16.5" hidden="false" customHeight="false" outlineLevel="0" collapsed="false">
      <c r="A34" s="40"/>
      <c r="B34" s="32"/>
      <c r="C34" s="32" t="n">
        <v>37</v>
      </c>
      <c r="D34" s="0" t="n">
        <v>1474.4976</v>
      </c>
      <c r="E34" s="0" t="n">
        <v>33.6341</v>
      </c>
      <c r="F34" s="0" t="n">
        <v>40.3285</v>
      </c>
      <c r="G34" s="0" t="n">
        <v>39.906</v>
      </c>
      <c r="H34" s="0" t="n">
        <v>23917.54</v>
      </c>
      <c r="I34" s="0" t="n">
        <v>38.46</v>
      </c>
      <c r="J34" s="71" t="n">
        <f aca="false">H34/3600</f>
        <v>6.64376111111111</v>
      </c>
      <c r="L34" s="86" t="n">
        <v>1476.9336</v>
      </c>
      <c r="M34" s="87" t="n">
        <v>33.6377</v>
      </c>
      <c r="N34" s="87" t="n">
        <v>40.3359</v>
      </c>
      <c r="O34" s="87" t="n">
        <v>39.9219</v>
      </c>
      <c r="P34" s="87" t="n">
        <v>21699.924</v>
      </c>
      <c r="Q34" s="87" t="n">
        <v>42.715</v>
      </c>
      <c r="R34" s="71" t="n">
        <f aca="false">P34/3600</f>
        <v>6.02775666666667</v>
      </c>
      <c r="S34" s="64"/>
      <c r="T34" s="75"/>
      <c r="U34" s="76"/>
      <c r="V34" s="76"/>
      <c r="W34" s="75"/>
      <c r="X34" s="76"/>
      <c r="Y34" s="77"/>
    </row>
    <row r="35" customFormat="false" ht="15.75" hidden="false" customHeight="false" outlineLevel="0" collapsed="false">
      <c r="A35" s="40"/>
      <c r="B35" s="31" t="s">
        <v>50</v>
      </c>
      <c r="C35" s="31" t="n">
        <v>22</v>
      </c>
      <c r="D35" s="0" t="n">
        <v>39145.364</v>
      </c>
      <c r="E35" s="0" t="n">
        <v>37.3925</v>
      </c>
      <c r="F35" s="0" t="n">
        <v>42.098</v>
      </c>
      <c r="G35" s="0" t="n">
        <v>44.2764</v>
      </c>
      <c r="H35" s="0" t="n">
        <v>41075.97</v>
      </c>
      <c r="I35" s="0" t="n">
        <v>94.44</v>
      </c>
      <c r="J35" s="60" t="n">
        <f aca="false">H35/3600</f>
        <v>11.4099916666667</v>
      </c>
      <c r="L35" s="82" t="n">
        <v>39158.416</v>
      </c>
      <c r="M35" s="83" t="n">
        <v>37.3941</v>
      </c>
      <c r="N35" s="83" t="n">
        <v>42.0996</v>
      </c>
      <c r="O35" s="83" t="n">
        <v>44.2798</v>
      </c>
      <c r="P35" s="83" t="n">
        <v>40138.268</v>
      </c>
      <c r="Q35" s="83" t="n">
        <v>94.247</v>
      </c>
      <c r="R35" s="60" t="n">
        <f aca="false">P35/3600</f>
        <v>11.1495188888889</v>
      </c>
      <c r="S35" s="6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5.75" hidden="false" customHeight="false" outlineLevel="0" collapsed="false">
      <c r="A36" s="40"/>
      <c r="B36" s="40"/>
      <c r="C36" s="40" t="n">
        <v>27</v>
      </c>
      <c r="D36" s="0" t="n">
        <v>7218.668</v>
      </c>
      <c r="E36" s="0" t="n">
        <v>35.2798</v>
      </c>
      <c r="F36" s="0" t="n">
        <v>40.8149</v>
      </c>
      <c r="G36" s="0" t="n">
        <v>43.1413</v>
      </c>
      <c r="H36" s="0" t="n">
        <v>27809.4</v>
      </c>
      <c r="I36" s="0" t="n">
        <v>54.13</v>
      </c>
      <c r="J36" s="65" t="n">
        <f aca="false">H36/3600</f>
        <v>7.72483333333333</v>
      </c>
      <c r="L36" s="84" t="n">
        <v>7222.54</v>
      </c>
      <c r="M36" s="85" t="n">
        <v>35.2823</v>
      </c>
      <c r="N36" s="85" t="n">
        <v>40.8193</v>
      </c>
      <c r="O36" s="85" t="n">
        <v>43.1517</v>
      </c>
      <c r="P36" s="85" t="n">
        <v>26068.044</v>
      </c>
      <c r="Q36" s="85" t="n">
        <v>56.46</v>
      </c>
      <c r="R36" s="65" t="n">
        <f aca="false">P36/3600</f>
        <v>7.24112333333333</v>
      </c>
      <c r="S36" s="64"/>
      <c r="T36" s="69"/>
      <c r="U36" s="50"/>
      <c r="V36" s="50"/>
      <c r="W36" s="69"/>
      <c r="X36" s="50"/>
      <c r="Y36" s="70"/>
    </row>
    <row r="37" customFormat="false" ht="15.75" hidden="false" customHeight="false" outlineLevel="0" collapsed="false">
      <c r="A37" s="40"/>
      <c r="B37" s="40"/>
      <c r="C37" s="40" t="n">
        <v>32</v>
      </c>
      <c r="D37" s="0" t="n">
        <v>2248.5976</v>
      </c>
      <c r="E37" s="0" t="n">
        <v>33.8417</v>
      </c>
      <c r="F37" s="0" t="n">
        <v>39.6253</v>
      </c>
      <c r="G37" s="0" t="n">
        <v>42.0961</v>
      </c>
      <c r="H37" s="0" t="n">
        <v>23988.74</v>
      </c>
      <c r="I37" s="0" t="n">
        <v>44.47</v>
      </c>
      <c r="J37" s="65" t="n">
        <f aca="false">H37/3600</f>
        <v>6.66353888888889</v>
      </c>
      <c r="L37" s="84" t="n">
        <v>2246.8304</v>
      </c>
      <c r="M37" s="85" t="n">
        <v>33.8431</v>
      </c>
      <c r="N37" s="85" t="n">
        <v>39.6352</v>
      </c>
      <c r="O37" s="85" t="n">
        <v>42.1057</v>
      </c>
      <c r="P37" s="85" t="n">
        <v>22503.891</v>
      </c>
      <c r="Q37" s="85" t="n">
        <v>54.194</v>
      </c>
      <c r="R37" s="65" t="n">
        <f aca="false">P37/3600</f>
        <v>6.25108083333333</v>
      </c>
      <c r="S37" s="64"/>
      <c r="T37" s="69"/>
      <c r="U37" s="50"/>
      <c r="V37" s="50"/>
      <c r="W37" s="69"/>
      <c r="X37" s="50"/>
      <c r="Y37" s="70"/>
    </row>
    <row r="38" customFormat="false" ht="16.5" hidden="false" customHeight="false" outlineLevel="0" collapsed="false">
      <c r="A38" s="32"/>
      <c r="B38" s="32"/>
      <c r="C38" s="32" t="n">
        <v>37</v>
      </c>
      <c r="D38" s="0" t="n">
        <v>971.452</v>
      </c>
      <c r="E38" s="0" t="n">
        <v>31.9834</v>
      </c>
      <c r="F38" s="0" t="n">
        <v>38.6972</v>
      </c>
      <c r="G38" s="0" t="n">
        <v>41.2793</v>
      </c>
      <c r="H38" s="0" t="n">
        <v>22574.1</v>
      </c>
      <c r="I38" s="0" t="n">
        <v>40.65</v>
      </c>
      <c r="J38" s="71" t="n">
        <f aca="false">H38/3600</f>
        <v>6.27058333333333</v>
      </c>
      <c r="L38" s="86" t="n">
        <v>971.7944</v>
      </c>
      <c r="M38" s="87" t="n">
        <v>31.9925</v>
      </c>
      <c r="N38" s="87" t="n">
        <v>38.7088</v>
      </c>
      <c r="O38" s="87" t="n">
        <v>41.2959</v>
      </c>
      <c r="P38" s="87" t="n">
        <v>21079.573</v>
      </c>
      <c r="Q38" s="87" t="n">
        <v>45.445</v>
      </c>
      <c r="R38" s="71" t="n">
        <f aca="false">P38/3600</f>
        <v>5.85543694444444</v>
      </c>
      <c r="S38" s="64"/>
      <c r="T38" s="75"/>
      <c r="U38" s="76"/>
      <c r="V38" s="76"/>
      <c r="W38" s="75"/>
      <c r="X38" s="76"/>
      <c r="Y38" s="77"/>
    </row>
    <row r="39" customFormat="false" ht="15.75" hidden="false" customHeight="false" outlineLevel="0" collapsed="false">
      <c r="A39" s="31" t="s">
        <v>11</v>
      </c>
      <c r="B39" s="31" t="s">
        <v>36</v>
      </c>
      <c r="C39" s="31" t="n">
        <v>22</v>
      </c>
      <c r="D39" s="0" t="n">
        <v>3436.8504</v>
      </c>
      <c r="E39" s="0" t="n">
        <v>40.4172</v>
      </c>
      <c r="F39" s="0" t="n">
        <v>43.0308</v>
      </c>
      <c r="G39" s="0" t="n">
        <v>43.585</v>
      </c>
      <c r="H39" s="0" t="n">
        <v>6461.77</v>
      </c>
      <c r="I39" s="0" t="n">
        <v>11.72</v>
      </c>
      <c r="J39" s="60" t="n">
        <f aca="false">H39/3600</f>
        <v>1.79493611111111</v>
      </c>
      <c r="L39" s="82" t="n">
        <v>3440.912</v>
      </c>
      <c r="M39" s="83" t="n">
        <v>40.4218</v>
      </c>
      <c r="N39" s="83" t="n">
        <v>43.0345</v>
      </c>
      <c r="O39" s="83" t="n">
        <v>43.5892</v>
      </c>
      <c r="P39" s="83" t="n">
        <v>5953.25</v>
      </c>
      <c r="Q39" s="83" t="n">
        <v>11.731</v>
      </c>
      <c r="R39" s="60" t="n">
        <f aca="false">P39/3600</f>
        <v>1.65368055555556</v>
      </c>
      <c r="S39" s="6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5.75" hidden="false" customHeight="false" outlineLevel="0" collapsed="false">
      <c r="A40" s="40" t="s">
        <v>80</v>
      </c>
      <c r="B40" s="40"/>
      <c r="C40" s="40" t="n">
        <v>27</v>
      </c>
      <c r="D40" s="0" t="n">
        <v>1656.9272</v>
      </c>
      <c r="E40" s="0" t="n">
        <v>37.325</v>
      </c>
      <c r="F40" s="0" t="n">
        <v>40.6854</v>
      </c>
      <c r="G40" s="0" t="n">
        <v>40.8628</v>
      </c>
      <c r="H40" s="0" t="n">
        <v>5542.36</v>
      </c>
      <c r="I40" s="0" t="n">
        <v>9.67</v>
      </c>
      <c r="J40" s="65" t="n">
        <f aca="false">H40/3600</f>
        <v>1.53954444444444</v>
      </c>
      <c r="L40" s="84" t="n">
        <v>1658.208</v>
      </c>
      <c r="M40" s="85" t="n">
        <v>37.3316</v>
      </c>
      <c r="N40" s="85" t="n">
        <v>40.6937</v>
      </c>
      <c r="O40" s="85" t="n">
        <v>40.8641</v>
      </c>
      <c r="P40" s="85" t="n">
        <v>5269.885</v>
      </c>
      <c r="Q40" s="85" t="n">
        <v>10.125</v>
      </c>
      <c r="R40" s="65" t="n">
        <f aca="false">P40/3600</f>
        <v>1.46385694444444</v>
      </c>
      <c r="S40" s="64"/>
      <c r="T40" s="69"/>
      <c r="U40" s="50"/>
      <c r="V40" s="50"/>
      <c r="W40" s="69"/>
      <c r="X40" s="50"/>
      <c r="Y40" s="70"/>
    </row>
    <row r="41" customFormat="false" ht="15.75" hidden="false" customHeight="false" outlineLevel="0" collapsed="false">
      <c r="A41" s="40"/>
      <c r="B41" s="40"/>
      <c r="C41" s="40" t="n">
        <v>32</v>
      </c>
      <c r="D41" s="0" t="n">
        <v>818.8384</v>
      </c>
      <c r="E41" s="0" t="n">
        <v>34.4054</v>
      </c>
      <c r="F41" s="0" t="n">
        <v>38.6658</v>
      </c>
      <c r="G41" s="0" t="n">
        <v>38.631</v>
      </c>
      <c r="H41" s="0" t="n">
        <v>4835.08</v>
      </c>
      <c r="I41" s="0" t="n">
        <v>8.02</v>
      </c>
      <c r="J41" s="65" t="n">
        <f aca="false">H41/3600</f>
        <v>1.34307777777778</v>
      </c>
      <c r="L41" s="84" t="n">
        <v>815.8776</v>
      </c>
      <c r="M41" s="85" t="n">
        <v>34.4113</v>
      </c>
      <c r="N41" s="85" t="n">
        <v>38.6627</v>
      </c>
      <c r="O41" s="85" t="n">
        <v>38.6278</v>
      </c>
      <c r="P41" s="85" t="n">
        <v>4581.038</v>
      </c>
      <c r="Q41" s="85" t="n">
        <v>8.69</v>
      </c>
      <c r="R41" s="65" t="n">
        <f aca="false">P41/3600</f>
        <v>1.27251055555556</v>
      </c>
      <c r="S41" s="64"/>
      <c r="T41" s="69"/>
      <c r="U41" s="50"/>
      <c r="V41" s="50"/>
      <c r="W41" s="69"/>
      <c r="X41" s="50"/>
      <c r="Y41" s="70"/>
    </row>
    <row r="42" customFormat="false" ht="16.5" hidden="false" customHeight="false" outlineLevel="0" collapsed="false">
      <c r="A42" s="40"/>
      <c r="B42" s="32"/>
      <c r="C42" s="32" t="n">
        <v>37</v>
      </c>
      <c r="D42" s="0" t="n">
        <v>433.0392</v>
      </c>
      <c r="E42" s="0" t="n">
        <v>31.9117</v>
      </c>
      <c r="F42" s="0" t="n">
        <v>37.1566</v>
      </c>
      <c r="G42" s="0" t="n">
        <v>36.9821</v>
      </c>
      <c r="H42" s="0" t="n">
        <v>4311.86</v>
      </c>
      <c r="I42" s="0" t="n">
        <v>7.07</v>
      </c>
      <c r="J42" s="71" t="n">
        <f aca="false">H42/3600</f>
        <v>1.19773888888889</v>
      </c>
      <c r="L42" s="86" t="n">
        <v>431.5616</v>
      </c>
      <c r="M42" s="87" t="n">
        <v>31.9139</v>
      </c>
      <c r="N42" s="87" t="n">
        <v>37.1594</v>
      </c>
      <c r="O42" s="87" t="n">
        <v>36.9941</v>
      </c>
      <c r="P42" s="87" t="n">
        <v>3951.374</v>
      </c>
      <c r="Q42" s="87" t="n">
        <v>7.488</v>
      </c>
      <c r="R42" s="71" t="n">
        <f aca="false">P42/3600</f>
        <v>1.09760388888889</v>
      </c>
      <c r="S42" s="64"/>
      <c r="T42" s="75"/>
      <c r="U42" s="76"/>
      <c r="V42" s="76"/>
      <c r="W42" s="75"/>
      <c r="X42" s="76"/>
      <c r="Y42" s="77"/>
    </row>
    <row r="43" customFormat="false" ht="15.75" hidden="false" customHeight="false" outlineLevel="0" collapsed="false">
      <c r="A43" s="40"/>
      <c r="B43" s="31" t="s">
        <v>46</v>
      </c>
      <c r="C43" s="31" t="n">
        <v>22</v>
      </c>
      <c r="D43" s="0" t="n">
        <v>3621.6496</v>
      </c>
      <c r="E43" s="0" t="n">
        <v>40.1714</v>
      </c>
      <c r="F43" s="0" t="n">
        <v>43.5129</v>
      </c>
      <c r="G43" s="0" t="n">
        <v>45.0111</v>
      </c>
      <c r="H43" s="0" t="n">
        <v>6981.84</v>
      </c>
      <c r="I43" s="0" t="n">
        <v>13.59</v>
      </c>
      <c r="J43" s="60" t="n">
        <f aca="false">H43/3600</f>
        <v>1.9394</v>
      </c>
      <c r="L43" s="82" t="n">
        <v>3624.1632</v>
      </c>
      <c r="M43" s="83" t="n">
        <v>40.1761</v>
      </c>
      <c r="N43" s="83" t="n">
        <v>43.5196</v>
      </c>
      <c r="O43" s="83" t="n">
        <v>45.0166</v>
      </c>
      <c r="P43" s="83" t="n">
        <v>6470.702</v>
      </c>
      <c r="Q43" s="83" t="n">
        <v>13.167</v>
      </c>
      <c r="R43" s="60" t="n">
        <f aca="false">P43/3600</f>
        <v>1.79741722222222</v>
      </c>
      <c r="S43" s="6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5.75" hidden="false" customHeight="false" outlineLevel="0" collapsed="false">
      <c r="A44" s="40"/>
      <c r="B44" s="40"/>
      <c r="C44" s="40" t="n">
        <v>27</v>
      </c>
      <c r="D44" s="0" t="n">
        <v>1700.6128</v>
      </c>
      <c r="E44" s="0" t="n">
        <v>37.654</v>
      </c>
      <c r="F44" s="0" t="n">
        <v>41.606</v>
      </c>
      <c r="G44" s="0" t="n">
        <v>42.7502</v>
      </c>
      <c r="H44" s="0" t="n">
        <v>6015.34</v>
      </c>
      <c r="I44" s="0" t="n">
        <v>11.14</v>
      </c>
      <c r="J44" s="65" t="n">
        <f aca="false">H44/3600</f>
        <v>1.67092777777778</v>
      </c>
      <c r="L44" s="84" t="n">
        <v>1697.8856</v>
      </c>
      <c r="M44" s="85" t="n">
        <v>37.6574</v>
      </c>
      <c r="N44" s="85" t="n">
        <v>41.6045</v>
      </c>
      <c r="O44" s="85" t="n">
        <v>42.7441</v>
      </c>
      <c r="P44" s="85" t="n">
        <v>5563.405</v>
      </c>
      <c r="Q44" s="85" t="n">
        <v>11.248</v>
      </c>
      <c r="R44" s="65" t="n">
        <f aca="false">P44/3600</f>
        <v>1.54539027777778</v>
      </c>
      <c r="S44" s="64"/>
      <c r="T44" s="69"/>
      <c r="U44" s="50"/>
      <c r="V44" s="50"/>
      <c r="W44" s="69"/>
      <c r="X44" s="50"/>
      <c r="Y44" s="70"/>
    </row>
    <row r="45" customFormat="false" ht="15.75" hidden="false" customHeight="false" outlineLevel="0" collapsed="false">
      <c r="A45" s="40"/>
      <c r="B45" s="40"/>
      <c r="C45" s="40" t="n">
        <v>32</v>
      </c>
      <c r="D45" s="0" t="n">
        <v>857.48</v>
      </c>
      <c r="E45" s="0" t="n">
        <v>34.9111</v>
      </c>
      <c r="F45" s="0" t="n">
        <v>39.9404</v>
      </c>
      <c r="G45" s="0" t="n">
        <v>40.8584</v>
      </c>
      <c r="H45" s="0" t="n">
        <v>5404.44</v>
      </c>
      <c r="I45" s="0" t="n">
        <v>9.67</v>
      </c>
      <c r="J45" s="65" t="n">
        <f aca="false">H45/3600</f>
        <v>1.50123333333333</v>
      </c>
      <c r="L45" s="84" t="n">
        <v>853.5936</v>
      </c>
      <c r="M45" s="85" t="n">
        <v>34.9164</v>
      </c>
      <c r="N45" s="85" t="n">
        <v>39.9364</v>
      </c>
      <c r="O45" s="85" t="n">
        <v>40.8588</v>
      </c>
      <c r="P45" s="85" t="n">
        <v>4947.715</v>
      </c>
      <c r="Q45" s="85" t="n">
        <v>9.766</v>
      </c>
      <c r="R45" s="65" t="n">
        <f aca="false">P45/3600</f>
        <v>1.37436527777778</v>
      </c>
      <c r="S45" s="64"/>
      <c r="T45" s="69"/>
      <c r="U45" s="50"/>
      <c r="V45" s="50"/>
      <c r="W45" s="69"/>
      <c r="X45" s="50"/>
      <c r="Y45" s="70"/>
    </row>
    <row r="46" customFormat="false" ht="16.5" hidden="false" customHeight="false" outlineLevel="0" collapsed="false">
      <c r="A46" s="40"/>
      <c r="B46" s="32"/>
      <c r="C46" s="32" t="n">
        <v>37</v>
      </c>
      <c r="D46" s="0" t="n">
        <v>452.0336</v>
      </c>
      <c r="E46" s="0" t="n">
        <v>32.1661</v>
      </c>
      <c r="F46" s="0" t="n">
        <v>38.6171</v>
      </c>
      <c r="G46" s="0" t="n">
        <v>39.4411</v>
      </c>
      <c r="H46" s="0" t="n">
        <v>4859.82</v>
      </c>
      <c r="I46" s="0" t="n">
        <v>7.71</v>
      </c>
      <c r="J46" s="71" t="n">
        <f aca="false">H46/3600</f>
        <v>1.34995</v>
      </c>
      <c r="L46" s="86" t="n">
        <v>450.996</v>
      </c>
      <c r="M46" s="87" t="n">
        <v>32.1687</v>
      </c>
      <c r="N46" s="87" t="n">
        <v>38.6285</v>
      </c>
      <c r="O46" s="87" t="n">
        <v>39.443</v>
      </c>
      <c r="P46" s="87" t="n">
        <v>4545.228</v>
      </c>
      <c r="Q46" s="87" t="n">
        <v>9.172</v>
      </c>
      <c r="R46" s="71" t="n">
        <f aca="false">P46/3600</f>
        <v>1.26256333333333</v>
      </c>
      <c r="S46" s="64"/>
      <c r="T46" s="75"/>
      <c r="U46" s="76"/>
      <c r="V46" s="76"/>
      <c r="W46" s="75"/>
      <c r="X46" s="76"/>
      <c r="Y46" s="77"/>
    </row>
    <row r="47" customFormat="false" ht="15.75" hidden="false" customHeight="false" outlineLevel="0" collapsed="false">
      <c r="A47" s="40"/>
      <c r="B47" s="31" t="s">
        <v>60</v>
      </c>
      <c r="C47" s="31" t="n">
        <v>22</v>
      </c>
      <c r="D47" s="0" t="n">
        <v>6761.32</v>
      </c>
      <c r="E47" s="0" t="n">
        <v>38.2</v>
      </c>
      <c r="F47" s="0" t="n">
        <v>41.2902</v>
      </c>
      <c r="G47" s="0" t="n">
        <v>42.3365</v>
      </c>
      <c r="H47" s="0" t="n">
        <v>6706.84</v>
      </c>
      <c r="I47" s="0" t="n">
        <v>13.23</v>
      </c>
      <c r="J47" s="60" t="n">
        <f aca="false">H47/3600</f>
        <v>1.86301111111111</v>
      </c>
      <c r="L47" s="82" t="n">
        <v>6765.0296</v>
      </c>
      <c r="M47" s="83" t="n">
        <v>38.2044</v>
      </c>
      <c r="N47" s="83" t="n">
        <v>41.2973</v>
      </c>
      <c r="O47" s="83" t="n">
        <v>42.3389</v>
      </c>
      <c r="P47" s="83" t="n">
        <v>6534.227</v>
      </c>
      <c r="Q47" s="83" t="n">
        <v>23.743</v>
      </c>
      <c r="R47" s="60" t="n">
        <f aca="false">P47/3600</f>
        <v>1.81506305555556</v>
      </c>
      <c r="S47" s="6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5.75" hidden="false" customHeight="false" outlineLevel="0" collapsed="false">
      <c r="A48" s="40"/>
      <c r="B48" s="40"/>
      <c r="C48" s="40" t="n">
        <v>27</v>
      </c>
      <c r="D48" s="0" t="n">
        <v>3082.6344</v>
      </c>
      <c r="E48" s="0" t="n">
        <v>34.6753</v>
      </c>
      <c r="F48" s="0" t="n">
        <v>38.8169</v>
      </c>
      <c r="G48" s="0" t="n">
        <v>39.7305</v>
      </c>
      <c r="H48" s="0" t="n">
        <v>5591.56</v>
      </c>
      <c r="I48" s="0" t="n">
        <v>10.46</v>
      </c>
      <c r="J48" s="65" t="n">
        <f aca="false">H48/3600</f>
        <v>1.55321111111111</v>
      </c>
      <c r="L48" s="84" t="n">
        <v>3080.4992</v>
      </c>
      <c r="M48" s="85" t="n">
        <v>34.6766</v>
      </c>
      <c r="N48" s="85" t="n">
        <v>38.8227</v>
      </c>
      <c r="O48" s="85" t="n">
        <v>39.7345</v>
      </c>
      <c r="P48" s="85" t="n">
        <v>5325.843</v>
      </c>
      <c r="Q48" s="85" t="n">
        <v>19.485</v>
      </c>
      <c r="R48" s="65" t="n">
        <f aca="false">P48/3600</f>
        <v>1.47940083333333</v>
      </c>
      <c r="S48" s="64"/>
      <c r="T48" s="69"/>
      <c r="U48" s="50"/>
      <c r="V48" s="50"/>
      <c r="W48" s="69"/>
      <c r="X48" s="50"/>
      <c r="Y48" s="70"/>
    </row>
    <row r="49" customFormat="false" ht="15.75" hidden="false" customHeight="false" outlineLevel="0" collapsed="false">
      <c r="A49" s="40"/>
      <c r="B49" s="40"/>
      <c r="C49" s="40" t="n">
        <v>32</v>
      </c>
      <c r="D49" s="0" t="n">
        <v>1454.6472</v>
      </c>
      <c r="E49" s="0" t="n">
        <v>31.5298</v>
      </c>
      <c r="F49" s="0" t="n">
        <v>37.0094</v>
      </c>
      <c r="G49" s="0" t="n">
        <v>37.8317</v>
      </c>
      <c r="H49" s="0" t="n">
        <v>4777.35</v>
      </c>
      <c r="I49" s="0" t="n">
        <v>9.5</v>
      </c>
      <c r="J49" s="65" t="n">
        <f aca="false">H49/3600</f>
        <v>1.32704166666667</v>
      </c>
      <c r="L49" s="84" t="n">
        <v>1452.0208</v>
      </c>
      <c r="M49" s="85" t="n">
        <v>31.5308</v>
      </c>
      <c r="N49" s="85" t="n">
        <v>37.0203</v>
      </c>
      <c r="O49" s="85" t="n">
        <v>37.8374</v>
      </c>
      <c r="P49" s="85" t="n">
        <v>4453.982</v>
      </c>
      <c r="Q49" s="85" t="n">
        <v>9.609</v>
      </c>
      <c r="R49" s="65" t="n">
        <f aca="false">P49/3600</f>
        <v>1.23721722222222</v>
      </c>
      <c r="S49" s="64"/>
      <c r="T49" s="69"/>
      <c r="U49" s="50"/>
      <c r="V49" s="50"/>
      <c r="W49" s="69"/>
      <c r="X49" s="50"/>
      <c r="Y49" s="70"/>
    </row>
    <row r="50" customFormat="false" ht="16.5" hidden="false" customHeight="false" outlineLevel="0" collapsed="false">
      <c r="A50" s="40"/>
      <c r="B50" s="32"/>
      <c r="C50" s="32" t="n">
        <v>37</v>
      </c>
      <c r="D50" s="0" t="n">
        <v>686.3184</v>
      </c>
      <c r="E50" s="0" t="n">
        <v>28.6083</v>
      </c>
      <c r="F50" s="0" t="n">
        <v>35.7119</v>
      </c>
      <c r="G50" s="0" t="n">
        <v>36.4415</v>
      </c>
      <c r="H50" s="0" t="n">
        <v>4245.53</v>
      </c>
      <c r="I50" s="0" t="n">
        <v>8.04</v>
      </c>
      <c r="J50" s="71" t="n">
        <f aca="false">H50/3600</f>
        <v>1.17931388888889</v>
      </c>
      <c r="L50" s="86" t="n">
        <v>684.9552</v>
      </c>
      <c r="M50" s="87" t="n">
        <v>28.6108</v>
      </c>
      <c r="N50" s="87" t="n">
        <v>35.7138</v>
      </c>
      <c r="O50" s="87" t="n">
        <v>36.4352</v>
      </c>
      <c r="P50" s="87" t="n">
        <v>3964.324</v>
      </c>
      <c r="Q50" s="87" t="n">
        <v>8.612</v>
      </c>
      <c r="R50" s="71" t="n">
        <f aca="false">P50/3600</f>
        <v>1.10120111111111</v>
      </c>
      <c r="S50" s="64"/>
      <c r="T50" s="75"/>
      <c r="U50" s="76"/>
      <c r="V50" s="76"/>
      <c r="W50" s="75"/>
      <c r="X50" s="76"/>
      <c r="Y50" s="77"/>
    </row>
    <row r="51" customFormat="false" ht="15.75" hidden="false" customHeight="false" outlineLevel="0" collapsed="false">
      <c r="A51" s="40"/>
      <c r="B51" s="31" t="s">
        <v>63</v>
      </c>
      <c r="C51" s="31" t="n">
        <v>22</v>
      </c>
      <c r="D51" s="0" t="n">
        <v>4769.4056</v>
      </c>
      <c r="E51" s="0" t="n">
        <v>39.0233</v>
      </c>
      <c r="F51" s="0" t="n">
        <v>41.3666</v>
      </c>
      <c r="G51" s="0" t="n">
        <v>42.8412</v>
      </c>
      <c r="H51" s="0" t="n">
        <v>5433.61</v>
      </c>
      <c r="I51" s="0" t="n">
        <v>10.16</v>
      </c>
      <c r="J51" s="60" t="n">
        <f aca="false">H51/3600</f>
        <v>1.50933611111111</v>
      </c>
      <c r="L51" s="82" t="n">
        <v>4770.9768</v>
      </c>
      <c r="M51" s="83" t="n">
        <v>39.0248</v>
      </c>
      <c r="N51" s="83" t="n">
        <v>41.369</v>
      </c>
      <c r="O51" s="83" t="n">
        <v>42.8446</v>
      </c>
      <c r="P51" s="83" t="n">
        <v>5063.246</v>
      </c>
      <c r="Q51" s="83" t="n">
        <v>10.203</v>
      </c>
      <c r="R51" s="60" t="n">
        <f aca="false">P51/3600</f>
        <v>1.40645722222222</v>
      </c>
      <c r="S51" s="6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5.75" hidden="false" customHeight="false" outlineLevel="0" collapsed="false">
      <c r="A52" s="40"/>
      <c r="B52" s="40"/>
      <c r="C52" s="40" t="n">
        <v>27</v>
      </c>
      <c r="D52" s="0" t="n">
        <v>2019.4328</v>
      </c>
      <c r="E52" s="0" t="n">
        <v>35.8247</v>
      </c>
      <c r="F52" s="0" t="n">
        <v>39.0741</v>
      </c>
      <c r="G52" s="0" t="n">
        <v>40.6921</v>
      </c>
      <c r="H52" s="0" t="n">
        <v>4478.13</v>
      </c>
      <c r="I52" s="0" t="n">
        <v>7.78</v>
      </c>
      <c r="J52" s="65" t="n">
        <f aca="false">H52/3600</f>
        <v>1.243925</v>
      </c>
      <c r="L52" s="84" t="n">
        <v>2019.5168</v>
      </c>
      <c r="M52" s="85" t="n">
        <v>35.8292</v>
      </c>
      <c r="N52" s="85" t="n">
        <v>39.0712</v>
      </c>
      <c r="O52" s="85" t="n">
        <v>40.6965</v>
      </c>
      <c r="P52" s="85" t="n">
        <v>4044.731</v>
      </c>
      <c r="Q52" s="85" t="n">
        <v>11.809</v>
      </c>
      <c r="R52" s="65" t="n">
        <f aca="false">P52/3600</f>
        <v>1.12353638888889</v>
      </c>
      <c r="S52" s="64"/>
      <c r="T52" s="69"/>
      <c r="U52" s="50"/>
      <c r="V52" s="50"/>
      <c r="W52" s="69"/>
      <c r="X52" s="50"/>
      <c r="Y52" s="70"/>
    </row>
    <row r="53" customFormat="false" ht="15.75" hidden="false" customHeight="false" outlineLevel="0" collapsed="false">
      <c r="A53" s="40"/>
      <c r="B53" s="40"/>
      <c r="C53" s="40" t="n">
        <v>32</v>
      </c>
      <c r="D53" s="0" t="n">
        <v>946.3312</v>
      </c>
      <c r="E53" s="0" t="n">
        <v>32.9667</v>
      </c>
      <c r="F53" s="0" t="n">
        <v>37.236</v>
      </c>
      <c r="G53" s="0" t="n">
        <v>38.9916</v>
      </c>
      <c r="H53" s="0" t="n">
        <v>3782.68</v>
      </c>
      <c r="I53" s="0" t="n">
        <v>6.23</v>
      </c>
      <c r="J53" s="65" t="n">
        <f aca="false">H53/3600</f>
        <v>1.05074444444444</v>
      </c>
      <c r="L53" s="84" t="n">
        <v>946.1832</v>
      </c>
      <c r="M53" s="85" t="n">
        <v>32.972</v>
      </c>
      <c r="N53" s="85" t="n">
        <v>37.2382</v>
      </c>
      <c r="O53" s="85" t="n">
        <v>38.9915</v>
      </c>
      <c r="P53" s="85" t="n">
        <v>3522.212</v>
      </c>
      <c r="Q53" s="85" t="n">
        <v>6.584</v>
      </c>
      <c r="R53" s="65" t="n">
        <f aca="false">P53/3600</f>
        <v>0.978392222222222</v>
      </c>
      <c r="S53" s="64"/>
      <c r="T53" s="69"/>
      <c r="U53" s="50"/>
      <c r="V53" s="50"/>
      <c r="W53" s="69"/>
      <c r="X53" s="50"/>
      <c r="Y53" s="70"/>
    </row>
    <row r="54" customFormat="false" ht="16.5" hidden="false" customHeight="false" outlineLevel="0" collapsed="false">
      <c r="A54" s="32"/>
      <c r="B54" s="32"/>
      <c r="C54" s="32" t="n">
        <v>37</v>
      </c>
      <c r="D54" s="0" t="n">
        <v>463.8904</v>
      </c>
      <c r="E54" s="0" t="n">
        <v>30.3303</v>
      </c>
      <c r="F54" s="0" t="n">
        <v>35.9479</v>
      </c>
      <c r="G54" s="0" t="n">
        <v>37.6862</v>
      </c>
      <c r="H54" s="0" t="n">
        <v>3296.44</v>
      </c>
      <c r="I54" s="0" t="n">
        <v>5.33</v>
      </c>
      <c r="J54" s="71" t="n">
        <f aca="false">H54/3600</f>
        <v>0.915677777777778</v>
      </c>
      <c r="L54" s="86" t="n">
        <v>462.7328</v>
      </c>
      <c r="M54" s="87" t="n">
        <v>30.3403</v>
      </c>
      <c r="N54" s="87" t="n">
        <v>35.9492</v>
      </c>
      <c r="O54" s="87" t="n">
        <v>37.6927</v>
      </c>
      <c r="P54" s="87" t="n">
        <v>3070.096</v>
      </c>
      <c r="Q54" s="87" t="n">
        <v>5.741</v>
      </c>
      <c r="R54" s="71" t="n">
        <f aca="false">P54/3600</f>
        <v>0.852804444444445</v>
      </c>
      <c r="S54" s="64"/>
      <c r="T54" s="75"/>
      <c r="U54" s="76"/>
      <c r="V54" s="76"/>
      <c r="W54" s="75"/>
      <c r="X54" s="76"/>
      <c r="Y54" s="77"/>
    </row>
    <row r="55" customFormat="false" ht="15.75" hidden="false" customHeight="false" outlineLevel="0" collapsed="false">
      <c r="A55" s="31" t="s">
        <v>12</v>
      </c>
      <c r="B55" s="31" t="s">
        <v>42</v>
      </c>
      <c r="C55" s="31" t="n">
        <v>22</v>
      </c>
      <c r="D55" s="0" t="n">
        <v>1503.5232</v>
      </c>
      <c r="E55" s="0" t="n">
        <v>40.6335</v>
      </c>
      <c r="F55" s="0" t="n">
        <v>43.8579</v>
      </c>
      <c r="G55" s="0" t="n">
        <v>43.014</v>
      </c>
      <c r="H55" s="0" t="n">
        <v>1784.09</v>
      </c>
      <c r="I55" s="0" t="n">
        <v>3.74</v>
      </c>
      <c r="J55" s="60" t="n">
        <f aca="false">H55/3600</f>
        <v>0.495580555555556</v>
      </c>
      <c r="L55" s="82" t="n">
        <v>1501.904</v>
      </c>
      <c r="M55" s="83" t="n">
        <v>40.6316</v>
      </c>
      <c r="N55" s="83" t="n">
        <v>43.8599</v>
      </c>
      <c r="O55" s="83" t="n">
        <v>43.0213</v>
      </c>
      <c r="P55" s="83" t="n">
        <v>1675.564</v>
      </c>
      <c r="Q55" s="83" t="n">
        <v>3.681</v>
      </c>
      <c r="R55" s="60" t="n">
        <f aca="false">P55/3600</f>
        <v>0.465434444444445</v>
      </c>
      <c r="S55" s="6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5.75" hidden="false" customHeight="false" outlineLevel="0" collapsed="false">
      <c r="A56" s="40" t="s">
        <v>81</v>
      </c>
      <c r="B56" s="40"/>
      <c r="C56" s="40" t="n">
        <v>27</v>
      </c>
      <c r="D56" s="0" t="n">
        <v>753.2704</v>
      </c>
      <c r="E56" s="0" t="n">
        <v>36.8876</v>
      </c>
      <c r="F56" s="0" t="n">
        <v>41.2617</v>
      </c>
      <c r="G56" s="0" t="n">
        <v>40.0375</v>
      </c>
      <c r="H56" s="0" t="n">
        <v>1555.53</v>
      </c>
      <c r="I56" s="0" t="n">
        <v>3.08</v>
      </c>
      <c r="J56" s="65" t="n">
        <f aca="false">H56/3600</f>
        <v>0.432091666666667</v>
      </c>
      <c r="L56" s="84" t="n">
        <v>751.7504</v>
      </c>
      <c r="M56" s="85" t="n">
        <v>36.8919</v>
      </c>
      <c r="N56" s="85" t="n">
        <v>41.2579</v>
      </c>
      <c r="O56" s="85" t="n">
        <v>40.0367</v>
      </c>
      <c r="P56" s="85" t="n">
        <v>1395.567</v>
      </c>
      <c r="Q56" s="85" t="n">
        <v>3.026</v>
      </c>
      <c r="R56" s="65" t="n">
        <f aca="false">P56/3600</f>
        <v>0.3876575</v>
      </c>
      <c r="S56" s="64"/>
      <c r="T56" s="69"/>
      <c r="U56" s="50"/>
      <c r="V56" s="50"/>
      <c r="W56" s="69"/>
      <c r="X56" s="50"/>
      <c r="Y56" s="70"/>
    </row>
    <row r="57" customFormat="false" ht="15.75" hidden="false" customHeight="false" outlineLevel="0" collapsed="false">
      <c r="A57" s="40"/>
      <c r="B57" s="40"/>
      <c r="C57" s="40" t="n">
        <v>32</v>
      </c>
      <c r="D57" s="0" t="n">
        <v>375.5904</v>
      </c>
      <c r="E57" s="0" t="n">
        <v>33.5427</v>
      </c>
      <c r="F57" s="0" t="n">
        <v>39.2625</v>
      </c>
      <c r="G57" s="0" t="n">
        <v>37.7601</v>
      </c>
      <c r="H57" s="0" t="n">
        <v>1339.33</v>
      </c>
      <c r="I57" s="0" t="n">
        <v>2.63</v>
      </c>
      <c r="J57" s="65" t="n">
        <f aca="false">H57/3600</f>
        <v>0.372036111111111</v>
      </c>
      <c r="L57" s="84" t="n">
        <v>373.4632</v>
      </c>
      <c r="M57" s="85" t="n">
        <v>33.5445</v>
      </c>
      <c r="N57" s="85" t="n">
        <v>39.2467</v>
      </c>
      <c r="O57" s="85" t="n">
        <v>37.7418</v>
      </c>
      <c r="P57" s="85" t="n">
        <v>1283.155</v>
      </c>
      <c r="Q57" s="85" t="n">
        <v>4.29</v>
      </c>
      <c r="R57" s="65" t="n">
        <f aca="false">P57/3600</f>
        <v>0.356431944444444</v>
      </c>
      <c r="S57" s="64"/>
      <c r="T57" s="69"/>
      <c r="U57" s="50"/>
      <c r="V57" s="50"/>
      <c r="W57" s="69"/>
      <c r="X57" s="50"/>
      <c r="Y57" s="70"/>
    </row>
    <row r="58" customFormat="false" ht="16.5" hidden="false" customHeight="false" outlineLevel="0" collapsed="false">
      <c r="A58" s="40"/>
      <c r="B58" s="32"/>
      <c r="C58" s="32" t="n">
        <v>37</v>
      </c>
      <c r="D58" s="0" t="n">
        <v>195.8504</v>
      </c>
      <c r="E58" s="0" t="n">
        <v>30.7577</v>
      </c>
      <c r="F58" s="0" t="n">
        <v>37.8161</v>
      </c>
      <c r="G58" s="0" t="n">
        <v>36.136</v>
      </c>
      <c r="H58" s="0" t="n">
        <v>1188.14</v>
      </c>
      <c r="I58" s="0" t="n">
        <v>2.28</v>
      </c>
      <c r="J58" s="71" t="n">
        <f aca="false">H58/3600</f>
        <v>0.330038888888889</v>
      </c>
      <c r="L58" s="86" t="n">
        <v>193.4624</v>
      </c>
      <c r="M58" s="87" t="n">
        <v>30.7599</v>
      </c>
      <c r="N58" s="87" t="n">
        <v>37.7968</v>
      </c>
      <c r="O58" s="87" t="n">
        <v>36.1244</v>
      </c>
      <c r="P58" s="87" t="n">
        <v>1067.899</v>
      </c>
      <c r="Q58" s="87" t="n">
        <v>2.34</v>
      </c>
      <c r="R58" s="71" t="n">
        <f aca="false">P58/3600</f>
        <v>0.296638611111111</v>
      </c>
      <c r="S58" s="64"/>
      <c r="T58" s="75"/>
      <c r="U58" s="76"/>
      <c r="V58" s="76"/>
      <c r="W58" s="75"/>
      <c r="X58" s="76"/>
      <c r="Y58" s="77"/>
    </row>
    <row r="59" customFormat="false" ht="15.75" hidden="false" customHeight="false" outlineLevel="0" collapsed="false">
      <c r="A59" s="40"/>
      <c r="B59" s="31" t="s">
        <v>48</v>
      </c>
      <c r="C59" s="31" t="n">
        <v>22</v>
      </c>
      <c r="D59" s="0" t="n">
        <v>1609.3576</v>
      </c>
      <c r="E59" s="0" t="n">
        <v>37.9566</v>
      </c>
      <c r="F59" s="0" t="n">
        <v>43.0564</v>
      </c>
      <c r="G59" s="0" t="n">
        <v>44.061</v>
      </c>
      <c r="H59" s="0" t="n">
        <v>1811.6</v>
      </c>
      <c r="I59" s="0" t="n">
        <v>4.49</v>
      </c>
      <c r="J59" s="60" t="n">
        <f aca="false">H59/3600</f>
        <v>0.503222222222222</v>
      </c>
      <c r="L59" s="82" t="n">
        <v>1607.2464</v>
      </c>
      <c r="M59" s="83" t="n">
        <v>37.9563</v>
      </c>
      <c r="N59" s="83" t="n">
        <v>43.0526</v>
      </c>
      <c r="O59" s="83" t="n">
        <v>44.0666</v>
      </c>
      <c r="P59" s="83" t="n">
        <v>1849.969</v>
      </c>
      <c r="Q59" s="83" t="n">
        <v>6.676</v>
      </c>
      <c r="R59" s="60" t="n">
        <f aca="false">P59/3600</f>
        <v>0.513880277777778</v>
      </c>
      <c r="S59" s="6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5.75" hidden="false" customHeight="false" outlineLevel="0" collapsed="false">
      <c r="A60" s="40"/>
      <c r="B60" s="40"/>
      <c r="C60" s="40" t="n">
        <v>27</v>
      </c>
      <c r="D60" s="0" t="n">
        <v>630.0136</v>
      </c>
      <c r="E60" s="0" t="n">
        <v>34.6207</v>
      </c>
      <c r="F60" s="0" t="n">
        <v>41.0509</v>
      </c>
      <c r="G60" s="0" t="n">
        <v>42.0087</v>
      </c>
      <c r="H60" s="0" t="n">
        <v>1399.57</v>
      </c>
      <c r="I60" s="0" t="n">
        <v>3.32</v>
      </c>
      <c r="J60" s="65" t="n">
        <f aca="false">H60/3600</f>
        <v>0.388769444444444</v>
      </c>
      <c r="L60" s="84" t="n">
        <v>627.5888</v>
      </c>
      <c r="M60" s="85" t="n">
        <v>34.6194</v>
      </c>
      <c r="N60" s="85" t="n">
        <v>41.0561</v>
      </c>
      <c r="O60" s="85" t="n">
        <v>41.9993</v>
      </c>
      <c r="P60" s="85" t="n">
        <v>1315.04</v>
      </c>
      <c r="Q60" s="85" t="n">
        <v>3.322</v>
      </c>
      <c r="R60" s="65" t="n">
        <f aca="false">P60/3600</f>
        <v>0.365288888888889</v>
      </c>
      <c r="S60" s="64"/>
      <c r="T60" s="69"/>
      <c r="U60" s="50"/>
      <c r="V60" s="50"/>
      <c r="W60" s="69"/>
      <c r="X60" s="50"/>
      <c r="Y60" s="70"/>
    </row>
    <row r="61" customFormat="false" ht="15.75" hidden="false" customHeight="false" outlineLevel="0" collapsed="false">
      <c r="A61" s="40"/>
      <c r="B61" s="40"/>
      <c r="C61" s="40" t="n">
        <v>32</v>
      </c>
      <c r="D61" s="0" t="n">
        <v>283.2208</v>
      </c>
      <c r="E61" s="0" t="n">
        <v>31.7932</v>
      </c>
      <c r="F61" s="0" t="n">
        <v>39.5615</v>
      </c>
      <c r="G61" s="0" t="n">
        <v>40.4738</v>
      </c>
      <c r="H61" s="0" t="n">
        <v>1200.47</v>
      </c>
      <c r="I61" s="0" t="n">
        <v>2.73</v>
      </c>
      <c r="J61" s="65" t="n">
        <f aca="false">H61/3600</f>
        <v>0.333463888888889</v>
      </c>
      <c r="L61" s="84" t="n">
        <v>279.7864</v>
      </c>
      <c r="M61" s="85" t="n">
        <v>31.7941</v>
      </c>
      <c r="N61" s="85" t="n">
        <v>39.5494</v>
      </c>
      <c r="O61" s="85" t="n">
        <v>40.4569</v>
      </c>
      <c r="P61" s="85" t="n">
        <v>1119.513</v>
      </c>
      <c r="Q61" s="85" t="n">
        <v>2.886</v>
      </c>
      <c r="R61" s="65" t="n">
        <f aca="false">P61/3600</f>
        <v>0.310975833333333</v>
      </c>
      <c r="S61" s="64"/>
      <c r="T61" s="69"/>
      <c r="U61" s="50"/>
      <c r="V61" s="50"/>
      <c r="W61" s="69"/>
      <c r="X61" s="50"/>
      <c r="Y61" s="70"/>
    </row>
    <row r="62" customFormat="false" ht="16.5" hidden="false" customHeight="false" outlineLevel="0" collapsed="false">
      <c r="A62" s="40"/>
      <c r="B62" s="32"/>
      <c r="C62" s="32" t="n">
        <v>37</v>
      </c>
      <c r="D62" s="0" t="n">
        <v>140.244</v>
      </c>
      <c r="E62" s="0" t="n">
        <v>29.0703</v>
      </c>
      <c r="F62" s="0" t="n">
        <v>38.4668</v>
      </c>
      <c r="G62" s="0" t="n">
        <v>39.3619</v>
      </c>
      <c r="H62" s="0" t="n">
        <v>1106.63</v>
      </c>
      <c r="I62" s="0" t="n">
        <v>2.49</v>
      </c>
      <c r="J62" s="71" t="n">
        <f aca="false">H62/3600</f>
        <v>0.307397222222222</v>
      </c>
      <c r="L62" s="86" t="n">
        <v>137.5648</v>
      </c>
      <c r="M62" s="87" t="n">
        <v>29.0732</v>
      </c>
      <c r="N62" s="87" t="n">
        <v>38.456</v>
      </c>
      <c r="O62" s="87" t="n">
        <v>39.3538</v>
      </c>
      <c r="P62" s="87" t="n">
        <v>1064.738</v>
      </c>
      <c r="Q62" s="87" t="n">
        <v>2.793</v>
      </c>
      <c r="R62" s="71" t="n">
        <f aca="false">P62/3600</f>
        <v>0.295760555555556</v>
      </c>
      <c r="S62" s="64"/>
      <c r="T62" s="75"/>
      <c r="U62" s="76"/>
      <c r="V62" s="76"/>
      <c r="W62" s="75"/>
      <c r="X62" s="76"/>
      <c r="Y62" s="77"/>
    </row>
    <row r="63" customFormat="false" ht="15.75" hidden="false" customHeight="false" outlineLevel="0" collapsed="false">
      <c r="A63" s="40"/>
      <c r="B63" s="31" t="s">
        <v>44</v>
      </c>
      <c r="C63" s="31" t="n">
        <v>22</v>
      </c>
      <c r="D63" s="0" t="n">
        <v>1629.8232</v>
      </c>
      <c r="E63" s="0" t="n">
        <v>38.1747</v>
      </c>
      <c r="F63" s="0" t="n">
        <v>41.1983</v>
      </c>
      <c r="G63" s="0" t="n">
        <v>42.1196</v>
      </c>
      <c r="H63" s="0" t="n">
        <v>1513.15</v>
      </c>
      <c r="I63" s="0" t="n">
        <v>3.69</v>
      </c>
      <c r="J63" s="60" t="n">
        <f aca="false">H63/3600</f>
        <v>0.420319444444444</v>
      </c>
      <c r="L63" s="82" t="n">
        <v>1628.6864</v>
      </c>
      <c r="M63" s="83" t="n">
        <v>38.1738</v>
      </c>
      <c r="N63" s="83" t="n">
        <v>41.1979</v>
      </c>
      <c r="O63" s="83" t="n">
        <v>42.1174</v>
      </c>
      <c r="P63" s="83" t="n">
        <v>1423.803</v>
      </c>
      <c r="Q63" s="83" t="n">
        <v>3.541</v>
      </c>
      <c r="R63" s="60" t="n">
        <f aca="false">P63/3600</f>
        <v>0.395500833333333</v>
      </c>
      <c r="S63" s="6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5.75" hidden="false" customHeight="false" outlineLevel="0" collapsed="false">
      <c r="A64" s="40"/>
      <c r="B64" s="40"/>
      <c r="C64" s="40" t="n">
        <v>27</v>
      </c>
      <c r="D64" s="0" t="n">
        <v>747.504</v>
      </c>
      <c r="E64" s="0" t="n">
        <v>34.7796</v>
      </c>
      <c r="F64" s="0" t="n">
        <v>38.6784</v>
      </c>
      <c r="G64" s="0" t="n">
        <v>39.4299</v>
      </c>
      <c r="H64" s="0" t="n">
        <v>1241.96</v>
      </c>
      <c r="I64" s="0" t="n">
        <v>2.92</v>
      </c>
      <c r="J64" s="65" t="n">
        <f aca="false">H64/3600</f>
        <v>0.344988888888889</v>
      </c>
      <c r="L64" s="84" t="n">
        <v>746.3976</v>
      </c>
      <c r="M64" s="85" t="n">
        <v>34.7832</v>
      </c>
      <c r="N64" s="85" t="n">
        <v>38.6894</v>
      </c>
      <c r="O64" s="85" t="n">
        <v>39.4349</v>
      </c>
      <c r="P64" s="85" t="n">
        <v>1157.588</v>
      </c>
      <c r="Q64" s="85" t="n">
        <v>2.808</v>
      </c>
      <c r="R64" s="65" t="n">
        <f aca="false">P64/3600</f>
        <v>0.321552222222222</v>
      </c>
      <c r="S64" s="64"/>
      <c r="T64" s="69"/>
      <c r="U64" s="50"/>
      <c r="V64" s="50"/>
      <c r="W64" s="69"/>
      <c r="X64" s="50"/>
      <c r="Y64" s="70"/>
    </row>
    <row r="65" customFormat="false" ht="15.75" hidden="false" customHeight="false" outlineLevel="0" collapsed="false">
      <c r="A65" s="40"/>
      <c r="B65" s="40"/>
      <c r="C65" s="40" t="n">
        <v>32</v>
      </c>
      <c r="D65" s="0" t="n">
        <v>351.38</v>
      </c>
      <c r="E65" s="0" t="n">
        <v>31.6027</v>
      </c>
      <c r="F65" s="0" t="n">
        <v>36.7248</v>
      </c>
      <c r="G65" s="0" t="n">
        <v>37.4014</v>
      </c>
      <c r="H65" s="0" t="n">
        <v>1056.55</v>
      </c>
      <c r="I65" s="0" t="n">
        <v>2.36</v>
      </c>
      <c r="J65" s="65" t="n">
        <f aca="false">H65/3600</f>
        <v>0.293486111111111</v>
      </c>
      <c r="L65" s="84" t="n">
        <v>349.1776</v>
      </c>
      <c r="M65" s="85" t="n">
        <v>31.6087</v>
      </c>
      <c r="N65" s="85" t="n">
        <v>36.7272</v>
      </c>
      <c r="O65" s="85" t="n">
        <v>37.3955</v>
      </c>
      <c r="P65" s="85" t="n">
        <v>1024.226</v>
      </c>
      <c r="Q65" s="85" t="n">
        <v>2.48</v>
      </c>
      <c r="R65" s="65" t="n">
        <f aca="false">P65/3600</f>
        <v>0.284507222222222</v>
      </c>
      <c r="S65" s="64"/>
      <c r="T65" s="69"/>
      <c r="U65" s="50"/>
      <c r="V65" s="50"/>
      <c r="W65" s="69"/>
      <c r="X65" s="50"/>
      <c r="Y65" s="70"/>
    </row>
    <row r="66" customFormat="false" ht="16.5" hidden="false" customHeight="false" outlineLevel="0" collapsed="false">
      <c r="A66" s="40"/>
      <c r="B66" s="32"/>
      <c r="C66" s="32" t="n">
        <v>37</v>
      </c>
      <c r="D66" s="0" t="n">
        <v>164.8424</v>
      </c>
      <c r="E66" s="0" t="n">
        <v>28.7041</v>
      </c>
      <c r="F66" s="0" t="n">
        <v>35.3572</v>
      </c>
      <c r="G66" s="0" t="n">
        <v>35.917</v>
      </c>
      <c r="H66" s="0" t="n">
        <v>943.83</v>
      </c>
      <c r="I66" s="0" t="n">
        <v>2.02</v>
      </c>
      <c r="J66" s="71" t="n">
        <f aca="false">H66/3600</f>
        <v>0.262175</v>
      </c>
      <c r="L66" s="86" t="n">
        <v>163.2104</v>
      </c>
      <c r="M66" s="87" t="n">
        <v>28.7093</v>
      </c>
      <c r="N66" s="87" t="n">
        <v>35.3547</v>
      </c>
      <c r="O66" s="87" t="n">
        <v>35.9359</v>
      </c>
      <c r="P66" s="87" t="n">
        <v>874.36</v>
      </c>
      <c r="Q66" s="87" t="n">
        <v>2.106</v>
      </c>
      <c r="R66" s="71" t="n">
        <f aca="false">P66/3600</f>
        <v>0.242877777777778</v>
      </c>
      <c r="S66" s="64"/>
      <c r="T66" s="75"/>
      <c r="U66" s="76"/>
      <c r="V66" s="76"/>
      <c r="W66" s="75"/>
      <c r="X66" s="76"/>
      <c r="Y66" s="77"/>
    </row>
    <row r="67" customFormat="false" ht="15.75" hidden="false" customHeight="false" outlineLevel="0" collapsed="false">
      <c r="A67" s="40"/>
      <c r="B67" s="31" t="s">
        <v>63</v>
      </c>
      <c r="C67" s="31" t="n">
        <v>22</v>
      </c>
      <c r="D67" s="0" t="n">
        <v>1192.4752</v>
      </c>
      <c r="E67" s="0" t="n">
        <v>39.4319</v>
      </c>
      <c r="F67" s="0" t="n">
        <v>41.4719</v>
      </c>
      <c r="G67" s="0" t="n">
        <v>42.5628</v>
      </c>
      <c r="H67" s="0" t="n">
        <v>1238.08</v>
      </c>
      <c r="I67" s="0" t="n">
        <v>2.43</v>
      </c>
      <c r="J67" s="60" t="n">
        <f aca="false">H67/3600</f>
        <v>0.343911111111111</v>
      </c>
      <c r="L67" s="82" t="n">
        <v>1191.4312</v>
      </c>
      <c r="M67" s="83" t="n">
        <v>39.4281</v>
      </c>
      <c r="N67" s="83" t="n">
        <v>41.472</v>
      </c>
      <c r="O67" s="83" t="n">
        <v>42.5654</v>
      </c>
      <c r="P67" s="83" t="n">
        <v>1170.129</v>
      </c>
      <c r="Q67" s="83" t="n">
        <v>2.683</v>
      </c>
      <c r="R67" s="60" t="n">
        <f aca="false">P67/3600</f>
        <v>0.325035833333333</v>
      </c>
      <c r="S67" s="6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5.75" hidden="false" customHeight="false" outlineLevel="0" collapsed="false">
      <c r="A68" s="40"/>
      <c r="B68" s="40"/>
      <c r="C68" s="40" t="n">
        <v>27</v>
      </c>
      <c r="D68" s="0" t="n">
        <v>586.3856</v>
      </c>
      <c r="E68" s="0" t="n">
        <v>35.7235</v>
      </c>
      <c r="F68" s="0" t="n">
        <v>38.7833</v>
      </c>
      <c r="G68" s="0" t="n">
        <v>40.0357</v>
      </c>
      <c r="H68" s="0" t="n">
        <v>1041.57</v>
      </c>
      <c r="I68" s="0" t="n">
        <v>1.95</v>
      </c>
      <c r="J68" s="65" t="n">
        <f aca="false">H68/3600</f>
        <v>0.289325</v>
      </c>
      <c r="L68" s="84" t="n">
        <v>585.7232</v>
      </c>
      <c r="M68" s="85" t="n">
        <v>35.7266</v>
      </c>
      <c r="N68" s="85" t="n">
        <v>38.7957</v>
      </c>
      <c r="O68" s="85" t="n">
        <v>40.0312</v>
      </c>
      <c r="P68" s="85" t="n">
        <v>949.9</v>
      </c>
      <c r="Q68" s="85" t="n">
        <v>2.106</v>
      </c>
      <c r="R68" s="65" t="n">
        <f aca="false">P68/3600</f>
        <v>0.263861111111111</v>
      </c>
      <c r="S68" s="64"/>
      <c r="T68" s="69"/>
      <c r="U68" s="50"/>
      <c r="V68" s="50"/>
      <c r="W68" s="69"/>
      <c r="X68" s="50"/>
      <c r="Y68" s="70"/>
    </row>
    <row r="69" customFormat="false" ht="15.75" hidden="false" customHeight="false" outlineLevel="0" collapsed="false">
      <c r="A69" s="40"/>
      <c r="B69" s="40"/>
      <c r="C69" s="40" t="n">
        <v>32</v>
      </c>
      <c r="D69" s="0" t="n">
        <v>287.7896</v>
      </c>
      <c r="E69" s="0" t="n">
        <v>32.342</v>
      </c>
      <c r="F69" s="0" t="n">
        <v>36.8537</v>
      </c>
      <c r="G69" s="0" t="n">
        <v>38.1029</v>
      </c>
      <c r="H69" s="0" t="n">
        <v>877</v>
      </c>
      <c r="I69" s="0" t="n">
        <v>1.61</v>
      </c>
      <c r="J69" s="65" t="n">
        <f aca="false">H69/3600</f>
        <v>0.243611111111111</v>
      </c>
      <c r="L69" s="84" t="n">
        <v>285.9136</v>
      </c>
      <c r="M69" s="85" t="n">
        <v>32.343</v>
      </c>
      <c r="N69" s="85" t="n">
        <v>36.8422</v>
      </c>
      <c r="O69" s="85" t="n">
        <v>38.0893</v>
      </c>
      <c r="P69" s="85" t="n">
        <v>800.581</v>
      </c>
      <c r="Q69" s="85" t="n">
        <v>1.779</v>
      </c>
      <c r="R69" s="65" t="n">
        <f aca="false">P69/3600</f>
        <v>0.222383611111111</v>
      </c>
      <c r="S69" s="64"/>
      <c r="T69" s="69"/>
      <c r="U69" s="50"/>
      <c r="V69" s="50"/>
      <c r="W69" s="69"/>
      <c r="X69" s="50"/>
      <c r="Y69" s="70"/>
    </row>
    <row r="70" customFormat="false" ht="16.5" hidden="false" customHeight="false" outlineLevel="0" collapsed="false">
      <c r="A70" s="32"/>
      <c r="B70" s="32"/>
      <c r="C70" s="32" t="n">
        <v>37</v>
      </c>
      <c r="D70" s="0" t="n">
        <v>143.3712</v>
      </c>
      <c r="E70" s="0" t="n">
        <v>29.5532</v>
      </c>
      <c r="F70" s="0" t="n">
        <v>35.4359</v>
      </c>
      <c r="G70" s="0" t="n">
        <v>36.5874</v>
      </c>
      <c r="H70" s="0" t="n">
        <v>767.09</v>
      </c>
      <c r="I70" s="0" t="n">
        <v>1.35</v>
      </c>
      <c r="J70" s="71" t="n">
        <f aca="false">H70/3600</f>
        <v>0.213080555555556</v>
      </c>
      <c r="L70" s="86" t="n">
        <v>141.3632</v>
      </c>
      <c r="M70" s="87" t="n">
        <v>29.5437</v>
      </c>
      <c r="N70" s="87" t="n">
        <v>35.436</v>
      </c>
      <c r="O70" s="87" t="n">
        <v>36.5634</v>
      </c>
      <c r="P70" s="87" t="n">
        <v>690.913</v>
      </c>
      <c r="Q70" s="87" t="n">
        <v>1.576</v>
      </c>
      <c r="R70" s="71" t="n">
        <f aca="false">P70/3600</f>
        <v>0.191920277777778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5.75" hidden="false" customHeight="false" outlineLevel="0" collapsed="false">
      <c r="A83" s="80" t="s">
        <v>84</v>
      </c>
      <c r="B83" s="80" t="s">
        <v>38</v>
      </c>
      <c r="C83" s="80" t="n">
        <v>22</v>
      </c>
      <c r="D83" s="0" t="n">
        <v>3579.2632</v>
      </c>
      <c r="E83" s="0" t="n">
        <v>40.544</v>
      </c>
      <c r="F83" s="0" t="n">
        <v>42.9471</v>
      </c>
      <c r="G83" s="0" t="n">
        <v>43.4667</v>
      </c>
      <c r="H83" s="0" t="n">
        <v>6097.29</v>
      </c>
      <c r="I83" s="0" t="n">
        <v>10.1</v>
      </c>
      <c r="J83" s="60" t="n">
        <f aca="false">H83/3600</f>
        <v>1.69369166666667</v>
      </c>
      <c r="L83" s="82" t="n">
        <v>3582.3104</v>
      </c>
      <c r="M83" s="83" t="n">
        <v>40.5493</v>
      </c>
      <c r="N83" s="83" t="n">
        <v>42.952</v>
      </c>
      <c r="O83" s="83" t="n">
        <v>43.4698</v>
      </c>
      <c r="P83" s="83" t="n">
        <v>6116.973</v>
      </c>
      <c r="Q83" s="83" t="n">
        <v>11.919</v>
      </c>
      <c r="R83" s="60" t="n">
        <f aca="false">P83/3600</f>
        <v>1.69915916666667</v>
      </c>
      <c r="S83" s="64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5.75" hidden="false" customHeight="false" outlineLevel="0" collapsed="false">
      <c r="A84" s="79"/>
      <c r="B84" s="79"/>
      <c r="C84" s="79" t="n">
        <v>27</v>
      </c>
      <c r="D84" s="0" t="n">
        <v>1770.3992</v>
      </c>
      <c r="E84" s="0" t="n">
        <v>37.3559</v>
      </c>
      <c r="F84" s="0" t="n">
        <v>40.3577</v>
      </c>
      <c r="G84" s="0" t="n">
        <v>40.5296</v>
      </c>
      <c r="H84" s="0" t="n">
        <v>5301</v>
      </c>
      <c r="I84" s="0" t="n">
        <v>8.57</v>
      </c>
      <c r="J84" s="65" t="n">
        <f aca="false">H84/3600</f>
        <v>1.4725</v>
      </c>
      <c r="L84" s="84" t="n">
        <v>1771.888</v>
      </c>
      <c r="M84" s="85" t="n">
        <v>37.3624</v>
      </c>
      <c r="N84" s="85" t="n">
        <v>40.3568</v>
      </c>
      <c r="O84" s="85" t="n">
        <v>40.535</v>
      </c>
      <c r="P84" s="85" t="n">
        <v>5224.782</v>
      </c>
      <c r="Q84" s="85" t="n">
        <v>9.938</v>
      </c>
      <c r="R84" s="65" t="n">
        <f aca="false">P84/3600</f>
        <v>1.45132833333333</v>
      </c>
      <c r="S84" s="64"/>
      <c r="T84" s="69"/>
      <c r="U84" s="50"/>
      <c r="V84" s="50"/>
      <c r="W84" s="69"/>
      <c r="X84" s="50"/>
      <c r="Y84" s="70"/>
    </row>
    <row r="85" customFormat="false" ht="15.75" hidden="false" customHeight="false" outlineLevel="0" collapsed="false">
      <c r="A85" s="79"/>
      <c r="B85" s="79"/>
      <c r="C85" s="79" t="n">
        <v>32</v>
      </c>
      <c r="D85" s="0" t="n">
        <v>896.6208</v>
      </c>
      <c r="E85" s="0" t="n">
        <v>34.3225</v>
      </c>
      <c r="F85" s="0" t="n">
        <v>38.1116</v>
      </c>
      <c r="G85" s="0" t="n">
        <v>38.1333</v>
      </c>
      <c r="H85" s="0" t="n">
        <v>4750.18</v>
      </c>
      <c r="I85" s="0" t="n">
        <v>8.05</v>
      </c>
      <c r="J85" s="65" t="n">
        <f aca="false">H85/3600</f>
        <v>1.31949444444444</v>
      </c>
      <c r="L85" s="84" t="n">
        <v>895.4088</v>
      </c>
      <c r="M85" s="85" t="n">
        <v>34.3322</v>
      </c>
      <c r="N85" s="85" t="n">
        <v>38.1173</v>
      </c>
      <c r="O85" s="85" t="n">
        <v>38.1323</v>
      </c>
      <c r="P85" s="85" t="n">
        <v>4552.148</v>
      </c>
      <c r="Q85" s="85" t="n">
        <v>8.518</v>
      </c>
      <c r="R85" s="65" t="n">
        <f aca="false">P85/3600</f>
        <v>1.26448555555556</v>
      </c>
      <c r="S85" s="64"/>
      <c r="T85" s="69"/>
      <c r="U85" s="50"/>
      <c r="V85" s="50"/>
      <c r="W85" s="69"/>
      <c r="X85" s="50"/>
      <c r="Y85" s="70"/>
    </row>
    <row r="86" customFormat="false" ht="16.5" hidden="false" customHeight="false" outlineLevel="0" collapsed="false">
      <c r="A86" s="79"/>
      <c r="B86" s="81"/>
      <c r="C86" s="81" t="n">
        <v>37</v>
      </c>
      <c r="D86" s="0" t="n">
        <v>485.4352</v>
      </c>
      <c r="E86" s="0" t="n">
        <v>31.6676</v>
      </c>
      <c r="F86" s="0" t="n">
        <v>36.4241</v>
      </c>
      <c r="G86" s="0" t="n">
        <v>36.3392</v>
      </c>
      <c r="H86" s="0" t="n">
        <v>4238.11</v>
      </c>
      <c r="I86" s="0" t="n">
        <v>7.12</v>
      </c>
      <c r="J86" s="71" t="n">
        <f aca="false">H86/3600</f>
        <v>1.17725277777778</v>
      </c>
      <c r="L86" s="86" t="n">
        <v>481.8992</v>
      </c>
      <c r="M86" s="87" t="n">
        <v>31.6714</v>
      </c>
      <c r="N86" s="87" t="n">
        <v>36.4355</v>
      </c>
      <c r="O86" s="87" t="n">
        <v>36.3476</v>
      </c>
      <c r="P86" s="87" t="n">
        <v>4081.846</v>
      </c>
      <c r="Q86" s="87" t="n">
        <v>7.66</v>
      </c>
      <c r="R86" s="71" t="n">
        <f aca="false">P86/3600</f>
        <v>1.13384611111111</v>
      </c>
      <c r="S86" s="64"/>
      <c r="T86" s="75"/>
      <c r="U86" s="76"/>
      <c r="V86" s="76"/>
      <c r="W86" s="75"/>
      <c r="X86" s="76"/>
      <c r="Y86" s="77"/>
    </row>
    <row r="87" customFormat="false" ht="15.75" hidden="false" customHeight="false" outlineLevel="0" collapsed="false">
      <c r="A87" s="79"/>
      <c r="B87" s="80" t="s">
        <v>56</v>
      </c>
      <c r="C87" s="80" t="n">
        <v>22</v>
      </c>
      <c r="D87" s="0" t="n">
        <v>5440.1621</v>
      </c>
      <c r="E87" s="0" t="n">
        <v>42.3573</v>
      </c>
      <c r="F87" s="0" t="n">
        <v>45.6643</v>
      </c>
      <c r="G87" s="0" t="n">
        <v>45.7015</v>
      </c>
      <c r="H87" s="0" t="n">
        <v>14486.1</v>
      </c>
      <c r="I87" s="0" t="n">
        <v>24.64</v>
      </c>
      <c r="J87" s="60" t="n">
        <f aca="false">H87/3600</f>
        <v>4.02391666666667</v>
      </c>
      <c r="L87" s="82" t="n">
        <v>5441.0534</v>
      </c>
      <c r="M87" s="83" t="n">
        <v>42.3604</v>
      </c>
      <c r="N87" s="83" t="n">
        <v>45.6653</v>
      </c>
      <c r="O87" s="83" t="n">
        <v>45.7076</v>
      </c>
      <c r="P87" s="83" t="n">
        <v>13611.33</v>
      </c>
      <c r="Q87" s="83" t="n">
        <v>24.369</v>
      </c>
      <c r="R87" s="60" t="n">
        <f aca="false">P87/3600</f>
        <v>3.780925</v>
      </c>
      <c r="S87" s="64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5.75" hidden="false" customHeight="false" outlineLevel="0" collapsed="false">
      <c r="A88" s="79"/>
      <c r="B88" s="79"/>
      <c r="C88" s="79" t="n">
        <v>27</v>
      </c>
      <c r="D88" s="0" t="n">
        <v>2787.1747</v>
      </c>
      <c r="E88" s="0" t="n">
        <v>38.39</v>
      </c>
      <c r="F88" s="0" t="n">
        <v>42.8287</v>
      </c>
      <c r="G88" s="0" t="n">
        <v>42.8089</v>
      </c>
      <c r="H88" s="0" t="n">
        <v>12045.26</v>
      </c>
      <c r="I88" s="0" t="n">
        <v>20.39</v>
      </c>
      <c r="J88" s="65" t="n">
        <f aca="false">H88/3600</f>
        <v>3.34590555555556</v>
      </c>
      <c r="L88" s="84" t="n">
        <v>2789.5157</v>
      </c>
      <c r="M88" s="85" t="n">
        <v>38.4008</v>
      </c>
      <c r="N88" s="85" t="n">
        <v>42.8306</v>
      </c>
      <c r="O88" s="85" t="n">
        <v>42.8159</v>
      </c>
      <c r="P88" s="85" t="n">
        <v>11358.921</v>
      </c>
      <c r="Q88" s="85" t="n">
        <v>20.609</v>
      </c>
      <c r="R88" s="65" t="n">
        <f aca="false">P88/3600</f>
        <v>3.15525583333333</v>
      </c>
      <c r="S88" s="64"/>
      <c r="T88" s="69"/>
      <c r="U88" s="50"/>
      <c r="V88" s="50"/>
      <c r="W88" s="69"/>
      <c r="X88" s="50"/>
      <c r="Y88" s="70"/>
    </row>
    <row r="89" customFormat="false" ht="15.75" hidden="false" customHeight="false" outlineLevel="0" collapsed="false">
      <c r="A89" s="79"/>
      <c r="B89" s="79"/>
      <c r="C89" s="79" t="n">
        <v>32</v>
      </c>
      <c r="D89" s="0" t="n">
        <v>1375.703</v>
      </c>
      <c r="E89" s="0" t="n">
        <v>34.6839</v>
      </c>
      <c r="F89" s="0" t="n">
        <v>40.69</v>
      </c>
      <c r="G89" s="0" t="n">
        <v>40.4554</v>
      </c>
      <c r="H89" s="0" t="n">
        <v>9937.07</v>
      </c>
      <c r="I89" s="0" t="n">
        <v>16.56</v>
      </c>
      <c r="J89" s="65" t="n">
        <f aca="false">H89/3600</f>
        <v>2.76029722222222</v>
      </c>
      <c r="L89" s="84" t="n">
        <v>1375.163</v>
      </c>
      <c r="M89" s="85" t="n">
        <v>34.6978</v>
      </c>
      <c r="N89" s="85" t="n">
        <v>40.6962</v>
      </c>
      <c r="O89" s="85" t="n">
        <v>40.4528</v>
      </c>
      <c r="P89" s="85" t="n">
        <v>9114.938</v>
      </c>
      <c r="Q89" s="85" t="n">
        <v>16.692</v>
      </c>
      <c r="R89" s="65" t="n">
        <f aca="false">P89/3600</f>
        <v>2.53192722222222</v>
      </c>
      <c r="S89" s="64"/>
      <c r="T89" s="69"/>
      <c r="U89" s="50"/>
      <c r="V89" s="50"/>
      <c r="W89" s="69"/>
      <c r="X89" s="50"/>
      <c r="Y89" s="70"/>
    </row>
    <row r="90" customFormat="false" ht="16.5" hidden="false" customHeight="false" outlineLevel="0" collapsed="false">
      <c r="A90" s="79"/>
      <c r="B90" s="81"/>
      <c r="C90" s="81" t="n">
        <v>37</v>
      </c>
      <c r="D90" s="0" t="n">
        <v>691.7501</v>
      </c>
      <c r="E90" s="0" t="n">
        <v>31.588</v>
      </c>
      <c r="F90" s="0" t="n">
        <v>39.2023</v>
      </c>
      <c r="G90" s="0" t="n">
        <v>38.5639</v>
      </c>
      <c r="H90" s="0" t="n">
        <v>8524.68</v>
      </c>
      <c r="I90" s="0" t="n">
        <v>12.64</v>
      </c>
      <c r="J90" s="71" t="n">
        <f aca="false">H90/3600</f>
        <v>2.36796666666667</v>
      </c>
      <c r="L90" s="86" t="n">
        <v>691.6963</v>
      </c>
      <c r="M90" s="87" t="n">
        <v>31.6003</v>
      </c>
      <c r="N90" s="87" t="n">
        <v>39.2042</v>
      </c>
      <c r="O90" s="87" t="n">
        <v>38.5632</v>
      </c>
      <c r="P90" s="87" t="n">
        <v>7866.984</v>
      </c>
      <c r="Q90" s="87" t="n">
        <v>14.493</v>
      </c>
      <c r="R90" s="71" t="n">
        <f aca="false">P90/3600</f>
        <v>2.18527333333333</v>
      </c>
      <c r="S90" s="64"/>
      <c r="T90" s="75"/>
      <c r="U90" s="76"/>
      <c r="V90" s="76"/>
      <c r="W90" s="75"/>
      <c r="X90" s="76"/>
      <c r="Y90" s="77"/>
    </row>
    <row r="91" customFormat="false" ht="15.75" hidden="false" customHeight="false" outlineLevel="0" collapsed="false">
      <c r="A91" s="79"/>
      <c r="B91" s="80" t="s">
        <v>64</v>
      </c>
      <c r="C91" s="80" t="n">
        <v>22</v>
      </c>
      <c r="D91" s="0" t="n">
        <v>1489.3704</v>
      </c>
      <c r="E91" s="0" t="n">
        <v>47.4691</v>
      </c>
      <c r="F91" s="0" t="n">
        <v>45.4508</v>
      </c>
      <c r="G91" s="0" t="n">
        <v>45.5676</v>
      </c>
      <c r="H91" s="0" t="n">
        <v>4128.19</v>
      </c>
      <c r="I91" s="0" t="n">
        <v>7.23</v>
      </c>
      <c r="J91" s="60" t="n">
        <f aca="false">H91/3600</f>
        <v>1.14671944444444</v>
      </c>
      <c r="L91" s="82" t="n">
        <v>1495.6168</v>
      </c>
      <c r="M91" s="83" t="n">
        <v>47.4945</v>
      </c>
      <c r="N91" s="83" t="n">
        <v>45.4454</v>
      </c>
      <c r="O91" s="83" t="n">
        <v>45.5636</v>
      </c>
      <c r="P91" s="83" t="n">
        <v>4094.389</v>
      </c>
      <c r="Q91" s="83" t="n">
        <v>7.645</v>
      </c>
      <c r="R91" s="60" t="n">
        <f aca="false">P91/3600</f>
        <v>1.13733027777778</v>
      </c>
      <c r="S91" s="64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5.75" hidden="false" customHeight="false" outlineLevel="0" collapsed="false">
      <c r="A92" s="79"/>
      <c r="B92" s="79"/>
      <c r="C92" s="79" t="n">
        <v>27</v>
      </c>
      <c r="D92" s="0" t="n">
        <v>1124.2296</v>
      </c>
      <c r="E92" s="0" t="n">
        <v>43.2046</v>
      </c>
      <c r="F92" s="0" t="n">
        <v>41.5572</v>
      </c>
      <c r="G92" s="0" t="n">
        <v>41.6861</v>
      </c>
      <c r="H92" s="0" t="n">
        <v>4072.55</v>
      </c>
      <c r="I92" s="0" t="n">
        <v>7.22</v>
      </c>
      <c r="J92" s="65" t="n">
        <f aca="false">H92/3600</f>
        <v>1.13126388888889</v>
      </c>
      <c r="L92" s="84" t="n">
        <v>1124.4856</v>
      </c>
      <c r="M92" s="85" t="n">
        <v>43.2437</v>
      </c>
      <c r="N92" s="85" t="n">
        <v>41.5546</v>
      </c>
      <c r="O92" s="85" t="n">
        <v>41.6879</v>
      </c>
      <c r="P92" s="85" t="n">
        <v>3883.358</v>
      </c>
      <c r="Q92" s="85" t="n">
        <v>7.348</v>
      </c>
      <c r="R92" s="65" t="n">
        <f aca="false">P92/3600</f>
        <v>1.07871055555556</v>
      </c>
      <c r="S92" s="64"/>
      <c r="T92" s="69"/>
      <c r="U92" s="50"/>
      <c r="V92" s="50"/>
      <c r="W92" s="69"/>
      <c r="X92" s="50"/>
      <c r="Y92" s="70"/>
    </row>
    <row r="93" customFormat="false" ht="15.75" hidden="false" customHeight="false" outlineLevel="0" collapsed="false">
      <c r="A93" s="79"/>
      <c r="B93" s="79"/>
      <c r="C93" s="79" t="n">
        <v>32</v>
      </c>
      <c r="D93" s="0" t="n">
        <v>841.7072</v>
      </c>
      <c r="E93" s="0" t="n">
        <v>38.4059</v>
      </c>
      <c r="F93" s="0" t="n">
        <v>39.3461</v>
      </c>
      <c r="G93" s="0" t="n">
        <v>39.4825</v>
      </c>
      <c r="H93" s="0" t="n">
        <v>4035.94</v>
      </c>
      <c r="I93" s="0" t="n">
        <v>7.16</v>
      </c>
      <c r="J93" s="65" t="n">
        <f aca="false">H93/3600</f>
        <v>1.12109444444444</v>
      </c>
      <c r="L93" s="84" t="n">
        <v>840.0808</v>
      </c>
      <c r="M93" s="85" t="n">
        <v>38.4351</v>
      </c>
      <c r="N93" s="85" t="n">
        <v>39.3508</v>
      </c>
      <c r="O93" s="85" t="n">
        <v>39.4846</v>
      </c>
      <c r="P93" s="85" t="n">
        <v>3908.106</v>
      </c>
      <c r="Q93" s="85" t="n">
        <v>10.281</v>
      </c>
      <c r="R93" s="65" t="n">
        <f aca="false">P93/3600</f>
        <v>1.085585</v>
      </c>
      <c r="S93" s="64"/>
      <c r="T93" s="69"/>
      <c r="U93" s="50"/>
      <c r="V93" s="50"/>
      <c r="W93" s="69"/>
      <c r="X93" s="50"/>
      <c r="Y93" s="70"/>
    </row>
    <row r="94" customFormat="false" ht="16.5" hidden="false" customHeight="false" outlineLevel="0" collapsed="false">
      <c r="A94" s="79"/>
      <c r="B94" s="81"/>
      <c r="C94" s="81" t="n">
        <v>37</v>
      </c>
      <c r="D94" s="0" t="n">
        <v>608.7048</v>
      </c>
      <c r="E94" s="0" t="n">
        <v>33.54</v>
      </c>
      <c r="F94" s="0" t="n">
        <v>38.199</v>
      </c>
      <c r="G94" s="0" t="n">
        <v>37.9615</v>
      </c>
      <c r="H94" s="0" t="n">
        <v>3976.9</v>
      </c>
      <c r="I94" s="0" t="n">
        <v>7.16</v>
      </c>
      <c r="J94" s="71" t="n">
        <f aca="false">H94/3600</f>
        <v>1.10469444444444</v>
      </c>
      <c r="L94" s="86" t="n">
        <v>606.5768</v>
      </c>
      <c r="M94" s="87" t="n">
        <v>33.5761</v>
      </c>
      <c r="N94" s="87" t="n">
        <v>38.1894</v>
      </c>
      <c r="O94" s="87" t="n">
        <v>37.9544</v>
      </c>
      <c r="P94" s="87" t="n">
        <v>3812.368</v>
      </c>
      <c r="Q94" s="87" t="n">
        <v>7.238</v>
      </c>
      <c r="R94" s="71" t="n">
        <f aca="false">P94/3600</f>
        <v>1.05899111111111</v>
      </c>
      <c r="S94" s="64"/>
      <c r="T94" s="75"/>
      <c r="U94" s="76"/>
      <c r="V94" s="76"/>
      <c r="W94" s="75"/>
      <c r="X94" s="76"/>
      <c r="Y94" s="77"/>
    </row>
    <row r="95" customFormat="false" ht="15.75" hidden="false" customHeight="false" outlineLevel="0" collapsed="false">
      <c r="A95" s="79"/>
      <c r="B95" s="80" t="s">
        <v>65</v>
      </c>
      <c r="C95" s="80" t="n">
        <v>22</v>
      </c>
      <c r="D95" s="0" t="n">
        <v>839.5414</v>
      </c>
      <c r="E95" s="0" t="n">
        <v>50.1736</v>
      </c>
      <c r="F95" s="0" t="n">
        <v>53.122</v>
      </c>
      <c r="G95" s="0" t="n">
        <v>54.1257</v>
      </c>
      <c r="H95" s="0" t="n">
        <v>7918.93</v>
      </c>
      <c r="I95" s="0" t="n">
        <v>14.4</v>
      </c>
      <c r="J95" s="60" t="n">
        <f aca="false">H95/3600</f>
        <v>2.19970277777778</v>
      </c>
      <c r="L95" s="82" t="n">
        <v>838.4397</v>
      </c>
      <c r="M95" s="83" t="n">
        <v>50.1686</v>
      </c>
      <c r="N95" s="83" t="n">
        <v>53.1299</v>
      </c>
      <c r="O95" s="83" t="n">
        <v>54.152</v>
      </c>
      <c r="P95" s="83" t="n">
        <v>7391.94</v>
      </c>
      <c r="Q95" s="83" t="n">
        <v>14.43</v>
      </c>
      <c r="R95" s="60" t="n">
        <f aca="false">P95/3600</f>
        <v>2.05331666666667</v>
      </c>
      <c r="S95" s="64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5.75" hidden="false" customHeight="false" outlineLevel="0" collapsed="false">
      <c r="A96" s="79"/>
      <c r="B96" s="79"/>
      <c r="C96" s="79" t="n">
        <v>27</v>
      </c>
      <c r="D96" s="0" t="n">
        <v>521.0298</v>
      </c>
      <c r="E96" s="0" t="n">
        <v>46.3438</v>
      </c>
      <c r="F96" s="0" t="n">
        <v>49.8824</v>
      </c>
      <c r="G96" s="0" t="n">
        <v>51.047</v>
      </c>
      <c r="H96" s="0" t="n">
        <v>7546.03</v>
      </c>
      <c r="I96" s="0" t="n">
        <v>13.72</v>
      </c>
      <c r="J96" s="65" t="n">
        <f aca="false">H96/3600</f>
        <v>2.09611944444444</v>
      </c>
      <c r="L96" s="84" t="n">
        <v>521.1472</v>
      </c>
      <c r="M96" s="85" t="n">
        <v>46.3477</v>
      </c>
      <c r="N96" s="85" t="n">
        <v>49.8953</v>
      </c>
      <c r="O96" s="85" t="n">
        <v>51.0616</v>
      </c>
      <c r="P96" s="85" t="n">
        <v>7021.189</v>
      </c>
      <c r="Q96" s="85" t="n">
        <v>13.93</v>
      </c>
      <c r="R96" s="65" t="n">
        <f aca="false">P96/3600</f>
        <v>1.95033027777778</v>
      </c>
      <c r="S96" s="64"/>
      <c r="T96" s="69"/>
      <c r="U96" s="50"/>
      <c r="V96" s="50"/>
      <c r="W96" s="69"/>
      <c r="X96" s="50"/>
      <c r="Y96" s="70"/>
    </row>
    <row r="97" customFormat="false" ht="15.75" hidden="false" customHeight="false" outlineLevel="0" collapsed="false">
      <c r="A97" s="79"/>
      <c r="B97" s="79"/>
      <c r="C97" s="79" t="n">
        <v>32</v>
      </c>
      <c r="D97" s="0" t="n">
        <v>332.5446</v>
      </c>
      <c r="E97" s="0" t="n">
        <v>42.7038</v>
      </c>
      <c r="F97" s="0" t="n">
        <v>47.3908</v>
      </c>
      <c r="G97" s="0" t="n">
        <v>48.6582</v>
      </c>
      <c r="H97" s="0" t="n">
        <v>7260.6</v>
      </c>
      <c r="I97" s="0" t="n">
        <v>13.27</v>
      </c>
      <c r="J97" s="65" t="n">
        <f aca="false">H97/3600</f>
        <v>2.01683333333333</v>
      </c>
      <c r="L97" s="84" t="n">
        <v>332.3296</v>
      </c>
      <c r="M97" s="85" t="n">
        <v>42.6975</v>
      </c>
      <c r="N97" s="85" t="n">
        <v>47.4075</v>
      </c>
      <c r="O97" s="85" t="n">
        <v>48.662</v>
      </c>
      <c r="P97" s="85" t="n">
        <v>7058.481</v>
      </c>
      <c r="Q97" s="85" t="n">
        <v>13.743</v>
      </c>
      <c r="R97" s="65" t="n">
        <f aca="false">P97/3600</f>
        <v>1.96068916666667</v>
      </c>
      <c r="S97" s="64"/>
      <c r="T97" s="69"/>
      <c r="U97" s="50"/>
      <c r="V97" s="50"/>
      <c r="W97" s="69"/>
      <c r="X97" s="50"/>
      <c r="Y97" s="70"/>
    </row>
    <row r="98" customFormat="false" ht="16.5" hidden="false" customHeight="false" outlineLevel="0" collapsed="false">
      <c r="A98" s="81"/>
      <c r="B98" s="81"/>
      <c r="C98" s="81" t="n">
        <v>37</v>
      </c>
      <c r="D98" s="0" t="n">
        <v>217.6234</v>
      </c>
      <c r="E98" s="0" t="n">
        <v>39.0436</v>
      </c>
      <c r="F98" s="0" t="n">
        <v>45.3989</v>
      </c>
      <c r="G98" s="0" t="n">
        <v>46.6672</v>
      </c>
      <c r="H98" s="0" t="n">
        <v>7058.59</v>
      </c>
      <c r="I98" s="0" t="n">
        <v>12.95</v>
      </c>
      <c r="J98" s="71" t="n">
        <f aca="false">H98/3600</f>
        <v>1.96071944444444</v>
      </c>
      <c r="L98" s="86" t="n">
        <v>216.6214</v>
      </c>
      <c r="M98" s="87" t="n">
        <v>39.0481</v>
      </c>
      <c r="N98" s="87" t="n">
        <v>45.375</v>
      </c>
      <c r="O98" s="87" t="n">
        <v>46.654</v>
      </c>
      <c r="P98" s="87" t="n">
        <v>6871.497</v>
      </c>
      <c r="Q98" s="87" t="n">
        <v>13.37</v>
      </c>
      <c r="R98" s="71" t="n">
        <f aca="false">P98/3600</f>
        <v>1.90874916666667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1" t="e">
        <f aca="false">AVERAGE(T3:T98)</f>
        <v>#VALUE!</v>
      </c>
      <c r="U105" s="22" t="e">
        <f aca="false">AVERAGE(U3:U98)</f>
        <v>#VALUE!</v>
      </c>
      <c r="V105" s="23" t="e">
        <f aca="false">AVERAGE(V3:V98)</f>
        <v>#VALUE!</v>
      </c>
      <c r="W105" s="22" t="e">
        <f aca="false">AVERAGE(W3:W98)</f>
        <v>#VALUE!</v>
      </c>
      <c r="X105" s="22" t="e">
        <f aca="false">AVERAGE(X3:X98)</f>
        <v>#VALUE!</v>
      </c>
      <c r="Y105" s="2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3.6586376053034</v>
      </c>
      <c r="J106" s="88" t="n">
        <f aca="false">GEOMEAN(J3:J98)</f>
        <v>2.05344565015765</v>
      </c>
      <c r="Q106" s="88" t="n">
        <f aca="false">GEOMEAN(Q3:Q98)</f>
        <v>14.9955594549034</v>
      </c>
      <c r="R106" s="88" t="n">
        <f aca="false">GEOMEAN(R3:R98)</f>
        <v>1.92575803768281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9788105433597</v>
      </c>
      <c r="R107" s="89" t="n">
        <f aca="false">R106/J106</f>
        <v>0.937817875790852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533411111111111</v>
      </c>
      <c r="J108" s="88" t="n">
        <f aca="false">SUM(J3:J98)</f>
        <v>295.966927777778</v>
      </c>
      <c r="Q108" s="88" t="n">
        <f aca="false">SUM(Q3:Q98)/3600</f>
        <v>0.584506111111111</v>
      </c>
      <c r="R108" s="88" t="n">
        <f aca="false">SUM(R3:R98)</f>
        <v>276.078061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4.3657953285072</v>
      </c>
      <c r="J113" s="88" t="n">
        <f aca="false">GEOMEAN(J3:J70)</f>
        <v>2.12419067454312</v>
      </c>
      <c r="Q113" s="88" t="n">
        <f aca="false">GEOMEAN(Q3:Q70)</f>
        <v>15.8594364390368</v>
      </c>
      <c r="R113" s="88" t="n">
        <f aca="false">GEOMEAN(R3:R70)</f>
        <v>1.98269605441189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10397204445518</v>
      </c>
      <c r="R114" s="89" t="n">
        <f aca="false">R113/J113</f>
        <v>0.93338892697960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1" activeCellId="0" sqref="I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35"/>
      <c r="T2" s="48" t="s">
        <v>4</v>
      </c>
      <c r="U2" s="49" t="s">
        <v>5</v>
      </c>
      <c r="V2" s="59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5.75" hidden="false" customHeight="false" outlineLevel="0" collapsed="false">
      <c r="A19" s="31" t="s">
        <v>10</v>
      </c>
      <c r="B19" s="31" t="s">
        <v>57</v>
      </c>
      <c r="C19" s="31" t="n">
        <v>22</v>
      </c>
      <c r="D19" s="0" t="n">
        <v>5193.3544</v>
      </c>
      <c r="E19" s="0" t="n">
        <v>41.6779</v>
      </c>
      <c r="F19" s="0" t="n">
        <v>43.2809</v>
      </c>
      <c r="G19" s="0" t="n">
        <v>44.7518</v>
      </c>
      <c r="H19" s="0" t="n">
        <v>22645.33</v>
      </c>
      <c r="I19" s="0" t="n">
        <v>29.41</v>
      </c>
      <c r="J19" s="60" t="n">
        <f aca="false">H19/3600</f>
        <v>6.29036944444445</v>
      </c>
      <c r="L19" s="82" t="n">
        <v>5200.9704</v>
      </c>
      <c r="M19" s="83" t="n">
        <v>41.6806</v>
      </c>
      <c r="N19" s="83" t="n">
        <v>43.2895</v>
      </c>
      <c r="O19" s="83" t="n">
        <v>44.7523</v>
      </c>
      <c r="P19" s="83" t="n">
        <v>20503.008</v>
      </c>
      <c r="Q19" s="83" t="n">
        <v>30.718</v>
      </c>
      <c r="R19" s="60" t="n">
        <f aca="false">P19/3600</f>
        <v>5.69528</v>
      </c>
      <c r="S19" s="6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5.75" hidden="false" customHeight="false" outlineLevel="0" collapsed="false">
      <c r="A20" s="40" t="s">
        <v>79</v>
      </c>
      <c r="B20" s="40"/>
      <c r="C20" s="40" t="n">
        <v>27</v>
      </c>
      <c r="D20" s="0" t="n">
        <v>2400.3536</v>
      </c>
      <c r="E20" s="0" t="n">
        <v>39.6556</v>
      </c>
      <c r="F20" s="0" t="n">
        <v>41.6299</v>
      </c>
      <c r="G20" s="0" t="n">
        <v>42.8027</v>
      </c>
      <c r="H20" s="0" t="n">
        <v>19571.97</v>
      </c>
      <c r="I20" s="0" t="n">
        <v>23.7</v>
      </c>
      <c r="J20" s="65" t="n">
        <f aca="false">H20/3600</f>
        <v>5.43665833333333</v>
      </c>
      <c r="L20" s="84" t="n">
        <v>2406.3848</v>
      </c>
      <c r="M20" s="85" t="n">
        <v>39.669</v>
      </c>
      <c r="N20" s="85" t="n">
        <v>41.6479</v>
      </c>
      <c r="O20" s="85" t="n">
        <v>42.8085</v>
      </c>
      <c r="P20" s="85" t="n">
        <v>17627.227</v>
      </c>
      <c r="Q20" s="85" t="n">
        <v>25.756</v>
      </c>
      <c r="R20" s="65" t="n">
        <f aca="false">P20/3600</f>
        <v>4.89645194444444</v>
      </c>
      <c r="S20" s="64"/>
      <c r="T20" s="69"/>
      <c r="U20" s="50"/>
      <c r="V20" s="50"/>
      <c r="W20" s="69"/>
      <c r="X20" s="50"/>
      <c r="Y20" s="70"/>
    </row>
    <row r="21" customFormat="false" ht="15.75" hidden="false" customHeight="false" outlineLevel="0" collapsed="false">
      <c r="A21" s="40"/>
      <c r="B21" s="40"/>
      <c r="C21" s="40" t="n">
        <v>32</v>
      </c>
      <c r="D21" s="0" t="n">
        <v>1149.3224</v>
      </c>
      <c r="E21" s="0" t="n">
        <v>37.1216</v>
      </c>
      <c r="F21" s="0" t="n">
        <v>40.3265</v>
      </c>
      <c r="G21" s="0" t="n">
        <v>41.4874</v>
      </c>
      <c r="H21" s="0" t="n">
        <v>17202.38</v>
      </c>
      <c r="I21" s="0" t="n">
        <v>20.18</v>
      </c>
      <c r="J21" s="65" t="n">
        <f aca="false">H21/3600</f>
        <v>4.77843888888889</v>
      </c>
      <c r="L21" s="84" t="n">
        <v>1151.692</v>
      </c>
      <c r="M21" s="85" t="n">
        <v>37.1361</v>
      </c>
      <c r="N21" s="85" t="n">
        <v>40.3483</v>
      </c>
      <c r="O21" s="85" t="n">
        <v>41.4968</v>
      </c>
      <c r="P21" s="85" t="n">
        <v>15604.943</v>
      </c>
      <c r="Q21" s="85" t="n">
        <v>22.543</v>
      </c>
      <c r="R21" s="65" t="n">
        <f aca="false">P21/3600</f>
        <v>4.33470638888889</v>
      </c>
      <c r="S21" s="64"/>
      <c r="T21" s="69"/>
      <c r="U21" s="50"/>
      <c r="V21" s="50"/>
      <c r="W21" s="69"/>
      <c r="X21" s="50"/>
      <c r="Y21" s="70"/>
    </row>
    <row r="22" customFormat="false" ht="16.5" hidden="false" customHeight="false" outlineLevel="0" collapsed="false">
      <c r="A22" s="40"/>
      <c r="B22" s="32"/>
      <c r="C22" s="32" t="n">
        <v>37</v>
      </c>
      <c r="D22" s="0" t="n">
        <v>562.2816</v>
      </c>
      <c r="E22" s="0" t="n">
        <v>34.5283</v>
      </c>
      <c r="F22" s="0" t="n">
        <v>39.4886</v>
      </c>
      <c r="G22" s="0" t="n">
        <v>40.7758</v>
      </c>
      <c r="H22" s="0" t="n">
        <v>15418.62</v>
      </c>
      <c r="I22" s="0" t="n">
        <v>17.34</v>
      </c>
      <c r="J22" s="71" t="n">
        <f aca="false">H22/3600</f>
        <v>4.28295</v>
      </c>
      <c r="L22" s="86" t="n">
        <v>561.6552</v>
      </c>
      <c r="M22" s="87" t="n">
        <v>34.5373</v>
      </c>
      <c r="N22" s="87" t="n">
        <v>39.4907</v>
      </c>
      <c r="O22" s="87" t="n">
        <v>40.7809</v>
      </c>
      <c r="P22" s="87" t="n">
        <v>13931.961</v>
      </c>
      <c r="Q22" s="87" t="n">
        <v>19.36</v>
      </c>
      <c r="R22" s="71" t="n">
        <f aca="false">P22/3600</f>
        <v>3.86998916666667</v>
      </c>
      <c r="S22" s="64"/>
      <c r="T22" s="75"/>
      <c r="U22" s="76"/>
      <c r="V22" s="76"/>
      <c r="W22" s="75"/>
      <c r="X22" s="76"/>
      <c r="Y22" s="77"/>
    </row>
    <row r="23" customFormat="false" ht="15.75" hidden="false" customHeight="false" outlineLevel="0" collapsed="false">
      <c r="A23" s="40"/>
      <c r="B23" s="31" t="s">
        <v>59</v>
      </c>
      <c r="C23" s="31" t="n">
        <v>22</v>
      </c>
      <c r="D23" s="0" t="n">
        <v>7877.1448</v>
      </c>
      <c r="E23" s="0" t="n">
        <v>39.8756</v>
      </c>
      <c r="F23" s="0" t="n">
        <v>41.9097</v>
      </c>
      <c r="G23" s="0" t="n">
        <v>43.0157</v>
      </c>
      <c r="H23" s="0" t="n">
        <v>20286.72</v>
      </c>
      <c r="I23" s="0" t="n">
        <v>33.14</v>
      </c>
      <c r="J23" s="60" t="n">
        <f aca="false">H23/3600</f>
        <v>5.6352</v>
      </c>
      <c r="L23" s="82" t="n">
        <v>7882.6864</v>
      </c>
      <c r="M23" s="83" t="n">
        <v>39.8767</v>
      </c>
      <c r="N23" s="83" t="n">
        <v>41.9149</v>
      </c>
      <c r="O23" s="83" t="n">
        <v>43.019</v>
      </c>
      <c r="P23" s="83" t="n">
        <v>18928.31</v>
      </c>
      <c r="Q23" s="83" t="n">
        <v>32.371</v>
      </c>
      <c r="R23" s="60" t="n">
        <f aca="false">P23/3600</f>
        <v>5.25786388888889</v>
      </c>
      <c r="S23" s="6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5.75" hidden="false" customHeight="false" outlineLevel="0" collapsed="false">
      <c r="A24" s="40"/>
      <c r="B24" s="40"/>
      <c r="C24" s="40" t="n">
        <v>27</v>
      </c>
      <c r="D24" s="0" t="n">
        <v>3151.1184</v>
      </c>
      <c r="E24" s="0" t="n">
        <v>36.9748</v>
      </c>
      <c r="F24" s="0" t="n">
        <v>39.778</v>
      </c>
      <c r="G24" s="0" t="n">
        <v>40.7797</v>
      </c>
      <c r="H24" s="0" t="n">
        <v>16930.43</v>
      </c>
      <c r="I24" s="0" t="n">
        <v>24.88</v>
      </c>
      <c r="J24" s="65" t="n">
        <f aca="false">H24/3600</f>
        <v>4.70289722222222</v>
      </c>
      <c r="L24" s="84" t="n">
        <v>3152.9816</v>
      </c>
      <c r="M24" s="85" t="n">
        <v>36.9788</v>
      </c>
      <c r="N24" s="85" t="n">
        <v>39.7845</v>
      </c>
      <c r="O24" s="85" t="n">
        <v>40.789</v>
      </c>
      <c r="P24" s="85" t="n">
        <v>15707.219</v>
      </c>
      <c r="Q24" s="85" t="n">
        <v>24.868</v>
      </c>
      <c r="R24" s="65" t="n">
        <f aca="false">P24/3600</f>
        <v>4.36311638888889</v>
      </c>
      <c r="S24" s="64"/>
      <c r="T24" s="69"/>
      <c r="U24" s="50"/>
      <c r="V24" s="50"/>
      <c r="W24" s="69"/>
      <c r="X24" s="50"/>
      <c r="Y24" s="70"/>
    </row>
    <row r="25" customFormat="false" ht="15.75" hidden="false" customHeight="false" outlineLevel="0" collapsed="false">
      <c r="A25" s="40"/>
      <c r="B25" s="40"/>
      <c r="C25" s="40" t="n">
        <v>32</v>
      </c>
      <c r="D25" s="0" t="n">
        <v>1330.0688</v>
      </c>
      <c r="E25" s="0" t="n">
        <v>34.182</v>
      </c>
      <c r="F25" s="0" t="n">
        <v>38.1243</v>
      </c>
      <c r="G25" s="0" t="n">
        <v>39.3877</v>
      </c>
      <c r="H25" s="0" t="n">
        <v>14790.42</v>
      </c>
      <c r="I25" s="0" t="n">
        <v>19.51</v>
      </c>
      <c r="J25" s="65" t="n">
        <f aca="false">H25/3600</f>
        <v>4.10845</v>
      </c>
      <c r="L25" s="84" t="n">
        <v>1331.3792</v>
      </c>
      <c r="M25" s="85" t="n">
        <v>34.1831</v>
      </c>
      <c r="N25" s="85" t="n">
        <v>38.1486</v>
      </c>
      <c r="O25" s="85" t="n">
        <v>39.4109</v>
      </c>
      <c r="P25" s="85" t="n">
        <v>13738.322</v>
      </c>
      <c r="Q25" s="85" t="n">
        <v>20.828</v>
      </c>
      <c r="R25" s="65" t="n">
        <f aca="false">P25/3600</f>
        <v>3.81620055555556</v>
      </c>
      <c r="S25" s="64"/>
      <c r="T25" s="69"/>
      <c r="U25" s="50"/>
      <c r="V25" s="50"/>
      <c r="W25" s="69"/>
      <c r="X25" s="50"/>
      <c r="Y25" s="70"/>
    </row>
    <row r="26" customFormat="false" ht="16.5" hidden="false" customHeight="false" outlineLevel="0" collapsed="false">
      <c r="A26" s="40"/>
      <c r="B26" s="32"/>
      <c r="C26" s="32" t="n">
        <v>37</v>
      </c>
      <c r="D26" s="0" t="n">
        <v>575.6336</v>
      </c>
      <c r="E26" s="0" t="n">
        <v>31.5787</v>
      </c>
      <c r="F26" s="0" t="n">
        <v>37.0151</v>
      </c>
      <c r="G26" s="0" t="n">
        <v>38.619</v>
      </c>
      <c r="H26" s="0" t="n">
        <v>13419.4</v>
      </c>
      <c r="I26" s="0" t="n">
        <v>16.57</v>
      </c>
      <c r="J26" s="71" t="n">
        <f aca="false">H26/3600</f>
        <v>3.72761111111111</v>
      </c>
      <c r="L26" s="86" t="n">
        <v>574.7176</v>
      </c>
      <c r="M26" s="87" t="n">
        <v>31.5907</v>
      </c>
      <c r="N26" s="87" t="n">
        <v>37.0183</v>
      </c>
      <c r="O26" s="87" t="n">
        <v>38.6266</v>
      </c>
      <c r="P26" s="87" t="n">
        <v>12519.983</v>
      </c>
      <c r="Q26" s="87" t="n">
        <v>20.436</v>
      </c>
      <c r="R26" s="71" t="n">
        <f aca="false">P26/3600</f>
        <v>3.47777305555556</v>
      </c>
      <c r="S26" s="64"/>
      <c r="T26" s="75"/>
      <c r="U26" s="76"/>
      <c r="V26" s="76"/>
      <c r="W26" s="75"/>
      <c r="X26" s="76"/>
      <c r="Y26" s="77"/>
    </row>
    <row r="27" customFormat="false" ht="15.75" hidden="false" customHeight="false" outlineLevel="0" collapsed="false">
      <c r="A27" s="40"/>
      <c r="B27" s="31" t="s">
        <v>51</v>
      </c>
      <c r="C27" s="31" t="n">
        <v>22</v>
      </c>
      <c r="D27" s="0" t="n">
        <v>19582.5984</v>
      </c>
      <c r="E27" s="0" t="n">
        <v>38.6615</v>
      </c>
      <c r="F27" s="0" t="n">
        <v>40.1143</v>
      </c>
      <c r="G27" s="0" t="n">
        <v>43.3055</v>
      </c>
      <c r="H27" s="0" t="n">
        <v>42827.28</v>
      </c>
      <c r="I27" s="0" t="n">
        <v>62.74</v>
      </c>
      <c r="J27" s="60" t="n">
        <f aca="false">H27/3600</f>
        <v>11.8964666666667</v>
      </c>
      <c r="L27" s="82" t="n">
        <v>19587.4952</v>
      </c>
      <c r="M27" s="83" t="n">
        <v>38.6618</v>
      </c>
      <c r="N27" s="83" t="n">
        <v>40.119</v>
      </c>
      <c r="O27" s="83" t="n">
        <v>43.3076</v>
      </c>
      <c r="P27" s="83" t="n">
        <v>40195.652</v>
      </c>
      <c r="Q27" s="83" t="n">
        <v>62.746</v>
      </c>
      <c r="R27" s="60" t="n">
        <f aca="false">P27/3600</f>
        <v>11.1654588888889</v>
      </c>
      <c r="S27" s="6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5.75" hidden="false" customHeight="false" outlineLevel="0" collapsed="false">
      <c r="A28" s="40"/>
      <c r="B28" s="40"/>
      <c r="C28" s="40" t="n">
        <v>27</v>
      </c>
      <c r="D28" s="0" t="n">
        <v>5701.484</v>
      </c>
      <c r="E28" s="0" t="n">
        <v>36.6927</v>
      </c>
      <c r="F28" s="0" t="n">
        <v>38.8816</v>
      </c>
      <c r="G28" s="0" t="n">
        <v>41.3917</v>
      </c>
      <c r="H28" s="0" t="n">
        <v>34131.63</v>
      </c>
      <c r="I28" s="0" t="n">
        <v>42.96</v>
      </c>
      <c r="J28" s="65" t="n">
        <f aca="false">H28/3600</f>
        <v>9.48100833333333</v>
      </c>
      <c r="L28" s="84" t="n">
        <v>5705.6536</v>
      </c>
      <c r="M28" s="85" t="n">
        <v>36.6949</v>
      </c>
      <c r="N28" s="85" t="n">
        <v>38.8877</v>
      </c>
      <c r="O28" s="85" t="n">
        <v>41.404</v>
      </c>
      <c r="P28" s="85" t="n">
        <v>32973.491</v>
      </c>
      <c r="Q28" s="85" t="n">
        <v>45.337</v>
      </c>
      <c r="R28" s="65" t="n">
        <f aca="false">P28/3600</f>
        <v>9.15930305555556</v>
      </c>
      <c r="S28" s="64"/>
      <c r="T28" s="69"/>
      <c r="U28" s="50"/>
      <c r="V28" s="50"/>
      <c r="W28" s="69"/>
      <c r="X28" s="50"/>
      <c r="Y28" s="70"/>
    </row>
    <row r="29" customFormat="false" ht="15.75" hidden="false" customHeight="false" outlineLevel="0" collapsed="false">
      <c r="A29" s="40"/>
      <c r="B29" s="40"/>
      <c r="C29" s="40" t="n">
        <v>32</v>
      </c>
      <c r="D29" s="0" t="n">
        <v>2566.6944</v>
      </c>
      <c r="E29" s="0" t="n">
        <v>34.5517</v>
      </c>
      <c r="F29" s="0" t="n">
        <v>37.9278</v>
      </c>
      <c r="G29" s="0" t="n">
        <v>39.7591</v>
      </c>
      <c r="H29" s="0" t="n">
        <v>30205.58</v>
      </c>
      <c r="I29" s="0" t="n">
        <v>35.58</v>
      </c>
      <c r="J29" s="65" t="n">
        <f aca="false">H29/3600</f>
        <v>8.39043888888889</v>
      </c>
      <c r="L29" s="84" t="n">
        <v>2570.3904</v>
      </c>
      <c r="M29" s="85" t="n">
        <v>34.5619</v>
      </c>
      <c r="N29" s="85" t="n">
        <v>37.9567</v>
      </c>
      <c r="O29" s="85" t="n">
        <v>39.8081</v>
      </c>
      <c r="P29" s="85" t="n">
        <v>29100.06</v>
      </c>
      <c r="Q29" s="85" t="n">
        <v>38.442</v>
      </c>
      <c r="R29" s="65" t="n">
        <f aca="false">P29/3600</f>
        <v>8.08335</v>
      </c>
      <c r="S29" s="64"/>
      <c r="T29" s="69"/>
      <c r="U29" s="50"/>
      <c r="V29" s="50"/>
      <c r="W29" s="69"/>
      <c r="X29" s="50"/>
      <c r="Y29" s="70"/>
    </row>
    <row r="30" customFormat="false" ht="16.5" hidden="false" customHeight="false" outlineLevel="0" collapsed="false">
      <c r="A30" s="40"/>
      <c r="B30" s="32"/>
      <c r="C30" s="32" t="n">
        <v>37</v>
      </c>
      <c r="D30" s="0" t="n">
        <v>1267.5176</v>
      </c>
      <c r="E30" s="0" t="n">
        <v>32.261</v>
      </c>
      <c r="F30" s="0" t="n">
        <v>37.1581</v>
      </c>
      <c r="G30" s="0" t="n">
        <v>38.5317</v>
      </c>
      <c r="H30" s="0" t="n">
        <v>27528.83</v>
      </c>
      <c r="I30" s="0" t="n">
        <v>31.18</v>
      </c>
      <c r="J30" s="71" t="n">
        <f aca="false">H30/3600</f>
        <v>7.64689722222222</v>
      </c>
      <c r="L30" s="86" t="n">
        <v>1268.5896</v>
      </c>
      <c r="M30" s="87" t="n">
        <v>32.2709</v>
      </c>
      <c r="N30" s="87" t="n">
        <v>37.1683</v>
      </c>
      <c r="O30" s="87" t="n">
        <v>38.5672</v>
      </c>
      <c r="P30" s="87" t="n">
        <v>25708.717</v>
      </c>
      <c r="Q30" s="87" t="n">
        <v>33.26</v>
      </c>
      <c r="R30" s="71" t="n">
        <f aca="false">P30/3600</f>
        <v>7.14131027777778</v>
      </c>
      <c r="S30" s="64"/>
      <c r="T30" s="75"/>
      <c r="U30" s="76"/>
      <c r="V30" s="76"/>
      <c r="W30" s="75"/>
      <c r="X30" s="76"/>
      <c r="Y30" s="77"/>
    </row>
    <row r="31" customFormat="false" ht="15.75" hidden="false" customHeight="false" outlineLevel="0" collapsed="false">
      <c r="A31" s="40"/>
      <c r="B31" s="31" t="s">
        <v>40</v>
      </c>
      <c r="C31" s="31" t="n">
        <v>22</v>
      </c>
      <c r="D31" s="0" t="n">
        <v>19715.2448</v>
      </c>
      <c r="E31" s="0" t="n">
        <v>39.4022</v>
      </c>
      <c r="F31" s="0" t="n">
        <v>43.6331</v>
      </c>
      <c r="G31" s="0" t="n">
        <v>44.8391</v>
      </c>
      <c r="H31" s="0" t="n">
        <v>52584.47</v>
      </c>
      <c r="I31" s="0" t="n">
        <v>70.48</v>
      </c>
      <c r="J31" s="60" t="n">
        <f aca="false">H31/3600</f>
        <v>14.6067972222222</v>
      </c>
      <c r="L31" s="82" t="n">
        <v>19725.1088</v>
      </c>
      <c r="M31" s="83" t="n">
        <v>39.4028</v>
      </c>
      <c r="N31" s="83" t="n">
        <v>43.6388</v>
      </c>
      <c r="O31" s="83" t="n">
        <v>44.8389</v>
      </c>
      <c r="P31" s="83" t="n">
        <v>47473.799</v>
      </c>
      <c r="Q31" s="83" t="n">
        <v>70.89</v>
      </c>
      <c r="R31" s="60" t="n">
        <f aca="false">P31/3600</f>
        <v>13.1871663888889</v>
      </c>
      <c r="S31" s="6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5.75" hidden="false" customHeight="false" outlineLevel="0" collapsed="false">
      <c r="A32" s="40"/>
      <c r="B32" s="40"/>
      <c r="C32" s="40" t="n">
        <v>27</v>
      </c>
      <c r="D32" s="0" t="n">
        <v>6745.0072</v>
      </c>
      <c r="E32" s="0" t="n">
        <v>37.4879</v>
      </c>
      <c r="F32" s="0" t="n">
        <v>42.1921</v>
      </c>
      <c r="G32" s="0" t="n">
        <v>42.6592</v>
      </c>
      <c r="H32" s="0" t="n">
        <v>43285.15</v>
      </c>
      <c r="I32" s="0" t="n">
        <v>53.68</v>
      </c>
      <c r="J32" s="65" t="n">
        <f aca="false">H32/3600</f>
        <v>12.0236527777778</v>
      </c>
      <c r="L32" s="84" t="n">
        <v>6751.8112</v>
      </c>
      <c r="M32" s="85" t="n">
        <v>37.4917</v>
      </c>
      <c r="N32" s="85" t="n">
        <v>42.1967</v>
      </c>
      <c r="O32" s="85" t="n">
        <v>42.6685</v>
      </c>
      <c r="P32" s="85" t="n">
        <v>38875.915</v>
      </c>
      <c r="Q32" s="85" t="n">
        <v>66.066</v>
      </c>
      <c r="R32" s="65" t="n">
        <f aca="false">P32/3600</f>
        <v>10.7988652777778</v>
      </c>
      <c r="S32" s="64"/>
      <c r="T32" s="69"/>
      <c r="U32" s="50"/>
      <c r="V32" s="50"/>
      <c r="W32" s="69"/>
      <c r="X32" s="50"/>
      <c r="Y32" s="70"/>
    </row>
    <row r="33" customFormat="false" ht="15.75" hidden="false" customHeight="false" outlineLevel="0" collapsed="false">
      <c r="A33" s="40"/>
      <c r="B33" s="40"/>
      <c r="C33" s="40" t="n">
        <v>32</v>
      </c>
      <c r="D33" s="0" t="n">
        <v>3112.2264</v>
      </c>
      <c r="E33" s="0" t="n">
        <v>35.494</v>
      </c>
      <c r="F33" s="0" t="n">
        <v>40.8169</v>
      </c>
      <c r="G33" s="0" t="n">
        <v>40.7222</v>
      </c>
      <c r="H33" s="0" t="n">
        <v>37477.19</v>
      </c>
      <c r="I33" s="0" t="n">
        <v>44.07</v>
      </c>
      <c r="J33" s="65" t="n">
        <f aca="false">H33/3600</f>
        <v>10.4103305555556</v>
      </c>
      <c r="L33" s="84" t="n">
        <v>3116.716</v>
      </c>
      <c r="M33" s="85" t="n">
        <v>35.5003</v>
      </c>
      <c r="N33" s="85" t="n">
        <v>40.8513</v>
      </c>
      <c r="O33" s="85" t="n">
        <v>40.7682</v>
      </c>
      <c r="P33" s="85" t="n">
        <v>33751.454</v>
      </c>
      <c r="Q33" s="85" t="n">
        <v>47.97</v>
      </c>
      <c r="R33" s="65" t="n">
        <f aca="false">P33/3600</f>
        <v>9.37540388888889</v>
      </c>
      <c r="S33" s="64"/>
      <c r="T33" s="69"/>
      <c r="U33" s="50"/>
      <c r="V33" s="50"/>
      <c r="W33" s="69"/>
      <c r="X33" s="50"/>
      <c r="Y33" s="70"/>
    </row>
    <row r="34" customFormat="false" ht="16.5" hidden="false" customHeight="false" outlineLevel="0" collapsed="false">
      <c r="A34" s="40"/>
      <c r="B34" s="32"/>
      <c r="C34" s="32" t="n">
        <v>37</v>
      </c>
      <c r="D34" s="0" t="n">
        <v>1581.4296</v>
      </c>
      <c r="E34" s="0" t="n">
        <v>33.3614</v>
      </c>
      <c r="F34" s="0" t="n">
        <v>39.8492</v>
      </c>
      <c r="G34" s="0" t="n">
        <v>39.4015</v>
      </c>
      <c r="H34" s="0" t="n">
        <v>33469.42</v>
      </c>
      <c r="I34" s="0" t="n">
        <v>38.02</v>
      </c>
      <c r="J34" s="71" t="n">
        <f aca="false">H34/3600</f>
        <v>9.29706111111111</v>
      </c>
      <c r="L34" s="86" t="n">
        <v>1585.2592</v>
      </c>
      <c r="M34" s="87" t="n">
        <v>33.3739</v>
      </c>
      <c r="N34" s="87" t="n">
        <v>39.8791</v>
      </c>
      <c r="O34" s="87" t="n">
        <v>39.4178</v>
      </c>
      <c r="P34" s="87" t="n">
        <v>30429.084</v>
      </c>
      <c r="Q34" s="87" t="n">
        <v>42.371</v>
      </c>
      <c r="R34" s="71" t="n">
        <f aca="false">P34/3600</f>
        <v>8.45252333333333</v>
      </c>
      <c r="S34" s="64"/>
      <c r="T34" s="75"/>
      <c r="U34" s="76"/>
      <c r="V34" s="76"/>
      <c r="W34" s="75"/>
      <c r="X34" s="76"/>
      <c r="Y34" s="77"/>
    </row>
    <row r="35" customFormat="false" ht="15.75" hidden="false" customHeight="false" outlineLevel="0" collapsed="false">
      <c r="A35" s="40"/>
      <c r="B35" s="31" t="s">
        <v>50</v>
      </c>
      <c r="C35" s="31" t="n">
        <v>22</v>
      </c>
      <c r="D35" s="0" t="n">
        <v>51884.9224</v>
      </c>
      <c r="E35" s="0" t="n">
        <v>38.1872</v>
      </c>
      <c r="F35" s="0" t="n">
        <v>41.9337</v>
      </c>
      <c r="G35" s="0" t="n">
        <v>44.071</v>
      </c>
      <c r="H35" s="0" t="n">
        <v>53556.36</v>
      </c>
      <c r="I35" s="0" t="n">
        <v>96.06</v>
      </c>
      <c r="J35" s="60" t="n">
        <f aca="false">H35/3600</f>
        <v>14.8767666666667</v>
      </c>
      <c r="L35" s="82" t="n">
        <v>51866.16</v>
      </c>
      <c r="M35" s="83" t="n">
        <v>38.1873</v>
      </c>
      <c r="N35" s="83" t="n">
        <v>41.9397</v>
      </c>
      <c r="O35" s="83" t="n">
        <v>44.0792</v>
      </c>
      <c r="P35" s="83" t="n">
        <v>57572.159</v>
      </c>
      <c r="Q35" s="83" t="n">
        <v>107.571</v>
      </c>
      <c r="R35" s="60" t="n">
        <f aca="false">P35/3600</f>
        <v>15.9922663888889</v>
      </c>
      <c r="S35" s="6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5.75" hidden="false" customHeight="false" outlineLevel="0" collapsed="false">
      <c r="A36" s="40"/>
      <c r="B36" s="40"/>
      <c r="C36" s="40" t="n">
        <v>27</v>
      </c>
      <c r="D36" s="0" t="n">
        <v>7379.8872</v>
      </c>
      <c r="E36" s="0" t="n">
        <v>35.375</v>
      </c>
      <c r="F36" s="0" t="n">
        <v>40.4391</v>
      </c>
      <c r="G36" s="0" t="n">
        <v>42.7986</v>
      </c>
      <c r="H36" s="0" t="n">
        <v>38404.58</v>
      </c>
      <c r="I36" s="0" t="n">
        <v>58.78</v>
      </c>
      <c r="J36" s="65" t="n">
        <f aca="false">H36/3600</f>
        <v>10.6679388888889</v>
      </c>
      <c r="L36" s="84" t="n">
        <v>7379.5848</v>
      </c>
      <c r="M36" s="85" t="n">
        <v>35.3765</v>
      </c>
      <c r="N36" s="85" t="n">
        <v>40.4602</v>
      </c>
      <c r="O36" s="85" t="n">
        <v>42.8213</v>
      </c>
      <c r="P36" s="85" t="n">
        <v>36459.721</v>
      </c>
      <c r="Q36" s="85" t="n">
        <v>60.952</v>
      </c>
      <c r="R36" s="65" t="n">
        <f aca="false">P36/3600</f>
        <v>10.1277002777778</v>
      </c>
      <c r="S36" s="64"/>
      <c r="T36" s="69"/>
      <c r="U36" s="50"/>
      <c r="V36" s="50"/>
      <c r="W36" s="69"/>
      <c r="X36" s="50"/>
      <c r="Y36" s="70"/>
    </row>
    <row r="37" customFormat="false" ht="15.75" hidden="false" customHeight="false" outlineLevel="0" collapsed="false">
      <c r="A37" s="40"/>
      <c r="B37" s="40"/>
      <c r="C37" s="40" t="n">
        <v>32</v>
      </c>
      <c r="D37" s="0" t="n">
        <v>1979.0128</v>
      </c>
      <c r="E37" s="0" t="n">
        <v>33.5689</v>
      </c>
      <c r="F37" s="0" t="n">
        <v>39.153</v>
      </c>
      <c r="G37" s="0" t="n">
        <v>41.7179</v>
      </c>
      <c r="H37" s="0" t="n">
        <v>32571.94</v>
      </c>
      <c r="I37" s="0" t="n">
        <v>44.81</v>
      </c>
      <c r="J37" s="65" t="n">
        <f aca="false">H37/3600</f>
        <v>9.04776111111111</v>
      </c>
      <c r="L37" s="84" t="n">
        <v>1981.4848</v>
      </c>
      <c r="M37" s="85" t="n">
        <v>33.5712</v>
      </c>
      <c r="N37" s="85" t="n">
        <v>39.1677</v>
      </c>
      <c r="O37" s="85" t="n">
        <v>41.7573</v>
      </c>
      <c r="P37" s="85" t="n">
        <v>30983.89</v>
      </c>
      <c r="Q37" s="85" t="n">
        <v>49.122</v>
      </c>
      <c r="R37" s="65" t="n">
        <f aca="false">P37/3600</f>
        <v>8.60663611111111</v>
      </c>
      <c r="S37" s="64"/>
      <c r="T37" s="69"/>
      <c r="U37" s="50"/>
      <c r="V37" s="50"/>
      <c r="W37" s="69"/>
      <c r="X37" s="50"/>
      <c r="Y37" s="70"/>
    </row>
    <row r="38" customFormat="false" ht="16.5" hidden="false" customHeight="false" outlineLevel="0" collapsed="false">
      <c r="A38" s="32"/>
      <c r="B38" s="32"/>
      <c r="C38" s="32" t="n">
        <v>37</v>
      </c>
      <c r="D38" s="0" t="n">
        <v>764.0496</v>
      </c>
      <c r="E38" s="0" t="n">
        <v>31.3697</v>
      </c>
      <c r="F38" s="0" t="n">
        <v>38.2458</v>
      </c>
      <c r="G38" s="0" t="n">
        <v>40.9633</v>
      </c>
      <c r="H38" s="0" t="n">
        <v>30134.79</v>
      </c>
      <c r="I38" s="0" t="n">
        <v>38.99</v>
      </c>
      <c r="J38" s="71" t="n">
        <f aca="false">H38/3600</f>
        <v>8.370775</v>
      </c>
      <c r="L38" s="86" t="n">
        <v>765.5464</v>
      </c>
      <c r="M38" s="87" t="n">
        <v>31.3906</v>
      </c>
      <c r="N38" s="87" t="n">
        <v>38.2656</v>
      </c>
      <c r="O38" s="87" t="n">
        <v>40.9341</v>
      </c>
      <c r="P38" s="87" t="n">
        <v>28657.296</v>
      </c>
      <c r="Q38" s="87" t="n">
        <v>43.853</v>
      </c>
      <c r="R38" s="71" t="n">
        <f aca="false">P38/3600</f>
        <v>7.96036</v>
      </c>
      <c r="S38" s="64"/>
      <c r="T38" s="75"/>
      <c r="U38" s="76"/>
      <c r="V38" s="76"/>
      <c r="W38" s="75"/>
      <c r="X38" s="76"/>
      <c r="Y38" s="77"/>
    </row>
    <row r="39" customFormat="false" ht="15.75" hidden="false" customHeight="false" outlineLevel="0" collapsed="false">
      <c r="A39" s="31" t="s">
        <v>11</v>
      </c>
      <c r="B39" s="31" t="s">
        <v>36</v>
      </c>
      <c r="C39" s="31" t="n">
        <v>22</v>
      </c>
      <c r="D39" s="0" t="n">
        <v>3648.9584</v>
      </c>
      <c r="E39" s="0" t="n">
        <v>40.2034</v>
      </c>
      <c r="F39" s="0" t="n">
        <v>42.6727</v>
      </c>
      <c r="G39" s="0" t="n">
        <v>43.2033</v>
      </c>
      <c r="H39" s="0" t="n">
        <v>8832.95</v>
      </c>
      <c r="I39" s="0" t="n">
        <v>12.67</v>
      </c>
      <c r="J39" s="60" t="n">
        <f aca="false">H39/3600</f>
        <v>2.45359722222222</v>
      </c>
      <c r="L39" s="82" t="n">
        <v>3653.624</v>
      </c>
      <c r="M39" s="83" t="n">
        <v>40.2079</v>
      </c>
      <c r="N39" s="83" t="n">
        <v>42.6791</v>
      </c>
      <c r="O39" s="83" t="n">
        <v>43.2051</v>
      </c>
      <c r="P39" s="83" t="n">
        <v>8507.019</v>
      </c>
      <c r="Q39" s="83" t="n">
        <v>13.043</v>
      </c>
      <c r="R39" s="60" t="n">
        <f aca="false">P39/3600</f>
        <v>2.36306083333333</v>
      </c>
      <c r="S39" s="6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5.75" hidden="false" customHeight="false" outlineLevel="0" collapsed="false">
      <c r="A40" s="40" t="s">
        <v>80</v>
      </c>
      <c r="B40" s="40"/>
      <c r="C40" s="40" t="n">
        <v>27</v>
      </c>
      <c r="D40" s="0" t="n">
        <v>1714.0752</v>
      </c>
      <c r="E40" s="0" t="n">
        <v>36.9803</v>
      </c>
      <c r="F40" s="0" t="n">
        <v>40.0901</v>
      </c>
      <c r="G40" s="0" t="n">
        <v>40.4135</v>
      </c>
      <c r="H40" s="0" t="n">
        <v>7535.41</v>
      </c>
      <c r="I40" s="0" t="n">
        <v>9.14</v>
      </c>
      <c r="J40" s="65" t="n">
        <f aca="false">H40/3600</f>
        <v>2.09316944444444</v>
      </c>
      <c r="L40" s="84" t="n">
        <v>1713.5488</v>
      </c>
      <c r="M40" s="85" t="n">
        <v>36.9835</v>
      </c>
      <c r="N40" s="85" t="n">
        <v>40.0931</v>
      </c>
      <c r="O40" s="85" t="n">
        <v>40.417</v>
      </c>
      <c r="P40" s="85" t="n">
        <v>7128.762</v>
      </c>
      <c r="Q40" s="85" t="n">
        <v>15.725</v>
      </c>
      <c r="R40" s="65" t="n">
        <f aca="false">P40/3600</f>
        <v>1.98021166666667</v>
      </c>
      <c r="S40" s="64"/>
      <c r="T40" s="69"/>
      <c r="U40" s="50"/>
      <c r="V40" s="50"/>
      <c r="W40" s="69"/>
      <c r="X40" s="50"/>
      <c r="Y40" s="70"/>
    </row>
    <row r="41" customFormat="false" ht="15.75" hidden="false" customHeight="false" outlineLevel="0" collapsed="false">
      <c r="A41" s="40"/>
      <c r="B41" s="40"/>
      <c r="C41" s="40" t="n">
        <v>32</v>
      </c>
      <c r="D41" s="0" t="n">
        <v>817.716</v>
      </c>
      <c r="E41" s="0" t="n">
        <v>34.0664</v>
      </c>
      <c r="F41" s="0" t="n">
        <v>38.0666</v>
      </c>
      <c r="G41" s="0" t="n">
        <v>38.3198</v>
      </c>
      <c r="H41" s="0" t="n">
        <v>6696.44</v>
      </c>
      <c r="I41" s="0" t="n">
        <v>8.22</v>
      </c>
      <c r="J41" s="65" t="n">
        <f aca="false">H41/3600</f>
        <v>1.86012222222222</v>
      </c>
      <c r="L41" s="84" t="n">
        <v>818.2376</v>
      </c>
      <c r="M41" s="85" t="n">
        <v>34.082</v>
      </c>
      <c r="N41" s="85" t="n">
        <v>38.0829</v>
      </c>
      <c r="O41" s="85" t="n">
        <v>38.3401</v>
      </c>
      <c r="P41" s="85" t="n">
        <v>6140.005</v>
      </c>
      <c r="Q41" s="85" t="n">
        <v>8.471</v>
      </c>
      <c r="R41" s="65" t="n">
        <f aca="false">P41/3600</f>
        <v>1.70555694444444</v>
      </c>
      <c r="S41" s="64"/>
      <c r="T41" s="69"/>
      <c r="U41" s="50"/>
      <c r="V41" s="50"/>
      <c r="W41" s="69"/>
      <c r="X41" s="50"/>
      <c r="Y41" s="70"/>
    </row>
    <row r="42" customFormat="false" ht="16.5" hidden="false" customHeight="false" outlineLevel="0" collapsed="false">
      <c r="A42" s="40"/>
      <c r="B42" s="32"/>
      <c r="C42" s="32" t="n">
        <v>37</v>
      </c>
      <c r="D42" s="0" t="n">
        <v>418.6912</v>
      </c>
      <c r="E42" s="0" t="n">
        <v>31.6249</v>
      </c>
      <c r="F42" s="0" t="n">
        <v>36.6665</v>
      </c>
      <c r="G42" s="0" t="n">
        <v>36.7697</v>
      </c>
      <c r="H42" s="0" t="n">
        <v>5944.54</v>
      </c>
      <c r="I42" s="0" t="n">
        <v>6.91</v>
      </c>
      <c r="J42" s="71" t="n">
        <f aca="false">H42/3600</f>
        <v>1.65126111111111</v>
      </c>
      <c r="L42" s="86" t="n">
        <v>418.6104</v>
      </c>
      <c r="M42" s="87" t="n">
        <v>31.6436</v>
      </c>
      <c r="N42" s="87" t="n">
        <v>36.6838</v>
      </c>
      <c r="O42" s="87" t="n">
        <v>36.7971</v>
      </c>
      <c r="P42" s="87" t="n">
        <v>5496.668</v>
      </c>
      <c r="Q42" s="87" t="n">
        <v>7.301</v>
      </c>
      <c r="R42" s="71" t="n">
        <f aca="false">P42/3600</f>
        <v>1.52685222222222</v>
      </c>
      <c r="S42" s="64"/>
      <c r="T42" s="75"/>
      <c r="U42" s="76"/>
      <c r="V42" s="76"/>
      <c r="W42" s="75"/>
      <c r="X42" s="76"/>
      <c r="Y42" s="77"/>
    </row>
    <row r="43" customFormat="false" ht="15.75" hidden="false" customHeight="false" outlineLevel="0" collapsed="false">
      <c r="A43" s="40"/>
      <c r="B43" s="31" t="s">
        <v>46</v>
      </c>
      <c r="C43" s="31" t="n">
        <v>22</v>
      </c>
      <c r="D43" s="0" t="n">
        <v>4159.8624</v>
      </c>
      <c r="E43" s="0" t="n">
        <v>40.0747</v>
      </c>
      <c r="F43" s="0" t="n">
        <v>43.0142</v>
      </c>
      <c r="G43" s="0" t="n">
        <v>44.3783</v>
      </c>
      <c r="H43" s="0" t="n">
        <v>10063.96</v>
      </c>
      <c r="I43" s="0" t="n">
        <v>15.24</v>
      </c>
      <c r="J43" s="60" t="n">
        <f aca="false">H43/3600</f>
        <v>2.79554444444444</v>
      </c>
      <c r="L43" s="82" t="n">
        <v>4160.2016</v>
      </c>
      <c r="M43" s="83" t="n">
        <v>40.0772</v>
      </c>
      <c r="N43" s="83" t="n">
        <v>43.0144</v>
      </c>
      <c r="O43" s="83" t="n">
        <v>44.3778</v>
      </c>
      <c r="P43" s="83" t="n">
        <v>9405.175</v>
      </c>
      <c r="Q43" s="83" t="n">
        <v>20.857</v>
      </c>
      <c r="R43" s="60" t="n">
        <f aca="false">P43/3600</f>
        <v>2.61254861111111</v>
      </c>
      <c r="S43" s="6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5.75" hidden="false" customHeight="false" outlineLevel="0" collapsed="false">
      <c r="A44" s="40"/>
      <c r="B44" s="40"/>
      <c r="C44" s="40" t="n">
        <v>27</v>
      </c>
      <c r="D44" s="0" t="n">
        <v>1865.1368</v>
      </c>
      <c r="E44" s="0" t="n">
        <v>37.2106</v>
      </c>
      <c r="F44" s="0" t="n">
        <v>40.9133</v>
      </c>
      <c r="G44" s="0" t="n">
        <v>41.987</v>
      </c>
      <c r="H44" s="0" t="n">
        <v>8568.91</v>
      </c>
      <c r="I44" s="0" t="n">
        <v>11.87</v>
      </c>
      <c r="J44" s="65" t="n">
        <f aca="false">H44/3600</f>
        <v>2.38025277777778</v>
      </c>
      <c r="L44" s="84" t="n">
        <v>1863.5952</v>
      </c>
      <c r="M44" s="85" t="n">
        <v>37.216</v>
      </c>
      <c r="N44" s="85" t="n">
        <v>40.9182</v>
      </c>
      <c r="O44" s="85" t="n">
        <v>41.9933</v>
      </c>
      <c r="P44" s="85" t="n">
        <v>7911.673</v>
      </c>
      <c r="Q44" s="85" t="n">
        <v>11.856</v>
      </c>
      <c r="R44" s="65" t="n">
        <f aca="false">P44/3600</f>
        <v>2.19768694444444</v>
      </c>
      <c r="S44" s="64"/>
      <c r="T44" s="69"/>
      <c r="U44" s="50"/>
      <c r="V44" s="50"/>
      <c r="W44" s="69"/>
      <c r="X44" s="50"/>
      <c r="Y44" s="70"/>
    </row>
    <row r="45" customFormat="false" ht="15.75" hidden="false" customHeight="false" outlineLevel="0" collapsed="false">
      <c r="A45" s="40"/>
      <c r="B45" s="40"/>
      <c r="C45" s="40" t="n">
        <v>32</v>
      </c>
      <c r="D45" s="0" t="n">
        <v>902.408</v>
      </c>
      <c r="E45" s="0" t="n">
        <v>34.2596</v>
      </c>
      <c r="F45" s="0" t="n">
        <v>39.147</v>
      </c>
      <c r="G45" s="0" t="n">
        <v>40.0407</v>
      </c>
      <c r="H45" s="0" t="n">
        <v>7309.85</v>
      </c>
      <c r="I45" s="0" t="n">
        <v>8.64</v>
      </c>
      <c r="J45" s="65" t="n">
        <f aca="false">H45/3600</f>
        <v>2.03051388888889</v>
      </c>
      <c r="L45" s="84" t="n">
        <v>901.6784</v>
      </c>
      <c r="M45" s="85" t="n">
        <v>34.2637</v>
      </c>
      <c r="N45" s="85" t="n">
        <v>39.1494</v>
      </c>
      <c r="O45" s="85" t="n">
        <v>40.0549</v>
      </c>
      <c r="P45" s="85" t="n">
        <v>7268.537</v>
      </c>
      <c r="Q45" s="85" t="n">
        <v>10.391</v>
      </c>
      <c r="R45" s="65" t="n">
        <f aca="false">P45/3600</f>
        <v>2.01903805555556</v>
      </c>
      <c r="S45" s="64"/>
      <c r="T45" s="69"/>
      <c r="U45" s="50"/>
      <c r="V45" s="50"/>
      <c r="W45" s="69"/>
      <c r="X45" s="50"/>
      <c r="Y45" s="70"/>
    </row>
    <row r="46" customFormat="false" ht="16.5" hidden="false" customHeight="false" outlineLevel="0" collapsed="false">
      <c r="A46" s="40"/>
      <c r="B46" s="32"/>
      <c r="C46" s="32" t="n">
        <v>37</v>
      </c>
      <c r="D46" s="0" t="n">
        <v>459.2344</v>
      </c>
      <c r="E46" s="0" t="n">
        <v>31.3754</v>
      </c>
      <c r="F46" s="0" t="n">
        <v>37.8501</v>
      </c>
      <c r="G46" s="0" t="n">
        <v>38.6036</v>
      </c>
      <c r="H46" s="0" t="n">
        <v>6695.09</v>
      </c>
      <c r="I46" s="0" t="n">
        <v>7.44</v>
      </c>
      <c r="J46" s="71" t="n">
        <f aca="false">H46/3600</f>
        <v>1.85974722222222</v>
      </c>
      <c r="L46" s="86" t="n">
        <v>458.352</v>
      </c>
      <c r="M46" s="87" t="n">
        <v>31.3869</v>
      </c>
      <c r="N46" s="87" t="n">
        <v>37.8425</v>
      </c>
      <c r="O46" s="87" t="n">
        <v>38.603</v>
      </c>
      <c r="P46" s="87" t="n">
        <v>6621.503</v>
      </c>
      <c r="Q46" s="87" t="n">
        <v>9.126</v>
      </c>
      <c r="R46" s="71" t="n">
        <f aca="false">P46/3600</f>
        <v>1.83930638888889</v>
      </c>
      <c r="S46" s="64"/>
      <c r="T46" s="75"/>
      <c r="U46" s="76"/>
      <c r="V46" s="76"/>
      <c r="W46" s="75"/>
      <c r="X46" s="76"/>
      <c r="Y46" s="77"/>
    </row>
    <row r="47" customFormat="false" ht="15.75" hidden="false" customHeight="false" outlineLevel="0" collapsed="false">
      <c r="A47" s="40"/>
      <c r="B47" s="31" t="s">
        <v>60</v>
      </c>
      <c r="C47" s="31" t="n">
        <v>22</v>
      </c>
      <c r="D47" s="0" t="n">
        <v>7947.0424</v>
      </c>
      <c r="E47" s="0" t="n">
        <v>38.2906</v>
      </c>
      <c r="F47" s="0" t="n">
        <v>40.8869</v>
      </c>
      <c r="G47" s="0" t="n">
        <v>41.7996</v>
      </c>
      <c r="H47" s="0" t="n">
        <v>10049.37</v>
      </c>
      <c r="I47" s="0" t="n">
        <v>17.95</v>
      </c>
      <c r="J47" s="60" t="n">
        <f aca="false">H47/3600</f>
        <v>2.79149166666667</v>
      </c>
      <c r="L47" s="82" t="n">
        <v>7949.2968</v>
      </c>
      <c r="M47" s="83" t="n">
        <v>38.2939</v>
      </c>
      <c r="N47" s="83" t="n">
        <v>40.8894</v>
      </c>
      <c r="O47" s="83" t="n">
        <v>41.7993</v>
      </c>
      <c r="P47" s="83" t="n">
        <v>9526.466</v>
      </c>
      <c r="Q47" s="83" t="n">
        <v>26.114</v>
      </c>
      <c r="R47" s="60" t="n">
        <f aca="false">P47/3600</f>
        <v>2.64624055555556</v>
      </c>
      <c r="S47" s="6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5.75" hidden="false" customHeight="false" outlineLevel="0" collapsed="false">
      <c r="A48" s="40"/>
      <c r="B48" s="40"/>
      <c r="C48" s="40" t="n">
        <v>27</v>
      </c>
      <c r="D48" s="0" t="n">
        <v>3411.6936</v>
      </c>
      <c r="E48" s="0" t="n">
        <v>34.4532</v>
      </c>
      <c r="F48" s="0" t="n">
        <v>38.2163</v>
      </c>
      <c r="G48" s="0" t="n">
        <v>39.0315</v>
      </c>
      <c r="H48" s="0" t="n">
        <v>8180.76</v>
      </c>
      <c r="I48" s="0" t="n">
        <v>11.96</v>
      </c>
      <c r="J48" s="65" t="n">
        <f aca="false">H48/3600</f>
        <v>2.27243333333333</v>
      </c>
      <c r="L48" s="84" t="n">
        <v>3410.4664</v>
      </c>
      <c r="M48" s="85" t="n">
        <v>34.4539</v>
      </c>
      <c r="N48" s="85" t="n">
        <v>38.211</v>
      </c>
      <c r="O48" s="85" t="n">
        <v>39.0323</v>
      </c>
      <c r="P48" s="85" t="n">
        <v>7811.376</v>
      </c>
      <c r="Q48" s="85" t="n">
        <v>18.33</v>
      </c>
      <c r="R48" s="65" t="n">
        <f aca="false">P48/3600</f>
        <v>2.16982666666667</v>
      </c>
      <c r="S48" s="64"/>
      <c r="T48" s="69"/>
      <c r="U48" s="50"/>
      <c r="V48" s="50"/>
      <c r="W48" s="69"/>
      <c r="X48" s="50"/>
      <c r="Y48" s="70"/>
    </row>
    <row r="49" customFormat="false" ht="15.75" hidden="false" customHeight="false" outlineLevel="0" collapsed="false">
      <c r="A49" s="40"/>
      <c r="B49" s="40"/>
      <c r="C49" s="40" t="n">
        <v>32</v>
      </c>
      <c r="D49" s="0" t="n">
        <v>1492.0808</v>
      </c>
      <c r="E49" s="0" t="n">
        <v>30.9842</v>
      </c>
      <c r="F49" s="0" t="n">
        <v>36.2989</v>
      </c>
      <c r="G49" s="0" t="n">
        <v>37.0668</v>
      </c>
      <c r="H49" s="0" t="n">
        <v>6928.52</v>
      </c>
      <c r="I49" s="0" t="n">
        <v>10.34</v>
      </c>
      <c r="J49" s="65" t="n">
        <f aca="false">H49/3600</f>
        <v>1.92458888888889</v>
      </c>
      <c r="L49" s="84" t="n">
        <v>1489.8544</v>
      </c>
      <c r="M49" s="85" t="n">
        <v>30.9876</v>
      </c>
      <c r="N49" s="85" t="n">
        <v>36.3085</v>
      </c>
      <c r="O49" s="85" t="n">
        <v>37.0728</v>
      </c>
      <c r="P49" s="85" t="n">
        <v>6772.953</v>
      </c>
      <c r="Q49" s="85" t="n">
        <v>10.624</v>
      </c>
      <c r="R49" s="65" t="n">
        <f aca="false">P49/3600</f>
        <v>1.88137583333333</v>
      </c>
      <c r="S49" s="64"/>
      <c r="T49" s="69"/>
      <c r="U49" s="50"/>
      <c r="V49" s="50"/>
      <c r="W49" s="69"/>
      <c r="X49" s="50"/>
      <c r="Y49" s="70"/>
    </row>
    <row r="50" customFormat="false" ht="16.5" hidden="false" customHeight="false" outlineLevel="0" collapsed="false">
      <c r="A50" s="40"/>
      <c r="B50" s="32"/>
      <c r="C50" s="32" t="n">
        <v>37</v>
      </c>
      <c r="D50" s="0" t="n">
        <v>637.5464</v>
      </c>
      <c r="E50" s="0" t="n">
        <v>27.7689</v>
      </c>
      <c r="F50" s="0" t="n">
        <v>34.8964</v>
      </c>
      <c r="G50" s="0" t="n">
        <v>35.6161</v>
      </c>
      <c r="H50" s="0" t="n">
        <v>5990.3</v>
      </c>
      <c r="I50" s="0" t="n">
        <v>7.99</v>
      </c>
      <c r="J50" s="71" t="n">
        <f aca="false">H50/3600</f>
        <v>1.66397222222222</v>
      </c>
      <c r="L50" s="86" t="n">
        <v>638.5</v>
      </c>
      <c r="M50" s="87" t="n">
        <v>27.7732</v>
      </c>
      <c r="N50" s="87" t="n">
        <v>34.9259</v>
      </c>
      <c r="O50" s="87" t="n">
        <v>35.6635</v>
      </c>
      <c r="P50" s="87" t="n">
        <v>5629.388</v>
      </c>
      <c r="Q50" s="87" t="n">
        <v>8.456</v>
      </c>
      <c r="R50" s="71" t="n">
        <f aca="false">P50/3600</f>
        <v>1.56371888888889</v>
      </c>
      <c r="S50" s="64"/>
      <c r="T50" s="75"/>
      <c r="U50" s="76"/>
      <c r="V50" s="76"/>
      <c r="W50" s="75"/>
      <c r="X50" s="76"/>
      <c r="Y50" s="77"/>
    </row>
    <row r="51" customFormat="false" ht="15.75" hidden="false" customHeight="false" outlineLevel="0" collapsed="false">
      <c r="A51" s="40"/>
      <c r="B51" s="31" t="s">
        <v>63</v>
      </c>
      <c r="C51" s="31" t="n">
        <v>22</v>
      </c>
      <c r="D51" s="0" t="n">
        <v>5667.7392</v>
      </c>
      <c r="E51" s="0" t="n">
        <v>39.8555</v>
      </c>
      <c r="F51" s="0" t="n">
        <v>41.3735</v>
      </c>
      <c r="G51" s="0" t="n">
        <v>42.7465</v>
      </c>
      <c r="H51" s="0" t="n">
        <v>7735.57</v>
      </c>
      <c r="I51" s="0" t="n">
        <v>11.36</v>
      </c>
      <c r="J51" s="60" t="n">
        <f aca="false">H51/3600</f>
        <v>2.14876944444444</v>
      </c>
      <c r="L51" s="82" t="n">
        <v>5671.0136</v>
      </c>
      <c r="M51" s="83" t="n">
        <v>39.8564</v>
      </c>
      <c r="N51" s="83" t="n">
        <v>41.3727</v>
      </c>
      <c r="O51" s="83" t="n">
        <v>42.7447</v>
      </c>
      <c r="P51" s="83" t="n">
        <v>6893.403</v>
      </c>
      <c r="Q51" s="83" t="n">
        <v>10.967</v>
      </c>
      <c r="R51" s="60" t="n">
        <f aca="false">P51/3600</f>
        <v>1.91483416666667</v>
      </c>
      <c r="S51" s="6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5.75" hidden="false" customHeight="false" outlineLevel="0" collapsed="false">
      <c r="A52" s="40"/>
      <c r="B52" s="40"/>
      <c r="C52" s="40" t="n">
        <v>27</v>
      </c>
      <c r="D52" s="0" t="n">
        <v>2251.2064</v>
      </c>
      <c r="E52" s="0" t="n">
        <v>36.1783</v>
      </c>
      <c r="F52" s="0" t="n">
        <v>38.7277</v>
      </c>
      <c r="G52" s="0" t="n">
        <v>40.3774</v>
      </c>
      <c r="H52" s="0" t="n">
        <v>6529.62</v>
      </c>
      <c r="I52" s="0" t="n">
        <v>8.53</v>
      </c>
      <c r="J52" s="65" t="n">
        <f aca="false">H52/3600</f>
        <v>1.81378333333333</v>
      </c>
      <c r="L52" s="84" t="n">
        <v>2252.5352</v>
      </c>
      <c r="M52" s="85" t="n">
        <v>36.1831</v>
      </c>
      <c r="N52" s="85" t="n">
        <v>38.7325</v>
      </c>
      <c r="O52" s="85" t="n">
        <v>40.3845</v>
      </c>
      <c r="P52" s="85" t="n">
        <v>5845.591</v>
      </c>
      <c r="Q52" s="85" t="n">
        <v>12.168</v>
      </c>
      <c r="R52" s="65" t="n">
        <f aca="false">P52/3600</f>
        <v>1.62377527777778</v>
      </c>
      <c r="S52" s="64"/>
      <c r="T52" s="69"/>
      <c r="U52" s="50"/>
      <c r="V52" s="50"/>
      <c r="W52" s="69"/>
      <c r="X52" s="50"/>
      <c r="Y52" s="70"/>
    </row>
    <row r="53" customFormat="false" ht="15.75" hidden="false" customHeight="false" outlineLevel="0" collapsed="false">
      <c r="A53" s="40"/>
      <c r="B53" s="40"/>
      <c r="C53" s="40" t="n">
        <v>32</v>
      </c>
      <c r="D53" s="0" t="n">
        <v>992.308</v>
      </c>
      <c r="E53" s="0" t="n">
        <v>33.0072</v>
      </c>
      <c r="F53" s="0" t="n">
        <v>36.839</v>
      </c>
      <c r="G53" s="0" t="n">
        <v>38.5779</v>
      </c>
      <c r="H53" s="0" t="n">
        <v>5529.99</v>
      </c>
      <c r="I53" s="0" t="n">
        <v>5.96</v>
      </c>
      <c r="J53" s="65" t="n">
        <f aca="false">H53/3600</f>
        <v>1.53610833333333</v>
      </c>
      <c r="L53" s="84" t="n">
        <v>992.0288</v>
      </c>
      <c r="M53" s="85" t="n">
        <v>33.0163</v>
      </c>
      <c r="N53" s="85" t="n">
        <v>36.8413</v>
      </c>
      <c r="O53" s="85" t="n">
        <v>38.6055</v>
      </c>
      <c r="P53" s="85" t="n">
        <v>4979.522</v>
      </c>
      <c r="Q53" s="85" t="n">
        <v>6.739</v>
      </c>
      <c r="R53" s="65" t="n">
        <f aca="false">P53/3600</f>
        <v>1.38320055555556</v>
      </c>
      <c r="S53" s="64"/>
      <c r="T53" s="69"/>
      <c r="U53" s="50"/>
      <c r="V53" s="50"/>
      <c r="W53" s="69"/>
      <c r="X53" s="50"/>
      <c r="Y53" s="70"/>
    </row>
    <row r="54" customFormat="false" ht="16.5" hidden="false" customHeight="false" outlineLevel="0" collapsed="false">
      <c r="A54" s="32"/>
      <c r="B54" s="32"/>
      <c r="C54" s="32" t="n">
        <v>37</v>
      </c>
      <c r="D54" s="0" t="n">
        <v>455.8264</v>
      </c>
      <c r="E54" s="0" t="n">
        <v>30.1449</v>
      </c>
      <c r="F54" s="0" t="n">
        <v>35.555</v>
      </c>
      <c r="G54" s="0" t="n">
        <v>37.2396</v>
      </c>
      <c r="H54" s="0" t="n">
        <v>4800.69</v>
      </c>
      <c r="I54" s="0" t="n">
        <v>5.48</v>
      </c>
      <c r="J54" s="71" t="n">
        <f aca="false">H54/3600</f>
        <v>1.333525</v>
      </c>
      <c r="L54" s="86" t="n">
        <v>454.5144</v>
      </c>
      <c r="M54" s="87" t="n">
        <v>30.1434</v>
      </c>
      <c r="N54" s="87" t="n">
        <v>35.5529</v>
      </c>
      <c r="O54" s="87" t="n">
        <v>37.2687</v>
      </c>
      <c r="P54" s="87" t="n">
        <v>4351.492</v>
      </c>
      <c r="Q54" s="87" t="n">
        <v>6.645</v>
      </c>
      <c r="R54" s="71" t="n">
        <f aca="false">P54/3600</f>
        <v>1.20874777777778</v>
      </c>
      <c r="S54" s="64"/>
      <c r="T54" s="75"/>
      <c r="U54" s="76"/>
      <c r="V54" s="76"/>
      <c r="W54" s="75"/>
      <c r="X54" s="76"/>
      <c r="Y54" s="77"/>
    </row>
    <row r="55" customFormat="false" ht="15.75" hidden="false" customHeight="false" outlineLevel="0" collapsed="false">
      <c r="A55" s="31" t="s">
        <v>12</v>
      </c>
      <c r="B55" s="31" t="s">
        <v>42</v>
      </c>
      <c r="C55" s="31" t="n">
        <v>22</v>
      </c>
      <c r="D55" s="0" t="n">
        <v>1716</v>
      </c>
      <c r="E55" s="0" t="n">
        <v>40.8428</v>
      </c>
      <c r="F55" s="0" t="n">
        <v>43.4282</v>
      </c>
      <c r="G55" s="0" t="n">
        <v>42.8683</v>
      </c>
      <c r="H55" s="0" t="n">
        <v>2460.83</v>
      </c>
      <c r="I55" s="0" t="n">
        <v>4.02</v>
      </c>
      <c r="J55" s="60" t="n">
        <f aca="false">H55/3600</f>
        <v>0.683563888888889</v>
      </c>
      <c r="L55" s="82" t="n">
        <v>1715.9888</v>
      </c>
      <c r="M55" s="83" t="n">
        <v>40.8454</v>
      </c>
      <c r="N55" s="83" t="n">
        <v>43.4267</v>
      </c>
      <c r="O55" s="83" t="n">
        <v>42.8672</v>
      </c>
      <c r="P55" s="83" t="n">
        <v>2218.154</v>
      </c>
      <c r="Q55" s="83" t="n">
        <v>3.775</v>
      </c>
      <c r="R55" s="60" t="n">
        <f aca="false">P55/3600</f>
        <v>0.616153888888889</v>
      </c>
      <c r="S55" s="6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5.75" hidden="false" customHeight="false" outlineLevel="0" collapsed="false">
      <c r="A56" s="40" t="s">
        <v>81</v>
      </c>
      <c r="B56" s="40"/>
      <c r="C56" s="40" t="n">
        <v>27</v>
      </c>
      <c r="D56" s="0" t="n">
        <v>853.8672</v>
      </c>
      <c r="E56" s="0" t="n">
        <v>36.963</v>
      </c>
      <c r="F56" s="0" t="n">
        <v>40.6733</v>
      </c>
      <c r="G56" s="0" t="n">
        <v>39.6561</v>
      </c>
      <c r="H56" s="0" t="n">
        <v>2169.25</v>
      </c>
      <c r="I56" s="0" t="n">
        <v>3.3</v>
      </c>
      <c r="J56" s="65" t="n">
        <f aca="false">H56/3600</f>
        <v>0.602569444444445</v>
      </c>
      <c r="L56" s="84" t="n">
        <v>852.596</v>
      </c>
      <c r="M56" s="85" t="n">
        <v>36.9661</v>
      </c>
      <c r="N56" s="85" t="n">
        <v>40.6773</v>
      </c>
      <c r="O56" s="85" t="n">
        <v>39.654</v>
      </c>
      <c r="P56" s="85" t="n">
        <v>2049.104</v>
      </c>
      <c r="Q56" s="85" t="n">
        <v>4.648</v>
      </c>
      <c r="R56" s="65" t="n">
        <f aca="false">P56/3600</f>
        <v>0.569195555555556</v>
      </c>
      <c r="S56" s="64"/>
      <c r="T56" s="69"/>
      <c r="U56" s="50"/>
      <c r="V56" s="50"/>
      <c r="W56" s="69"/>
      <c r="X56" s="50"/>
      <c r="Y56" s="70"/>
    </row>
    <row r="57" customFormat="false" ht="15.75" hidden="false" customHeight="false" outlineLevel="0" collapsed="false">
      <c r="A57" s="40"/>
      <c r="B57" s="40"/>
      <c r="C57" s="40" t="n">
        <v>32</v>
      </c>
      <c r="D57" s="0" t="n">
        <v>417.3696</v>
      </c>
      <c r="E57" s="0" t="n">
        <v>33.4767</v>
      </c>
      <c r="F57" s="0" t="n">
        <v>38.6273</v>
      </c>
      <c r="G57" s="0" t="n">
        <v>37.3259</v>
      </c>
      <c r="H57" s="0" t="n">
        <v>1908.11</v>
      </c>
      <c r="I57" s="0" t="n">
        <v>2.7</v>
      </c>
      <c r="J57" s="65" t="n">
        <f aca="false">H57/3600</f>
        <v>0.530030555555556</v>
      </c>
      <c r="L57" s="84" t="n">
        <v>415.7144</v>
      </c>
      <c r="M57" s="85" t="n">
        <v>33.4803</v>
      </c>
      <c r="N57" s="85" t="n">
        <v>38.6187</v>
      </c>
      <c r="O57" s="85" t="n">
        <v>37.3432</v>
      </c>
      <c r="P57" s="85" t="n">
        <v>1710.726</v>
      </c>
      <c r="Q57" s="85" t="n">
        <v>2.605</v>
      </c>
      <c r="R57" s="65" t="n">
        <f aca="false">P57/3600</f>
        <v>0.475201666666667</v>
      </c>
      <c r="S57" s="64"/>
      <c r="T57" s="69"/>
      <c r="U57" s="50"/>
      <c r="V57" s="50"/>
      <c r="W57" s="69"/>
      <c r="X57" s="50"/>
      <c r="Y57" s="70"/>
    </row>
    <row r="58" customFormat="false" ht="16.5" hidden="false" customHeight="false" outlineLevel="0" collapsed="false">
      <c r="A58" s="40"/>
      <c r="B58" s="32"/>
      <c r="C58" s="32" t="n">
        <v>37</v>
      </c>
      <c r="D58" s="0" t="n">
        <v>210.6</v>
      </c>
      <c r="E58" s="0" t="n">
        <v>30.5438</v>
      </c>
      <c r="F58" s="0" t="n">
        <v>37.194</v>
      </c>
      <c r="G58" s="0" t="n">
        <v>35.6599</v>
      </c>
      <c r="H58" s="0" t="n">
        <v>1679.74</v>
      </c>
      <c r="I58" s="0" t="n">
        <v>2.26</v>
      </c>
      <c r="J58" s="71" t="n">
        <f aca="false">H58/3600</f>
        <v>0.466594444444444</v>
      </c>
      <c r="L58" s="86" t="n">
        <v>210.1248</v>
      </c>
      <c r="M58" s="87" t="n">
        <v>30.5282</v>
      </c>
      <c r="N58" s="87" t="n">
        <v>37.2107</v>
      </c>
      <c r="O58" s="87" t="n">
        <v>35.6584</v>
      </c>
      <c r="P58" s="87" t="n">
        <v>1517.262</v>
      </c>
      <c r="Q58" s="87" t="n">
        <v>2.215</v>
      </c>
      <c r="R58" s="71" t="n">
        <f aca="false">P58/3600</f>
        <v>0.421461666666667</v>
      </c>
      <c r="S58" s="64"/>
      <c r="T58" s="75"/>
      <c r="U58" s="76"/>
      <c r="V58" s="76"/>
      <c r="W58" s="75"/>
      <c r="X58" s="76"/>
      <c r="Y58" s="77"/>
    </row>
    <row r="59" customFormat="false" ht="15.75" hidden="false" customHeight="false" outlineLevel="0" collapsed="false">
      <c r="A59" s="40"/>
      <c r="B59" s="31" t="s">
        <v>48</v>
      </c>
      <c r="C59" s="31" t="n">
        <v>22</v>
      </c>
      <c r="D59" s="0" t="n">
        <v>2186.2968</v>
      </c>
      <c r="E59" s="0" t="n">
        <v>38.2503</v>
      </c>
      <c r="F59" s="0" t="n">
        <v>42.4989</v>
      </c>
      <c r="G59" s="0" t="n">
        <v>43.4678</v>
      </c>
      <c r="H59" s="0" t="n">
        <v>2690.26</v>
      </c>
      <c r="I59" s="0" t="n">
        <v>5.46</v>
      </c>
      <c r="J59" s="60" t="n">
        <f aca="false">H59/3600</f>
        <v>0.747294444444445</v>
      </c>
      <c r="L59" s="82" t="n">
        <v>2184.9544</v>
      </c>
      <c r="M59" s="83" t="n">
        <v>38.248</v>
      </c>
      <c r="N59" s="83" t="n">
        <v>42.5161</v>
      </c>
      <c r="O59" s="83" t="n">
        <v>43.4544</v>
      </c>
      <c r="P59" s="83" t="n">
        <v>2622.221</v>
      </c>
      <c r="Q59" s="83" t="n">
        <v>5.086</v>
      </c>
      <c r="R59" s="60" t="n">
        <f aca="false">P59/3600</f>
        <v>0.728394722222222</v>
      </c>
      <c r="S59" s="6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5.75" hidden="false" customHeight="false" outlineLevel="0" collapsed="false">
      <c r="A60" s="40"/>
      <c r="B60" s="40"/>
      <c r="C60" s="40" t="n">
        <v>27</v>
      </c>
      <c r="D60" s="0" t="n">
        <v>764.6624</v>
      </c>
      <c r="E60" s="0" t="n">
        <v>34.413</v>
      </c>
      <c r="F60" s="0" t="n">
        <v>40.5869</v>
      </c>
      <c r="G60" s="0" t="n">
        <v>41.4959</v>
      </c>
      <c r="H60" s="0" t="n">
        <v>2130.88</v>
      </c>
      <c r="I60" s="0" t="n">
        <v>3.85</v>
      </c>
      <c r="J60" s="65" t="n">
        <f aca="false">H60/3600</f>
        <v>0.591911111111111</v>
      </c>
      <c r="L60" s="84" t="n">
        <v>762.9568</v>
      </c>
      <c r="M60" s="85" t="n">
        <v>34.4186</v>
      </c>
      <c r="N60" s="85" t="n">
        <v>40.5903</v>
      </c>
      <c r="O60" s="85" t="n">
        <v>41.4571</v>
      </c>
      <c r="P60" s="85" t="n">
        <v>2162.299</v>
      </c>
      <c r="Q60" s="85" t="n">
        <v>5.803</v>
      </c>
      <c r="R60" s="65" t="n">
        <f aca="false">P60/3600</f>
        <v>0.600638611111111</v>
      </c>
      <c r="S60" s="64"/>
      <c r="T60" s="69"/>
      <c r="U60" s="50"/>
      <c r="V60" s="50"/>
      <c r="W60" s="69"/>
      <c r="X60" s="50"/>
      <c r="Y60" s="70"/>
    </row>
    <row r="61" customFormat="false" ht="15.75" hidden="false" customHeight="false" outlineLevel="0" collapsed="false">
      <c r="A61" s="40"/>
      <c r="B61" s="40"/>
      <c r="C61" s="40" t="n">
        <v>32</v>
      </c>
      <c r="D61" s="0" t="n">
        <v>306.6856</v>
      </c>
      <c r="E61" s="0" t="n">
        <v>31.2606</v>
      </c>
      <c r="F61" s="0" t="n">
        <v>39.3067</v>
      </c>
      <c r="G61" s="0" t="n">
        <v>40.1146</v>
      </c>
      <c r="H61" s="0" t="n">
        <v>1776.13</v>
      </c>
      <c r="I61" s="0" t="n">
        <v>2.95</v>
      </c>
      <c r="J61" s="65" t="n">
        <f aca="false">H61/3600</f>
        <v>0.493369444444444</v>
      </c>
      <c r="L61" s="84" t="n">
        <v>304.4976</v>
      </c>
      <c r="M61" s="85" t="n">
        <v>31.2635</v>
      </c>
      <c r="N61" s="85" t="n">
        <v>39.2611</v>
      </c>
      <c r="O61" s="85" t="n">
        <v>40.0658</v>
      </c>
      <c r="P61" s="85" t="n">
        <v>1743.663</v>
      </c>
      <c r="Q61" s="85" t="n">
        <v>3.011</v>
      </c>
      <c r="R61" s="65" t="n">
        <f aca="false">P61/3600</f>
        <v>0.484350833333333</v>
      </c>
      <c r="S61" s="64"/>
      <c r="T61" s="69"/>
      <c r="U61" s="50"/>
      <c r="V61" s="50"/>
      <c r="W61" s="69"/>
      <c r="X61" s="50"/>
      <c r="Y61" s="70"/>
    </row>
    <row r="62" customFormat="false" ht="16.5" hidden="false" customHeight="false" outlineLevel="0" collapsed="false">
      <c r="A62" s="40"/>
      <c r="B62" s="32"/>
      <c r="C62" s="32" t="n">
        <v>37</v>
      </c>
      <c r="D62" s="0" t="n">
        <v>127.604</v>
      </c>
      <c r="E62" s="0" t="n">
        <v>28.2167</v>
      </c>
      <c r="F62" s="0" t="n">
        <v>38.2802</v>
      </c>
      <c r="G62" s="0" t="n">
        <v>39.0104</v>
      </c>
      <c r="H62" s="0" t="n">
        <v>1540.72</v>
      </c>
      <c r="I62" s="0" t="n">
        <v>2.37</v>
      </c>
      <c r="J62" s="71" t="n">
        <f aca="false">H62/3600</f>
        <v>0.427977777777778</v>
      </c>
      <c r="L62" s="86" t="n">
        <v>126.4936</v>
      </c>
      <c r="M62" s="87" t="n">
        <v>28.2149</v>
      </c>
      <c r="N62" s="87" t="n">
        <v>38.1991</v>
      </c>
      <c r="O62" s="87" t="n">
        <v>38.9605</v>
      </c>
      <c r="P62" s="87" t="n">
        <v>1517.749</v>
      </c>
      <c r="Q62" s="87" t="n">
        <v>4.15</v>
      </c>
      <c r="R62" s="71" t="n">
        <f aca="false">P62/3600</f>
        <v>0.421596944444444</v>
      </c>
      <c r="S62" s="64"/>
      <c r="T62" s="75"/>
      <c r="U62" s="76"/>
      <c r="V62" s="76"/>
      <c r="W62" s="75"/>
      <c r="X62" s="76"/>
      <c r="Y62" s="77"/>
    </row>
    <row r="63" customFormat="false" ht="15.75" hidden="false" customHeight="false" outlineLevel="0" collapsed="false">
      <c r="A63" s="40"/>
      <c r="B63" s="31" t="s">
        <v>44</v>
      </c>
      <c r="C63" s="31" t="n">
        <v>22</v>
      </c>
      <c r="D63" s="0" t="n">
        <v>1915.8</v>
      </c>
      <c r="E63" s="0" t="n">
        <v>38.0045</v>
      </c>
      <c r="F63" s="0" t="n">
        <v>40.6105</v>
      </c>
      <c r="G63" s="0" t="n">
        <v>41.2935</v>
      </c>
      <c r="H63" s="0" t="n">
        <v>2256.82</v>
      </c>
      <c r="I63" s="0" t="n">
        <v>4.41</v>
      </c>
      <c r="J63" s="60" t="n">
        <f aca="false">H63/3600</f>
        <v>0.626894444444445</v>
      </c>
      <c r="L63" s="82" t="n">
        <v>1914.0296</v>
      </c>
      <c r="M63" s="83" t="n">
        <v>38.0047</v>
      </c>
      <c r="N63" s="83" t="n">
        <v>40.6143</v>
      </c>
      <c r="O63" s="83" t="n">
        <v>41.2853</v>
      </c>
      <c r="P63" s="83" t="n">
        <v>2200.624</v>
      </c>
      <c r="Q63" s="83" t="n">
        <v>4.165</v>
      </c>
      <c r="R63" s="60" t="n">
        <f aca="false">P63/3600</f>
        <v>0.611284444444444</v>
      </c>
      <c r="S63" s="6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5.75" hidden="false" customHeight="false" outlineLevel="0" collapsed="false">
      <c r="A64" s="40"/>
      <c r="B64" s="40"/>
      <c r="C64" s="40" t="n">
        <v>27</v>
      </c>
      <c r="D64" s="0" t="n">
        <v>816.92</v>
      </c>
      <c r="E64" s="0" t="n">
        <v>34.2482</v>
      </c>
      <c r="F64" s="0" t="n">
        <v>37.9366</v>
      </c>
      <c r="G64" s="0" t="n">
        <v>38.4997</v>
      </c>
      <c r="H64" s="0" t="n">
        <v>1824.15</v>
      </c>
      <c r="I64" s="0" t="n">
        <v>3.27</v>
      </c>
      <c r="J64" s="65" t="n">
        <f aca="false">H64/3600</f>
        <v>0.506708333333333</v>
      </c>
      <c r="L64" s="84" t="n">
        <v>815.748</v>
      </c>
      <c r="M64" s="85" t="n">
        <v>34.2533</v>
      </c>
      <c r="N64" s="85" t="n">
        <v>37.9557</v>
      </c>
      <c r="O64" s="85" t="n">
        <v>38.5033</v>
      </c>
      <c r="P64" s="85" t="n">
        <v>1807.24</v>
      </c>
      <c r="Q64" s="85" t="n">
        <v>4.539</v>
      </c>
      <c r="R64" s="65" t="n">
        <f aca="false">P64/3600</f>
        <v>0.502011111111111</v>
      </c>
      <c r="S64" s="64"/>
      <c r="T64" s="69"/>
      <c r="U64" s="50"/>
      <c r="V64" s="50"/>
      <c r="W64" s="69"/>
      <c r="X64" s="50"/>
      <c r="Y64" s="70"/>
    </row>
    <row r="65" customFormat="false" ht="15.75" hidden="false" customHeight="false" outlineLevel="0" collapsed="false">
      <c r="A65" s="40"/>
      <c r="B65" s="40"/>
      <c r="C65" s="40" t="n">
        <v>32</v>
      </c>
      <c r="D65" s="0" t="n">
        <v>351.724</v>
      </c>
      <c r="E65" s="0" t="n">
        <v>30.8055</v>
      </c>
      <c r="F65" s="0" t="n">
        <v>35.9621</v>
      </c>
      <c r="G65" s="0" t="n">
        <v>36.4741</v>
      </c>
      <c r="H65" s="0" t="n">
        <v>1528.4</v>
      </c>
      <c r="I65" s="0" t="n">
        <v>2.48</v>
      </c>
      <c r="J65" s="65" t="n">
        <f aca="false">H65/3600</f>
        <v>0.424555555555556</v>
      </c>
      <c r="L65" s="84" t="n">
        <v>349.8872</v>
      </c>
      <c r="M65" s="85" t="n">
        <v>30.8007</v>
      </c>
      <c r="N65" s="85" t="n">
        <v>35.971</v>
      </c>
      <c r="O65" s="85" t="n">
        <v>36.4878</v>
      </c>
      <c r="P65" s="85" t="n">
        <v>1493.98</v>
      </c>
      <c r="Q65" s="85" t="n">
        <v>2.527</v>
      </c>
      <c r="R65" s="65" t="n">
        <f aca="false">P65/3600</f>
        <v>0.414994444444444</v>
      </c>
      <c r="S65" s="64"/>
      <c r="T65" s="69"/>
      <c r="U65" s="50"/>
      <c r="V65" s="50"/>
      <c r="W65" s="69"/>
      <c r="X65" s="50"/>
      <c r="Y65" s="70"/>
    </row>
    <row r="66" customFormat="false" ht="16.5" hidden="false" customHeight="false" outlineLevel="0" collapsed="false">
      <c r="A66" s="40"/>
      <c r="B66" s="32"/>
      <c r="C66" s="32" t="n">
        <v>37</v>
      </c>
      <c r="D66" s="0" t="n">
        <v>149.6552</v>
      </c>
      <c r="E66" s="0" t="n">
        <v>27.7524</v>
      </c>
      <c r="F66" s="0" t="n">
        <v>34.5314</v>
      </c>
      <c r="G66" s="0" t="n">
        <v>34.9774</v>
      </c>
      <c r="H66" s="0" t="n">
        <v>1320.83</v>
      </c>
      <c r="I66" s="0" t="n">
        <v>1.97</v>
      </c>
      <c r="J66" s="71" t="n">
        <f aca="false">H66/3600</f>
        <v>0.366897222222222</v>
      </c>
      <c r="L66" s="86" t="n">
        <v>148.6928</v>
      </c>
      <c r="M66" s="87" t="n">
        <v>27.7491</v>
      </c>
      <c r="N66" s="87" t="n">
        <v>34.4968</v>
      </c>
      <c r="O66" s="87" t="n">
        <v>35.008</v>
      </c>
      <c r="P66" s="87" t="n">
        <v>1290.929</v>
      </c>
      <c r="Q66" s="87" t="n">
        <v>2.137</v>
      </c>
      <c r="R66" s="71" t="n">
        <f aca="false">P66/3600</f>
        <v>0.358591388888889</v>
      </c>
      <c r="S66" s="64"/>
      <c r="T66" s="75"/>
      <c r="U66" s="76"/>
      <c r="V66" s="76"/>
      <c r="W66" s="75"/>
      <c r="X66" s="76"/>
      <c r="Y66" s="77"/>
    </row>
    <row r="67" customFormat="false" ht="15.75" hidden="false" customHeight="false" outlineLevel="0" collapsed="false">
      <c r="A67" s="40"/>
      <c r="B67" s="31" t="s">
        <v>63</v>
      </c>
      <c r="C67" s="31" t="n">
        <v>22</v>
      </c>
      <c r="D67" s="0" t="n">
        <v>1330.4528</v>
      </c>
      <c r="E67" s="0" t="n">
        <v>39.8291</v>
      </c>
      <c r="F67" s="0" t="n">
        <v>41.1413</v>
      </c>
      <c r="G67" s="0" t="n">
        <v>42.2162</v>
      </c>
      <c r="H67" s="0" t="n">
        <v>1797.91</v>
      </c>
      <c r="I67" s="0" t="n">
        <v>3.07</v>
      </c>
      <c r="J67" s="60" t="n">
        <f aca="false">H67/3600</f>
        <v>0.499419444444444</v>
      </c>
      <c r="L67" s="82" t="n">
        <v>1329.5616</v>
      </c>
      <c r="M67" s="83" t="n">
        <v>39.826</v>
      </c>
      <c r="N67" s="83" t="n">
        <v>41.1491</v>
      </c>
      <c r="O67" s="83" t="n">
        <v>42.222</v>
      </c>
      <c r="P67" s="83" t="n">
        <v>1683.968</v>
      </c>
      <c r="Q67" s="83" t="n">
        <v>4.165</v>
      </c>
      <c r="R67" s="60" t="n">
        <f aca="false">P67/3600</f>
        <v>0.467768888888889</v>
      </c>
      <c r="S67" s="6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5.75" hidden="false" customHeight="false" outlineLevel="0" collapsed="false">
      <c r="A68" s="40"/>
      <c r="B68" s="40"/>
      <c r="C68" s="40" t="n">
        <v>27</v>
      </c>
      <c r="D68" s="0" t="n">
        <v>632.7872</v>
      </c>
      <c r="E68" s="0" t="n">
        <v>35.7816</v>
      </c>
      <c r="F68" s="0" t="n">
        <v>38.2753</v>
      </c>
      <c r="G68" s="0" t="n">
        <v>39.5242</v>
      </c>
      <c r="H68" s="0" t="n">
        <v>1564.38</v>
      </c>
      <c r="I68" s="0" t="n">
        <v>2.4</v>
      </c>
      <c r="J68" s="65" t="n">
        <f aca="false">H68/3600</f>
        <v>0.43455</v>
      </c>
      <c r="L68" s="84" t="n">
        <v>631.6528</v>
      </c>
      <c r="M68" s="85" t="n">
        <v>35.7811</v>
      </c>
      <c r="N68" s="85" t="n">
        <v>38.279</v>
      </c>
      <c r="O68" s="85" t="n">
        <v>39.5113</v>
      </c>
      <c r="P68" s="85" t="n">
        <v>1391.647</v>
      </c>
      <c r="Q68" s="85" t="n">
        <v>2.169</v>
      </c>
      <c r="R68" s="65" t="n">
        <f aca="false">P68/3600</f>
        <v>0.386568611111111</v>
      </c>
      <c r="S68" s="64"/>
      <c r="T68" s="69"/>
      <c r="U68" s="50"/>
      <c r="V68" s="50"/>
      <c r="W68" s="69"/>
      <c r="X68" s="50"/>
      <c r="Y68" s="70"/>
    </row>
    <row r="69" customFormat="false" ht="15.75" hidden="false" customHeight="false" outlineLevel="0" collapsed="false">
      <c r="A69" s="40"/>
      <c r="B69" s="40"/>
      <c r="C69" s="40" t="n">
        <v>32</v>
      </c>
      <c r="D69" s="0" t="n">
        <v>299.2968</v>
      </c>
      <c r="E69" s="0" t="n">
        <v>32.1867</v>
      </c>
      <c r="F69" s="0" t="n">
        <v>36.3041</v>
      </c>
      <c r="G69" s="0" t="n">
        <v>37.4735</v>
      </c>
      <c r="H69" s="0" t="n">
        <v>1341.26</v>
      </c>
      <c r="I69" s="0" t="n">
        <v>1.86</v>
      </c>
      <c r="J69" s="65" t="n">
        <f aca="false">H69/3600</f>
        <v>0.372572222222222</v>
      </c>
      <c r="L69" s="84" t="n">
        <v>298.2928</v>
      </c>
      <c r="M69" s="85" t="n">
        <v>32.1919</v>
      </c>
      <c r="N69" s="85" t="n">
        <v>36.2922</v>
      </c>
      <c r="O69" s="85" t="n">
        <v>37.4668</v>
      </c>
      <c r="P69" s="85" t="n">
        <v>1196.745</v>
      </c>
      <c r="Q69" s="85" t="n">
        <v>1.763</v>
      </c>
      <c r="R69" s="65" t="n">
        <f aca="false">P69/3600</f>
        <v>0.332429166666667</v>
      </c>
      <c r="S69" s="64"/>
      <c r="T69" s="69"/>
      <c r="U69" s="50"/>
      <c r="V69" s="50"/>
      <c r="W69" s="69"/>
      <c r="X69" s="50"/>
      <c r="Y69" s="70"/>
    </row>
    <row r="70" customFormat="false" ht="16.5" hidden="false" customHeight="false" outlineLevel="0" collapsed="false">
      <c r="A70" s="32"/>
      <c r="B70" s="32"/>
      <c r="C70" s="32" t="n">
        <v>37</v>
      </c>
      <c r="D70" s="0" t="n">
        <v>144.4776</v>
      </c>
      <c r="E70" s="0" t="n">
        <v>29.3236</v>
      </c>
      <c r="F70" s="0" t="n">
        <v>34.8591</v>
      </c>
      <c r="G70" s="0" t="n">
        <v>35.927</v>
      </c>
      <c r="H70" s="0" t="n">
        <v>1145.62</v>
      </c>
      <c r="I70" s="0" t="n">
        <v>1.48</v>
      </c>
      <c r="J70" s="71" t="n">
        <f aca="false">H70/3600</f>
        <v>0.318227777777778</v>
      </c>
      <c r="L70" s="86" t="n">
        <v>143.6488</v>
      </c>
      <c r="M70" s="87" t="n">
        <v>29.3256</v>
      </c>
      <c r="N70" s="87" t="n">
        <v>34.837</v>
      </c>
      <c r="O70" s="87" t="n">
        <v>35.9723</v>
      </c>
      <c r="P70" s="87" t="n">
        <v>1026.292</v>
      </c>
      <c r="Q70" s="87" t="n">
        <v>1.466</v>
      </c>
      <c r="R70" s="71" t="n">
        <f aca="false">P70/3600</f>
        <v>0.285081111111111</v>
      </c>
      <c r="S70" s="64"/>
      <c r="T70" s="75"/>
      <c r="U70" s="76"/>
      <c r="V70" s="76"/>
      <c r="W70" s="75"/>
      <c r="X70" s="76"/>
      <c r="Y70" s="77"/>
    </row>
    <row r="71" customFormat="false" ht="15.75" hidden="false" customHeight="false" outlineLevel="0" collapsed="false">
      <c r="A71" s="31" t="s">
        <v>82</v>
      </c>
      <c r="B71" s="31" t="s">
        <v>67</v>
      </c>
      <c r="C71" s="31" t="n">
        <v>22</v>
      </c>
      <c r="D71" s="0" t="n">
        <v>2219.0088</v>
      </c>
      <c r="E71" s="0" t="n">
        <v>42.5089</v>
      </c>
      <c r="F71" s="0" t="n">
        <v>46.3497</v>
      </c>
      <c r="G71" s="0" t="n">
        <v>47.5833</v>
      </c>
      <c r="H71" s="0" t="n">
        <v>14479.75</v>
      </c>
      <c r="I71" s="0" t="n">
        <v>18.62</v>
      </c>
      <c r="J71" s="60" t="n">
        <f aca="false">H71/3600</f>
        <v>4.02215277777778</v>
      </c>
      <c r="L71" s="82" t="n">
        <v>2223.6616</v>
      </c>
      <c r="M71" s="83" t="n">
        <v>42.5132</v>
      </c>
      <c r="N71" s="83" t="n">
        <v>46.3635</v>
      </c>
      <c r="O71" s="83" t="n">
        <v>47.5903</v>
      </c>
      <c r="P71" s="83" t="n">
        <v>13839.905</v>
      </c>
      <c r="Q71" s="83" t="n">
        <v>18.611</v>
      </c>
      <c r="R71" s="60" t="n">
        <f aca="false">P71/3600</f>
        <v>3.84441805555556</v>
      </c>
      <c r="S71" s="64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5.75" hidden="false" customHeight="false" outlineLevel="0" collapsed="false">
      <c r="A72" s="40" t="s">
        <v>83</v>
      </c>
      <c r="B72" s="40"/>
      <c r="C72" s="40" t="n">
        <v>27</v>
      </c>
      <c r="D72" s="0" t="n">
        <v>866.4832</v>
      </c>
      <c r="E72" s="0" t="n">
        <v>40.2194</v>
      </c>
      <c r="F72" s="0" t="n">
        <v>44.2557</v>
      </c>
      <c r="G72" s="0" t="n">
        <v>45.4613</v>
      </c>
      <c r="H72" s="0" t="n">
        <v>12927.71</v>
      </c>
      <c r="I72" s="0" t="n">
        <v>15.04</v>
      </c>
      <c r="J72" s="65" t="n">
        <f aca="false">H72/3600</f>
        <v>3.59103055555556</v>
      </c>
      <c r="L72" s="84" t="n">
        <v>865.9744</v>
      </c>
      <c r="M72" s="85" t="n">
        <v>40.2217</v>
      </c>
      <c r="N72" s="85" t="n">
        <v>44.2928</v>
      </c>
      <c r="O72" s="85" t="n">
        <v>45.5105</v>
      </c>
      <c r="P72" s="85" t="n">
        <v>12441.258</v>
      </c>
      <c r="Q72" s="85" t="n">
        <v>15.445</v>
      </c>
      <c r="R72" s="65" t="n">
        <f aca="false">P72/3600</f>
        <v>3.455905</v>
      </c>
      <c r="S72" s="64"/>
      <c r="T72" s="69"/>
      <c r="U72" s="50"/>
      <c r="V72" s="50"/>
      <c r="W72" s="69"/>
      <c r="X72" s="50"/>
      <c r="Y72" s="70"/>
    </row>
    <row r="73" customFormat="false" ht="15.75" hidden="false" customHeight="false" outlineLevel="0" collapsed="false">
      <c r="A73" s="40"/>
      <c r="B73" s="40"/>
      <c r="C73" s="40" t="n">
        <v>32</v>
      </c>
      <c r="D73" s="0" t="n">
        <v>425.664</v>
      </c>
      <c r="E73" s="0" t="n">
        <v>37.5749</v>
      </c>
      <c r="F73" s="0" t="n">
        <v>42.3982</v>
      </c>
      <c r="G73" s="0" t="n">
        <v>43.5593</v>
      </c>
      <c r="H73" s="0" t="n">
        <v>12172</v>
      </c>
      <c r="I73" s="0" t="n">
        <v>13.32</v>
      </c>
      <c r="J73" s="65" t="n">
        <f aca="false">H73/3600</f>
        <v>3.38111111111111</v>
      </c>
      <c r="L73" s="84" t="n">
        <v>425.7432</v>
      </c>
      <c r="M73" s="85" t="n">
        <v>37.5963</v>
      </c>
      <c r="N73" s="85" t="n">
        <v>42.4935</v>
      </c>
      <c r="O73" s="85" t="n">
        <v>43.6038</v>
      </c>
      <c r="P73" s="85" t="n">
        <v>11746.109</v>
      </c>
      <c r="Q73" s="85" t="n">
        <v>25.116</v>
      </c>
      <c r="R73" s="65" t="n">
        <f aca="false">P73/3600</f>
        <v>3.26280805555556</v>
      </c>
      <c r="S73" s="64"/>
      <c r="T73" s="69"/>
      <c r="U73" s="50"/>
      <c r="V73" s="50"/>
      <c r="W73" s="69"/>
      <c r="X73" s="50"/>
      <c r="Y73" s="70"/>
    </row>
    <row r="74" customFormat="false" ht="16.5" hidden="false" customHeight="false" outlineLevel="0" collapsed="false">
      <c r="A74" s="40"/>
      <c r="B74" s="32"/>
      <c r="C74" s="32" t="n">
        <v>37</v>
      </c>
      <c r="D74" s="0" t="n">
        <v>222.8232</v>
      </c>
      <c r="E74" s="0" t="n">
        <v>34.6332</v>
      </c>
      <c r="F74" s="0" t="n">
        <v>41.1644</v>
      </c>
      <c r="G74" s="0" t="n">
        <v>42.2299</v>
      </c>
      <c r="H74" s="0" t="n">
        <v>11669.48</v>
      </c>
      <c r="I74" s="0" t="n">
        <v>12.21</v>
      </c>
      <c r="J74" s="71" t="n">
        <f aca="false">H74/3600</f>
        <v>3.24152222222222</v>
      </c>
      <c r="L74" s="86" t="n">
        <v>222.0544</v>
      </c>
      <c r="M74" s="87" t="n">
        <v>34.6676</v>
      </c>
      <c r="N74" s="87" t="n">
        <v>41.1986</v>
      </c>
      <c r="O74" s="87" t="n">
        <v>42.2819</v>
      </c>
      <c r="P74" s="87" t="n">
        <v>11660.663</v>
      </c>
      <c r="Q74" s="87" t="n">
        <v>13.277</v>
      </c>
      <c r="R74" s="71" t="n">
        <f aca="false">P74/3600</f>
        <v>3.23907305555556</v>
      </c>
      <c r="S74" s="64"/>
      <c r="T74" s="75"/>
      <c r="U74" s="76"/>
      <c r="V74" s="76"/>
      <c r="W74" s="75"/>
      <c r="X74" s="76"/>
      <c r="Y74" s="77"/>
    </row>
    <row r="75" customFormat="false" ht="15.75" hidden="false" customHeight="false" outlineLevel="0" collapsed="false">
      <c r="A75" s="40"/>
      <c r="B75" s="31" t="s">
        <v>68</v>
      </c>
      <c r="C75" s="31" t="n">
        <v>22</v>
      </c>
      <c r="D75" s="0" t="n">
        <v>1498.568</v>
      </c>
      <c r="E75" s="0" t="n">
        <v>42.9416</v>
      </c>
      <c r="F75" s="0" t="n">
        <v>47.8872</v>
      </c>
      <c r="G75" s="0" t="n">
        <v>48.4389</v>
      </c>
      <c r="H75" s="0" t="n">
        <v>13997.16</v>
      </c>
      <c r="I75" s="0" t="n">
        <v>18.08</v>
      </c>
      <c r="J75" s="60" t="n">
        <f aca="false">H75/3600</f>
        <v>3.8881</v>
      </c>
      <c r="L75" s="82" t="n">
        <v>1502.5</v>
      </c>
      <c r="M75" s="83" t="n">
        <v>42.9465</v>
      </c>
      <c r="N75" s="83" t="n">
        <v>47.9218</v>
      </c>
      <c r="O75" s="83" t="n">
        <v>48.4637</v>
      </c>
      <c r="P75" s="83" t="n">
        <v>13505.8</v>
      </c>
      <c r="Q75" s="83" t="n">
        <v>22.23</v>
      </c>
      <c r="R75" s="60" t="n">
        <f aca="false">P75/3600</f>
        <v>3.75161111111111</v>
      </c>
      <c r="S75" s="64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5.75" hidden="false" customHeight="false" outlineLevel="0" collapsed="false">
      <c r="A76" s="40"/>
      <c r="B76" s="40"/>
      <c r="C76" s="40" t="n">
        <v>27</v>
      </c>
      <c r="D76" s="0" t="n">
        <v>417.7504</v>
      </c>
      <c r="E76" s="0" t="n">
        <v>41.1344</v>
      </c>
      <c r="F76" s="0" t="n">
        <v>46.168</v>
      </c>
      <c r="G76" s="0" t="n">
        <v>46.7356</v>
      </c>
      <c r="H76" s="0" t="n">
        <v>12368.49</v>
      </c>
      <c r="I76" s="0" t="n">
        <v>14.61</v>
      </c>
      <c r="J76" s="65" t="n">
        <f aca="false">H76/3600</f>
        <v>3.43569166666667</v>
      </c>
      <c r="L76" s="84" t="n">
        <v>418.9752</v>
      </c>
      <c r="M76" s="85" t="n">
        <v>41.1479</v>
      </c>
      <c r="N76" s="85" t="n">
        <v>46.2301</v>
      </c>
      <c r="O76" s="85" t="n">
        <v>46.8078</v>
      </c>
      <c r="P76" s="85" t="n">
        <v>12343.421</v>
      </c>
      <c r="Q76" s="85" t="n">
        <v>15.789</v>
      </c>
      <c r="R76" s="65" t="n">
        <f aca="false">P76/3600</f>
        <v>3.42872805555556</v>
      </c>
      <c r="S76" s="64"/>
      <c r="T76" s="69"/>
      <c r="U76" s="50"/>
      <c r="V76" s="50"/>
      <c r="W76" s="69"/>
      <c r="X76" s="50"/>
      <c r="Y76" s="70"/>
    </row>
    <row r="77" customFormat="false" ht="15.75" hidden="false" customHeight="false" outlineLevel="0" collapsed="false">
      <c r="A77" s="40"/>
      <c r="B77" s="40"/>
      <c r="C77" s="40" t="n">
        <v>32</v>
      </c>
      <c r="D77" s="0" t="n">
        <v>186.8848</v>
      </c>
      <c r="E77" s="0" t="n">
        <v>38.9851</v>
      </c>
      <c r="F77" s="0" t="n">
        <v>44.5374</v>
      </c>
      <c r="G77" s="0" t="n">
        <v>45.1103</v>
      </c>
      <c r="H77" s="0" t="n">
        <v>11685.1</v>
      </c>
      <c r="I77" s="0" t="n">
        <v>13.07</v>
      </c>
      <c r="J77" s="65" t="n">
        <f aca="false">H77/3600</f>
        <v>3.24586111111111</v>
      </c>
      <c r="L77" s="84" t="n">
        <v>186.8984</v>
      </c>
      <c r="M77" s="85" t="n">
        <v>39.0057</v>
      </c>
      <c r="N77" s="85" t="n">
        <v>44.5979</v>
      </c>
      <c r="O77" s="85" t="n">
        <v>45.1415</v>
      </c>
      <c r="P77" s="85" t="n">
        <v>11719.952</v>
      </c>
      <c r="Q77" s="85" t="n">
        <v>14.15</v>
      </c>
      <c r="R77" s="65" t="n">
        <f aca="false">P77/3600</f>
        <v>3.25554222222222</v>
      </c>
      <c r="S77" s="64"/>
      <c r="T77" s="69"/>
      <c r="U77" s="50"/>
      <c r="V77" s="50"/>
      <c r="W77" s="69"/>
      <c r="X77" s="50"/>
      <c r="Y77" s="70"/>
    </row>
    <row r="78" customFormat="false" ht="16.5" hidden="false" customHeight="false" outlineLevel="0" collapsed="false">
      <c r="A78" s="40"/>
      <c r="B78" s="32"/>
      <c r="C78" s="32" t="n">
        <v>37</v>
      </c>
      <c r="D78" s="0" t="n">
        <v>98.8856</v>
      </c>
      <c r="E78" s="0" t="n">
        <v>36.49</v>
      </c>
      <c r="F78" s="0" t="n">
        <v>43.1753</v>
      </c>
      <c r="G78" s="0" t="n">
        <v>43.612</v>
      </c>
      <c r="H78" s="0" t="n">
        <v>11300.23</v>
      </c>
      <c r="I78" s="0" t="n">
        <v>11.95</v>
      </c>
      <c r="J78" s="71" t="n">
        <f aca="false">H78/3600</f>
        <v>3.13895277777778</v>
      </c>
      <c r="L78" s="86" t="n">
        <v>97.3488</v>
      </c>
      <c r="M78" s="87" t="n">
        <v>36.5191</v>
      </c>
      <c r="N78" s="87" t="n">
        <v>43.1366</v>
      </c>
      <c r="O78" s="87" t="n">
        <v>43.6845</v>
      </c>
      <c r="P78" s="87" t="n">
        <v>10877.021</v>
      </c>
      <c r="Q78" s="87" t="n">
        <v>12.729</v>
      </c>
      <c r="R78" s="71" t="n">
        <f aca="false">P78/3600</f>
        <v>3.02139472222222</v>
      </c>
      <c r="S78" s="64"/>
      <c r="T78" s="75"/>
      <c r="U78" s="76"/>
      <c r="V78" s="76"/>
      <c r="W78" s="75"/>
      <c r="X78" s="76"/>
      <c r="Y78" s="77"/>
    </row>
    <row r="79" customFormat="false" ht="15.75" hidden="false" customHeight="false" outlineLevel="0" collapsed="false">
      <c r="A79" s="40"/>
      <c r="B79" s="31" t="s">
        <v>69</v>
      </c>
      <c r="C79" s="31" t="n">
        <v>22</v>
      </c>
      <c r="D79" s="0" t="n">
        <v>1972.2264</v>
      </c>
      <c r="E79" s="0" t="n">
        <v>43.1999</v>
      </c>
      <c r="F79" s="0" t="n">
        <v>47.0769</v>
      </c>
      <c r="G79" s="0" t="n">
        <v>47.9744</v>
      </c>
      <c r="H79" s="0" t="n">
        <v>15526.86</v>
      </c>
      <c r="I79" s="0" t="n">
        <v>20.2</v>
      </c>
      <c r="J79" s="60" t="n">
        <f aca="false">H79/3600</f>
        <v>4.31301666666667</v>
      </c>
      <c r="L79" s="82" t="n">
        <v>1973.0624</v>
      </c>
      <c r="M79" s="83" t="n">
        <v>43.2095</v>
      </c>
      <c r="N79" s="83" t="n">
        <v>47.1113</v>
      </c>
      <c r="O79" s="83" t="n">
        <v>47.9775</v>
      </c>
      <c r="P79" s="83" t="n">
        <v>14624.342</v>
      </c>
      <c r="Q79" s="83" t="n">
        <v>20.624</v>
      </c>
      <c r="R79" s="60" t="n">
        <f aca="false">P79/3600</f>
        <v>4.06231722222222</v>
      </c>
      <c r="S79" s="64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5.75" hidden="false" customHeight="false" outlineLevel="0" collapsed="false">
      <c r="A80" s="40"/>
      <c r="B80" s="40"/>
      <c r="C80" s="40" t="n">
        <v>27</v>
      </c>
      <c r="D80" s="0" t="n">
        <v>694.22</v>
      </c>
      <c r="E80" s="0" t="n">
        <v>41.0531</v>
      </c>
      <c r="F80" s="0" t="n">
        <v>45.2095</v>
      </c>
      <c r="G80" s="0" t="n">
        <v>46.0273</v>
      </c>
      <c r="H80" s="0" t="n">
        <v>13764.16</v>
      </c>
      <c r="I80" s="0" t="n">
        <v>16.51</v>
      </c>
      <c r="J80" s="65" t="n">
        <f aca="false">H80/3600</f>
        <v>3.82337777777778</v>
      </c>
      <c r="L80" s="84" t="n">
        <v>695.1264</v>
      </c>
      <c r="M80" s="85" t="n">
        <v>41.0633</v>
      </c>
      <c r="N80" s="85" t="n">
        <v>45.2531</v>
      </c>
      <c r="O80" s="85" t="n">
        <v>46.0987</v>
      </c>
      <c r="P80" s="85" t="n">
        <v>13531.458</v>
      </c>
      <c r="Q80" s="85" t="n">
        <v>17.925</v>
      </c>
      <c r="R80" s="65" t="n">
        <f aca="false">P80/3600</f>
        <v>3.75873833333333</v>
      </c>
      <c r="S80" s="64"/>
      <c r="T80" s="69"/>
      <c r="U80" s="50"/>
      <c r="V80" s="50"/>
      <c r="W80" s="69"/>
      <c r="X80" s="50"/>
      <c r="Y80" s="70"/>
    </row>
    <row r="81" customFormat="false" ht="15.75" hidden="false" customHeight="false" outlineLevel="0" collapsed="false">
      <c r="A81" s="40"/>
      <c r="B81" s="40"/>
      <c r="C81" s="40" t="n">
        <v>32</v>
      </c>
      <c r="D81" s="0" t="n">
        <v>315.6936</v>
      </c>
      <c r="E81" s="0" t="n">
        <v>38.6305</v>
      </c>
      <c r="F81" s="0" t="n">
        <v>43.4261</v>
      </c>
      <c r="G81" s="0" t="n">
        <v>44.3231</v>
      </c>
      <c r="H81" s="0" t="n">
        <v>12770.99</v>
      </c>
      <c r="I81" s="0" t="n">
        <v>14.56</v>
      </c>
      <c r="J81" s="65" t="n">
        <f aca="false">H81/3600</f>
        <v>3.54749722222222</v>
      </c>
      <c r="L81" s="84" t="n">
        <v>316.1432</v>
      </c>
      <c r="M81" s="85" t="n">
        <v>38.6595</v>
      </c>
      <c r="N81" s="85" t="n">
        <v>43.4425</v>
      </c>
      <c r="O81" s="85" t="n">
        <v>44.4042</v>
      </c>
      <c r="P81" s="85" t="n">
        <v>12239.961</v>
      </c>
      <c r="Q81" s="85" t="n">
        <v>25.896</v>
      </c>
      <c r="R81" s="65" t="n">
        <f aca="false">P81/3600</f>
        <v>3.39998916666667</v>
      </c>
      <c r="S81" s="64"/>
      <c r="T81" s="69"/>
      <c r="U81" s="50"/>
      <c r="V81" s="50"/>
      <c r="W81" s="69"/>
      <c r="X81" s="50"/>
      <c r="Y81" s="70"/>
    </row>
    <row r="82" customFormat="false" ht="16.5" hidden="false" customHeight="false" outlineLevel="0" collapsed="false">
      <c r="A82" s="32"/>
      <c r="B82" s="32"/>
      <c r="C82" s="32" t="n">
        <v>37</v>
      </c>
      <c r="D82" s="0" t="n">
        <v>164.0472</v>
      </c>
      <c r="E82" s="0" t="n">
        <v>35.954</v>
      </c>
      <c r="F82" s="0" t="n">
        <v>42.0343</v>
      </c>
      <c r="G82" s="0" t="n">
        <v>42.9472</v>
      </c>
      <c r="H82" s="0" t="n">
        <v>12206.08</v>
      </c>
      <c r="I82" s="0" t="n">
        <v>13.14</v>
      </c>
      <c r="J82" s="71" t="n">
        <f aca="false">H82/3600</f>
        <v>3.39057777777778</v>
      </c>
      <c r="L82" s="86" t="n">
        <v>162.5688</v>
      </c>
      <c r="M82" s="87" t="n">
        <v>35.9725</v>
      </c>
      <c r="N82" s="87" t="n">
        <v>42.0651</v>
      </c>
      <c r="O82" s="87" t="n">
        <v>42.9736</v>
      </c>
      <c r="P82" s="87" t="n">
        <v>11559.795</v>
      </c>
      <c r="Q82" s="87" t="n">
        <v>14.336</v>
      </c>
      <c r="R82" s="71" t="n">
        <f aca="false">P82/3600</f>
        <v>3.21105416666667</v>
      </c>
      <c r="S82" s="64"/>
      <c r="T82" s="75"/>
      <c r="U82" s="76"/>
      <c r="V82" s="76"/>
      <c r="W82" s="75"/>
      <c r="X82" s="76"/>
      <c r="Y82" s="77"/>
    </row>
    <row r="83" customFormat="false" ht="15.75" hidden="false" customHeight="false" outlineLevel="0" collapsed="false">
      <c r="A83" s="80" t="s">
        <v>84</v>
      </c>
      <c r="B83" s="80" t="s">
        <v>38</v>
      </c>
      <c r="C83" s="80" t="n">
        <v>22</v>
      </c>
      <c r="D83" s="0" t="n">
        <v>3860.2424</v>
      </c>
      <c r="E83" s="0" t="n">
        <v>40.3195</v>
      </c>
      <c r="F83" s="0" t="n">
        <v>42.4712</v>
      </c>
      <c r="G83" s="0" t="n">
        <v>42.9966</v>
      </c>
      <c r="H83" s="0" t="n">
        <v>8759.63</v>
      </c>
      <c r="I83" s="0" t="n">
        <v>12.59</v>
      </c>
      <c r="J83" s="60" t="n">
        <f aca="false">H83/3600</f>
        <v>2.43323055555556</v>
      </c>
      <c r="L83" s="82" t="n">
        <v>3861.1056</v>
      </c>
      <c r="M83" s="83" t="n">
        <v>40.3167</v>
      </c>
      <c r="N83" s="83" t="n">
        <v>42.4803</v>
      </c>
      <c r="O83" s="83" t="n">
        <v>42.9975</v>
      </c>
      <c r="P83" s="83" t="n">
        <v>8189.13</v>
      </c>
      <c r="Q83" s="83" t="n">
        <v>20.436</v>
      </c>
      <c r="R83" s="60" t="n">
        <f aca="false">P83/3600</f>
        <v>2.27475833333333</v>
      </c>
      <c r="S83" s="64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5.75" hidden="false" customHeight="false" outlineLevel="0" collapsed="false">
      <c r="A84" s="79"/>
      <c r="B84" s="79"/>
      <c r="C84" s="79" t="n">
        <v>27</v>
      </c>
      <c r="D84" s="0" t="n">
        <v>1814.82</v>
      </c>
      <c r="E84" s="0" t="n">
        <v>36.995</v>
      </c>
      <c r="F84" s="0" t="n">
        <v>39.6318</v>
      </c>
      <c r="G84" s="0" t="n">
        <v>39.9696</v>
      </c>
      <c r="H84" s="0" t="n">
        <v>7570.97</v>
      </c>
      <c r="I84" s="0" t="n">
        <v>11.31</v>
      </c>
      <c r="J84" s="65" t="n">
        <f aca="false">H84/3600</f>
        <v>2.10304722222222</v>
      </c>
      <c r="L84" s="84" t="n">
        <v>1814.24</v>
      </c>
      <c r="M84" s="85" t="n">
        <v>37</v>
      </c>
      <c r="N84" s="85" t="n">
        <v>39.6511</v>
      </c>
      <c r="O84" s="85" t="n">
        <v>39.9783</v>
      </c>
      <c r="P84" s="85" t="n">
        <v>7251.64</v>
      </c>
      <c r="Q84" s="85" t="n">
        <v>10.547</v>
      </c>
      <c r="R84" s="65" t="n">
        <f aca="false">P84/3600</f>
        <v>2.01434444444444</v>
      </c>
      <c r="S84" s="64"/>
      <c r="T84" s="69"/>
      <c r="U84" s="50"/>
      <c r="V84" s="50"/>
      <c r="W84" s="69"/>
      <c r="X84" s="50"/>
      <c r="Y84" s="70"/>
    </row>
    <row r="85" customFormat="false" ht="15.75" hidden="false" customHeight="false" outlineLevel="0" collapsed="false">
      <c r="A85" s="79"/>
      <c r="B85" s="79"/>
      <c r="C85" s="79" t="n">
        <v>32</v>
      </c>
      <c r="D85" s="0" t="n">
        <v>881.2608</v>
      </c>
      <c r="E85" s="0" t="n">
        <v>33.9632</v>
      </c>
      <c r="F85" s="0" t="n">
        <v>37.3842</v>
      </c>
      <c r="G85" s="0" t="n">
        <v>37.6768</v>
      </c>
      <c r="H85" s="0" t="n">
        <v>6588.27</v>
      </c>
      <c r="I85" s="0" t="n">
        <v>8.2</v>
      </c>
      <c r="J85" s="65" t="n">
        <f aca="false">H85/3600</f>
        <v>1.830075</v>
      </c>
      <c r="L85" s="84" t="n">
        <v>881.0832</v>
      </c>
      <c r="M85" s="85" t="n">
        <v>33.9768</v>
      </c>
      <c r="N85" s="85" t="n">
        <v>37.4189</v>
      </c>
      <c r="O85" s="85" t="n">
        <v>37.6931</v>
      </c>
      <c r="P85" s="85" t="n">
        <v>6329.126</v>
      </c>
      <c r="Q85" s="85" t="n">
        <v>8.674</v>
      </c>
      <c r="R85" s="65" t="n">
        <f aca="false">P85/3600</f>
        <v>1.75809055555556</v>
      </c>
      <c r="S85" s="64"/>
      <c r="T85" s="69"/>
      <c r="U85" s="50"/>
      <c r="V85" s="50"/>
      <c r="W85" s="69"/>
      <c r="X85" s="50"/>
      <c r="Y85" s="70"/>
    </row>
    <row r="86" customFormat="false" ht="16.5" hidden="false" customHeight="false" outlineLevel="0" collapsed="false">
      <c r="A86" s="79"/>
      <c r="B86" s="81"/>
      <c r="C86" s="81" t="n">
        <v>37</v>
      </c>
      <c r="D86" s="0" t="n">
        <v>456.784</v>
      </c>
      <c r="E86" s="0" t="n">
        <v>31.2962</v>
      </c>
      <c r="F86" s="0" t="n">
        <v>35.7793</v>
      </c>
      <c r="G86" s="0" t="n">
        <v>35.919</v>
      </c>
      <c r="H86" s="0" t="n">
        <v>5865.51</v>
      </c>
      <c r="I86" s="0" t="n">
        <v>6.91</v>
      </c>
      <c r="J86" s="71" t="n">
        <f aca="false">H86/3600</f>
        <v>1.62930833333333</v>
      </c>
      <c r="L86" s="86" t="n">
        <v>456.292</v>
      </c>
      <c r="M86" s="87" t="n">
        <v>31.3052</v>
      </c>
      <c r="N86" s="87" t="n">
        <v>35.8018</v>
      </c>
      <c r="O86" s="87" t="n">
        <v>35.9624</v>
      </c>
      <c r="P86" s="87" t="n">
        <v>5517.55</v>
      </c>
      <c r="Q86" s="87" t="n">
        <v>11.934</v>
      </c>
      <c r="R86" s="71" t="n">
        <f aca="false">P86/3600</f>
        <v>1.53265277777778</v>
      </c>
      <c r="S86" s="64"/>
      <c r="T86" s="75"/>
      <c r="U86" s="76"/>
      <c r="V86" s="76"/>
      <c r="W86" s="75"/>
      <c r="X86" s="76"/>
      <c r="Y86" s="77"/>
    </row>
    <row r="87" customFormat="false" ht="15.75" hidden="false" customHeight="false" outlineLevel="0" collapsed="false">
      <c r="A87" s="79"/>
      <c r="B87" s="80" t="s">
        <v>56</v>
      </c>
      <c r="C87" s="80" t="n">
        <v>22</v>
      </c>
      <c r="D87" s="0" t="n">
        <v>5676.253</v>
      </c>
      <c r="E87" s="0" t="n">
        <v>42.7562</v>
      </c>
      <c r="F87" s="0" t="n">
        <v>45.3816</v>
      </c>
      <c r="G87" s="0" t="n">
        <v>45.6256</v>
      </c>
      <c r="H87" s="0" t="n">
        <v>19889.84</v>
      </c>
      <c r="I87" s="0" t="n">
        <v>25.06</v>
      </c>
      <c r="J87" s="60" t="n">
        <f aca="false">H87/3600</f>
        <v>5.52495555555556</v>
      </c>
      <c r="L87" s="82" t="n">
        <v>5676.6029</v>
      </c>
      <c r="M87" s="83" t="n">
        <v>42.7564</v>
      </c>
      <c r="N87" s="83" t="n">
        <v>45.3905</v>
      </c>
      <c r="O87" s="83" t="n">
        <v>45.6382</v>
      </c>
      <c r="P87" s="83" t="n">
        <v>18057.631</v>
      </c>
      <c r="Q87" s="83" t="n">
        <v>38.61</v>
      </c>
      <c r="R87" s="60" t="n">
        <f aca="false">P87/3600</f>
        <v>5.01600861111111</v>
      </c>
      <c r="S87" s="64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5.75" hidden="false" customHeight="false" outlineLevel="0" collapsed="false">
      <c r="A88" s="79"/>
      <c r="B88" s="79"/>
      <c r="C88" s="79" t="n">
        <v>27</v>
      </c>
      <c r="D88" s="0" t="n">
        <v>2812.7904</v>
      </c>
      <c r="E88" s="0" t="n">
        <v>38.7748</v>
      </c>
      <c r="F88" s="0" t="n">
        <v>42.3732</v>
      </c>
      <c r="G88" s="0" t="n">
        <v>42.5986</v>
      </c>
      <c r="H88" s="0" t="n">
        <v>16970.24</v>
      </c>
      <c r="I88" s="0" t="n">
        <v>20.62</v>
      </c>
      <c r="J88" s="65" t="n">
        <f aca="false">H88/3600</f>
        <v>4.71395555555556</v>
      </c>
      <c r="L88" s="84" t="n">
        <v>2813.4206</v>
      </c>
      <c r="M88" s="85" t="n">
        <v>38.7794</v>
      </c>
      <c r="N88" s="85" t="n">
        <v>42.4023</v>
      </c>
      <c r="O88" s="85" t="n">
        <v>42.6093</v>
      </c>
      <c r="P88" s="85" t="n">
        <v>15999.899</v>
      </c>
      <c r="Q88" s="85" t="n">
        <v>21.123</v>
      </c>
      <c r="R88" s="65" t="n">
        <f aca="false">P88/3600</f>
        <v>4.44441638888889</v>
      </c>
      <c r="S88" s="64"/>
      <c r="T88" s="69"/>
      <c r="U88" s="50"/>
      <c r="V88" s="50"/>
      <c r="W88" s="69"/>
      <c r="X88" s="50"/>
      <c r="Y88" s="70"/>
    </row>
    <row r="89" customFormat="false" ht="15.75" hidden="false" customHeight="false" outlineLevel="0" collapsed="false">
      <c r="A89" s="79"/>
      <c r="B89" s="79"/>
      <c r="C89" s="79" t="n">
        <v>32</v>
      </c>
      <c r="D89" s="0" t="n">
        <v>1334.0942</v>
      </c>
      <c r="E89" s="0" t="n">
        <v>34.9814</v>
      </c>
      <c r="F89" s="0" t="n">
        <v>40.1866</v>
      </c>
      <c r="G89" s="0" t="n">
        <v>40.0623</v>
      </c>
      <c r="H89" s="0" t="n">
        <v>14308.37</v>
      </c>
      <c r="I89" s="0" t="n">
        <v>17.03</v>
      </c>
      <c r="J89" s="65" t="n">
        <f aca="false">H89/3600</f>
        <v>3.97454722222222</v>
      </c>
      <c r="L89" s="84" t="n">
        <v>1334.1922</v>
      </c>
      <c r="M89" s="85" t="n">
        <v>34.9824</v>
      </c>
      <c r="N89" s="85" t="n">
        <v>40.2042</v>
      </c>
      <c r="O89" s="85" t="n">
        <v>40.0853</v>
      </c>
      <c r="P89" s="85" t="n">
        <v>13626.737</v>
      </c>
      <c r="Q89" s="85" t="n">
        <v>17.474</v>
      </c>
      <c r="R89" s="65" t="n">
        <f aca="false">P89/3600</f>
        <v>3.78520472222222</v>
      </c>
      <c r="S89" s="64"/>
      <c r="T89" s="69"/>
      <c r="U89" s="50"/>
      <c r="V89" s="50"/>
      <c r="W89" s="69"/>
      <c r="X89" s="50"/>
      <c r="Y89" s="70"/>
    </row>
    <row r="90" customFormat="false" ht="16.5" hidden="false" customHeight="false" outlineLevel="0" collapsed="false">
      <c r="A90" s="79"/>
      <c r="B90" s="81"/>
      <c r="C90" s="81" t="n">
        <v>37</v>
      </c>
      <c r="D90" s="0" t="n">
        <v>604.5355</v>
      </c>
      <c r="E90" s="0" t="n">
        <v>31.7007</v>
      </c>
      <c r="F90" s="0" t="n">
        <v>38.6479</v>
      </c>
      <c r="G90" s="0" t="n">
        <v>38.0087</v>
      </c>
      <c r="H90" s="0" t="n">
        <v>12301.46</v>
      </c>
      <c r="I90" s="0" t="n">
        <v>14.07</v>
      </c>
      <c r="J90" s="71" t="n">
        <f aca="false">H90/3600</f>
        <v>3.41707222222222</v>
      </c>
      <c r="L90" s="86" t="n">
        <v>605.0021</v>
      </c>
      <c r="M90" s="87" t="n">
        <v>31.7153</v>
      </c>
      <c r="N90" s="87" t="n">
        <v>38.7043</v>
      </c>
      <c r="O90" s="87" t="n">
        <v>38.0759</v>
      </c>
      <c r="P90" s="87" t="n">
        <v>11470.129</v>
      </c>
      <c r="Q90" s="87" t="n">
        <v>16.504</v>
      </c>
      <c r="R90" s="71" t="n">
        <f aca="false">P90/3600</f>
        <v>3.18614694444445</v>
      </c>
      <c r="S90" s="64"/>
      <c r="T90" s="75"/>
      <c r="U90" s="76"/>
      <c r="V90" s="76"/>
      <c r="W90" s="75"/>
      <c r="X90" s="76"/>
      <c r="Y90" s="77"/>
    </row>
    <row r="91" customFormat="false" ht="15.75" hidden="false" customHeight="false" outlineLevel="0" collapsed="false">
      <c r="A91" s="79"/>
      <c r="B91" s="80" t="s">
        <v>64</v>
      </c>
      <c r="C91" s="80" t="n">
        <v>22</v>
      </c>
      <c r="D91" s="0" t="n">
        <v>353.7688</v>
      </c>
      <c r="E91" s="0" t="n">
        <v>46.3402</v>
      </c>
      <c r="F91" s="0" t="n">
        <v>44.5509</v>
      </c>
      <c r="G91" s="0" t="n">
        <v>44.5986</v>
      </c>
      <c r="H91" s="0" t="n">
        <v>5683.76</v>
      </c>
      <c r="I91" s="0" t="n">
        <v>5.61</v>
      </c>
      <c r="J91" s="60" t="n">
        <f aca="false">H91/3600</f>
        <v>1.57882222222222</v>
      </c>
      <c r="L91" s="82" t="n">
        <v>354.9616</v>
      </c>
      <c r="M91" s="83" t="n">
        <v>46.3916</v>
      </c>
      <c r="N91" s="83" t="n">
        <v>44.5385</v>
      </c>
      <c r="O91" s="83" t="n">
        <v>44.5952</v>
      </c>
      <c r="P91" s="83" t="n">
        <v>5532.778</v>
      </c>
      <c r="Q91" s="83" t="n">
        <v>9.532</v>
      </c>
      <c r="R91" s="60" t="n">
        <f aca="false">P91/3600</f>
        <v>1.53688277777778</v>
      </c>
      <c r="S91" s="64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5.75" hidden="false" customHeight="false" outlineLevel="0" collapsed="false">
      <c r="A92" s="79"/>
      <c r="B92" s="79"/>
      <c r="C92" s="79" t="n">
        <v>27</v>
      </c>
      <c r="D92" s="0" t="n">
        <v>263.3208</v>
      </c>
      <c r="E92" s="0" t="n">
        <v>42.1295</v>
      </c>
      <c r="F92" s="0" t="n">
        <v>40.8476</v>
      </c>
      <c r="G92" s="0" t="n">
        <v>40.8521</v>
      </c>
      <c r="H92" s="0" t="n">
        <v>5583.8</v>
      </c>
      <c r="I92" s="0" t="n">
        <v>5.55</v>
      </c>
      <c r="J92" s="65" t="n">
        <f aca="false">H92/3600</f>
        <v>1.55105555555556</v>
      </c>
      <c r="L92" s="84" t="n">
        <v>262.9</v>
      </c>
      <c r="M92" s="85" t="n">
        <v>42.1587</v>
      </c>
      <c r="N92" s="85" t="n">
        <v>40.8575</v>
      </c>
      <c r="O92" s="85" t="n">
        <v>40.8662</v>
      </c>
      <c r="P92" s="85" t="n">
        <v>5615.39</v>
      </c>
      <c r="Q92" s="85" t="n">
        <v>5.851</v>
      </c>
      <c r="R92" s="65" t="n">
        <f aca="false">P92/3600</f>
        <v>1.55983055555556</v>
      </c>
      <c r="S92" s="64"/>
      <c r="T92" s="69"/>
      <c r="U92" s="50"/>
      <c r="V92" s="50"/>
      <c r="W92" s="69"/>
      <c r="X92" s="50"/>
      <c r="Y92" s="70"/>
    </row>
    <row r="93" customFormat="false" ht="15.75" hidden="false" customHeight="false" outlineLevel="0" collapsed="false">
      <c r="A93" s="79"/>
      <c r="B93" s="79"/>
      <c r="C93" s="79" t="n">
        <v>32</v>
      </c>
      <c r="D93" s="0" t="n">
        <v>194.7592</v>
      </c>
      <c r="E93" s="0" t="n">
        <v>37.4606</v>
      </c>
      <c r="F93" s="0" t="n">
        <v>38.8101</v>
      </c>
      <c r="G93" s="0" t="n">
        <v>38.7386</v>
      </c>
      <c r="H93" s="0" t="n">
        <v>5518.35</v>
      </c>
      <c r="I93" s="0" t="n">
        <v>5.39</v>
      </c>
      <c r="J93" s="65" t="n">
        <f aca="false">H93/3600</f>
        <v>1.532875</v>
      </c>
      <c r="L93" s="84" t="n">
        <v>194.5544</v>
      </c>
      <c r="M93" s="85" t="n">
        <v>37.5001</v>
      </c>
      <c r="N93" s="85" t="n">
        <v>38.842</v>
      </c>
      <c r="O93" s="85" t="n">
        <v>38.7528</v>
      </c>
      <c r="P93" s="85" t="n">
        <v>5332.975</v>
      </c>
      <c r="Q93" s="85" t="n">
        <v>5.709</v>
      </c>
      <c r="R93" s="65" t="n">
        <f aca="false">P93/3600</f>
        <v>1.48138194444444</v>
      </c>
      <c r="S93" s="64"/>
      <c r="T93" s="69"/>
      <c r="U93" s="50"/>
      <c r="V93" s="50"/>
      <c r="W93" s="69"/>
      <c r="X93" s="50"/>
      <c r="Y93" s="70"/>
    </row>
    <row r="94" customFormat="false" ht="16.5" hidden="false" customHeight="false" outlineLevel="0" collapsed="false">
      <c r="A94" s="79"/>
      <c r="B94" s="81"/>
      <c r="C94" s="81" t="n">
        <v>37</v>
      </c>
      <c r="D94" s="0" t="n">
        <v>136.092</v>
      </c>
      <c r="E94" s="0" t="n">
        <v>32.6082</v>
      </c>
      <c r="F94" s="0" t="n">
        <v>37.652</v>
      </c>
      <c r="G94" s="0" t="n">
        <v>37.2202</v>
      </c>
      <c r="H94" s="0" t="n">
        <v>5471.77</v>
      </c>
      <c r="I94" s="0" t="n">
        <v>5.3</v>
      </c>
      <c r="J94" s="71" t="n">
        <f aca="false">H94/3600</f>
        <v>1.51993611111111</v>
      </c>
      <c r="L94" s="86" t="n">
        <v>136.04</v>
      </c>
      <c r="M94" s="87" t="n">
        <v>32.6699</v>
      </c>
      <c r="N94" s="87" t="n">
        <v>37.6794</v>
      </c>
      <c r="O94" s="87" t="n">
        <v>37.2496</v>
      </c>
      <c r="P94" s="87" t="n">
        <v>5327.481</v>
      </c>
      <c r="Q94" s="87" t="n">
        <v>7.144</v>
      </c>
      <c r="R94" s="71" t="n">
        <f aca="false">P94/3600</f>
        <v>1.47985583333333</v>
      </c>
      <c r="S94" s="64"/>
      <c r="T94" s="75"/>
      <c r="U94" s="76"/>
      <c r="V94" s="76"/>
      <c r="W94" s="75"/>
      <c r="X94" s="76"/>
      <c r="Y94" s="77"/>
    </row>
    <row r="95" customFormat="false" ht="15.75" hidden="false" customHeight="false" outlineLevel="0" collapsed="false">
      <c r="A95" s="79"/>
      <c r="B95" s="80" t="s">
        <v>65</v>
      </c>
      <c r="C95" s="80" t="n">
        <v>22</v>
      </c>
      <c r="D95" s="0" t="n">
        <v>701.5568</v>
      </c>
      <c r="E95" s="0" t="n">
        <v>48.7218</v>
      </c>
      <c r="F95" s="0" t="n">
        <v>51.6837</v>
      </c>
      <c r="G95" s="0" t="n">
        <v>52.7532</v>
      </c>
      <c r="H95" s="0" t="n">
        <v>11857.86</v>
      </c>
      <c r="I95" s="0" t="n">
        <v>12.57</v>
      </c>
      <c r="J95" s="60" t="n">
        <f aca="false">H95/3600</f>
        <v>3.29385</v>
      </c>
      <c r="L95" s="82" t="n">
        <v>700.4531</v>
      </c>
      <c r="M95" s="83" t="n">
        <v>48.7282</v>
      </c>
      <c r="N95" s="83" t="n">
        <v>51.7815</v>
      </c>
      <c r="O95" s="83" t="n">
        <v>52.8526</v>
      </c>
      <c r="P95" s="83" t="n">
        <v>11119.744</v>
      </c>
      <c r="Q95" s="83" t="n">
        <v>12.714</v>
      </c>
      <c r="R95" s="60" t="n">
        <f aca="false">P95/3600</f>
        <v>3.08881777777778</v>
      </c>
      <c r="S95" s="64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5.75" hidden="false" customHeight="false" outlineLevel="0" collapsed="false">
      <c r="A96" s="79"/>
      <c r="B96" s="79"/>
      <c r="C96" s="79" t="n">
        <v>27</v>
      </c>
      <c r="D96" s="0" t="n">
        <v>413.7494</v>
      </c>
      <c r="E96" s="0" t="n">
        <v>44.8479</v>
      </c>
      <c r="F96" s="0" t="n">
        <v>48.3176</v>
      </c>
      <c r="G96" s="0" t="n">
        <v>49.6152</v>
      </c>
      <c r="H96" s="0" t="n">
        <v>11367.68</v>
      </c>
      <c r="I96" s="0" t="n">
        <v>11.88</v>
      </c>
      <c r="J96" s="65" t="n">
        <f aca="false">H96/3600</f>
        <v>3.15768888888889</v>
      </c>
      <c r="L96" s="84" t="n">
        <v>413.9126</v>
      </c>
      <c r="M96" s="85" t="n">
        <v>44.88</v>
      </c>
      <c r="N96" s="85" t="n">
        <v>48.3787</v>
      </c>
      <c r="O96" s="85" t="n">
        <v>49.6311</v>
      </c>
      <c r="P96" s="85" t="n">
        <v>10767.832</v>
      </c>
      <c r="Q96" s="85" t="n">
        <v>12.34</v>
      </c>
      <c r="R96" s="65" t="n">
        <f aca="false">P96/3600</f>
        <v>2.99106444444444</v>
      </c>
      <c r="S96" s="64"/>
      <c r="T96" s="69"/>
      <c r="U96" s="50"/>
      <c r="V96" s="50"/>
      <c r="W96" s="69"/>
      <c r="X96" s="50"/>
      <c r="Y96" s="70"/>
    </row>
    <row r="97" customFormat="false" ht="15.75" hidden="false" customHeight="false" outlineLevel="0" collapsed="false">
      <c r="A97" s="79"/>
      <c r="B97" s="79"/>
      <c r="C97" s="79" t="n">
        <v>32</v>
      </c>
      <c r="D97" s="0" t="n">
        <v>245.2973</v>
      </c>
      <c r="E97" s="0" t="n">
        <v>41.052</v>
      </c>
      <c r="F97" s="0" t="n">
        <v>45.6178</v>
      </c>
      <c r="G97" s="0" t="n">
        <v>46.948</v>
      </c>
      <c r="H97" s="0" t="n">
        <v>10957.93</v>
      </c>
      <c r="I97" s="0" t="n">
        <v>11.15</v>
      </c>
      <c r="J97" s="65" t="n">
        <f aca="false">H97/3600</f>
        <v>3.04386944444444</v>
      </c>
      <c r="L97" s="84" t="n">
        <v>245.8534</v>
      </c>
      <c r="M97" s="85" t="n">
        <v>41.0781</v>
      </c>
      <c r="N97" s="85" t="n">
        <v>45.7159</v>
      </c>
      <c r="O97" s="85" t="n">
        <v>47.0779</v>
      </c>
      <c r="P97" s="85" t="n">
        <v>10755.083</v>
      </c>
      <c r="Q97" s="85" t="n">
        <v>12.028</v>
      </c>
      <c r="R97" s="65" t="n">
        <f aca="false">P97/3600</f>
        <v>2.98752305555556</v>
      </c>
      <c r="S97" s="64"/>
      <c r="T97" s="69"/>
      <c r="U97" s="50"/>
      <c r="V97" s="50"/>
      <c r="W97" s="69"/>
      <c r="X97" s="50"/>
      <c r="Y97" s="70"/>
    </row>
    <row r="98" customFormat="false" ht="16.5" hidden="false" customHeight="false" outlineLevel="0" collapsed="false">
      <c r="A98" s="81"/>
      <c r="B98" s="81"/>
      <c r="C98" s="81" t="n">
        <v>37</v>
      </c>
      <c r="D98" s="0" t="n">
        <v>152.0605</v>
      </c>
      <c r="E98" s="0" t="n">
        <v>37.2125</v>
      </c>
      <c r="F98" s="0" t="n">
        <v>42.9615</v>
      </c>
      <c r="G98" s="0" t="n">
        <v>45.0638</v>
      </c>
      <c r="H98" s="0" t="n">
        <v>10627.95</v>
      </c>
      <c r="I98" s="0" t="n">
        <v>10.78</v>
      </c>
      <c r="J98" s="71" t="n">
        <f aca="false">H98/3600</f>
        <v>2.95220833333333</v>
      </c>
      <c r="L98" s="86" t="n">
        <v>151.4541</v>
      </c>
      <c r="M98" s="87" t="n">
        <v>37.2927</v>
      </c>
      <c r="N98" s="87" t="n">
        <v>43.1664</v>
      </c>
      <c r="O98" s="87" t="n">
        <v>45.0608</v>
      </c>
      <c r="P98" s="87" t="n">
        <v>10474.401</v>
      </c>
      <c r="Q98" s="87" t="n">
        <v>11.389</v>
      </c>
      <c r="R98" s="71" t="n">
        <f aca="false">P98/3600</f>
        <v>2.90955583333333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1.2945832647875</v>
      </c>
      <c r="J106" s="88" t="n">
        <f aca="false">GEOMEAN(J3:J98)</f>
        <v>2.41299502720739</v>
      </c>
      <c r="Q106" s="88" t="n">
        <f aca="false">GEOMEAN(Q3:Q98)</f>
        <v>12.9286142435322</v>
      </c>
      <c r="R106" s="88" t="n">
        <f aca="false">GEOMEAN(R3:R98)</f>
        <v>2.2836109779038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14467386183597</v>
      </c>
      <c r="R107" s="89" t="n">
        <f aca="false">R106/J106</f>
        <v>0.94638030835343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381933333333333</v>
      </c>
      <c r="J108" s="88" t="n">
        <f aca="false">SUM(J3:J98)</f>
        <v>293.655875</v>
      </c>
      <c r="Q108" s="88" t="n">
        <f aca="false">SUM(Q3:Q98)/3600</f>
        <v>0.431842777777778</v>
      </c>
      <c r="R108" s="88" t="n">
        <f aca="false">SUM(R3:R98)</f>
        <v>277.811543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1.5589981293487</v>
      </c>
      <c r="J113" s="88" t="n">
        <f aca="false">GEOMEAN(J19:J82)</f>
        <v>2.3838125714078</v>
      </c>
      <c r="Q113" s="88" t="n">
        <f aca="false">GEOMEAN(Q19:Q82)</f>
        <v>13.1045423500468</v>
      </c>
      <c r="R113" s="88" t="n">
        <f aca="false">GEOMEAN(R19:R82)</f>
        <v>2.25029514460984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13370918512167</v>
      </c>
      <c r="R114" s="89" t="n">
        <f aca="false">R113/J113</f>
        <v>0.94398996447983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5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35"/>
      <c r="T2" s="48" t="s">
        <v>4</v>
      </c>
      <c r="U2" s="49" t="s">
        <v>5</v>
      </c>
      <c r="V2" s="59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/>
      <c r="E19" s="83"/>
      <c r="F19" s="83"/>
      <c r="G19" s="83"/>
      <c r="H19" s="83"/>
      <c r="I19" s="83"/>
      <c r="J19" s="60" t="n">
        <f aca="false">H19/3600</f>
        <v>0</v>
      </c>
      <c r="L19" s="82"/>
      <c r="M19" s="83"/>
      <c r="N19" s="83"/>
      <c r="O19" s="83"/>
      <c r="P19" s="83"/>
      <c r="Q19" s="83"/>
      <c r="R19" s="60" t="n">
        <f aca="false">P19/3600</f>
        <v>0</v>
      </c>
      <c r="S19" s="6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/>
      <c r="E20" s="85"/>
      <c r="F20" s="85"/>
      <c r="G20" s="85"/>
      <c r="H20" s="85"/>
      <c r="I20" s="85"/>
      <c r="J20" s="65" t="n">
        <f aca="false">H20/3600</f>
        <v>0</v>
      </c>
      <c r="L20" s="84"/>
      <c r="M20" s="85"/>
      <c r="N20" s="85"/>
      <c r="O20" s="85"/>
      <c r="P20" s="85"/>
      <c r="Q20" s="85"/>
      <c r="R20" s="65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/>
      <c r="E21" s="85"/>
      <c r="F21" s="85"/>
      <c r="G21" s="85"/>
      <c r="H21" s="85"/>
      <c r="I21" s="85"/>
      <c r="J21" s="65" t="n">
        <f aca="false">H21/3600</f>
        <v>0</v>
      </c>
      <c r="L21" s="84"/>
      <c r="M21" s="85"/>
      <c r="N21" s="85"/>
      <c r="O21" s="85"/>
      <c r="P21" s="85"/>
      <c r="Q21" s="85"/>
      <c r="R21" s="65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/>
      <c r="E22" s="87"/>
      <c r="F22" s="87"/>
      <c r="G22" s="87"/>
      <c r="H22" s="87"/>
      <c r="I22" s="87"/>
      <c r="J22" s="71" t="n">
        <f aca="false">H22/3600</f>
        <v>0</v>
      </c>
      <c r="L22" s="86"/>
      <c r="M22" s="87"/>
      <c r="N22" s="87"/>
      <c r="O22" s="87"/>
      <c r="P22" s="87"/>
      <c r="Q22" s="87"/>
      <c r="R22" s="71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/>
      <c r="E23" s="83"/>
      <c r="F23" s="83"/>
      <c r="G23" s="83"/>
      <c r="H23" s="83"/>
      <c r="I23" s="83"/>
      <c r="J23" s="60" t="n">
        <f aca="false">H23/3600</f>
        <v>0</v>
      </c>
      <c r="L23" s="82"/>
      <c r="M23" s="83"/>
      <c r="N23" s="83"/>
      <c r="O23" s="83"/>
      <c r="P23" s="83"/>
      <c r="Q23" s="83"/>
      <c r="R23" s="60" t="n">
        <f aca="false">P23/3600</f>
        <v>0</v>
      </c>
      <c r="S23" s="6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/>
      <c r="E24" s="85"/>
      <c r="F24" s="85"/>
      <c r="G24" s="85"/>
      <c r="H24" s="85"/>
      <c r="I24" s="85"/>
      <c r="J24" s="65" t="n">
        <f aca="false">H24/3600</f>
        <v>0</v>
      </c>
      <c r="L24" s="84"/>
      <c r="M24" s="85"/>
      <c r="N24" s="85"/>
      <c r="O24" s="85"/>
      <c r="P24" s="85"/>
      <c r="Q24" s="85"/>
      <c r="R24" s="65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/>
      <c r="E25" s="85"/>
      <c r="F25" s="85"/>
      <c r="G25" s="85"/>
      <c r="H25" s="85"/>
      <c r="I25" s="85"/>
      <c r="J25" s="65" t="n">
        <f aca="false">H25/3600</f>
        <v>0</v>
      </c>
      <c r="L25" s="84"/>
      <c r="M25" s="85"/>
      <c r="N25" s="85"/>
      <c r="O25" s="85"/>
      <c r="P25" s="85"/>
      <c r="Q25" s="85"/>
      <c r="R25" s="65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/>
      <c r="E26" s="87"/>
      <c r="F26" s="87"/>
      <c r="G26" s="87"/>
      <c r="H26" s="87"/>
      <c r="I26" s="87"/>
      <c r="J26" s="71" t="n">
        <f aca="false">H26/3600</f>
        <v>0</v>
      </c>
      <c r="L26" s="86"/>
      <c r="M26" s="87"/>
      <c r="N26" s="87"/>
      <c r="O26" s="87"/>
      <c r="P26" s="87"/>
      <c r="Q26" s="87"/>
      <c r="R26" s="71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/>
      <c r="E27" s="83"/>
      <c r="F27" s="83"/>
      <c r="G27" s="83"/>
      <c r="H27" s="83"/>
      <c r="I27" s="83"/>
      <c r="J27" s="60" t="n">
        <f aca="false">H27/3600</f>
        <v>0</v>
      </c>
      <c r="L27" s="82"/>
      <c r="M27" s="83"/>
      <c r="N27" s="83"/>
      <c r="O27" s="83"/>
      <c r="P27" s="83"/>
      <c r="Q27" s="83"/>
      <c r="R27" s="60" t="n">
        <f aca="false">P27/3600</f>
        <v>0</v>
      </c>
      <c r="S27" s="6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/>
      <c r="E28" s="85"/>
      <c r="F28" s="85"/>
      <c r="G28" s="85"/>
      <c r="H28" s="85"/>
      <c r="I28" s="85"/>
      <c r="J28" s="65" t="n">
        <f aca="false">H28/3600</f>
        <v>0</v>
      </c>
      <c r="L28" s="84"/>
      <c r="M28" s="85"/>
      <c r="N28" s="85"/>
      <c r="O28" s="85"/>
      <c r="P28" s="85"/>
      <c r="Q28" s="85"/>
      <c r="R28" s="65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/>
      <c r="E29" s="85"/>
      <c r="F29" s="85"/>
      <c r="G29" s="85"/>
      <c r="H29" s="85"/>
      <c r="I29" s="85"/>
      <c r="J29" s="65" t="n">
        <f aca="false">H29/3600</f>
        <v>0</v>
      </c>
      <c r="L29" s="84"/>
      <c r="M29" s="85"/>
      <c r="N29" s="85"/>
      <c r="O29" s="85"/>
      <c r="P29" s="85"/>
      <c r="Q29" s="85"/>
      <c r="R29" s="65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/>
      <c r="E30" s="87"/>
      <c r="F30" s="87"/>
      <c r="G30" s="87"/>
      <c r="H30" s="87"/>
      <c r="I30" s="87"/>
      <c r="J30" s="71" t="n">
        <f aca="false">H30/3600</f>
        <v>0</v>
      </c>
      <c r="L30" s="86"/>
      <c r="M30" s="87"/>
      <c r="N30" s="87"/>
      <c r="O30" s="87"/>
      <c r="P30" s="87"/>
      <c r="Q30" s="87"/>
      <c r="R30" s="71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/>
      <c r="E31" s="83"/>
      <c r="F31" s="83"/>
      <c r="G31" s="83"/>
      <c r="H31" s="83"/>
      <c r="I31" s="83"/>
      <c r="J31" s="60" t="n">
        <f aca="false">H31/3600</f>
        <v>0</v>
      </c>
      <c r="L31" s="82"/>
      <c r="M31" s="83"/>
      <c r="N31" s="83"/>
      <c r="O31" s="83"/>
      <c r="P31" s="83"/>
      <c r="Q31" s="83"/>
      <c r="R31" s="60" t="n">
        <f aca="false">P31/3600</f>
        <v>0</v>
      </c>
      <c r="S31" s="6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/>
      <c r="E32" s="85"/>
      <c r="F32" s="85"/>
      <c r="G32" s="85"/>
      <c r="H32" s="85"/>
      <c r="I32" s="85"/>
      <c r="J32" s="65" t="n">
        <f aca="false">H32/3600</f>
        <v>0</v>
      </c>
      <c r="L32" s="84"/>
      <c r="M32" s="85"/>
      <c r="N32" s="85"/>
      <c r="O32" s="85"/>
      <c r="P32" s="85"/>
      <c r="Q32" s="85"/>
      <c r="R32" s="65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/>
      <c r="E33" s="85"/>
      <c r="F33" s="85"/>
      <c r="G33" s="85"/>
      <c r="H33" s="85"/>
      <c r="I33" s="85"/>
      <c r="J33" s="65" t="n">
        <f aca="false">H33/3600</f>
        <v>0</v>
      </c>
      <c r="L33" s="84"/>
      <c r="M33" s="85"/>
      <c r="N33" s="85"/>
      <c r="O33" s="85"/>
      <c r="P33" s="85"/>
      <c r="Q33" s="85"/>
      <c r="R33" s="65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/>
      <c r="E34" s="87"/>
      <c r="F34" s="87"/>
      <c r="G34" s="87"/>
      <c r="H34" s="87"/>
      <c r="I34" s="87"/>
      <c r="J34" s="71" t="n">
        <f aca="false">H34/3600</f>
        <v>0</v>
      </c>
      <c r="L34" s="86"/>
      <c r="M34" s="87"/>
      <c r="N34" s="87"/>
      <c r="O34" s="87"/>
      <c r="P34" s="87"/>
      <c r="Q34" s="87"/>
      <c r="R34" s="71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/>
      <c r="E35" s="83"/>
      <c r="F35" s="83"/>
      <c r="G35" s="83"/>
      <c r="H35" s="83"/>
      <c r="I35" s="83"/>
      <c r="J35" s="60" t="n">
        <f aca="false">H35/3600</f>
        <v>0</v>
      </c>
      <c r="L35" s="82"/>
      <c r="M35" s="83"/>
      <c r="N35" s="83"/>
      <c r="O35" s="83"/>
      <c r="P35" s="83"/>
      <c r="Q35" s="83"/>
      <c r="R35" s="60" t="n">
        <f aca="false">P35/3600</f>
        <v>0</v>
      </c>
      <c r="S35" s="6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/>
      <c r="E36" s="85"/>
      <c r="F36" s="85"/>
      <c r="G36" s="85"/>
      <c r="H36" s="85"/>
      <c r="I36" s="85"/>
      <c r="J36" s="65" t="n">
        <f aca="false">H36/3600</f>
        <v>0</v>
      </c>
      <c r="L36" s="84"/>
      <c r="M36" s="85"/>
      <c r="N36" s="85"/>
      <c r="O36" s="85"/>
      <c r="P36" s="85"/>
      <c r="Q36" s="85"/>
      <c r="R36" s="65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/>
      <c r="E37" s="85"/>
      <c r="F37" s="85"/>
      <c r="G37" s="85"/>
      <c r="H37" s="85"/>
      <c r="I37" s="85"/>
      <c r="J37" s="65" t="n">
        <f aca="false">H37/3600</f>
        <v>0</v>
      </c>
      <c r="L37" s="84"/>
      <c r="M37" s="85"/>
      <c r="N37" s="85"/>
      <c r="O37" s="85"/>
      <c r="P37" s="85"/>
      <c r="Q37" s="85"/>
      <c r="R37" s="65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/>
      <c r="E38" s="87"/>
      <c r="F38" s="87"/>
      <c r="G38" s="87"/>
      <c r="H38" s="87"/>
      <c r="I38" s="87"/>
      <c r="J38" s="71" t="n">
        <f aca="false">H38/3600</f>
        <v>0</v>
      </c>
      <c r="L38" s="86"/>
      <c r="M38" s="87"/>
      <c r="N38" s="87"/>
      <c r="O38" s="87"/>
      <c r="P38" s="87"/>
      <c r="Q38" s="87"/>
      <c r="R38" s="71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/>
      <c r="E39" s="83"/>
      <c r="F39" s="83"/>
      <c r="G39" s="83"/>
      <c r="H39" s="83"/>
      <c r="I39" s="83"/>
      <c r="J39" s="60" t="n">
        <f aca="false">H39/3600</f>
        <v>0</v>
      </c>
      <c r="L39" s="82"/>
      <c r="M39" s="83"/>
      <c r="N39" s="83"/>
      <c r="O39" s="83"/>
      <c r="P39" s="83"/>
      <c r="Q39" s="83"/>
      <c r="R39" s="60" t="n">
        <f aca="false">P39/3600</f>
        <v>0</v>
      </c>
      <c r="S39" s="6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/>
      <c r="E40" s="85"/>
      <c r="F40" s="85"/>
      <c r="G40" s="85"/>
      <c r="H40" s="85"/>
      <c r="I40" s="85"/>
      <c r="J40" s="65" t="n">
        <f aca="false">H40/3600</f>
        <v>0</v>
      </c>
      <c r="L40" s="84"/>
      <c r="M40" s="85"/>
      <c r="N40" s="85"/>
      <c r="O40" s="85"/>
      <c r="P40" s="85"/>
      <c r="Q40" s="85"/>
      <c r="R40" s="65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/>
      <c r="E41" s="85"/>
      <c r="F41" s="85"/>
      <c r="G41" s="85"/>
      <c r="H41" s="85"/>
      <c r="I41" s="85"/>
      <c r="J41" s="65" t="n">
        <f aca="false">H41/3600</f>
        <v>0</v>
      </c>
      <c r="L41" s="84"/>
      <c r="M41" s="85"/>
      <c r="N41" s="85"/>
      <c r="O41" s="85"/>
      <c r="P41" s="85"/>
      <c r="Q41" s="85"/>
      <c r="R41" s="65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/>
      <c r="E42" s="87"/>
      <c r="F42" s="87"/>
      <c r="G42" s="87"/>
      <c r="H42" s="87"/>
      <c r="I42" s="87"/>
      <c r="J42" s="71" t="n">
        <f aca="false">H42/3600</f>
        <v>0</v>
      </c>
      <c r="L42" s="86"/>
      <c r="M42" s="87"/>
      <c r="N42" s="87"/>
      <c r="O42" s="87"/>
      <c r="P42" s="87"/>
      <c r="Q42" s="87"/>
      <c r="R42" s="71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/>
      <c r="E43" s="83"/>
      <c r="F43" s="83"/>
      <c r="G43" s="83"/>
      <c r="H43" s="83"/>
      <c r="I43" s="83"/>
      <c r="J43" s="60" t="n">
        <f aca="false">H43/3600</f>
        <v>0</v>
      </c>
      <c r="L43" s="82"/>
      <c r="M43" s="83"/>
      <c r="N43" s="83"/>
      <c r="O43" s="83"/>
      <c r="P43" s="83"/>
      <c r="Q43" s="83"/>
      <c r="R43" s="60" t="n">
        <f aca="false">P43/3600</f>
        <v>0</v>
      </c>
      <c r="S43" s="6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/>
      <c r="E44" s="85"/>
      <c r="F44" s="85"/>
      <c r="G44" s="85"/>
      <c r="H44" s="85"/>
      <c r="I44" s="85"/>
      <c r="J44" s="65" t="n">
        <f aca="false">H44/3600</f>
        <v>0</v>
      </c>
      <c r="L44" s="84"/>
      <c r="M44" s="85"/>
      <c r="N44" s="85"/>
      <c r="O44" s="85"/>
      <c r="P44" s="85"/>
      <c r="Q44" s="85"/>
      <c r="R44" s="65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/>
      <c r="E45" s="85"/>
      <c r="F45" s="85"/>
      <c r="G45" s="85"/>
      <c r="H45" s="85"/>
      <c r="I45" s="85"/>
      <c r="J45" s="65" t="n">
        <f aca="false">H45/3600</f>
        <v>0</v>
      </c>
      <c r="L45" s="84"/>
      <c r="M45" s="85"/>
      <c r="N45" s="85"/>
      <c r="O45" s="85"/>
      <c r="P45" s="85"/>
      <c r="Q45" s="85"/>
      <c r="R45" s="65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/>
      <c r="E46" s="87"/>
      <c r="F46" s="87"/>
      <c r="G46" s="87"/>
      <c r="H46" s="87"/>
      <c r="I46" s="87"/>
      <c r="J46" s="71" t="n">
        <f aca="false">H46/3600</f>
        <v>0</v>
      </c>
      <c r="L46" s="86"/>
      <c r="M46" s="87"/>
      <c r="N46" s="87"/>
      <c r="O46" s="87"/>
      <c r="P46" s="87"/>
      <c r="Q46" s="87"/>
      <c r="R46" s="71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/>
      <c r="E47" s="83"/>
      <c r="F47" s="83"/>
      <c r="G47" s="83"/>
      <c r="H47" s="83"/>
      <c r="I47" s="83"/>
      <c r="J47" s="60" t="n">
        <f aca="false">H47/3600</f>
        <v>0</v>
      </c>
      <c r="L47" s="82"/>
      <c r="M47" s="83"/>
      <c r="N47" s="83"/>
      <c r="O47" s="83"/>
      <c r="P47" s="83"/>
      <c r="Q47" s="83"/>
      <c r="R47" s="60" t="n">
        <f aca="false">P47/3600</f>
        <v>0</v>
      </c>
      <c r="S47" s="6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/>
      <c r="E48" s="85"/>
      <c r="F48" s="85"/>
      <c r="G48" s="85"/>
      <c r="H48" s="85"/>
      <c r="I48" s="85"/>
      <c r="J48" s="65" t="n">
        <f aca="false">H48/3600</f>
        <v>0</v>
      </c>
      <c r="L48" s="84"/>
      <c r="M48" s="85"/>
      <c r="N48" s="85"/>
      <c r="O48" s="85"/>
      <c r="P48" s="85"/>
      <c r="Q48" s="85"/>
      <c r="R48" s="65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/>
      <c r="E49" s="85"/>
      <c r="F49" s="85"/>
      <c r="G49" s="85"/>
      <c r="H49" s="85"/>
      <c r="I49" s="85"/>
      <c r="J49" s="65" t="n">
        <f aca="false">H49/3600</f>
        <v>0</v>
      </c>
      <c r="L49" s="84"/>
      <c r="M49" s="85"/>
      <c r="N49" s="85"/>
      <c r="O49" s="85"/>
      <c r="P49" s="85"/>
      <c r="Q49" s="85"/>
      <c r="R49" s="65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/>
      <c r="E50" s="87"/>
      <c r="F50" s="87"/>
      <c r="G50" s="87"/>
      <c r="H50" s="87"/>
      <c r="I50" s="87"/>
      <c r="J50" s="71" t="n">
        <f aca="false">H50/3600</f>
        <v>0</v>
      </c>
      <c r="L50" s="86"/>
      <c r="M50" s="87"/>
      <c r="N50" s="87"/>
      <c r="O50" s="87"/>
      <c r="P50" s="87"/>
      <c r="Q50" s="87"/>
      <c r="R50" s="71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/>
      <c r="E51" s="83"/>
      <c r="F51" s="83"/>
      <c r="G51" s="83"/>
      <c r="H51" s="83"/>
      <c r="I51" s="83"/>
      <c r="J51" s="60" t="n">
        <f aca="false">H51/3600</f>
        <v>0</v>
      </c>
      <c r="L51" s="82"/>
      <c r="M51" s="83"/>
      <c r="N51" s="83"/>
      <c r="O51" s="83"/>
      <c r="P51" s="83"/>
      <c r="Q51" s="83"/>
      <c r="R51" s="60" t="n">
        <f aca="false">P51/3600</f>
        <v>0</v>
      </c>
      <c r="S51" s="6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/>
      <c r="E52" s="85"/>
      <c r="F52" s="85"/>
      <c r="G52" s="85"/>
      <c r="H52" s="85"/>
      <c r="I52" s="85"/>
      <c r="J52" s="65" t="n">
        <f aca="false">H52/3600</f>
        <v>0</v>
      </c>
      <c r="L52" s="84"/>
      <c r="M52" s="85"/>
      <c r="N52" s="85"/>
      <c r="O52" s="85"/>
      <c r="P52" s="85"/>
      <c r="Q52" s="85"/>
      <c r="R52" s="65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/>
      <c r="E53" s="85"/>
      <c r="F53" s="85"/>
      <c r="G53" s="85"/>
      <c r="H53" s="85"/>
      <c r="I53" s="85"/>
      <c r="J53" s="65" t="n">
        <f aca="false">H53/3600</f>
        <v>0</v>
      </c>
      <c r="L53" s="84"/>
      <c r="M53" s="85"/>
      <c r="N53" s="85"/>
      <c r="O53" s="85"/>
      <c r="P53" s="85"/>
      <c r="Q53" s="85"/>
      <c r="R53" s="65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/>
      <c r="E54" s="87"/>
      <c r="F54" s="87"/>
      <c r="G54" s="87"/>
      <c r="H54" s="87"/>
      <c r="I54" s="87"/>
      <c r="J54" s="71" t="n">
        <f aca="false">H54/3600</f>
        <v>0</v>
      </c>
      <c r="L54" s="86"/>
      <c r="M54" s="87"/>
      <c r="N54" s="87"/>
      <c r="O54" s="87"/>
      <c r="P54" s="87"/>
      <c r="Q54" s="87"/>
      <c r="R54" s="71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/>
      <c r="E55" s="83"/>
      <c r="F55" s="83"/>
      <c r="G55" s="83"/>
      <c r="H55" s="83"/>
      <c r="I55" s="83"/>
      <c r="J55" s="60" t="n">
        <f aca="false">H55/3600</f>
        <v>0</v>
      </c>
      <c r="L55" s="82"/>
      <c r="M55" s="83"/>
      <c r="N55" s="83"/>
      <c r="O55" s="83"/>
      <c r="P55" s="83"/>
      <c r="Q55" s="83"/>
      <c r="R55" s="60" t="n">
        <f aca="false">P55/3600</f>
        <v>0</v>
      </c>
      <c r="S55" s="6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/>
      <c r="E56" s="85"/>
      <c r="F56" s="85"/>
      <c r="G56" s="85"/>
      <c r="H56" s="85"/>
      <c r="I56" s="85"/>
      <c r="J56" s="65" t="n">
        <f aca="false">H56/3600</f>
        <v>0</v>
      </c>
      <c r="L56" s="84"/>
      <c r="M56" s="85"/>
      <c r="N56" s="85"/>
      <c r="O56" s="85"/>
      <c r="P56" s="85"/>
      <c r="Q56" s="85"/>
      <c r="R56" s="65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/>
      <c r="E57" s="85"/>
      <c r="F57" s="85"/>
      <c r="G57" s="85"/>
      <c r="H57" s="85"/>
      <c r="I57" s="85"/>
      <c r="J57" s="65" t="n">
        <f aca="false">H57/3600</f>
        <v>0</v>
      </c>
      <c r="L57" s="84"/>
      <c r="M57" s="85"/>
      <c r="N57" s="85"/>
      <c r="O57" s="85"/>
      <c r="P57" s="85"/>
      <c r="Q57" s="85"/>
      <c r="R57" s="65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/>
      <c r="E58" s="87"/>
      <c r="F58" s="87"/>
      <c r="G58" s="87"/>
      <c r="H58" s="87"/>
      <c r="I58" s="87"/>
      <c r="J58" s="71" t="n">
        <f aca="false">H58/3600</f>
        <v>0</v>
      </c>
      <c r="L58" s="86"/>
      <c r="M58" s="87"/>
      <c r="N58" s="87"/>
      <c r="O58" s="87"/>
      <c r="P58" s="87"/>
      <c r="Q58" s="87"/>
      <c r="R58" s="71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/>
      <c r="E59" s="83"/>
      <c r="F59" s="83"/>
      <c r="G59" s="83"/>
      <c r="H59" s="83"/>
      <c r="I59" s="83"/>
      <c r="J59" s="60" t="n">
        <f aca="false">H59/3600</f>
        <v>0</v>
      </c>
      <c r="L59" s="82"/>
      <c r="M59" s="83"/>
      <c r="N59" s="83"/>
      <c r="O59" s="83"/>
      <c r="P59" s="83"/>
      <c r="Q59" s="83"/>
      <c r="R59" s="60" t="n">
        <f aca="false">P59/3600</f>
        <v>0</v>
      </c>
      <c r="S59" s="6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/>
      <c r="E60" s="85"/>
      <c r="F60" s="85"/>
      <c r="G60" s="85"/>
      <c r="H60" s="85"/>
      <c r="I60" s="85"/>
      <c r="J60" s="65" t="n">
        <f aca="false">H60/3600</f>
        <v>0</v>
      </c>
      <c r="L60" s="84"/>
      <c r="M60" s="85"/>
      <c r="N60" s="85"/>
      <c r="O60" s="85"/>
      <c r="P60" s="85"/>
      <c r="Q60" s="85"/>
      <c r="R60" s="65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/>
      <c r="E61" s="85"/>
      <c r="F61" s="85"/>
      <c r="G61" s="85"/>
      <c r="H61" s="85"/>
      <c r="I61" s="85"/>
      <c r="J61" s="65" t="n">
        <f aca="false">H61/3600</f>
        <v>0</v>
      </c>
      <c r="L61" s="84"/>
      <c r="M61" s="85"/>
      <c r="N61" s="85"/>
      <c r="O61" s="85"/>
      <c r="P61" s="85"/>
      <c r="Q61" s="85"/>
      <c r="R61" s="65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/>
      <c r="E62" s="87"/>
      <c r="F62" s="87"/>
      <c r="G62" s="87"/>
      <c r="H62" s="87"/>
      <c r="I62" s="87"/>
      <c r="J62" s="71" t="n">
        <f aca="false">H62/3600</f>
        <v>0</v>
      </c>
      <c r="L62" s="86"/>
      <c r="M62" s="87"/>
      <c r="N62" s="87"/>
      <c r="O62" s="87"/>
      <c r="P62" s="87"/>
      <c r="Q62" s="87"/>
      <c r="R62" s="71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/>
      <c r="E63" s="83"/>
      <c r="F63" s="83"/>
      <c r="G63" s="83"/>
      <c r="H63" s="83"/>
      <c r="I63" s="83"/>
      <c r="J63" s="60" t="n">
        <f aca="false">H63/3600</f>
        <v>0</v>
      </c>
      <c r="L63" s="82"/>
      <c r="M63" s="83"/>
      <c r="N63" s="83"/>
      <c r="O63" s="83"/>
      <c r="P63" s="83"/>
      <c r="Q63" s="83"/>
      <c r="R63" s="60" t="n">
        <f aca="false">P63/3600</f>
        <v>0</v>
      </c>
      <c r="S63" s="6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/>
      <c r="E64" s="85"/>
      <c r="F64" s="85"/>
      <c r="G64" s="85"/>
      <c r="H64" s="85"/>
      <c r="I64" s="85"/>
      <c r="J64" s="65" t="n">
        <f aca="false">H64/3600</f>
        <v>0</v>
      </c>
      <c r="L64" s="84"/>
      <c r="M64" s="85"/>
      <c r="N64" s="85"/>
      <c r="O64" s="85"/>
      <c r="P64" s="85"/>
      <c r="Q64" s="85"/>
      <c r="R64" s="65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/>
      <c r="E65" s="85"/>
      <c r="F65" s="85"/>
      <c r="G65" s="85"/>
      <c r="H65" s="85"/>
      <c r="I65" s="85"/>
      <c r="J65" s="65" t="n">
        <f aca="false">H65/3600</f>
        <v>0</v>
      </c>
      <c r="L65" s="84"/>
      <c r="M65" s="85"/>
      <c r="N65" s="85"/>
      <c r="O65" s="85"/>
      <c r="P65" s="85"/>
      <c r="Q65" s="85"/>
      <c r="R65" s="65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/>
      <c r="E66" s="87"/>
      <c r="F66" s="87"/>
      <c r="G66" s="87"/>
      <c r="H66" s="87"/>
      <c r="I66" s="87"/>
      <c r="J66" s="71" t="n">
        <f aca="false">H66/3600</f>
        <v>0</v>
      </c>
      <c r="L66" s="86"/>
      <c r="M66" s="87"/>
      <c r="N66" s="87"/>
      <c r="O66" s="87"/>
      <c r="P66" s="87"/>
      <c r="Q66" s="87"/>
      <c r="R66" s="71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/>
      <c r="E67" s="83"/>
      <c r="F67" s="83"/>
      <c r="G67" s="83"/>
      <c r="H67" s="83"/>
      <c r="I67" s="83"/>
      <c r="J67" s="60" t="n">
        <f aca="false">H67/3600</f>
        <v>0</v>
      </c>
      <c r="L67" s="82"/>
      <c r="M67" s="83"/>
      <c r="N67" s="83"/>
      <c r="O67" s="83"/>
      <c r="P67" s="83"/>
      <c r="Q67" s="83"/>
      <c r="R67" s="60" t="n">
        <f aca="false">P67/3600</f>
        <v>0</v>
      </c>
      <c r="S67" s="6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/>
      <c r="E68" s="85"/>
      <c r="F68" s="85"/>
      <c r="G68" s="85"/>
      <c r="H68" s="85"/>
      <c r="I68" s="85"/>
      <c r="J68" s="65" t="n">
        <f aca="false">H68/3600</f>
        <v>0</v>
      </c>
      <c r="L68" s="84"/>
      <c r="M68" s="85"/>
      <c r="N68" s="85"/>
      <c r="O68" s="85"/>
      <c r="P68" s="85"/>
      <c r="Q68" s="85"/>
      <c r="R68" s="65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/>
      <c r="E69" s="85"/>
      <c r="F69" s="85"/>
      <c r="G69" s="85"/>
      <c r="H69" s="85"/>
      <c r="I69" s="85"/>
      <c r="J69" s="65" t="n">
        <f aca="false">H69/3600</f>
        <v>0</v>
      </c>
      <c r="L69" s="84"/>
      <c r="M69" s="85"/>
      <c r="N69" s="85"/>
      <c r="O69" s="85"/>
      <c r="P69" s="85"/>
      <c r="Q69" s="85"/>
      <c r="R69" s="65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/>
      <c r="E70" s="87"/>
      <c r="F70" s="87"/>
      <c r="G70" s="87"/>
      <c r="H70" s="87"/>
      <c r="I70" s="87"/>
      <c r="J70" s="71" t="n">
        <f aca="false">H70/3600</f>
        <v>0</v>
      </c>
      <c r="L70" s="86"/>
      <c r="M70" s="87"/>
      <c r="N70" s="87"/>
      <c r="O70" s="87"/>
      <c r="P70" s="87"/>
      <c r="Q70" s="87"/>
      <c r="R70" s="71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/>
      <c r="E71" s="83"/>
      <c r="F71" s="83"/>
      <c r="G71" s="83"/>
      <c r="H71" s="83"/>
      <c r="I71" s="83"/>
      <c r="J71" s="60" t="n">
        <f aca="false">H71/3600</f>
        <v>0</v>
      </c>
      <c r="L71" s="82"/>
      <c r="M71" s="83"/>
      <c r="N71" s="83"/>
      <c r="O71" s="83"/>
      <c r="P71" s="83"/>
      <c r="Q71" s="83"/>
      <c r="R71" s="60" t="n">
        <f aca="false">P71/3600</f>
        <v>0</v>
      </c>
      <c r="S71" s="64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/>
      <c r="E72" s="85"/>
      <c r="F72" s="85"/>
      <c r="G72" s="85"/>
      <c r="H72" s="85"/>
      <c r="I72" s="85"/>
      <c r="J72" s="65" t="n">
        <f aca="false">H72/3600</f>
        <v>0</v>
      </c>
      <c r="L72" s="84"/>
      <c r="M72" s="85"/>
      <c r="N72" s="85"/>
      <c r="O72" s="85"/>
      <c r="P72" s="85"/>
      <c r="Q72" s="85"/>
      <c r="R72" s="65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/>
      <c r="E73" s="85"/>
      <c r="F73" s="85"/>
      <c r="G73" s="85"/>
      <c r="H73" s="85"/>
      <c r="I73" s="85"/>
      <c r="J73" s="65" t="n">
        <f aca="false">H73/3600</f>
        <v>0</v>
      </c>
      <c r="L73" s="84"/>
      <c r="M73" s="85"/>
      <c r="N73" s="85"/>
      <c r="O73" s="85"/>
      <c r="P73" s="85"/>
      <c r="Q73" s="85"/>
      <c r="R73" s="65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/>
      <c r="E74" s="87"/>
      <c r="F74" s="87"/>
      <c r="G74" s="87"/>
      <c r="H74" s="87"/>
      <c r="I74" s="87"/>
      <c r="J74" s="71" t="n">
        <f aca="false">H74/3600</f>
        <v>0</v>
      </c>
      <c r="L74" s="86"/>
      <c r="M74" s="87"/>
      <c r="N74" s="87"/>
      <c r="O74" s="87"/>
      <c r="P74" s="87"/>
      <c r="Q74" s="87"/>
      <c r="R74" s="71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/>
      <c r="E75" s="83"/>
      <c r="F75" s="83"/>
      <c r="G75" s="83"/>
      <c r="H75" s="83"/>
      <c r="I75" s="83"/>
      <c r="J75" s="60" t="n">
        <f aca="false">H75/3600</f>
        <v>0</v>
      </c>
      <c r="L75" s="82"/>
      <c r="M75" s="83"/>
      <c r="N75" s="83"/>
      <c r="O75" s="83"/>
      <c r="P75" s="83"/>
      <c r="Q75" s="83"/>
      <c r="R75" s="60" t="n">
        <f aca="false">P75/3600</f>
        <v>0</v>
      </c>
      <c r="S75" s="64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/>
      <c r="E76" s="85"/>
      <c r="F76" s="85"/>
      <c r="G76" s="85"/>
      <c r="H76" s="85"/>
      <c r="I76" s="85"/>
      <c r="J76" s="65" t="n">
        <f aca="false">H76/3600</f>
        <v>0</v>
      </c>
      <c r="L76" s="84"/>
      <c r="M76" s="85"/>
      <c r="N76" s="85"/>
      <c r="O76" s="85"/>
      <c r="P76" s="85"/>
      <c r="Q76" s="85"/>
      <c r="R76" s="65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/>
      <c r="E77" s="85"/>
      <c r="F77" s="85"/>
      <c r="G77" s="85"/>
      <c r="H77" s="85"/>
      <c r="I77" s="85"/>
      <c r="J77" s="65" t="n">
        <f aca="false">H77/3600</f>
        <v>0</v>
      </c>
      <c r="L77" s="84"/>
      <c r="M77" s="85"/>
      <c r="N77" s="85"/>
      <c r="O77" s="85"/>
      <c r="P77" s="85"/>
      <c r="Q77" s="85"/>
      <c r="R77" s="65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/>
      <c r="E78" s="87"/>
      <c r="F78" s="87"/>
      <c r="G78" s="87"/>
      <c r="H78" s="87"/>
      <c r="I78" s="87"/>
      <c r="J78" s="71" t="n">
        <f aca="false">H78/3600</f>
        <v>0</v>
      </c>
      <c r="L78" s="86"/>
      <c r="M78" s="87"/>
      <c r="N78" s="87"/>
      <c r="O78" s="87"/>
      <c r="P78" s="87"/>
      <c r="Q78" s="87"/>
      <c r="R78" s="71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/>
      <c r="E79" s="83"/>
      <c r="F79" s="83"/>
      <c r="G79" s="83"/>
      <c r="H79" s="83"/>
      <c r="I79" s="83"/>
      <c r="J79" s="60" t="n">
        <f aca="false">H79/3600</f>
        <v>0</v>
      </c>
      <c r="L79" s="82"/>
      <c r="M79" s="83"/>
      <c r="N79" s="83"/>
      <c r="O79" s="83"/>
      <c r="P79" s="83"/>
      <c r="Q79" s="83"/>
      <c r="R79" s="60" t="n">
        <f aca="false">P79/3600</f>
        <v>0</v>
      </c>
      <c r="S79" s="64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/>
      <c r="E80" s="85"/>
      <c r="F80" s="85"/>
      <c r="G80" s="85"/>
      <c r="H80" s="85"/>
      <c r="I80" s="85"/>
      <c r="J80" s="65" t="n">
        <f aca="false">H80/3600</f>
        <v>0</v>
      </c>
      <c r="L80" s="84"/>
      <c r="M80" s="85"/>
      <c r="N80" s="85"/>
      <c r="O80" s="85"/>
      <c r="P80" s="85"/>
      <c r="Q80" s="85"/>
      <c r="R80" s="65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/>
      <c r="E81" s="85"/>
      <c r="F81" s="85"/>
      <c r="G81" s="85"/>
      <c r="H81" s="85"/>
      <c r="I81" s="85"/>
      <c r="J81" s="65" t="n">
        <f aca="false">H81/3600</f>
        <v>0</v>
      </c>
      <c r="L81" s="84"/>
      <c r="M81" s="85"/>
      <c r="N81" s="85"/>
      <c r="O81" s="85"/>
      <c r="P81" s="85"/>
      <c r="Q81" s="85"/>
      <c r="R81" s="65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/>
      <c r="E82" s="87"/>
      <c r="F82" s="87"/>
      <c r="G82" s="87"/>
      <c r="H82" s="87"/>
      <c r="I82" s="87"/>
      <c r="J82" s="71" t="n">
        <f aca="false">H82/3600</f>
        <v>0</v>
      </c>
      <c r="L82" s="86"/>
      <c r="M82" s="87"/>
      <c r="N82" s="87"/>
      <c r="O82" s="87"/>
      <c r="P82" s="87"/>
      <c r="Q82" s="87"/>
      <c r="R82" s="71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/>
      <c r="E83" s="83"/>
      <c r="F83" s="83"/>
      <c r="G83" s="83"/>
      <c r="H83" s="83"/>
      <c r="I83" s="83"/>
      <c r="J83" s="60" t="n">
        <f aca="false">H83/3600</f>
        <v>0</v>
      </c>
      <c r="L83" s="82"/>
      <c r="M83" s="83"/>
      <c r="N83" s="83"/>
      <c r="O83" s="83"/>
      <c r="P83" s="83"/>
      <c r="Q83" s="83"/>
      <c r="R83" s="60" t="n">
        <f aca="false">P83/3600</f>
        <v>0</v>
      </c>
      <c r="S83" s="64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/>
      <c r="E84" s="85"/>
      <c r="F84" s="85"/>
      <c r="G84" s="85"/>
      <c r="H84" s="85"/>
      <c r="I84" s="85"/>
      <c r="J84" s="65" t="n">
        <f aca="false">H84/3600</f>
        <v>0</v>
      </c>
      <c r="L84" s="84"/>
      <c r="M84" s="85"/>
      <c r="N84" s="85"/>
      <c r="O84" s="85"/>
      <c r="P84" s="85"/>
      <c r="Q84" s="85"/>
      <c r="R84" s="65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/>
      <c r="E85" s="85"/>
      <c r="F85" s="85"/>
      <c r="G85" s="85"/>
      <c r="H85" s="85"/>
      <c r="I85" s="85"/>
      <c r="J85" s="65" t="n">
        <f aca="false">H85/3600</f>
        <v>0</v>
      </c>
      <c r="L85" s="84"/>
      <c r="M85" s="85"/>
      <c r="N85" s="85"/>
      <c r="O85" s="85"/>
      <c r="P85" s="85"/>
      <c r="Q85" s="85"/>
      <c r="R85" s="65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/>
      <c r="E86" s="87"/>
      <c r="F86" s="87"/>
      <c r="G86" s="87"/>
      <c r="H86" s="87"/>
      <c r="I86" s="87"/>
      <c r="J86" s="71" t="n">
        <f aca="false">H86/3600</f>
        <v>0</v>
      </c>
      <c r="L86" s="86"/>
      <c r="M86" s="87"/>
      <c r="N86" s="87"/>
      <c r="O86" s="87"/>
      <c r="P86" s="87"/>
      <c r="Q86" s="87"/>
      <c r="R86" s="71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/>
      <c r="E87" s="83"/>
      <c r="F87" s="83"/>
      <c r="G87" s="83"/>
      <c r="H87" s="83"/>
      <c r="I87" s="83"/>
      <c r="J87" s="60" t="n">
        <f aca="false">H87/3600</f>
        <v>0</v>
      </c>
      <c r="L87" s="82"/>
      <c r="M87" s="83"/>
      <c r="N87" s="83"/>
      <c r="O87" s="83"/>
      <c r="P87" s="83"/>
      <c r="Q87" s="83"/>
      <c r="R87" s="60" t="n">
        <f aca="false">P87/3600</f>
        <v>0</v>
      </c>
      <c r="S87" s="64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/>
      <c r="E88" s="85"/>
      <c r="F88" s="85"/>
      <c r="G88" s="85"/>
      <c r="H88" s="85"/>
      <c r="I88" s="85"/>
      <c r="J88" s="65" t="n">
        <f aca="false">H88/3600</f>
        <v>0</v>
      </c>
      <c r="L88" s="84"/>
      <c r="M88" s="85"/>
      <c r="N88" s="85"/>
      <c r="O88" s="85"/>
      <c r="P88" s="85"/>
      <c r="Q88" s="85"/>
      <c r="R88" s="65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/>
      <c r="E89" s="85"/>
      <c r="F89" s="85"/>
      <c r="G89" s="85"/>
      <c r="H89" s="85"/>
      <c r="I89" s="85"/>
      <c r="J89" s="65" t="n">
        <f aca="false">H89/3600</f>
        <v>0</v>
      </c>
      <c r="L89" s="84"/>
      <c r="M89" s="85"/>
      <c r="N89" s="85"/>
      <c r="O89" s="85"/>
      <c r="P89" s="85"/>
      <c r="Q89" s="85"/>
      <c r="R89" s="65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/>
      <c r="E90" s="87"/>
      <c r="F90" s="87"/>
      <c r="G90" s="87"/>
      <c r="H90" s="87"/>
      <c r="I90" s="87"/>
      <c r="J90" s="71" t="n">
        <f aca="false">H90/3600</f>
        <v>0</v>
      </c>
      <c r="L90" s="86"/>
      <c r="M90" s="87"/>
      <c r="N90" s="87"/>
      <c r="O90" s="87"/>
      <c r="P90" s="87"/>
      <c r="Q90" s="87"/>
      <c r="R90" s="71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/>
      <c r="E91" s="83"/>
      <c r="F91" s="83"/>
      <c r="G91" s="83"/>
      <c r="H91" s="83"/>
      <c r="I91" s="83"/>
      <c r="J91" s="60" t="n">
        <f aca="false">H91/3600</f>
        <v>0</v>
      </c>
      <c r="L91" s="82"/>
      <c r="M91" s="83"/>
      <c r="N91" s="83"/>
      <c r="O91" s="83"/>
      <c r="P91" s="83"/>
      <c r="Q91" s="83"/>
      <c r="R91" s="60" t="n">
        <f aca="false">P91/3600</f>
        <v>0</v>
      </c>
      <c r="S91" s="64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/>
      <c r="E92" s="85"/>
      <c r="F92" s="85"/>
      <c r="G92" s="85"/>
      <c r="H92" s="85"/>
      <c r="I92" s="85"/>
      <c r="J92" s="65" t="n">
        <f aca="false">H92/3600</f>
        <v>0</v>
      </c>
      <c r="L92" s="84"/>
      <c r="M92" s="85"/>
      <c r="N92" s="85"/>
      <c r="O92" s="85"/>
      <c r="P92" s="85"/>
      <c r="Q92" s="85"/>
      <c r="R92" s="65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/>
      <c r="E93" s="85"/>
      <c r="F93" s="85"/>
      <c r="G93" s="85"/>
      <c r="H93" s="85"/>
      <c r="I93" s="85"/>
      <c r="J93" s="65" t="n">
        <f aca="false">H93/3600</f>
        <v>0</v>
      </c>
      <c r="L93" s="84"/>
      <c r="M93" s="85"/>
      <c r="N93" s="85"/>
      <c r="O93" s="85"/>
      <c r="P93" s="85"/>
      <c r="Q93" s="85"/>
      <c r="R93" s="65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/>
      <c r="E94" s="87"/>
      <c r="F94" s="87"/>
      <c r="G94" s="87"/>
      <c r="H94" s="87"/>
      <c r="I94" s="87"/>
      <c r="J94" s="71" t="n">
        <f aca="false">H94/3600</f>
        <v>0</v>
      </c>
      <c r="L94" s="86"/>
      <c r="M94" s="87"/>
      <c r="N94" s="87"/>
      <c r="O94" s="87"/>
      <c r="P94" s="87"/>
      <c r="Q94" s="87"/>
      <c r="R94" s="71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/>
      <c r="E95" s="83"/>
      <c r="F95" s="83"/>
      <c r="G95" s="83"/>
      <c r="H95" s="83"/>
      <c r="I95" s="83"/>
      <c r="J95" s="60" t="n">
        <f aca="false">H95/3600</f>
        <v>0</v>
      </c>
      <c r="L95" s="82"/>
      <c r="M95" s="83"/>
      <c r="N95" s="83"/>
      <c r="O95" s="83"/>
      <c r="P95" s="83"/>
      <c r="Q95" s="83"/>
      <c r="R95" s="60" t="n">
        <f aca="false">P95/3600</f>
        <v>0</v>
      </c>
      <c r="S95" s="64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/>
      <c r="E96" s="85"/>
      <c r="F96" s="85"/>
      <c r="G96" s="85"/>
      <c r="H96" s="85"/>
      <c r="I96" s="85"/>
      <c r="J96" s="65" t="n">
        <f aca="false">H96/3600</f>
        <v>0</v>
      </c>
      <c r="L96" s="84"/>
      <c r="M96" s="85"/>
      <c r="N96" s="85"/>
      <c r="O96" s="85"/>
      <c r="P96" s="85"/>
      <c r="Q96" s="85"/>
      <c r="R96" s="65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/>
      <c r="E97" s="85"/>
      <c r="F97" s="85"/>
      <c r="G97" s="85"/>
      <c r="H97" s="85"/>
      <c r="I97" s="85"/>
      <c r="J97" s="65" t="n">
        <f aca="false">H97/3600</f>
        <v>0</v>
      </c>
      <c r="L97" s="84"/>
      <c r="M97" s="85"/>
      <c r="N97" s="85"/>
      <c r="O97" s="85"/>
      <c r="P97" s="85"/>
      <c r="Q97" s="85"/>
      <c r="R97" s="65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/>
      <c r="E98" s="87"/>
      <c r="F98" s="87"/>
      <c r="G98" s="87"/>
      <c r="H98" s="87"/>
      <c r="I98" s="87"/>
      <c r="J98" s="71" t="n">
        <f aca="false">H98/3600</f>
        <v>0</v>
      </c>
      <c r="L98" s="86"/>
      <c r="M98" s="87"/>
      <c r="N98" s="87"/>
      <c r="O98" s="87"/>
      <c r="P98" s="87"/>
      <c r="Q98" s="87"/>
      <c r="R98" s="71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e">
        <f aca="false">GEOMEAN(I19:I82)</f>
        <v>#NUM!</v>
      </c>
      <c r="J113" s="88" t="n">
        <f aca="false">GEOMEAN(J19:J82)</f>
        <v>0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Q98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35"/>
      <c r="T2" s="48" t="s">
        <v>4</v>
      </c>
      <c r="U2" s="49" t="s">
        <v>5</v>
      </c>
      <c r="V2" s="59" t="s">
        <v>6</v>
      </c>
      <c r="W2" s="37" t="s">
        <v>4</v>
      </c>
      <c r="X2" s="38" t="s">
        <v>5</v>
      </c>
      <c r="Y2" s="39" t="s">
        <v>6</v>
      </c>
    </row>
    <row r="3" customFormat="false" ht="15.75" hidden="false" customHeight="false" outlineLevel="0" collapsed="false">
      <c r="A3" s="31" t="s">
        <v>9</v>
      </c>
      <c r="B3" s="31" t="s">
        <v>31</v>
      </c>
      <c r="C3" s="31" t="n">
        <v>22</v>
      </c>
      <c r="D3" s="0" t="n">
        <v>102219.8816</v>
      </c>
      <c r="E3" s="0" t="n">
        <v>43.6322</v>
      </c>
      <c r="F3" s="0" t="n">
        <v>43.0933</v>
      </c>
      <c r="G3" s="0" t="n">
        <v>45.056</v>
      </c>
      <c r="H3" s="0" t="n">
        <v>6409.58</v>
      </c>
      <c r="I3" s="0" t="n">
        <v>71.41</v>
      </c>
      <c r="J3" s="60" t="n">
        <f aca="false">H3/3600</f>
        <v>1.78043888888889</v>
      </c>
      <c r="L3" s="61" t="n">
        <v>102292.3136</v>
      </c>
      <c r="M3" s="62" t="n">
        <v>43.6325</v>
      </c>
      <c r="N3" s="62" t="n">
        <v>43.097</v>
      </c>
      <c r="O3" s="62" t="n">
        <v>45.0588</v>
      </c>
      <c r="P3" s="62" t="n">
        <v>11055.568</v>
      </c>
      <c r="Q3" s="62" t="n">
        <v>156.512</v>
      </c>
      <c r="R3" s="63" t="n">
        <f aca="false">P3/3600</f>
        <v>3.07099111111111</v>
      </c>
      <c r="S3" s="64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5.75" hidden="false" customHeight="false" outlineLevel="0" collapsed="false">
      <c r="A4" s="40" t="s">
        <v>78</v>
      </c>
      <c r="B4" s="40"/>
      <c r="C4" s="40" t="n">
        <v>27</v>
      </c>
      <c r="D4" s="0" t="n">
        <v>57543.6864</v>
      </c>
      <c r="E4" s="0" t="n">
        <v>40.438</v>
      </c>
      <c r="F4" s="0" t="n">
        <v>40.4229</v>
      </c>
      <c r="G4" s="0" t="n">
        <v>42.4375</v>
      </c>
      <c r="H4" s="0" t="n">
        <v>5905.64</v>
      </c>
      <c r="I4" s="0" t="n">
        <v>61.98</v>
      </c>
      <c r="J4" s="65" t="n">
        <f aca="false">H4/3600</f>
        <v>1.64045555555556</v>
      </c>
      <c r="L4" s="66" t="n">
        <v>57597.1136</v>
      </c>
      <c r="M4" s="67" t="n">
        <v>40.44</v>
      </c>
      <c r="N4" s="67" t="n">
        <v>40.4278</v>
      </c>
      <c r="O4" s="67" t="n">
        <v>42.4419</v>
      </c>
      <c r="P4" s="67" t="n">
        <v>10809.593</v>
      </c>
      <c r="Q4" s="67" t="n">
        <v>122.402</v>
      </c>
      <c r="R4" s="68" t="n">
        <f aca="false">P4/3600</f>
        <v>3.00266472222222</v>
      </c>
      <c r="S4" s="64"/>
      <c r="T4" s="69"/>
      <c r="U4" s="50"/>
      <c r="V4" s="70"/>
      <c r="W4" s="69"/>
      <c r="X4" s="50"/>
      <c r="Y4" s="70"/>
    </row>
    <row r="5" customFormat="false" ht="15.75" hidden="false" customHeight="false" outlineLevel="0" collapsed="false">
      <c r="A5" s="40"/>
      <c r="B5" s="40"/>
      <c r="C5" s="40" t="n">
        <v>32</v>
      </c>
      <c r="D5" s="0" t="n">
        <v>32799.872</v>
      </c>
      <c r="E5" s="0" t="n">
        <v>37.3519</v>
      </c>
      <c r="F5" s="0" t="n">
        <v>38.6448</v>
      </c>
      <c r="G5" s="0" t="n">
        <v>40.6092</v>
      </c>
      <c r="H5" s="0" t="n">
        <v>5300.42</v>
      </c>
      <c r="I5" s="0" t="n">
        <v>55.1</v>
      </c>
      <c r="J5" s="65" t="n">
        <f aca="false">H5/3600</f>
        <v>1.47233888888889</v>
      </c>
      <c r="L5" s="66" t="n">
        <v>32837.664</v>
      </c>
      <c r="M5" s="67" t="n">
        <v>37.3526</v>
      </c>
      <c r="N5" s="67" t="n">
        <v>38.6497</v>
      </c>
      <c r="O5" s="67" t="n">
        <v>40.6142</v>
      </c>
      <c r="P5" s="67" t="n">
        <v>8547.121</v>
      </c>
      <c r="Q5" s="67" t="n">
        <v>136.639</v>
      </c>
      <c r="R5" s="68" t="n">
        <f aca="false">P5/3600</f>
        <v>2.37420027777778</v>
      </c>
      <c r="S5" s="64"/>
      <c r="T5" s="69"/>
      <c r="U5" s="50"/>
      <c r="V5" s="70"/>
      <c r="W5" s="69"/>
      <c r="X5" s="50"/>
      <c r="Y5" s="70"/>
    </row>
    <row r="6" customFormat="false" ht="16.5" hidden="false" customHeight="false" outlineLevel="0" collapsed="false">
      <c r="A6" s="40"/>
      <c r="B6" s="32"/>
      <c r="C6" s="32" t="n">
        <v>37</v>
      </c>
      <c r="D6" s="0" t="n">
        <v>18595.1072</v>
      </c>
      <c r="E6" s="0" t="n">
        <v>34.2732</v>
      </c>
      <c r="F6" s="0" t="n">
        <v>37.4377</v>
      </c>
      <c r="G6" s="0" t="n">
        <v>39.423</v>
      </c>
      <c r="H6" s="0" t="n">
        <v>4873.91</v>
      </c>
      <c r="I6" s="0" t="n">
        <v>55.8</v>
      </c>
      <c r="J6" s="71" t="n">
        <f aca="false">H6/3600</f>
        <v>1.35386388888889</v>
      </c>
      <c r="L6" s="72" t="n">
        <v>18618.8672</v>
      </c>
      <c r="M6" s="73" t="n">
        <v>34.2717</v>
      </c>
      <c r="N6" s="73" t="n">
        <v>37.4409</v>
      </c>
      <c r="O6" s="73" t="n">
        <v>39.4267</v>
      </c>
      <c r="P6" s="73" t="n">
        <v>9626.662</v>
      </c>
      <c r="Q6" s="73" t="n">
        <v>107.236</v>
      </c>
      <c r="R6" s="74" t="n">
        <f aca="false">P6/3600</f>
        <v>2.67407277777778</v>
      </c>
      <c r="S6" s="64"/>
      <c r="T6" s="75"/>
      <c r="U6" s="76"/>
      <c r="V6" s="77"/>
      <c r="W6" s="75"/>
      <c r="X6" s="76"/>
      <c r="Y6" s="77"/>
    </row>
    <row r="7" customFormat="false" ht="15.75" hidden="false" customHeight="false" outlineLevel="0" collapsed="false">
      <c r="A7" s="40"/>
      <c r="B7" s="31" t="s">
        <v>61</v>
      </c>
      <c r="C7" s="31" t="n">
        <v>22</v>
      </c>
      <c r="D7" s="0" t="n">
        <v>105201.1728</v>
      </c>
      <c r="E7" s="0" t="n">
        <v>43.5375</v>
      </c>
      <c r="F7" s="0" t="n">
        <v>46.0531</v>
      </c>
      <c r="G7" s="0" t="n">
        <v>45.5135</v>
      </c>
      <c r="H7" s="0" t="n">
        <v>6847.84</v>
      </c>
      <c r="I7" s="0" t="n">
        <v>80.83</v>
      </c>
      <c r="J7" s="60" t="n">
        <f aca="false">H7/3600</f>
        <v>1.90217777777778</v>
      </c>
      <c r="L7" s="61" t="n">
        <v>105284.1328</v>
      </c>
      <c r="M7" s="62" t="n">
        <v>43.5393</v>
      </c>
      <c r="N7" s="62" t="n">
        <v>46.062</v>
      </c>
      <c r="O7" s="62" t="n">
        <v>45.5187</v>
      </c>
      <c r="P7" s="62" t="n">
        <v>11024.088</v>
      </c>
      <c r="Q7" s="62" t="n">
        <v>156.871</v>
      </c>
      <c r="R7" s="63" t="n">
        <f aca="false">P7/3600</f>
        <v>3.06224666666667</v>
      </c>
      <c r="S7" s="64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5.75" hidden="false" customHeight="false" outlineLevel="0" collapsed="false">
      <c r="A8" s="40"/>
      <c r="B8" s="40"/>
      <c r="C8" s="40" t="n">
        <v>27</v>
      </c>
      <c r="D8" s="0" t="n">
        <v>61481.2</v>
      </c>
      <c r="E8" s="0" t="n">
        <v>40.0897</v>
      </c>
      <c r="F8" s="0" t="n">
        <v>43.6803</v>
      </c>
      <c r="G8" s="0" t="n">
        <v>43.6998</v>
      </c>
      <c r="H8" s="0" t="n">
        <v>6009.72</v>
      </c>
      <c r="I8" s="0" t="n">
        <v>72.9</v>
      </c>
      <c r="J8" s="65" t="n">
        <f aca="false">H8/3600</f>
        <v>1.66936666666667</v>
      </c>
      <c r="L8" s="66" t="n">
        <v>61538.6</v>
      </c>
      <c r="M8" s="67" t="n">
        <v>40.0934</v>
      </c>
      <c r="N8" s="67" t="n">
        <v>43.687</v>
      </c>
      <c r="O8" s="67" t="n">
        <v>43.704</v>
      </c>
      <c r="P8" s="67" t="n">
        <v>7145.937</v>
      </c>
      <c r="Q8" s="67" t="n">
        <v>118.373</v>
      </c>
      <c r="R8" s="68" t="n">
        <f aca="false">P8/3600</f>
        <v>1.9849825</v>
      </c>
      <c r="S8" s="64"/>
      <c r="T8" s="69"/>
      <c r="U8" s="50"/>
      <c r="V8" s="50"/>
      <c r="W8" s="69"/>
      <c r="X8" s="50"/>
      <c r="Y8" s="70"/>
    </row>
    <row r="9" customFormat="false" ht="15.75" hidden="false" customHeight="false" outlineLevel="0" collapsed="false">
      <c r="A9" s="40"/>
      <c r="B9" s="40"/>
      <c r="C9" s="40" t="n">
        <v>32</v>
      </c>
      <c r="D9" s="0" t="n">
        <v>35171.8272</v>
      </c>
      <c r="E9" s="0" t="n">
        <v>36.9428</v>
      </c>
      <c r="F9" s="0" t="n">
        <v>41.6198</v>
      </c>
      <c r="G9" s="0" t="n">
        <v>42.0474</v>
      </c>
      <c r="H9" s="0" t="n">
        <v>5422.91</v>
      </c>
      <c r="I9" s="0" t="n">
        <v>66.95</v>
      </c>
      <c r="J9" s="65" t="n">
        <f aca="false">H9/3600</f>
        <v>1.50636388888889</v>
      </c>
      <c r="L9" s="66" t="n">
        <v>35215.7968</v>
      </c>
      <c r="M9" s="67" t="n">
        <v>36.9443</v>
      </c>
      <c r="N9" s="67" t="n">
        <v>41.6312</v>
      </c>
      <c r="O9" s="67" t="n">
        <v>42.0613</v>
      </c>
      <c r="P9" s="67" t="n">
        <v>6354.826</v>
      </c>
      <c r="Q9" s="67" t="n">
        <v>101.821</v>
      </c>
      <c r="R9" s="68" t="n">
        <f aca="false">P9/3600</f>
        <v>1.76522944444444</v>
      </c>
      <c r="S9" s="64"/>
      <c r="T9" s="69"/>
      <c r="U9" s="78"/>
      <c r="V9" s="50"/>
      <c r="W9" s="69"/>
      <c r="X9" s="50"/>
      <c r="Y9" s="70"/>
    </row>
    <row r="10" customFormat="false" ht="16.5" hidden="false" customHeight="false" outlineLevel="0" collapsed="false">
      <c r="A10" s="40"/>
      <c r="B10" s="32"/>
      <c r="C10" s="32" t="n">
        <v>37</v>
      </c>
      <c r="D10" s="0" t="n">
        <v>20635.4288</v>
      </c>
      <c r="E10" s="0" t="n">
        <v>34.0567</v>
      </c>
      <c r="F10" s="0" t="n">
        <v>40.0739</v>
      </c>
      <c r="G10" s="0" t="n">
        <v>40.7673</v>
      </c>
      <c r="H10" s="0" t="n">
        <v>4875.48</v>
      </c>
      <c r="I10" s="0" t="n">
        <v>53.55</v>
      </c>
      <c r="J10" s="71" t="n">
        <f aca="false">H10/3600</f>
        <v>1.3543</v>
      </c>
      <c r="L10" s="72" t="n">
        <v>20672.5968</v>
      </c>
      <c r="M10" s="73" t="n">
        <v>34.0558</v>
      </c>
      <c r="N10" s="73" t="n">
        <v>40.0895</v>
      </c>
      <c r="O10" s="73" t="n">
        <v>40.7916</v>
      </c>
      <c r="P10" s="73" t="n">
        <v>5784.298</v>
      </c>
      <c r="Q10" s="73" t="n">
        <v>91.791</v>
      </c>
      <c r="R10" s="74" t="n">
        <f aca="false">P10/3600</f>
        <v>1.60674944444444</v>
      </c>
      <c r="S10" s="64"/>
      <c r="T10" s="75"/>
      <c r="U10" s="76"/>
      <c r="V10" s="76"/>
      <c r="W10" s="75"/>
      <c r="X10" s="76"/>
      <c r="Y10" s="77"/>
    </row>
    <row r="11" customFormat="false" ht="15.75" hidden="false" customHeight="false" outlineLevel="0" collapsed="false">
      <c r="A11" s="79"/>
      <c r="B11" s="80" t="s">
        <v>58</v>
      </c>
      <c r="C11" s="80" t="n">
        <v>22</v>
      </c>
      <c r="D11" s="0" t="n">
        <v>373420.1552</v>
      </c>
      <c r="E11" s="0" t="n">
        <v>42.6605</v>
      </c>
      <c r="F11" s="0" t="n">
        <v>43.1712</v>
      </c>
      <c r="G11" s="0" t="n">
        <v>41.5257</v>
      </c>
      <c r="H11" s="0" t="n">
        <v>16777.96</v>
      </c>
      <c r="I11" s="0" t="n">
        <v>158.64</v>
      </c>
      <c r="J11" s="60" t="n">
        <f aca="false">H11/3600</f>
        <v>4.66054444444445</v>
      </c>
      <c r="L11" s="61" t="n">
        <v>373469.12</v>
      </c>
      <c r="M11" s="62" t="n">
        <v>42.6613</v>
      </c>
      <c r="N11" s="62" t="n">
        <v>43.1731</v>
      </c>
      <c r="O11" s="62" t="n">
        <v>41.5261</v>
      </c>
      <c r="P11" s="62" t="n">
        <v>27618.852</v>
      </c>
      <c r="Q11" s="62" t="n">
        <v>175.381</v>
      </c>
      <c r="R11" s="63" t="n">
        <f aca="false">P11/3600</f>
        <v>7.67190333333333</v>
      </c>
      <c r="S11" s="64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5.75" hidden="false" customHeight="false" outlineLevel="0" collapsed="false">
      <c r="A12" s="79"/>
      <c r="B12" s="79"/>
      <c r="C12" s="79" t="n">
        <v>27</v>
      </c>
      <c r="D12" s="0" t="n">
        <v>241635.5344</v>
      </c>
      <c r="E12" s="0" t="n">
        <v>39.0648</v>
      </c>
      <c r="F12" s="0" t="n">
        <v>40.3876</v>
      </c>
      <c r="G12" s="0" t="n">
        <v>38.0603</v>
      </c>
      <c r="H12" s="0" t="n">
        <v>14584.11</v>
      </c>
      <c r="I12" s="0" t="n">
        <v>137.47</v>
      </c>
      <c r="J12" s="65" t="n">
        <f aca="false">H12/3600</f>
        <v>4.05114166666667</v>
      </c>
      <c r="L12" s="66" t="n">
        <v>241707.3248</v>
      </c>
      <c r="M12" s="67" t="n">
        <v>39.0661</v>
      </c>
      <c r="N12" s="67" t="n">
        <v>40.3905</v>
      </c>
      <c r="O12" s="67" t="n">
        <v>38.0624</v>
      </c>
      <c r="P12" s="67" t="n">
        <v>23485.879</v>
      </c>
      <c r="Q12" s="67" t="n">
        <v>275.883</v>
      </c>
      <c r="R12" s="68" t="n">
        <f aca="false">P12/3600</f>
        <v>6.52385527777778</v>
      </c>
      <c r="S12" s="64"/>
      <c r="T12" s="69"/>
      <c r="U12" s="50"/>
      <c r="V12" s="50"/>
      <c r="W12" s="69"/>
      <c r="X12" s="50"/>
      <c r="Y12" s="70"/>
    </row>
    <row r="13" customFormat="false" ht="15.75" hidden="false" customHeight="false" outlineLevel="0" collapsed="false">
      <c r="A13" s="79"/>
      <c r="B13" s="79"/>
      <c r="C13" s="79" t="n">
        <v>32</v>
      </c>
      <c r="D13" s="0" t="n">
        <v>152271.6656</v>
      </c>
      <c r="E13" s="0" t="n">
        <v>35.0917</v>
      </c>
      <c r="F13" s="0" t="n">
        <v>38.7564</v>
      </c>
      <c r="G13" s="0" t="n">
        <v>36.4197</v>
      </c>
      <c r="H13" s="0" t="n">
        <v>12483.58</v>
      </c>
      <c r="I13" s="0" t="n">
        <v>125.11</v>
      </c>
      <c r="J13" s="65" t="n">
        <f aca="false">H13/3600</f>
        <v>3.46766111111111</v>
      </c>
      <c r="L13" s="66" t="n">
        <v>152358.6288</v>
      </c>
      <c r="M13" s="67" t="n">
        <v>35.0933</v>
      </c>
      <c r="N13" s="67" t="n">
        <v>38.7602</v>
      </c>
      <c r="O13" s="67" t="n">
        <v>36.4242</v>
      </c>
      <c r="P13" s="67" t="n">
        <v>20340.304</v>
      </c>
      <c r="Q13" s="67" t="n">
        <v>277.816</v>
      </c>
      <c r="R13" s="68" t="n">
        <f aca="false">P13/3600</f>
        <v>5.65008444444444</v>
      </c>
      <c r="S13" s="64"/>
      <c r="T13" s="69"/>
      <c r="U13" s="50"/>
      <c r="V13" s="50"/>
      <c r="W13" s="69"/>
      <c r="X13" s="50"/>
      <c r="Y13" s="70"/>
    </row>
    <row r="14" customFormat="false" ht="16.5" hidden="false" customHeight="false" outlineLevel="0" collapsed="false">
      <c r="A14" s="79"/>
      <c r="B14" s="81"/>
      <c r="C14" s="81" t="n">
        <v>37</v>
      </c>
      <c r="D14" s="0" t="n">
        <v>81725.4224</v>
      </c>
      <c r="E14" s="0" t="n">
        <v>30.8996</v>
      </c>
      <c r="F14" s="0" t="n">
        <v>37.3951</v>
      </c>
      <c r="G14" s="0" t="n">
        <v>35.1029</v>
      </c>
      <c r="H14" s="0" t="n">
        <v>10888.57</v>
      </c>
      <c r="I14" s="0" t="n">
        <v>117.52</v>
      </c>
      <c r="J14" s="71" t="n">
        <f aca="false">H14/3600</f>
        <v>3.02460277777778</v>
      </c>
      <c r="L14" s="72" t="n">
        <v>81792.7136</v>
      </c>
      <c r="M14" s="73" t="n">
        <v>30.9011</v>
      </c>
      <c r="N14" s="73" t="n">
        <v>37.398</v>
      </c>
      <c r="O14" s="73" t="n">
        <v>35.1091</v>
      </c>
      <c r="P14" s="73" t="n">
        <v>17632.303</v>
      </c>
      <c r="Q14" s="73" t="n">
        <v>264.978</v>
      </c>
      <c r="R14" s="74" t="n">
        <f aca="false">P14/3600</f>
        <v>4.89786194444444</v>
      </c>
      <c r="S14" s="64"/>
      <c r="T14" s="75"/>
      <c r="U14" s="76"/>
      <c r="V14" s="76"/>
      <c r="W14" s="75"/>
      <c r="X14" s="76"/>
      <c r="Y14" s="77"/>
    </row>
    <row r="15" customFormat="false" ht="15.75" hidden="false" customHeight="false" outlineLevel="0" collapsed="false">
      <c r="A15" s="79"/>
      <c r="B15" s="80" t="s">
        <v>66</v>
      </c>
      <c r="C15" s="80" t="n">
        <v>22</v>
      </c>
      <c r="D15" s="0" t="n">
        <v>97619.4704</v>
      </c>
      <c r="E15" s="0" t="n">
        <v>43.9901</v>
      </c>
      <c r="F15" s="0" t="n">
        <v>47.3572</v>
      </c>
      <c r="G15" s="0" t="n">
        <v>46.8968</v>
      </c>
      <c r="H15" s="0" t="n">
        <v>11232.79</v>
      </c>
      <c r="I15" s="0" t="n">
        <v>110.36</v>
      </c>
      <c r="J15" s="60" t="n">
        <f aca="false">H15/3600</f>
        <v>3.12021944444445</v>
      </c>
      <c r="L15" s="61" t="n">
        <v>97744.7536</v>
      </c>
      <c r="M15" s="62" t="n">
        <v>43.9937</v>
      </c>
      <c r="N15" s="62" t="n">
        <v>47.3597</v>
      </c>
      <c r="O15" s="62" t="n">
        <v>46.901</v>
      </c>
      <c r="P15" s="62" t="n">
        <v>17979.493</v>
      </c>
      <c r="Q15" s="62" t="n">
        <v>227.554</v>
      </c>
      <c r="R15" s="63" t="n">
        <f aca="false">P15/3600</f>
        <v>4.99430361111111</v>
      </c>
      <c r="S15" s="64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5.75" hidden="false" customHeight="false" outlineLevel="0" collapsed="false">
      <c r="A16" s="79"/>
      <c r="B16" s="79"/>
      <c r="C16" s="79" t="n">
        <v>27</v>
      </c>
      <c r="D16" s="0" t="n">
        <v>46097.544</v>
      </c>
      <c r="E16" s="0" t="n">
        <v>41.529</v>
      </c>
      <c r="F16" s="0" t="n">
        <v>46.4063</v>
      </c>
      <c r="G16" s="0" t="n">
        <v>46.1832</v>
      </c>
      <c r="H16" s="0" t="n">
        <v>9800.33</v>
      </c>
      <c r="I16" s="0" t="n">
        <v>94.35</v>
      </c>
      <c r="J16" s="65" t="n">
        <f aca="false">H16/3600</f>
        <v>2.72231388888889</v>
      </c>
      <c r="L16" s="66" t="n">
        <v>46134.6816</v>
      </c>
      <c r="M16" s="67" t="n">
        <v>41.53</v>
      </c>
      <c r="N16" s="67" t="n">
        <v>46.4099</v>
      </c>
      <c r="O16" s="67" t="n">
        <v>46.1867</v>
      </c>
      <c r="P16" s="67" t="n">
        <v>11659.967</v>
      </c>
      <c r="Q16" s="67" t="n">
        <v>160.462</v>
      </c>
      <c r="R16" s="68" t="n">
        <f aca="false">P16/3600</f>
        <v>3.23887972222222</v>
      </c>
      <c r="S16" s="64"/>
      <c r="T16" s="69"/>
      <c r="U16" s="50"/>
      <c r="V16" s="50"/>
      <c r="W16" s="69"/>
      <c r="X16" s="50"/>
      <c r="Y16" s="70"/>
    </row>
    <row r="17" customFormat="false" ht="15.75" hidden="false" customHeight="false" outlineLevel="0" collapsed="false">
      <c r="A17" s="79"/>
      <c r="B17" s="79"/>
      <c r="C17" s="79" t="n">
        <v>32</v>
      </c>
      <c r="D17" s="0" t="n">
        <v>26348.1328</v>
      </c>
      <c r="E17" s="0" t="n">
        <v>39.9702</v>
      </c>
      <c r="F17" s="0" t="n">
        <v>45.6918</v>
      </c>
      <c r="G17" s="0" t="n">
        <v>45.5865</v>
      </c>
      <c r="H17" s="0" t="n">
        <v>9070.68</v>
      </c>
      <c r="I17" s="0" t="n">
        <v>87.65</v>
      </c>
      <c r="J17" s="65" t="n">
        <f aca="false">H17/3600</f>
        <v>2.51963333333333</v>
      </c>
      <c r="L17" s="66" t="n">
        <v>26365.6736</v>
      </c>
      <c r="M17" s="67" t="n">
        <v>39.9707</v>
      </c>
      <c r="N17" s="67" t="n">
        <v>45.695</v>
      </c>
      <c r="O17" s="67" t="n">
        <v>45.5927</v>
      </c>
      <c r="P17" s="67" t="n">
        <v>10551.003</v>
      </c>
      <c r="Q17" s="67" t="n">
        <v>146.5</v>
      </c>
      <c r="R17" s="68" t="n">
        <f aca="false">P17/3600</f>
        <v>2.93083416666667</v>
      </c>
      <c r="S17" s="64"/>
      <c r="T17" s="69"/>
      <c r="U17" s="50"/>
      <c r="V17" s="50"/>
      <c r="W17" s="69"/>
      <c r="X17" s="50"/>
      <c r="Y17" s="70"/>
    </row>
    <row r="18" customFormat="false" ht="16.5" hidden="false" customHeight="false" outlineLevel="0" collapsed="false">
      <c r="A18" s="81"/>
      <c r="B18" s="81"/>
      <c r="C18" s="81" t="n">
        <v>37</v>
      </c>
      <c r="D18" s="0" t="n">
        <v>14816.0256</v>
      </c>
      <c r="E18" s="0" t="n">
        <v>38.2596</v>
      </c>
      <c r="F18" s="0" t="n">
        <v>45.088</v>
      </c>
      <c r="G18" s="0" t="n">
        <v>45.0449</v>
      </c>
      <c r="H18" s="0" t="n">
        <v>8737.72</v>
      </c>
      <c r="I18" s="0" t="n">
        <v>83.46</v>
      </c>
      <c r="J18" s="71" t="n">
        <f aca="false">H18/3600</f>
        <v>2.42714444444444</v>
      </c>
      <c r="L18" s="72" t="n">
        <v>14823.448</v>
      </c>
      <c r="M18" s="73" t="n">
        <v>38.2596</v>
      </c>
      <c r="N18" s="73" t="n">
        <v>45.0904</v>
      </c>
      <c r="O18" s="73" t="n">
        <v>45.0494</v>
      </c>
      <c r="P18" s="73" t="n">
        <v>13852.285</v>
      </c>
      <c r="Q18" s="73" t="n">
        <v>198.866</v>
      </c>
      <c r="R18" s="74" t="n">
        <f aca="false">P18/3600</f>
        <v>3.84785694444444</v>
      </c>
      <c r="S18" s="64"/>
      <c r="T18" s="75"/>
      <c r="U18" s="76"/>
      <c r="V18" s="76"/>
      <c r="W18" s="75"/>
      <c r="X18" s="76"/>
      <c r="Y18" s="77"/>
    </row>
    <row r="19" customFormat="false" ht="15.75" hidden="false" customHeight="false" outlineLevel="0" collapsed="false">
      <c r="A19" s="31" t="s">
        <v>10</v>
      </c>
      <c r="B19" s="31" t="s">
        <v>57</v>
      </c>
      <c r="C19" s="31" t="n">
        <v>22</v>
      </c>
      <c r="D19" s="0" t="n">
        <v>21975.0872</v>
      </c>
      <c r="E19" s="0" t="n">
        <v>42.8809</v>
      </c>
      <c r="F19" s="0" t="n">
        <v>44.7104</v>
      </c>
      <c r="G19" s="0" t="n">
        <v>46.2466</v>
      </c>
      <c r="H19" s="0" t="n">
        <v>4886.82</v>
      </c>
      <c r="I19" s="0" t="n">
        <v>49.16</v>
      </c>
      <c r="J19" s="60" t="n">
        <f aca="false">H19/3600</f>
        <v>1.35745</v>
      </c>
      <c r="L19" s="82" t="n">
        <v>22000.0528</v>
      </c>
      <c r="M19" s="83" t="n">
        <v>42.8823</v>
      </c>
      <c r="N19" s="83" t="n">
        <v>44.7132</v>
      </c>
      <c r="O19" s="83" t="n">
        <v>46.2501</v>
      </c>
      <c r="P19" s="83" t="n">
        <v>7892.131</v>
      </c>
      <c r="Q19" s="83" t="n">
        <v>98.996</v>
      </c>
      <c r="R19" s="60" t="n">
        <f aca="false">P19/3600</f>
        <v>2.19225861111111</v>
      </c>
      <c r="S19" s="6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5.75" hidden="false" customHeight="false" outlineLevel="0" collapsed="false">
      <c r="A20" s="40" t="s">
        <v>79</v>
      </c>
      <c r="B20" s="40"/>
      <c r="C20" s="40" t="n">
        <v>27</v>
      </c>
      <c r="D20" s="0" t="n">
        <v>12088.404</v>
      </c>
      <c r="E20" s="0" t="n">
        <v>41.1977</v>
      </c>
      <c r="F20" s="0" t="n">
        <v>42.9279</v>
      </c>
      <c r="G20" s="0" t="n">
        <v>43.8068</v>
      </c>
      <c r="H20" s="0" t="n">
        <v>4162.46</v>
      </c>
      <c r="I20" s="0" t="n">
        <v>38.25</v>
      </c>
      <c r="J20" s="65" t="n">
        <f aca="false">H20/3600</f>
        <v>1.15623888888889</v>
      </c>
      <c r="L20" s="84" t="n">
        <v>12099.8912</v>
      </c>
      <c r="M20" s="85" t="n">
        <v>41.199</v>
      </c>
      <c r="N20" s="85" t="n">
        <v>42.9294</v>
      </c>
      <c r="O20" s="85" t="n">
        <v>43.8088</v>
      </c>
      <c r="P20" s="85" t="n">
        <v>4949.756</v>
      </c>
      <c r="Q20" s="85" t="n">
        <v>71.542</v>
      </c>
      <c r="R20" s="65" t="n">
        <f aca="false">P20/3600</f>
        <v>1.37493222222222</v>
      </c>
      <c r="S20" s="64"/>
      <c r="T20" s="69"/>
      <c r="U20" s="50"/>
      <c r="V20" s="50"/>
      <c r="W20" s="69"/>
      <c r="X20" s="50"/>
      <c r="Y20" s="70"/>
    </row>
    <row r="21" customFormat="false" ht="15.75" hidden="false" customHeight="false" outlineLevel="0" collapsed="false">
      <c r="A21" s="40"/>
      <c r="B21" s="40"/>
      <c r="C21" s="40" t="n">
        <v>32</v>
      </c>
      <c r="D21" s="0" t="n">
        <v>6851.1136</v>
      </c>
      <c r="E21" s="0" t="n">
        <v>39.1285</v>
      </c>
      <c r="F21" s="0" t="n">
        <v>41.5511</v>
      </c>
      <c r="G21" s="0" t="n">
        <v>42.229</v>
      </c>
      <c r="H21" s="0" t="n">
        <v>3843.67</v>
      </c>
      <c r="I21" s="0" t="n">
        <v>40.25</v>
      </c>
      <c r="J21" s="65" t="n">
        <f aca="false">H21/3600</f>
        <v>1.06768611111111</v>
      </c>
      <c r="L21" s="84" t="n">
        <v>6855.732</v>
      </c>
      <c r="M21" s="85" t="n">
        <v>39.1293</v>
      </c>
      <c r="N21" s="85" t="n">
        <v>41.553</v>
      </c>
      <c r="O21" s="85" t="n">
        <v>42.2312</v>
      </c>
      <c r="P21" s="85" t="n">
        <v>6173.155</v>
      </c>
      <c r="Q21" s="85" t="n">
        <v>81.927</v>
      </c>
      <c r="R21" s="65" t="n">
        <f aca="false">P21/3600</f>
        <v>1.71476527777778</v>
      </c>
      <c r="S21" s="64"/>
      <c r="T21" s="69"/>
      <c r="U21" s="50"/>
      <c r="V21" s="50"/>
      <c r="W21" s="69"/>
      <c r="X21" s="50"/>
      <c r="Y21" s="70"/>
    </row>
    <row r="22" customFormat="false" ht="16.5" hidden="false" customHeight="false" outlineLevel="0" collapsed="false">
      <c r="A22" s="40"/>
      <c r="B22" s="32"/>
      <c r="C22" s="32" t="n">
        <v>37</v>
      </c>
      <c r="D22" s="0" t="n">
        <v>3855.4168</v>
      </c>
      <c r="E22" s="0" t="n">
        <v>36.6724</v>
      </c>
      <c r="F22" s="0" t="n">
        <v>40.5642</v>
      </c>
      <c r="G22" s="0" t="n">
        <v>41.3083</v>
      </c>
      <c r="H22" s="0" t="n">
        <v>3644.09</v>
      </c>
      <c r="I22" s="0" t="n">
        <v>36.35</v>
      </c>
      <c r="J22" s="71" t="n">
        <f aca="false">H22/3600</f>
        <v>1.01224722222222</v>
      </c>
      <c r="L22" s="86" t="n">
        <v>3854.22</v>
      </c>
      <c r="M22" s="87" t="n">
        <v>36.6732</v>
      </c>
      <c r="N22" s="87" t="n">
        <v>40.5647</v>
      </c>
      <c r="O22" s="87" t="n">
        <v>41.3087</v>
      </c>
      <c r="P22" s="87" t="n">
        <v>5844.056</v>
      </c>
      <c r="Q22" s="87" t="n">
        <v>76.495</v>
      </c>
      <c r="R22" s="71" t="n">
        <f aca="false">P22/3600</f>
        <v>1.62334888888889</v>
      </c>
      <c r="S22" s="64"/>
      <c r="T22" s="75"/>
      <c r="U22" s="76"/>
      <c r="V22" s="76"/>
      <c r="W22" s="75"/>
      <c r="X22" s="76"/>
      <c r="Y22" s="77"/>
    </row>
    <row r="23" customFormat="false" ht="15.75" hidden="false" customHeight="false" outlineLevel="0" collapsed="false">
      <c r="A23" s="40"/>
      <c r="B23" s="31" t="s">
        <v>59</v>
      </c>
      <c r="C23" s="31" t="n">
        <v>22</v>
      </c>
      <c r="D23" s="0" t="n">
        <v>52436.4488</v>
      </c>
      <c r="E23" s="0" t="n">
        <v>41.8917</v>
      </c>
      <c r="F23" s="0" t="n">
        <v>43.6657</v>
      </c>
      <c r="G23" s="0" t="n">
        <v>44.369</v>
      </c>
      <c r="H23" s="0" t="n">
        <v>5624.05</v>
      </c>
      <c r="I23" s="0" t="n">
        <v>67.43</v>
      </c>
      <c r="J23" s="60" t="n">
        <f aca="false">H23/3600</f>
        <v>1.56223611111111</v>
      </c>
      <c r="L23" s="82" t="n">
        <v>52467.9696</v>
      </c>
      <c r="M23" s="83" t="n">
        <v>41.8919</v>
      </c>
      <c r="N23" s="83" t="n">
        <v>43.6711</v>
      </c>
      <c r="O23" s="83" t="n">
        <v>44.372</v>
      </c>
      <c r="P23" s="83" t="n">
        <v>11602.106</v>
      </c>
      <c r="Q23" s="83" t="n">
        <v>137.033</v>
      </c>
      <c r="R23" s="60" t="n">
        <f aca="false">P23/3600</f>
        <v>3.22280722222222</v>
      </c>
      <c r="S23" s="6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5.75" hidden="false" customHeight="false" outlineLevel="0" collapsed="false">
      <c r="A24" s="40"/>
      <c r="B24" s="40"/>
      <c r="C24" s="40" t="n">
        <v>27</v>
      </c>
      <c r="D24" s="0" t="n">
        <v>28476.0304</v>
      </c>
      <c r="E24" s="0" t="n">
        <v>38.8036</v>
      </c>
      <c r="F24" s="0" t="n">
        <v>41.1675</v>
      </c>
      <c r="G24" s="0" t="n">
        <v>41.4264</v>
      </c>
      <c r="H24" s="0" t="n">
        <v>4834.71</v>
      </c>
      <c r="I24" s="0" t="n">
        <v>54.49</v>
      </c>
      <c r="J24" s="65" t="n">
        <f aca="false">H24/3600</f>
        <v>1.342975</v>
      </c>
      <c r="L24" s="84" t="n">
        <v>28498.972</v>
      </c>
      <c r="M24" s="85" t="n">
        <v>38.8056</v>
      </c>
      <c r="N24" s="85" t="n">
        <v>41.1707</v>
      </c>
      <c r="O24" s="85" t="n">
        <v>41.4318</v>
      </c>
      <c r="P24" s="85" t="n">
        <v>9669.359</v>
      </c>
      <c r="Q24" s="85" t="n">
        <v>116.293</v>
      </c>
      <c r="R24" s="65" t="n">
        <f aca="false">P24/3600</f>
        <v>2.68593305555556</v>
      </c>
      <c r="S24" s="64"/>
      <c r="T24" s="69"/>
      <c r="U24" s="50"/>
      <c r="V24" s="50"/>
      <c r="W24" s="69"/>
      <c r="X24" s="50"/>
      <c r="Y24" s="70"/>
    </row>
    <row r="25" customFormat="false" ht="15.75" hidden="false" customHeight="false" outlineLevel="0" collapsed="false">
      <c r="A25" s="40"/>
      <c r="B25" s="40"/>
      <c r="C25" s="40" t="n">
        <v>32</v>
      </c>
      <c r="D25" s="0" t="n">
        <v>14838.836</v>
      </c>
      <c r="E25" s="0" t="n">
        <v>35.7605</v>
      </c>
      <c r="F25" s="0" t="n">
        <v>39.3303</v>
      </c>
      <c r="G25" s="0" t="n">
        <v>39.7686</v>
      </c>
      <c r="H25" s="0" t="n">
        <v>4284.76</v>
      </c>
      <c r="I25" s="0" t="n">
        <v>53.24</v>
      </c>
      <c r="J25" s="65" t="n">
        <f aca="false">H25/3600</f>
        <v>1.19021111111111</v>
      </c>
      <c r="L25" s="84" t="n">
        <v>14857.4056</v>
      </c>
      <c r="M25" s="85" t="n">
        <v>35.7627</v>
      </c>
      <c r="N25" s="85" t="n">
        <v>39.3345</v>
      </c>
      <c r="O25" s="85" t="n">
        <v>39.775</v>
      </c>
      <c r="P25" s="85" t="n">
        <v>7681.08</v>
      </c>
      <c r="Q25" s="85" t="n">
        <v>90.873</v>
      </c>
      <c r="R25" s="65" t="n">
        <f aca="false">P25/3600</f>
        <v>2.13363333333333</v>
      </c>
      <c r="S25" s="64"/>
      <c r="T25" s="69"/>
      <c r="U25" s="50"/>
      <c r="V25" s="50"/>
      <c r="W25" s="69"/>
      <c r="X25" s="50"/>
      <c r="Y25" s="70"/>
    </row>
    <row r="26" customFormat="false" ht="16.5" hidden="false" customHeight="false" outlineLevel="0" collapsed="false">
      <c r="A26" s="40"/>
      <c r="B26" s="32"/>
      <c r="C26" s="32" t="n">
        <v>37</v>
      </c>
      <c r="D26" s="0" t="n">
        <v>7327.1328</v>
      </c>
      <c r="E26" s="0" t="n">
        <v>32.8805</v>
      </c>
      <c r="F26" s="0" t="n">
        <v>38.0624</v>
      </c>
      <c r="G26" s="0" t="n">
        <v>38.9148</v>
      </c>
      <c r="H26" s="0" t="n">
        <v>3896.5</v>
      </c>
      <c r="I26" s="0" t="n">
        <v>43.42</v>
      </c>
      <c r="J26" s="71" t="n">
        <f aca="false">H26/3600</f>
        <v>1.08236111111111</v>
      </c>
      <c r="L26" s="86" t="n">
        <v>7334.9152</v>
      </c>
      <c r="M26" s="87" t="n">
        <v>32.883</v>
      </c>
      <c r="N26" s="87" t="n">
        <v>38.0653</v>
      </c>
      <c r="O26" s="87" t="n">
        <v>38.9222</v>
      </c>
      <c r="P26" s="87" t="n">
        <v>7543.835</v>
      </c>
      <c r="Q26" s="87" t="n">
        <v>84.738</v>
      </c>
      <c r="R26" s="71" t="n">
        <f aca="false">P26/3600</f>
        <v>2.09550972222222</v>
      </c>
      <c r="S26" s="64"/>
      <c r="T26" s="75"/>
      <c r="U26" s="76"/>
      <c r="V26" s="76"/>
      <c r="W26" s="75"/>
      <c r="X26" s="76"/>
      <c r="Y26" s="77"/>
    </row>
    <row r="27" customFormat="false" ht="15.75" hidden="false" customHeight="false" outlineLevel="0" collapsed="false">
      <c r="A27" s="40"/>
      <c r="B27" s="31" t="s">
        <v>51</v>
      </c>
      <c r="C27" s="31" t="n">
        <v>22</v>
      </c>
      <c r="D27" s="0" t="n">
        <v>105669.0128</v>
      </c>
      <c r="E27" s="0" t="n">
        <v>40.7195</v>
      </c>
      <c r="F27" s="0" t="n">
        <v>41.8903</v>
      </c>
      <c r="G27" s="0" t="n">
        <v>44.4537</v>
      </c>
      <c r="H27" s="0" t="n">
        <v>12616.63</v>
      </c>
      <c r="I27" s="0" t="n">
        <v>145.29</v>
      </c>
      <c r="J27" s="60" t="n">
        <f aca="false">H27/3600</f>
        <v>3.50461944444444</v>
      </c>
      <c r="L27" s="82" t="n">
        <v>105727.1992</v>
      </c>
      <c r="M27" s="83" t="n">
        <v>40.7199</v>
      </c>
      <c r="N27" s="83" t="n">
        <v>41.8939</v>
      </c>
      <c r="O27" s="83" t="n">
        <v>44.4568</v>
      </c>
      <c r="P27" s="83" t="n">
        <v>20826.456</v>
      </c>
      <c r="Q27" s="83" t="n">
        <v>291.841</v>
      </c>
      <c r="R27" s="60" t="n">
        <f aca="false">P27/3600</f>
        <v>5.78512666666667</v>
      </c>
      <c r="S27" s="6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5.75" hidden="false" customHeight="false" outlineLevel="0" collapsed="false">
      <c r="A28" s="40"/>
      <c r="B28" s="40"/>
      <c r="C28" s="40" t="n">
        <v>27</v>
      </c>
      <c r="D28" s="0" t="n">
        <v>48866.0744</v>
      </c>
      <c r="E28" s="0" t="n">
        <v>38.0764</v>
      </c>
      <c r="F28" s="0" t="n">
        <v>39.6031</v>
      </c>
      <c r="G28" s="0" t="n">
        <v>42.2933</v>
      </c>
      <c r="H28" s="0" t="n">
        <v>10078.05</v>
      </c>
      <c r="I28" s="0" t="n">
        <v>116.1</v>
      </c>
      <c r="J28" s="65" t="n">
        <f aca="false">H28/3600</f>
        <v>2.79945833333333</v>
      </c>
      <c r="L28" s="84" t="n">
        <v>48913.5392</v>
      </c>
      <c r="M28" s="85" t="n">
        <v>38.0779</v>
      </c>
      <c r="N28" s="85" t="n">
        <v>39.6055</v>
      </c>
      <c r="O28" s="85" t="n">
        <v>42.298</v>
      </c>
      <c r="P28" s="85" t="n">
        <v>12252.724</v>
      </c>
      <c r="Q28" s="85" t="n">
        <v>172.427</v>
      </c>
      <c r="R28" s="65" t="n">
        <f aca="false">P28/3600</f>
        <v>3.40353444444444</v>
      </c>
      <c r="S28" s="64"/>
      <c r="T28" s="69"/>
      <c r="U28" s="50"/>
      <c r="V28" s="50"/>
      <c r="W28" s="69"/>
      <c r="X28" s="50"/>
      <c r="Y28" s="70"/>
    </row>
    <row r="29" customFormat="false" ht="15.75" hidden="false" customHeight="false" outlineLevel="0" collapsed="false">
      <c r="A29" s="40"/>
      <c r="B29" s="40"/>
      <c r="C29" s="40" t="n">
        <v>32</v>
      </c>
      <c r="D29" s="0" t="n">
        <v>26557.2648</v>
      </c>
      <c r="E29" s="0" t="n">
        <v>35.8447</v>
      </c>
      <c r="F29" s="0" t="n">
        <v>38.5435</v>
      </c>
      <c r="G29" s="0" t="n">
        <v>40.5926</v>
      </c>
      <c r="H29" s="0" t="n">
        <v>8817.85</v>
      </c>
      <c r="I29" s="0" t="n">
        <v>102.5</v>
      </c>
      <c r="J29" s="65" t="n">
        <f aca="false">H29/3600</f>
        <v>2.44940277777778</v>
      </c>
      <c r="L29" s="84" t="n">
        <v>26591.4392</v>
      </c>
      <c r="M29" s="85" t="n">
        <v>35.8469</v>
      </c>
      <c r="N29" s="85" t="n">
        <v>38.5473</v>
      </c>
      <c r="O29" s="85" t="n">
        <v>40.6</v>
      </c>
      <c r="P29" s="85" t="n">
        <v>16211.116</v>
      </c>
      <c r="Q29" s="85" t="n">
        <v>178.518</v>
      </c>
      <c r="R29" s="65" t="n">
        <f aca="false">P29/3600</f>
        <v>4.50308777777778</v>
      </c>
      <c r="S29" s="64"/>
      <c r="T29" s="69"/>
      <c r="U29" s="50"/>
      <c r="V29" s="50"/>
      <c r="W29" s="69"/>
      <c r="X29" s="50"/>
      <c r="Y29" s="70"/>
    </row>
    <row r="30" customFormat="false" ht="16.5" hidden="false" customHeight="false" outlineLevel="0" collapsed="false">
      <c r="A30" s="40"/>
      <c r="B30" s="32"/>
      <c r="C30" s="32" t="n">
        <v>37</v>
      </c>
      <c r="D30" s="0" t="n">
        <v>14401.9584</v>
      </c>
      <c r="E30" s="0" t="n">
        <v>33.3966</v>
      </c>
      <c r="F30" s="0" t="n">
        <v>37.6969</v>
      </c>
      <c r="G30" s="0" t="n">
        <v>39.3091</v>
      </c>
      <c r="H30" s="0" t="n">
        <v>8059.31</v>
      </c>
      <c r="I30" s="0" t="n">
        <v>89.85</v>
      </c>
      <c r="J30" s="71" t="n">
        <f aca="false">H30/3600</f>
        <v>2.23869722222222</v>
      </c>
      <c r="L30" s="86" t="n">
        <v>14420.5112</v>
      </c>
      <c r="M30" s="87" t="n">
        <v>33.3988</v>
      </c>
      <c r="N30" s="87" t="n">
        <v>37.7027</v>
      </c>
      <c r="O30" s="87" t="n">
        <v>39.3171</v>
      </c>
      <c r="P30" s="87" t="n">
        <v>13104.789</v>
      </c>
      <c r="Q30" s="87" t="n">
        <v>197.103</v>
      </c>
      <c r="R30" s="71" t="n">
        <f aca="false">P30/3600</f>
        <v>3.64021916666667</v>
      </c>
      <c r="S30" s="64"/>
      <c r="T30" s="75"/>
      <c r="U30" s="76"/>
      <c r="V30" s="76"/>
      <c r="W30" s="75"/>
      <c r="X30" s="76"/>
      <c r="Y30" s="77"/>
    </row>
    <row r="31" customFormat="false" ht="15.75" hidden="false" customHeight="false" outlineLevel="0" collapsed="false">
      <c r="A31" s="40"/>
      <c r="B31" s="31" t="s">
        <v>40</v>
      </c>
      <c r="C31" s="31" t="n">
        <v>22</v>
      </c>
      <c r="D31" s="0" t="n">
        <v>71331.776</v>
      </c>
      <c r="E31" s="0" t="n">
        <v>41.4075</v>
      </c>
      <c r="F31" s="0" t="n">
        <v>44.554</v>
      </c>
      <c r="G31" s="0" t="n">
        <v>46.2719</v>
      </c>
      <c r="H31" s="0" t="n">
        <v>11430.6</v>
      </c>
      <c r="I31" s="0" t="n">
        <v>126.7</v>
      </c>
      <c r="J31" s="60" t="n">
        <f aca="false">H31/3600</f>
        <v>3.17516666666667</v>
      </c>
      <c r="L31" s="82" t="n">
        <v>71378.16</v>
      </c>
      <c r="M31" s="83" t="n">
        <v>41.4081</v>
      </c>
      <c r="N31" s="83" t="n">
        <v>44.5566</v>
      </c>
      <c r="O31" s="83" t="n">
        <v>46.2751</v>
      </c>
      <c r="P31" s="83" t="n">
        <v>18597.089</v>
      </c>
      <c r="Q31" s="83" t="n">
        <v>236.836</v>
      </c>
      <c r="R31" s="60" t="n">
        <f aca="false">P31/3600</f>
        <v>5.16585805555556</v>
      </c>
      <c r="S31" s="6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5.75" hidden="false" customHeight="false" outlineLevel="0" collapsed="false">
      <c r="A32" s="40"/>
      <c r="B32" s="40"/>
      <c r="C32" s="40" t="n">
        <v>27</v>
      </c>
      <c r="D32" s="0" t="n">
        <v>29353.2448</v>
      </c>
      <c r="E32" s="0" t="n">
        <v>38.8218</v>
      </c>
      <c r="F32" s="0" t="n">
        <v>43.0346</v>
      </c>
      <c r="G32" s="0" t="n">
        <v>44.052</v>
      </c>
      <c r="H32" s="0" t="n">
        <v>9340.76</v>
      </c>
      <c r="I32" s="0" t="n">
        <v>100.96</v>
      </c>
      <c r="J32" s="65" t="n">
        <f aca="false">H32/3600</f>
        <v>2.59465555555556</v>
      </c>
      <c r="L32" s="84" t="n">
        <v>29389.4272</v>
      </c>
      <c r="M32" s="85" t="n">
        <v>38.8233</v>
      </c>
      <c r="N32" s="85" t="n">
        <v>43.041</v>
      </c>
      <c r="O32" s="85" t="n">
        <v>44.0622</v>
      </c>
      <c r="P32" s="85" t="n">
        <v>15145.15</v>
      </c>
      <c r="Q32" s="85" t="n">
        <v>199.615</v>
      </c>
      <c r="R32" s="65" t="n">
        <f aca="false">P32/3600</f>
        <v>4.20698611111111</v>
      </c>
      <c r="S32" s="64"/>
      <c r="T32" s="69"/>
      <c r="U32" s="50"/>
      <c r="V32" s="50"/>
      <c r="W32" s="69"/>
      <c r="X32" s="50"/>
      <c r="Y32" s="70"/>
    </row>
    <row r="33" customFormat="false" ht="15.75" hidden="false" customHeight="false" outlineLevel="0" collapsed="false">
      <c r="A33" s="40"/>
      <c r="B33" s="40"/>
      <c r="C33" s="40" t="n">
        <v>32</v>
      </c>
      <c r="D33" s="0" t="n">
        <v>15334.3192</v>
      </c>
      <c r="E33" s="0" t="n">
        <v>37.0541</v>
      </c>
      <c r="F33" s="0" t="n">
        <v>41.6814</v>
      </c>
      <c r="G33" s="0" t="n">
        <v>42.1563</v>
      </c>
      <c r="H33" s="0" t="n">
        <v>8302.09</v>
      </c>
      <c r="I33" s="0" t="n">
        <v>89.48</v>
      </c>
      <c r="J33" s="65" t="n">
        <f aca="false">H33/3600</f>
        <v>2.30613611111111</v>
      </c>
      <c r="L33" s="84" t="n">
        <v>15358.2376</v>
      </c>
      <c r="M33" s="85" t="n">
        <v>37.0562</v>
      </c>
      <c r="N33" s="85" t="n">
        <v>41.6907</v>
      </c>
      <c r="O33" s="85" t="n">
        <v>42.1694</v>
      </c>
      <c r="P33" s="85" t="n">
        <v>16648.008</v>
      </c>
      <c r="Q33" s="85" t="n">
        <v>171.456</v>
      </c>
      <c r="R33" s="65" t="n">
        <f aca="false">P33/3600</f>
        <v>4.62444666666667</v>
      </c>
      <c r="S33" s="64"/>
      <c r="T33" s="69"/>
      <c r="U33" s="50"/>
      <c r="V33" s="50"/>
      <c r="W33" s="69"/>
      <c r="X33" s="50"/>
      <c r="Y33" s="70"/>
    </row>
    <row r="34" customFormat="false" ht="16.5" hidden="false" customHeight="false" outlineLevel="0" collapsed="false">
      <c r="A34" s="40"/>
      <c r="B34" s="32"/>
      <c r="C34" s="32" t="n">
        <v>37</v>
      </c>
      <c r="D34" s="0" t="n">
        <v>8575.6232</v>
      </c>
      <c r="E34" s="0" t="n">
        <v>35.0761</v>
      </c>
      <c r="F34" s="0" t="n">
        <v>40.5848</v>
      </c>
      <c r="G34" s="0" t="n">
        <v>40.7069</v>
      </c>
      <c r="H34" s="0" t="n">
        <v>7865.02</v>
      </c>
      <c r="I34" s="0" t="n">
        <v>80.21</v>
      </c>
      <c r="J34" s="71" t="n">
        <f aca="false">H34/3600</f>
        <v>2.18472777777778</v>
      </c>
      <c r="L34" s="86" t="n">
        <v>8587.7912</v>
      </c>
      <c r="M34" s="87" t="n">
        <v>35.0792</v>
      </c>
      <c r="N34" s="87" t="n">
        <v>40.593</v>
      </c>
      <c r="O34" s="87" t="n">
        <v>40.7156</v>
      </c>
      <c r="P34" s="87" t="n">
        <v>12562.509</v>
      </c>
      <c r="Q34" s="87" t="n">
        <v>164.016</v>
      </c>
      <c r="R34" s="71" t="n">
        <f aca="false">P34/3600</f>
        <v>3.48958583333333</v>
      </c>
      <c r="S34" s="64"/>
      <c r="T34" s="75"/>
      <c r="U34" s="76"/>
      <c r="V34" s="76"/>
      <c r="W34" s="75"/>
      <c r="X34" s="76"/>
      <c r="Y34" s="77"/>
    </row>
    <row r="35" customFormat="false" ht="15.75" hidden="false" customHeight="false" outlineLevel="0" collapsed="false">
      <c r="A35" s="40"/>
      <c r="B35" s="31" t="s">
        <v>50</v>
      </c>
      <c r="C35" s="31" t="n">
        <v>22</v>
      </c>
      <c r="D35" s="0" t="n">
        <v>183091.4376</v>
      </c>
      <c r="E35" s="0" t="n">
        <v>42.6618</v>
      </c>
      <c r="F35" s="0" t="n">
        <v>42.8596</v>
      </c>
      <c r="G35" s="0" t="n">
        <v>44.6106</v>
      </c>
      <c r="H35" s="0" t="n">
        <v>16202.56</v>
      </c>
      <c r="I35" s="0" t="n">
        <v>192.79</v>
      </c>
      <c r="J35" s="60" t="n">
        <f aca="false">H35/3600</f>
        <v>4.50071111111111</v>
      </c>
      <c r="L35" s="82" t="n">
        <v>183148.0696</v>
      </c>
      <c r="M35" s="83" t="n">
        <v>42.6623</v>
      </c>
      <c r="N35" s="83" t="n">
        <v>42.8619</v>
      </c>
      <c r="O35" s="83" t="n">
        <v>44.6132</v>
      </c>
      <c r="P35" s="83" t="n">
        <v>19879.504</v>
      </c>
      <c r="Q35" s="83" t="n">
        <v>281.644</v>
      </c>
      <c r="R35" s="60" t="n">
        <f aca="false">P35/3600</f>
        <v>5.52208444444444</v>
      </c>
      <c r="S35" s="6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5.75" hidden="false" customHeight="false" outlineLevel="0" collapsed="false">
      <c r="A36" s="40"/>
      <c r="B36" s="40"/>
      <c r="C36" s="40" t="n">
        <v>27</v>
      </c>
      <c r="D36" s="0" t="n">
        <v>80032.6384</v>
      </c>
      <c r="E36" s="0" t="n">
        <v>37.2018</v>
      </c>
      <c r="F36" s="0" t="n">
        <v>40.8869</v>
      </c>
      <c r="G36" s="0" t="n">
        <v>43.0764</v>
      </c>
      <c r="H36" s="0" t="n">
        <v>12825.22</v>
      </c>
      <c r="I36" s="0" t="n">
        <v>150.83</v>
      </c>
      <c r="J36" s="65" t="n">
        <f aca="false">H36/3600</f>
        <v>3.56256111111111</v>
      </c>
      <c r="L36" s="84" t="n">
        <v>80078.392</v>
      </c>
      <c r="M36" s="85" t="n">
        <v>37.2032</v>
      </c>
      <c r="N36" s="85" t="n">
        <v>40.8917</v>
      </c>
      <c r="O36" s="85" t="n">
        <v>43.0832</v>
      </c>
      <c r="P36" s="85" t="n">
        <v>20975.871</v>
      </c>
      <c r="Q36" s="85" t="n">
        <v>287.707</v>
      </c>
      <c r="R36" s="65" t="n">
        <f aca="false">P36/3600</f>
        <v>5.82663083333333</v>
      </c>
      <c r="S36" s="64"/>
      <c r="T36" s="69"/>
      <c r="U36" s="50"/>
      <c r="V36" s="50"/>
      <c r="W36" s="69"/>
      <c r="X36" s="50"/>
      <c r="Y36" s="70"/>
    </row>
    <row r="37" customFormat="false" ht="15.75" hidden="false" customHeight="false" outlineLevel="0" collapsed="false">
      <c r="A37" s="40"/>
      <c r="B37" s="40"/>
      <c r="C37" s="40" t="n">
        <v>32</v>
      </c>
      <c r="D37" s="0" t="n">
        <v>40878.2856</v>
      </c>
      <c r="E37" s="0" t="n">
        <v>34.6304</v>
      </c>
      <c r="F37" s="0" t="n">
        <v>39.3913</v>
      </c>
      <c r="G37" s="0" t="n">
        <v>41.8474</v>
      </c>
      <c r="H37" s="0" t="n">
        <v>11087.33</v>
      </c>
      <c r="I37" s="0" t="n">
        <v>131.69</v>
      </c>
      <c r="J37" s="65" t="n">
        <f aca="false">H37/3600</f>
        <v>3.07981388888889</v>
      </c>
      <c r="L37" s="84" t="n">
        <v>40917.6328</v>
      </c>
      <c r="M37" s="85" t="n">
        <v>34.6325</v>
      </c>
      <c r="N37" s="85" t="n">
        <v>39.3984</v>
      </c>
      <c r="O37" s="85" t="n">
        <v>41.862</v>
      </c>
      <c r="P37" s="85" t="n">
        <v>18112.902</v>
      </c>
      <c r="Q37" s="85" t="n">
        <v>273.465</v>
      </c>
      <c r="R37" s="65" t="n">
        <f aca="false">P37/3600</f>
        <v>5.03136166666667</v>
      </c>
      <c r="S37" s="64"/>
      <c r="T37" s="69"/>
      <c r="U37" s="50"/>
      <c r="V37" s="50"/>
      <c r="W37" s="69"/>
      <c r="X37" s="50"/>
      <c r="Y37" s="70"/>
    </row>
    <row r="38" customFormat="false" ht="16.5" hidden="false" customHeight="false" outlineLevel="0" collapsed="false">
      <c r="A38" s="32"/>
      <c r="B38" s="32"/>
      <c r="C38" s="32" t="n">
        <v>37</v>
      </c>
      <c r="D38" s="0" t="n">
        <v>22096.8416</v>
      </c>
      <c r="E38" s="0" t="n">
        <v>32.1984</v>
      </c>
      <c r="F38" s="0" t="n">
        <v>38.3642</v>
      </c>
      <c r="G38" s="0" t="n">
        <v>40.8987</v>
      </c>
      <c r="H38" s="0" t="n">
        <v>9979.8</v>
      </c>
      <c r="I38" s="0" t="n">
        <v>117.09</v>
      </c>
      <c r="J38" s="71" t="n">
        <f aca="false">H38/3600</f>
        <v>2.77216666666667</v>
      </c>
      <c r="L38" s="86" t="n">
        <v>22130.1432</v>
      </c>
      <c r="M38" s="87" t="n">
        <v>32.2</v>
      </c>
      <c r="N38" s="87" t="n">
        <v>38.3748</v>
      </c>
      <c r="O38" s="87" t="n">
        <v>40.9207</v>
      </c>
      <c r="P38" s="87" t="n">
        <v>17914.484</v>
      </c>
      <c r="Q38" s="87" t="n">
        <v>125.928</v>
      </c>
      <c r="R38" s="71" t="n">
        <f aca="false">P38/3600</f>
        <v>4.97624555555556</v>
      </c>
      <c r="S38" s="64"/>
      <c r="T38" s="75"/>
      <c r="U38" s="76"/>
      <c r="V38" s="76"/>
      <c r="W38" s="75"/>
      <c r="X38" s="76"/>
      <c r="Y38" s="77"/>
    </row>
    <row r="39" customFormat="false" ht="15.75" hidden="false" customHeight="false" outlineLevel="0" collapsed="false">
      <c r="A39" s="31" t="s">
        <v>11</v>
      </c>
      <c r="B39" s="31" t="s">
        <v>36</v>
      </c>
      <c r="C39" s="31" t="n">
        <v>22</v>
      </c>
      <c r="D39" s="0" t="n">
        <v>20700.5408</v>
      </c>
      <c r="E39" s="0" t="n">
        <v>41.9971</v>
      </c>
      <c r="F39" s="0" t="n">
        <v>44.1413</v>
      </c>
      <c r="G39" s="0" t="n">
        <v>44.873</v>
      </c>
      <c r="H39" s="0" t="n">
        <v>2410.92</v>
      </c>
      <c r="I39" s="0" t="n">
        <v>32.29</v>
      </c>
      <c r="J39" s="60" t="n">
        <f aca="false">H39/3600</f>
        <v>0.6697</v>
      </c>
      <c r="L39" s="82" t="n">
        <v>20718.3736</v>
      </c>
      <c r="M39" s="83" t="n">
        <v>41.9975</v>
      </c>
      <c r="N39" s="83" t="n">
        <v>44.1405</v>
      </c>
      <c r="O39" s="83" t="n">
        <v>44.8709</v>
      </c>
      <c r="P39" s="83" t="n">
        <v>4022.502</v>
      </c>
      <c r="Q39" s="83" t="n">
        <v>58.312</v>
      </c>
      <c r="R39" s="60" t="n">
        <f aca="false">P39/3600</f>
        <v>1.11736166666667</v>
      </c>
      <c r="S39" s="6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5.75" hidden="false" customHeight="false" outlineLevel="0" collapsed="false">
      <c r="A40" s="40" t="s">
        <v>80</v>
      </c>
      <c r="B40" s="40"/>
      <c r="C40" s="40" t="n">
        <v>27</v>
      </c>
      <c r="D40" s="0" t="n">
        <v>11157.9592</v>
      </c>
      <c r="E40" s="0" t="n">
        <v>38.5611</v>
      </c>
      <c r="F40" s="0" t="n">
        <v>41.4449</v>
      </c>
      <c r="G40" s="0" t="n">
        <v>41.8942</v>
      </c>
      <c r="H40" s="0" t="n">
        <v>2041.78</v>
      </c>
      <c r="I40" s="0" t="n">
        <v>23.67</v>
      </c>
      <c r="J40" s="65" t="n">
        <f aca="false">H40/3600</f>
        <v>0.567161111111111</v>
      </c>
      <c r="L40" s="84" t="n">
        <v>11168.804</v>
      </c>
      <c r="M40" s="85" t="n">
        <v>38.5618</v>
      </c>
      <c r="N40" s="85" t="n">
        <v>41.4428</v>
      </c>
      <c r="O40" s="85" t="n">
        <v>41.8924</v>
      </c>
      <c r="P40" s="85" t="n">
        <v>3392.348</v>
      </c>
      <c r="Q40" s="85" t="n">
        <v>49.888</v>
      </c>
      <c r="R40" s="65" t="n">
        <f aca="false">P40/3600</f>
        <v>0.942318888888889</v>
      </c>
      <c r="S40" s="64"/>
      <c r="T40" s="69"/>
      <c r="U40" s="50"/>
      <c r="V40" s="50"/>
      <c r="W40" s="69"/>
      <c r="X40" s="50"/>
      <c r="Y40" s="70"/>
    </row>
    <row r="41" customFormat="false" ht="15.75" hidden="false" customHeight="false" outlineLevel="0" collapsed="false">
      <c r="A41" s="40"/>
      <c r="B41" s="40"/>
      <c r="C41" s="40" t="n">
        <v>32</v>
      </c>
      <c r="D41" s="0" t="n">
        <v>5974.02</v>
      </c>
      <c r="E41" s="0" t="n">
        <v>35.5734</v>
      </c>
      <c r="F41" s="0" t="n">
        <v>39.4562</v>
      </c>
      <c r="G41" s="0" t="n">
        <v>39.6969</v>
      </c>
      <c r="H41" s="0" t="n">
        <v>1797.75</v>
      </c>
      <c r="I41" s="0" t="n">
        <v>22.72</v>
      </c>
      <c r="J41" s="65" t="n">
        <f aca="false">H41/3600</f>
        <v>0.499375</v>
      </c>
      <c r="L41" s="84" t="n">
        <v>5981.3344</v>
      </c>
      <c r="M41" s="85" t="n">
        <v>35.5745</v>
      </c>
      <c r="N41" s="85" t="n">
        <v>39.4569</v>
      </c>
      <c r="O41" s="85" t="n">
        <v>39.6997</v>
      </c>
      <c r="P41" s="85" t="n">
        <v>2936.615</v>
      </c>
      <c r="Q41" s="85" t="n">
        <v>42.571</v>
      </c>
      <c r="R41" s="65" t="n">
        <f aca="false">P41/3600</f>
        <v>0.815726388888889</v>
      </c>
      <c r="S41" s="64"/>
      <c r="T41" s="69"/>
      <c r="U41" s="50"/>
      <c r="V41" s="50"/>
      <c r="W41" s="69"/>
      <c r="X41" s="50"/>
      <c r="Y41" s="70"/>
    </row>
    <row r="42" customFormat="false" ht="16.5" hidden="false" customHeight="false" outlineLevel="0" collapsed="false">
      <c r="A42" s="40"/>
      <c r="B42" s="32"/>
      <c r="C42" s="32" t="n">
        <v>37</v>
      </c>
      <c r="D42" s="0" t="n">
        <v>3308.8416</v>
      </c>
      <c r="E42" s="0" t="n">
        <v>32.9031</v>
      </c>
      <c r="F42" s="0" t="n">
        <v>37.9421</v>
      </c>
      <c r="G42" s="0" t="n">
        <v>37.9409</v>
      </c>
      <c r="H42" s="0" t="n">
        <v>1628.12</v>
      </c>
      <c r="I42" s="0" t="n">
        <v>19.34</v>
      </c>
      <c r="J42" s="71" t="n">
        <f aca="false">H42/3600</f>
        <v>0.452255555555556</v>
      </c>
      <c r="L42" s="86" t="n">
        <v>3311.2928</v>
      </c>
      <c r="M42" s="87" t="n">
        <v>32.9028</v>
      </c>
      <c r="N42" s="87" t="n">
        <v>37.9446</v>
      </c>
      <c r="O42" s="87" t="n">
        <v>37.9435</v>
      </c>
      <c r="P42" s="87" t="n">
        <v>2640.672</v>
      </c>
      <c r="Q42" s="87" t="n">
        <v>37.206</v>
      </c>
      <c r="R42" s="71" t="n">
        <f aca="false">P42/3600</f>
        <v>0.73352</v>
      </c>
      <c r="S42" s="64"/>
      <c r="T42" s="75"/>
      <c r="U42" s="76"/>
      <c r="V42" s="76"/>
      <c r="W42" s="75"/>
      <c r="X42" s="76"/>
      <c r="Y42" s="77"/>
    </row>
    <row r="43" customFormat="false" ht="15.75" hidden="false" customHeight="false" outlineLevel="0" collapsed="false">
      <c r="A43" s="40"/>
      <c r="B43" s="31" t="s">
        <v>46</v>
      </c>
      <c r="C43" s="31" t="n">
        <v>22</v>
      </c>
      <c r="D43" s="0" t="n">
        <v>23316.8464</v>
      </c>
      <c r="E43" s="0" t="n">
        <v>42.1032</v>
      </c>
      <c r="F43" s="0" t="n">
        <v>44.3017</v>
      </c>
      <c r="G43" s="0" t="n">
        <v>45.8211</v>
      </c>
      <c r="H43" s="0" t="n">
        <v>2851.13</v>
      </c>
      <c r="I43" s="0" t="n">
        <v>34.89</v>
      </c>
      <c r="J43" s="60" t="n">
        <f aca="false">H43/3600</f>
        <v>0.791980555555556</v>
      </c>
      <c r="L43" s="82" t="n">
        <v>23327.6544</v>
      </c>
      <c r="M43" s="83" t="n">
        <v>42.1038</v>
      </c>
      <c r="N43" s="83" t="n">
        <v>44.3026</v>
      </c>
      <c r="O43" s="83" t="n">
        <v>45.8212</v>
      </c>
      <c r="P43" s="83" t="n">
        <v>5575.916</v>
      </c>
      <c r="Q43" s="83" t="n">
        <v>65.938</v>
      </c>
      <c r="R43" s="60" t="n">
        <f aca="false">P43/3600</f>
        <v>1.54886555555556</v>
      </c>
      <c r="S43" s="6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5.75" hidden="false" customHeight="false" outlineLevel="0" collapsed="false">
      <c r="A44" s="40"/>
      <c r="B44" s="40"/>
      <c r="C44" s="40" t="n">
        <v>27</v>
      </c>
      <c r="D44" s="0" t="n">
        <v>14003.916</v>
      </c>
      <c r="E44" s="0" t="n">
        <v>39.2025</v>
      </c>
      <c r="F44" s="0" t="n">
        <v>41.9173</v>
      </c>
      <c r="G44" s="0" t="n">
        <v>43.1525</v>
      </c>
      <c r="H44" s="0" t="n">
        <v>2423.26</v>
      </c>
      <c r="I44" s="0" t="n">
        <v>30.68</v>
      </c>
      <c r="J44" s="65" t="n">
        <f aca="false">H44/3600</f>
        <v>0.673127777777778</v>
      </c>
      <c r="L44" s="84" t="n">
        <v>14011.8184</v>
      </c>
      <c r="M44" s="85" t="n">
        <v>39.2037</v>
      </c>
      <c r="N44" s="85" t="n">
        <v>41.9212</v>
      </c>
      <c r="O44" s="85" t="n">
        <v>43.158</v>
      </c>
      <c r="P44" s="85" t="n">
        <v>4759.192</v>
      </c>
      <c r="Q44" s="85" t="n">
        <v>57.255</v>
      </c>
      <c r="R44" s="65" t="n">
        <f aca="false">P44/3600</f>
        <v>1.32199777777778</v>
      </c>
      <c r="S44" s="64"/>
      <c r="T44" s="69"/>
      <c r="U44" s="50"/>
      <c r="V44" s="50"/>
      <c r="W44" s="69"/>
      <c r="X44" s="50"/>
      <c r="Y44" s="70"/>
    </row>
    <row r="45" customFormat="false" ht="15.75" hidden="false" customHeight="false" outlineLevel="0" collapsed="false">
      <c r="A45" s="40"/>
      <c r="B45" s="40"/>
      <c r="C45" s="40" t="n">
        <v>32</v>
      </c>
      <c r="D45" s="0" t="n">
        <v>8279.4224</v>
      </c>
      <c r="E45" s="0" t="n">
        <v>36.132</v>
      </c>
      <c r="F45" s="0" t="n">
        <v>40.0196</v>
      </c>
      <c r="G45" s="0" t="n">
        <v>41.0605</v>
      </c>
      <c r="H45" s="0" t="n">
        <v>2166.33</v>
      </c>
      <c r="I45" s="0" t="n">
        <v>27.26</v>
      </c>
      <c r="J45" s="65" t="n">
        <f aca="false">H45/3600</f>
        <v>0.601758333333333</v>
      </c>
      <c r="L45" s="84" t="n">
        <v>8285.4592</v>
      </c>
      <c r="M45" s="85" t="n">
        <v>36.1337</v>
      </c>
      <c r="N45" s="85" t="n">
        <v>40.0243</v>
      </c>
      <c r="O45" s="85" t="n">
        <v>41.0663</v>
      </c>
      <c r="P45" s="85" t="n">
        <v>3491.407</v>
      </c>
      <c r="Q45" s="85" t="n">
        <v>50.575</v>
      </c>
      <c r="R45" s="65" t="n">
        <f aca="false">P45/3600</f>
        <v>0.969835277777778</v>
      </c>
      <c r="S45" s="64"/>
      <c r="T45" s="69"/>
      <c r="U45" s="50"/>
      <c r="V45" s="50"/>
      <c r="W45" s="69"/>
      <c r="X45" s="50"/>
      <c r="Y45" s="70"/>
    </row>
    <row r="46" customFormat="false" ht="16.5" hidden="false" customHeight="false" outlineLevel="0" collapsed="false">
      <c r="A46" s="40"/>
      <c r="B46" s="32"/>
      <c r="C46" s="32" t="n">
        <v>37</v>
      </c>
      <c r="D46" s="0" t="n">
        <v>4751.6816</v>
      </c>
      <c r="E46" s="0" t="n">
        <v>33.0109</v>
      </c>
      <c r="F46" s="0" t="n">
        <v>38.585</v>
      </c>
      <c r="G46" s="0" t="n">
        <v>39.5164</v>
      </c>
      <c r="H46" s="0" t="n">
        <v>1966.65</v>
      </c>
      <c r="I46" s="0" t="n">
        <v>23.7</v>
      </c>
      <c r="J46" s="71" t="n">
        <f aca="false">H46/3600</f>
        <v>0.546291666666667</v>
      </c>
      <c r="L46" s="86" t="n">
        <v>4754.7712</v>
      </c>
      <c r="M46" s="87" t="n">
        <v>33.0144</v>
      </c>
      <c r="N46" s="87" t="n">
        <v>38.5881</v>
      </c>
      <c r="O46" s="87" t="n">
        <v>39.521</v>
      </c>
      <c r="P46" s="87" t="n">
        <v>3902.241</v>
      </c>
      <c r="Q46" s="87" t="n">
        <v>44.269</v>
      </c>
      <c r="R46" s="71" t="n">
        <f aca="false">P46/3600</f>
        <v>1.08395583333333</v>
      </c>
      <c r="S46" s="64"/>
      <c r="T46" s="75"/>
      <c r="U46" s="76"/>
      <c r="V46" s="76"/>
      <c r="W46" s="75"/>
      <c r="X46" s="76"/>
      <c r="Y46" s="77"/>
    </row>
    <row r="47" customFormat="false" ht="15.75" hidden="false" customHeight="false" outlineLevel="0" collapsed="false">
      <c r="A47" s="40"/>
      <c r="B47" s="31" t="s">
        <v>60</v>
      </c>
      <c r="C47" s="31" t="n">
        <v>22</v>
      </c>
      <c r="D47" s="0" t="n">
        <v>43855.6344</v>
      </c>
      <c r="E47" s="0" t="n">
        <v>41.2495</v>
      </c>
      <c r="F47" s="0" t="n">
        <v>42.7847</v>
      </c>
      <c r="G47" s="0" t="n">
        <v>43.6756</v>
      </c>
      <c r="H47" s="0" t="n">
        <v>2954.63</v>
      </c>
      <c r="I47" s="0" t="n">
        <v>38.24</v>
      </c>
      <c r="J47" s="60" t="n">
        <f aca="false">H47/3600</f>
        <v>0.820730555555556</v>
      </c>
      <c r="L47" s="82" t="n">
        <v>43874.0032</v>
      </c>
      <c r="M47" s="83" t="n">
        <v>41.2501</v>
      </c>
      <c r="N47" s="83" t="n">
        <v>42.7849</v>
      </c>
      <c r="O47" s="83" t="n">
        <v>43.6753</v>
      </c>
      <c r="P47" s="83" t="n">
        <v>5359.742</v>
      </c>
      <c r="Q47" s="83" t="n">
        <v>68.517</v>
      </c>
      <c r="R47" s="60" t="n">
        <f aca="false">P47/3600</f>
        <v>1.48881722222222</v>
      </c>
      <c r="S47" s="6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5.75" hidden="false" customHeight="false" outlineLevel="0" collapsed="false">
      <c r="A48" s="40"/>
      <c r="B48" s="40"/>
      <c r="C48" s="40" t="n">
        <v>27</v>
      </c>
      <c r="D48" s="0" t="n">
        <v>27232.2096</v>
      </c>
      <c r="E48" s="0" t="n">
        <v>37.0127</v>
      </c>
      <c r="F48" s="0" t="n">
        <v>39.5932</v>
      </c>
      <c r="G48" s="0" t="n">
        <v>40.3818</v>
      </c>
      <c r="H48" s="0" t="n">
        <v>2580.15</v>
      </c>
      <c r="I48" s="0" t="n">
        <v>34.03</v>
      </c>
      <c r="J48" s="65" t="n">
        <f aca="false">H48/3600</f>
        <v>0.716708333333333</v>
      </c>
      <c r="L48" s="84" t="n">
        <v>27242.064</v>
      </c>
      <c r="M48" s="85" t="n">
        <v>37.0134</v>
      </c>
      <c r="N48" s="85" t="n">
        <v>39.594</v>
      </c>
      <c r="O48" s="85" t="n">
        <v>40.3834</v>
      </c>
      <c r="P48" s="85" t="n">
        <v>4221.961</v>
      </c>
      <c r="Q48" s="85" t="n">
        <v>62.306</v>
      </c>
      <c r="R48" s="65" t="n">
        <f aca="false">P48/3600</f>
        <v>1.17276694444444</v>
      </c>
      <c r="S48" s="64"/>
      <c r="T48" s="69"/>
      <c r="U48" s="50"/>
      <c r="V48" s="50"/>
      <c r="W48" s="69"/>
      <c r="X48" s="50"/>
      <c r="Y48" s="70"/>
    </row>
    <row r="49" customFormat="false" ht="15.75" hidden="false" customHeight="false" outlineLevel="0" collapsed="false">
      <c r="A49" s="40"/>
      <c r="B49" s="40"/>
      <c r="C49" s="40" t="n">
        <v>32</v>
      </c>
      <c r="D49" s="0" t="n">
        <v>16331.5888</v>
      </c>
      <c r="E49" s="0" t="n">
        <v>33.2136</v>
      </c>
      <c r="F49" s="0" t="n">
        <v>37.4682</v>
      </c>
      <c r="G49" s="0" t="n">
        <v>38.1382</v>
      </c>
      <c r="H49" s="0" t="n">
        <v>2228.84</v>
      </c>
      <c r="I49" s="0" t="n">
        <v>29.78</v>
      </c>
      <c r="J49" s="65" t="n">
        <f aca="false">H49/3600</f>
        <v>0.619122222222222</v>
      </c>
      <c r="L49" s="84" t="n">
        <v>16338.144</v>
      </c>
      <c r="M49" s="85" t="n">
        <v>33.2145</v>
      </c>
      <c r="N49" s="85" t="n">
        <v>37.4696</v>
      </c>
      <c r="O49" s="85" t="n">
        <v>38.1396</v>
      </c>
      <c r="P49" s="85" t="n">
        <v>4383.894</v>
      </c>
      <c r="Q49" s="85" t="n">
        <v>56.346</v>
      </c>
      <c r="R49" s="65" t="n">
        <f aca="false">P49/3600</f>
        <v>1.21774833333333</v>
      </c>
      <c r="S49" s="64"/>
      <c r="T49" s="69"/>
      <c r="U49" s="50"/>
      <c r="V49" s="50"/>
      <c r="W49" s="69"/>
      <c r="X49" s="50"/>
      <c r="Y49" s="70"/>
    </row>
    <row r="50" customFormat="false" ht="16.5" hidden="false" customHeight="false" outlineLevel="0" collapsed="false">
      <c r="A50" s="40"/>
      <c r="B50" s="32"/>
      <c r="C50" s="32" t="n">
        <v>37</v>
      </c>
      <c r="D50" s="0" t="n">
        <v>8929.6416</v>
      </c>
      <c r="E50" s="0" t="n">
        <v>29.5215</v>
      </c>
      <c r="F50" s="0" t="n">
        <v>35.9892</v>
      </c>
      <c r="G50" s="0" t="n">
        <v>36.5913</v>
      </c>
      <c r="H50" s="0" t="n">
        <v>1922.04</v>
      </c>
      <c r="I50" s="0" t="n">
        <v>25.62</v>
      </c>
      <c r="J50" s="71" t="n">
        <f aca="false">H50/3600</f>
        <v>0.5339</v>
      </c>
      <c r="L50" s="86" t="n">
        <v>8932.9064</v>
      </c>
      <c r="M50" s="87" t="n">
        <v>29.5222</v>
      </c>
      <c r="N50" s="87" t="n">
        <v>35.9898</v>
      </c>
      <c r="O50" s="87" t="n">
        <v>36.592</v>
      </c>
      <c r="P50" s="87" t="n">
        <v>2312.668</v>
      </c>
      <c r="Q50" s="87" t="n">
        <v>36.348</v>
      </c>
      <c r="R50" s="71" t="n">
        <f aca="false">P50/3600</f>
        <v>0.642407777777778</v>
      </c>
      <c r="S50" s="64"/>
      <c r="T50" s="75"/>
      <c r="U50" s="76"/>
      <c r="V50" s="76"/>
      <c r="W50" s="75"/>
      <c r="X50" s="76"/>
      <c r="Y50" s="77"/>
    </row>
    <row r="51" customFormat="false" ht="15.75" hidden="false" customHeight="false" outlineLevel="0" collapsed="false">
      <c r="A51" s="40"/>
      <c r="B51" s="31" t="s">
        <v>63</v>
      </c>
      <c r="C51" s="31" t="n">
        <v>22</v>
      </c>
      <c r="D51" s="0" t="n">
        <v>15045.9128</v>
      </c>
      <c r="E51" s="0" t="n">
        <v>42.5399</v>
      </c>
      <c r="F51" s="0" t="n">
        <v>43.9678</v>
      </c>
      <c r="G51" s="0" t="n">
        <v>44.7463</v>
      </c>
      <c r="H51" s="0" t="n">
        <v>1436.26</v>
      </c>
      <c r="I51" s="0" t="n">
        <v>15.16</v>
      </c>
      <c r="J51" s="60" t="n">
        <f aca="false">H51/3600</f>
        <v>0.398961111111111</v>
      </c>
      <c r="L51" s="82" t="n">
        <v>15054.7336</v>
      </c>
      <c r="M51" s="83" t="n">
        <v>42.5404</v>
      </c>
      <c r="N51" s="83" t="n">
        <v>43.9707</v>
      </c>
      <c r="O51" s="83" t="n">
        <v>44.7481</v>
      </c>
      <c r="P51" s="83" t="n">
        <v>1803.933</v>
      </c>
      <c r="Q51" s="83" t="n">
        <v>25.771</v>
      </c>
      <c r="R51" s="60" t="n">
        <f aca="false">P51/3600</f>
        <v>0.5010925</v>
      </c>
      <c r="S51" s="6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5.75" hidden="false" customHeight="false" outlineLevel="0" collapsed="false">
      <c r="A52" s="40"/>
      <c r="B52" s="40"/>
      <c r="C52" s="40" t="n">
        <v>27</v>
      </c>
      <c r="D52" s="0" t="n">
        <v>9054.8272</v>
      </c>
      <c r="E52" s="0" t="n">
        <v>39.1637</v>
      </c>
      <c r="F52" s="0" t="n">
        <v>40.5597</v>
      </c>
      <c r="G52" s="0" t="n">
        <v>41.9506</v>
      </c>
      <c r="H52" s="0" t="n">
        <v>1245.98</v>
      </c>
      <c r="I52" s="0" t="n">
        <v>13.38</v>
      </c>
      <c r="J52" s="65" t="n">
        <f aca="false">H52/3600</f>
        <v>0.346105555555556</v>
      </c>
      <c r="L52" s="84" t="n">
        <v>9059.5352</v>
      </c>
      <c r="M52" s="85" t="n">
        <v>39.1643</v>
      </c>
      <c r="N52" s="85" t="n">
        <v>40.5625</v>
      </c>
      <c r="O52" s="85" t="n">
        <v>41.9535</v>
      </c>
      <c r="P52" s="85" t="n">
        <v>2068.83</v>
      </c>
      <c r="Q52" s="85" t="n">
        <v>30.669</v>
      </c>
      <c r="R52" s="65" t="n">
        <f aca="false">P52/3600</f>
        <v>0.574675</v>
      </c>
      <c r="S52" s="64"/>
      <c r="T52" s="69"/>
      <c r="U52" s="50"/>
      <c r="V52" s="50"/>
      <c r="W52" s="69"/>
      <c r="X52" s="50"/>
      <c r="Y52" s="70"/>
    </row>
    <row r="53" customFormat="false" ht="15.75" hidden="false" customHeight="false" outlineLevel="0" collapsed="false">
      <c r="A53" s="40"/>
      <c r="B53" s="40"/>
      <c r="C53" s="40" t="n">
        <v>32</v>
      </c>
      <c r="D53" s="0" t="n">
        <v>5168.9888</v>
      </c>
      <c r="E53" s="0" t="n">
        <v>35.7386</v>
      </c>
      <c r="F53" s="0" t="n">
        <v>38.184</v>
      </c>
      <c r="G53" s="0" t="n">
        <v>40.0311</v>
      </c>
      <c r="H53" s="0" t="n">
        <v>1064.25</v>
      </c>
      <c r="I53" s="0" t="n">
        <v>11.69</v>
      </c>
      <c r="J53" s="65" t="n">
        <f aca="false">H53/3600</f>
        <v>0.295625</v>
      </c>
      <c r="L53" s="84" t="n">
        <v>5172.6272</v>
      </c>
      <c r="M53" s="85" t="n">
        <v>35.7391</v>
      </c>
      <c r="N53" s="85" t="n">
        <v>38.1856</v>
      </c>
      <c r="O53" s="85" t="n">
        <v>40.0334</v>
      </c>
      <c r="P53" s="85" t="n">
        <v>2022.914</v>
      </c>
      <c r="Q53" s="85" t="n">
        <v>23.213</v>
      </c>
      <c r="R53" s="65" t="n">
        <f aca="false">P53/3600</f>
        <v>0.561920555555556</v>
      </c>
      <c r="S53" s="64"/>
      <c r="T53" s="69"/>
      <c r="U53" s="50"/>
      <c r="V53" s="50"/>
      <c r="W53" s="69"/>
      <c r="X53" s="50"/>
      <c r="Y53" s="70"/>
    </row>
    <row r="54" customFormat="false" ht="16.5" hidden="false" customHeight="false" outlineLevel="0" collapsed="false">
      <c r="A54" s="32"/>
      <c r="B54" s="32"/>
      <c r="C54" s="32" t="n">
        <v>37</v>
      </c>
      <c r="D54" s="0" t="n">
        <v>2618.9432</v>
      </c>
      <c r="E54" s="0" t="n">
        <v>32.2825</v>
      </c>
      <c r="F54" s="0" t="n">
        <v>36.7473</v>
      </c>
      <c r="G54" s="0" t="n">
        <v>38.5817</v>
      </c>
      <c r="H54" s="0" t="n">
        <v>988.33</v>
      </c>
      <c r="I54" s="0" t="n">
        <v>10.34</v>
      </c>
      <c r="J54" s="71" t="n">
        <f aca="false">H54/3600</f>
        <v>0.274536111111111</v>
      </c>
      <c r="L54" s="86" t="n">
        <v>2620.6872</v>
      </c>
      <c r="M54" s="87" t="n">
        <v>32.2831</v>
      </c>
      <c r="N54" s="87" t="n">
        <v>36.7482</v>
      </c>
      <c r="O54" s="87" t="n">
        <v>38.5841</v>
      </c>
      <c r="P54" s="87" t="n">
        <v>1636.404</v>
      </c>
      <c r="Q54" s="87" t="n">
        <v>24.429</v>
      </c>
      <c r="R54" s="71" t="n">
        <f aca="false">P54/3600</f>
        <v>0.454556666666667</v>
      </c>
      <c r="S54" s="64"/>
      <c r="T54" s="75"/>
      <c r="U54" s="76"/>
      <c r="V54" s="76"/>
      <c r="W54" s="75"/>
      <c r="X54" s="76"/>
      <c r="Y54" s="77"/>
    </row>
    <row r="55" customFormat="false" ht="15.75" hidden="false" customHeight="false" outlineLevel="0" collapsed="false">
      <c r="A55" s="31" t="s">
        <v>12</v>
      </c>
      <c r="B55" s="31" t="s">
        <v>42</v>
      </c>
      <c r="C55" s="31" t="n">
        <v>22</v>
      </c>
      <c r="D55" s="0" t="n">
        <v>5308.5592</v>
      </c>
      <c r="E55" s="0" t="n">
        <v>43.2069</v>
      </c>
      <c r="F55" s="0" t="n">
        <v>45.4949</v>
      </c>
      <c r="G55" s="0" t="n">
        <v>45.315</v>
      </c>
      <c r="H55" s="0" t="n">
        <v>547.29</v>
      </c>
      <c r="I55" s="0" t="n">
        <v>6.36</v>
      </c>
      <c r="J55" s="60" t="n">
        <f aca="false">H55/3600</f>
        <v>0.152025</v>
      </c>
      <c r="L55" s="82" t="n">
        <v>5311.816</v>
      </c>
      <c r="M55" s="83" t="n">
        <v>43.2082</v>
      </c>
      <c r="N55" s="83" t="n">
        <v>45.4938</v>
      </c>
      <c r="O55" s="83" t="n">
        <v>45.315</v>
      </c>
      <c r="P55" s="83" t="n">
        <v>716.154</v>
      </c>
      <c r="Q55" s="83" t="n">
        <v>10.671</v>
      </c>
      <c r="R55" s="60" t="n">
        <f aca="false">P55/3600</f>
        <v>0.198931666666667</v>
      </c>
      <c r="S55" s="6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5.75" hidden="false" customHeight="false" outlineLevel="0" collapsed="false">
      <c r="A56" s="40" t="s">
        <v>81</v>
      </c>
      <c r="B56" s="40"/>
      <c r="C56" s="40" t="n">
        <v>27</v>
      </c>
      <c r="D56" s="0" t="n">
        <v>3173.8056</v>
      </c>
      <c r="E56" s="0" t="n">
        <v>39.5684</v>
      </c>
      <c r="F56" s="0" t="n">
        <v>42.4182</v>
      </c>
      <c r="G56" s="0" t="n">
        <v>41.9762</v>
      </c>
      <c r="H56" s="0" t="n">
        <v>508.57</v>
      </c>
      <c r="I56" s="0" t="n">
        <v>6.28</v>
      </c>
      <c r="J56" s="65" t="n">
        <f aca="false">H56/3600</f>
        <v>0.141269444444444</v>
      </c>
      <c r="L56" s="84" t="n">
        <v>3175.4152</v>
      </c>
      <c r="M56" s="85" t="n">
        <v>39.5703</v>
      </c>
      <c r="N56" s="85" t="n">
        <v>42.4175</v>
      </c>
      <c r="O56" s="85" t="n">
        <v>41.976</v>
      </c>
      <c r="P56" s="85" t="n">
        <v>819.894</v>
      </c>
      <c r="Q56" s="85" t="n">
        <v>11.872</v>
      </c>
      <c r="R56" s="65" t="n">
        <f aca="false">P56/3600</f>
        <v>0.227748333333333</v>
      </c>
      <c r="S56" s="64"/>
      <c r="T56" s="69"/>
      <c r="U56" s="50"/>
      <c r="V56" s="50"/>
      <c r="W56" s="69"/>
      <c r="X56" s="50"/>
      <c r="Y56" s="70"/>
    </row>
    <row r="57" customFormat="false" ht="15.75" hidden="false" customHeight="false" outlineLevel="0" collapsed="false">
      <c r="A57" s="40"/>
      <c r="B57" s="40"/>
      <c r="C57" s="40" t="n">
        <v>32</v>
      </c>
      <c r="D57" s="0" t="n">
        <v>1822.9872</v>
      </c>
      <c r="E57" s="0" t="n">
        <v>36.1117</v>
      </c>
      <c r="F57" s="0" t="n">
        <v>40.0546</v>
      </c>
      <c r="G57" s="0" t="n">
        <v>39.448</v>
      </c>
      <c r="H57" s="0" t="n">
        <v>433.39</v>
      </c>
      <c r="I57" s="0" t="n">
        <v>4.77</v>
      </c>
      <c r="J57" s="65" t="n">
        <f aca="false">H57/3600</f>
        <v>0.120386111111111</v>
      </c>
      <c r="L57" s="84" t="n">
        <v>1823.664</v>
      </c>
      <c r="M57" s="85" t="n">
        <v>36.1166</v>
      </c>
      <c r="N57" s="85" t="n">
        <v>40.0545</v>
      </c>
      <c r="O57" s="85" t="n">
        <v>39.4487</v>
      </c>
      <c r="P57" s="85" t="n">
        <v>813.384</v>
      </c>
      <c r="Q57" s="85" t="n">
        <v>9.579</v>
      </c>
      <c r="R57" s="65" t="n">
        <f aca="false">P57/3600</f>
        <v>0.22594</v>
      </c>
      <c r="S57" s="64"/>
      <c r="T57" s="69"/>
      <c r="U57" s="50"/>
      <c r="V57" s="50"/>
      <c r="W57" s="69"/>
      <c r="X57" s="50"/>
      <c r="Y57" s="70"/>
    </row>
    <row r="58" customFormat="false" ht="16.5" hidden="false" customHeight="false" outlineLevel="0" collapsed="false">
      <c r="A58" s="40"/>
      <c r="B58" s="32"/>
      <c r="C58" s="32" t="n">
        <v>37</v>
      </c>
      <c r="D58" s="0" t="n">
        <v>1017.12</v>
      </c>
      <c r="E58" s="0" t="n">
        <v>32.9004</v>
      </c>
      <c r="F58" s="0" t="n">
        <v>38.3637</v>
      </c>
      <c r="G58" s="0" t="n">
        <v>37.6061</v>
      </c>
      <c r="H58" s="0" t="n">
        <v>394.15</v>
      </c>
      <c r="I58" s="0" t="n">
        <v>4.2</v>
      </c>
      <c r="J58" s="71" t="n">
        <f aca="false">H58/3600</f>
        <v>0.109486111111111</v>
      </c>
      <c r="L58" s="86" t="n">
        <v>1016.6264</v>
      </c>
      <c r="M58" s="87" t="n">
        <v>32.9032</v>
      </c>
      <c r="N58" s="87" t="n">
        <v>38.3636</v>
      </c>
      <c r="O58" s="87" t="n">
        <v>37.6062</v>
      </c>
      <c r="P58" s="87" t="n">
        <v>667.031</v>
      </c>
      <c r="Q58" s="87" t="n">
        <v>9.734</v>
      </c>
      <c r="R58" s="71" t="n">
        <f aca="false">P58/3600</f>
        <v>0.185286388888889</v>
      </c>
      <c r="S58" s="64"/>
      <c r="T58" s="75"/>
      <c r="U58" s="76"/>
      <c r="V58" s="76"/>
      <c r="W58" s="75"/>
      <c r="X58" s="76"/>
      <c r="Y58" s="77"/>
    </row>
    <row r="59" customFormat="false" ht="15.75" hidden="false" customHeight="false" outlineLevel="0" collapsed="false">
      <c r="A59" s="40"/>
      <c r="B59" s="31" t="s">
        <v>48</v>
      </c>
      <c r="C59" s="31" t="n">
        <v>22</v>
      </c>
      <c r="D59" s="0" t="n">
        <v>13070.0168</v>
      </c>
      <c r="E59" s="0" t="n">
        <v>41.3792</v>
      </c>
      <c r="F59" s="0" t="n">
        <v>43.4845</v>
      </c>
      <c r="G59" s="0" t="n">
        <v>44.4922</v>
      </c>
      <c r="H59" s="0" t="n">
        <v>806.73</v>
      </c>
      <c r="I59" s="0" t="n">
        <v>9.53</v>
      </c>
      <c r="J59" s="60" t="n">
        <f aca="false">H59/3600</f>
        <v>0.224091666666667</v>
      </c>
      <c r="L59" s="82" t="n">
        <v>13073.4936</v>
      </c>
      <c r="M59" s="83" t="n">
        <v>41.3799</v>
      </c>
      <c r="N59" s="83" t="n">
        <v>43.4861</v>
      </c>
      <c r="O59" s="83" t="n">
        <v>44.4938</v>
      </c>
      <c r="P59" s="83" t="n">
        <v>1528.922</v>
      </c>
      <c r="Q59" s="83" t="n">
        <v>19.657</v>
      </c>
      <c r="R59" s="60" t="n">
        <f aca="false">P59/3600</f>
        <v>0.424700555555556</v>
      </c>
      <c r="S59" s="6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5.75" hidden="false" customHeight="false" outlineLevel="0" collapsed="false">
      <c r="A60" s="40"/>
      <c r="B60" s="40"/>
      <c r="C60" s="40" t="n">
        <v>27</v>
      </c>
      <c r="D60" s="0" t="n">
        <v>8317.6248</v>
      </c>
      <c r="E60" s="0" t="n">
        <v>36.9376</v>
      </c>
      <c r="F60" s="0" t="n">
        <v>40.7484</v>
      </c>
      <c r="G60" s="0" t="n">
        <v>41.864</v>
      </c>
      <c r="H60" s="0" t="n">
        <v>714.49</v>
      </c>
      <c r="I60" s="0" t="n">
        <v>8.44</v>
      </c>
      <c r="J60" s="65" t="n">
        <f aca="false">H60/3600</f>
        <v>0.198469444444444</v>
      </c>
      <c r="L60" s="84" t="n">
        <v>8320.1776</v>
      </c>
      <c r="M60" s="85" t="n">
        <v>36.9383</v>
      </c>
      <c r="N60" s="85" t="n">
        <v>40.7493</v>
      </c>
      <c r="O60" s="85" t="n">
        <v>41.8654</v>
      </c>
      <c r="P60" s="85" t="n">
        <v>1191.841</v>
      </c>
      <c r="Q60" s="85" t="n">
        <v>17.815</v>
      </c>
      <c r="R60" s="65" t="n">
        <f aca="false">P60/3600</f>
        <v>0.331066944444444</v>
      </c>
      <c r="S60" s="64"/>
      <c r="T60" s="69"/>
      <c r="U60" s="50"/>
      <c r="V60" s="50"/>
      <c r="W60" s="69"/>
      <c r="X60" s="50"/>
      <c r="Y60" s="70"/>
    </row>
    <row r="61" customFormat="false" ht="15.75" hidden="false" customHeight="false" outlineLevel="0" collapsed="false">
      <c r="A61" s="40"/>
      <c r="B61" s="40"/>
      <c r="C61" s="40" t="n">
        <v>32</v>
      </c>
      <c r="D61" s="0" t="n">
        <v>5133.6488</v>
      </c>
      <c r="E61" s="0" t="n">
        <v>33.1313</v>
      </c>
      <c r="F61" s="0" t="n">
        <v>39.093</v>
      </c>
      <c r="G61" s="0" t="n">
        <v>40.0295</v>
      </c>
      <c r="H61" s="0" t="n">
        <v>629.93</v>
      </c>
      <c r="I61" s="0" t="n">
        <v>7.5</v>
      </c>
      <c r="J61" s="65" t="n">
        <f aca="false">H61/3600</f>
        <v>0.174980555555556</v>
      </c>
      <c r="L61" s="84" t="n">
        <v>5135.7896</v>
      </c>
      <c r="M61" s="85" t="n">
        <v>33.1318</v>
      </c>
      <c r="N61" s="85" t="n">
        <v>39.0936</v>
      </c>
      <c r="O61" s="85" t="n">
        <v>40.0303</v>
      </c>
      <c r="P61" s="85" t="n">
        <v>1043.065</v>
      </c>
      <c r="Q61" s="85" t="n">
        <v>16.176</v>
      </c>
      <c r="R61" s="65" t="n">
        <f aca="false">P61/3600</f>
        <v>0.289740277777778</v>
      </c>
      <c r="S61" s="64"/>
      <c r="T61" s="69"/>
      <c r="U61" s="50"/>
      <c r="V61" s="50"/>
      <c r="W61" s="69"/>
      <c r="X61" s="50"/>
      <c r="Y61" s="70"/>
    </row>
    <row r="62" customFormat="false" ht="16.5" hidden="false" customHeight="false" outlineLevel="0" collapsed="false">
      <c r="A62" s="40"/>
      <c r="B62" s="32"/>
      <c r="C62" s="32" t="n">
        <v>37</v>
      </c>
      <c r="D62" s="0" t="n">
        <v>3061.2296</v>
      </c>
      <c r="E62" s="0" t="n">
        <v>29.5961</v>
      </c>
      <c r="F62" s="0" t="n">
        <v>37.9684</v>
      </c>
      <c r="G62" s="0" t="n">
        <v>38.7008</v>
      </c>
      <c r="H62" s="0" t="n">
        <v>566.88</v>
      </c>
      <c r="I62" s="0" t="n">
        <v>7.32</v>
      </c>
      <c r="J62" s="71" t="n">
        <f aca="false">H62/3600</f>
        <v>0.157466666666667</v>
      </c>
      <c r="L62" s="86" t="n">
        <v>3063.1624</v>
      </c>
      <c r="M62" s="87" t="n">
        <v>29.5965</v>
      </c>
      <c r="N62" s="87" t="n">
        <v>37.9701</v>
      </c>
      <c r="O62" s="87" t="n">
        <v>38.7044</v>
      </c>
      <c r="P62" s="87" t="n">
        <v>1111.148</v>
      </c>
      <c r="Q62" s="87" t="n">
        <v>14.348</v>
      </c>
      <c r="R62" s="71" t="n">
        <f aca="false">P62/3600</f>
        <v>0.308652222222222</v>
      </c>
      <c r="S62" s="64"/>
      <c r="T62" s="75"/>
      <c r="U62" s="76"/>
      <c r="V62" s="76"/>
      <c r="W62" s="75"/>
      <c r="X62" s="76"/>
      <c r="Y62" s="77"/>
    </row>
    <row r="63" customFormat="false" ht="15.75" hidden="false" customHeight="false" outlineLevel="0" collapsed="false">
      <c r="A63" s="40"/>
      <c r="B63" s="31" t="s">
        <v>44</v>
      </c>
      <c r="C63" s="31" t="n">
        <v>22</v>
      </c>
      <c r="D63" s="0" t="n">
        <v>11497.5616</v>
      </c>
      <c r="E63" s="0" t="n">
        <v>41.2132</v>
      </c>
      <c r="F63" s="0" t="n">
        <v>42.4333</v>
      </c>
      <c r="G63" s="0" t="n">
        <v>43.1952</v>
      </c>
      <c r="H63" s="0" t="n">
        <v>692.15</v>
      </c>
      <c r="I63" s="0" t="n">
        <v>8.8</v>
      </c>
      <c r="J63" s="60" t="n">
        <f aca="false">H63/3600</f>
        <v>0.192263888888889</v>
      </c>
      <c r="L63" s="82" t="n">
        <v>11503.74</v>
      </c>
      <c r="M63" s="83" t="n">
        <v>41.2137</v>
      </c>
      <c r="N63" s="83" t="n">
        <v>42.4354</v>
      </c>
      <c r="O63" s="83" t="n">
        <v>43.1966</v>
      </c>
      <c r="P63" s="83" t="n">
        <v>933.354</v>
      </c>
      <c r="Q63" s="83" t="n">
        <v>14.617</v>
      </c>
      <c r="R63" s="60" t="n">
        <f aca="false">P63/3600</f>
        <v>0.259265</v>
      </c>
      <c r="S63" s="6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5.75" hidden="false" customHeight="false" outlineLevel="0" collapsed="false">
      <c r="A64" s="40"/>
      <c r="B64" s="40"/>
      <c r="C64" s="40" t="n">
        <v>27</v>
      </c>
      <c r="D64" s="0" t="n">
        <v>7113.5056</v>
      </c>
      <c r="E64" s="0" t="n">
        <v>36.8726</v>
      </c>
      <c r="F64" s="0" t="n">
        <v>39.3037</v>
      </c>
      <c r="G64" s="0" t="n">
        <v>39.8381</v>
      </c>
      <c r="H64" s="0" t="n">
        <v>611.97</v>
      </c>
      <c r="I64" s="0" t="n">
        <v>7.67</v>
      </c>
      <c r="J64" s="65" t="n">
        <f aca="false">H64/3600</f>
        <v>0.169991666666667</v>
      </c>
      <c r="L64" s="84" t="n">
        <v>7117.196</v>
      </c>
      <c r="M64" s="85" t="n">
        <v>36.8735</v>
      </c>
      <c r="N64" s="85" t="n">
        <v>39.3075</v>
      </c>
      <c r="O64" s="85" t="n">
        <v>39.8416</v>
      </c>
      <c r="P64" s="85" t="n">
        <v>1204.896</v>
      </c>
      <c r="Q64" s="85" t="n">
        <v>15.429</v>
      </c>
      <c r="R64" s="65" t="n">
        <f aca="false">P64/3600</f>
        <v>0.334693333333333</v>
      </c>
      <c r="S64" s="64"/>
      <c r="T64" s="69"/>
      <c r="U64" s="50"/>
      <c r="V64" s="50"/>
      <c r="W64" s="69"/>
      <c r="X64" s="50"/>
      <c r="Y64" s="70"/>
    </row>
    <row r="65" customFormat="false" ht="15.75" hidden="false" customHeight="false" outlineLevel="0" collapsed="false">
      <c r="A65" s="40"/>
      <c r="B65" s="40"/>
      <c r="C65" s="40" t="n">
        <v>32</v>
      </c>
      <c r="D65" s="0" t="n">
        <v>4068.1416</v>
      </c>
      <c r="E65" s="0" t="n">
        <v>32.8856</v>
      </c>
      <c r="F65" s="0" t="n">
        <v>37.056</v>
      </c>
      <c r="G65" s="0" t="n">
        <v>37.5195</v>
      </c>
      <c r="H65" s="0" t="n">
        <v>532.25</v>
      </c>
      <c r="I65" s="0" t="n">
        <v>6.58</v>
      </c>
      <c r="J65" s="65" t="n">
        <f aca="false">H65/3600</f>
        <v>0.147847222222222</v>
      </c>
      <c r="L65" s="84" t="n">
        <v>4070.172</v>
      </c>
      <c r="M65" s="85" t="n">
        <v>32.8867</v>
      </c>
      <c r="N65" s="85" t="n">
        <v>37.0569</v>
      </c>
      <c r="O65" s="85" t="n">
        <v>37.5196</v>
      </c>
      <c r="P65" s="85" t="n">
        <v>1101.348</v>
      </c>
      <c r="Q65" s="85" t="n">
        <v>14.776</v>
      </c>
      <c r="R65" s="65" t="n">
        <f aca="false">P65/3600</f>
        <v>0.30593</v>
      </c>
      <c r="S65" s="64"/>
      <c r="T65" s="69"/>
      <c r="U65" s="50"/>
      <c r="V65" s="50"/>
      <c r="W65" s="69"/>
      <c r="X65" s="50"/>
      <c r="Y65" s="70"/>
    </row>
    <row r="66" customFormat="false" ht="16.5" hidden="false" customHeight="false" outlineLevel="0" collapsed="false">
      <c r="A66" s="40"/>
      <c r="B66" s="32"/>
      <c r="C66" s="32" t="n">
        <v>37</v>
      </c>
      <c r="D66" s="0" t="n">
        <v>2106.8264</v>
      </c>
      <c r="E66" s="0" t="n">
        <v>29.3166</v>
      </c>
      <c r="F66" s="0" t="n">
        <v>35.5052</v>
      </c>
      <c r="G66" s="0" t="n">
        <v>35.9486</v>
      </c>
      <c r="H66" s="0" t="n">
        <v>469.17</v>
      </c>
      <c r="I66" s="0" t="n">
        <v>5.48</v>
      </c>
      <c r="J66" s="71" t="n">
        <f aca="false">H66/3600</f>
        <v>0.130325</v>
      </c>
      <c r="L66" s="86" t="n">
        <v>2107.536</v>
      </c>
      <c r="M66" s="87" t="n">
        <v>29.3196</v>
      </c>
      <c r="N66" s="87" t="n">
        <v>35.5056</v>
      </c>
      <c r="O66" s="87" t="n">
        <v>35.9487</v>
      </c>
      <c r="P66" s="87" t="n">
        <v>849</v>
      </c>
      <c r="Q66" s="87" t="n">
        <v>10.905</v>
      </c>
      <c r="R66" s="71" t="n">
        <f aca="false">P66/3600</f>
        <v>0.235833333333333</v>
      </c>
      <c r="S66" s="64"/>
      <c r="T66" s="75"/>
      <c r="U66" s="76"/>
      <c r="V66" s="76"/>
      <c r="W66" s="75"/>
      <c r="X66" s="76"/>
      <c r="Y66" s="77"/>
    </row>
    <row r="67" customFormat="false" ht="15.75" hidden="false" customHeight="false" outlineLevel="0" collapsed="false">
      <c r="A67" s="40"/>
      <c r="B67" s="31" t="s">
        <v>63</v>
      </c>
      <c r="C67" s="31" t="n">
        <v>22</v>
      </c>
      <c r="D67" s="0" t="n">
        <v>4488.3264</v>
      </c>
      <c r="E67" s="0" t="n">
        <v>42.7465</v>
      </c>
      <c r="F67" s="0" t="n">
        <v>43.4992</v>
      </c>
      <c r="G67" s="0" t="n">
        <v>44.3566</v>
      </c>
      <c r="H67" s="0" t="n">
        <v>367.41</v>
      </c>
      <c r="I67" s="0" t="n">
        <v>4.32</v>
      </c>
      <c r="J67" s="60" t="n">
        <f aca="false">H67/3600</f>
        <v>0.102058333333333</v>
      </c>
      <c r="L67" s="82" t="n">
        <v>4491.4608</v>
      </c>
      <c r="M67" s="83" t="n">
        <v>42.7461</v>
      </c>
      <c r="N67" s="83" t="n">
        <v>43.5013</v>
      </c>
      <c r="O67" s="83" t="n">
        <v>44.3579</v>
      </c>
      <c r="P67" s="83" t="n">
        <v>708.408</v>
      </c>
      <c r="Q67" s="83" t="n">
        <v>8.751</v>
      </c>
      <c r="R67" s="60" t="n">
        <f aca="false">P67/3600</f>
        <v>0.19678</v>
      </c>
      <c r="S67" s="6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5.75" hidden="false" customHeight="false" outlineLevel="0" collapsed="false">
      <c r="A68" s="40"/>
      <c r="B68" s="40"/>
      <c r="C68" s="40" t="n">
        <v>27</v>
      </c>
      <c r="D68" s="0" t="n">
        <v>2707.9648</v>
      </c>
      <c r="E68" s="0" t="n">
        <v>38.6935</v>
      </c>
      <c r="F68" s="0" t="n">
        <v>40.0723</v>
      </c>
      <c r="G68" s="0" t="n">
        <v>41.3625</v>
      </c>
      <c r="H68" s="0" t="n">
        <v>310.23</v>
      </c>
      <c r="I68" s="0" t="n">
        <v>3.74</v>
      </c>
      <c r="J68" s="65" t="n">
        <f aca="false">H68/3600</f>
        <v>0.086175</v>
      </c>
      <c r="L68" s="84" t="n">
        <v>2709.7568</v>
      </c>
      <c r="M68" s="85" t="n">
        <v>38.6936</v>
      </c>
      <c r="N68" s="85" t="n">
        <v>40.0741</v>
      </c>
      <c r="O68" s="85" t="n">
        <v>41.3623</v>
      </c>
      <c r="P68" s="85" t="n">
        <v>407.849</v>
      </c>
      <c r="Q68" s="85" t="n">
        <v>6.084</v>
      </c>
      <c r="R68" s="65" t="n">
        <f aca="false">P68/3600</f>
        <v>0.113291388888889</v>
      </c>
      <c r="S68" s="64"/>
      <c r="T68" s="69"/>
      <c r="U68" s="50"/>
      <c r="V68" s="50"/>
      <c r="W68" s="69"/>
      <c r="X68" s="50"/>
      <c r="Y68" s="70"/>
    </row>
    <row r="69" customFormat="false" ht="15.75" hidden="false" customHeight="false" outlineLevel="0" collapsed="false">
      <c r="A69" s="40"/>
      <c r="B69" s="40"/>
      <c r="C69" s="40" t="n">
        <v>32</v>
      </c>
      <c r="D69" s="0" t="n">
        <v>1494.94</v>
      </c>
      <c r="E69" s="0" t="n">
        <v>34.7978</v>
      </c>
      <c r="F69" s="0" t="n">
        <v>37.8687</v>
      </c>
      <c r="G69" s="0" t="n">
        <v>39.0913</v>
      </c>
      <c r="H69" s="0" t="n">
        <v>289.39</v>
      </c>
      <c r="I69" s="0" t="n">
        <v>3.78</v>
      </c>
      <c r="J69" s="65" t="n">
        <f aca="false">H69/3600</f>
        <v>0.0803861111111111</v>
      </c>
      <c r="L69" s="84" t="n">
        <v>1496.048</v>
      </c>
      <c r="M69" s="85" t="n">
        <v>34.7977</v>
      </c>
      <c r="N69" s="85" t="n">
        <v>37.8698</v>
      </c>
      <c r="O69" s="85" t="n">
        <v>39.093</v>
      </c>
      <c r="P69" s="85" t="n">
        <v>467.417</v>
      </c>
      <c r="Q69" s="85" t="n">
        <v>7.285</v>
      </c>
      <c r="R69" s="65" t="n">
        <f aca="false">P69/3600</f>
        <v>0.129838055555556</v>
      </c>
      <c r="S69" s="64"/>
      <c r="T69" s="69"/>
      <c r="U69" s="50"/>
      <c r="V69" s="50"/>
      <c r="W69" s="69"/>
      <c r="X69" s="50"/>
      <c r="Y69" s="70"/>
    </row>
    <row r="70" customFormat="false" ht="16.5" hidden="false" customHeight="false" outlineLevel="0" collapsed="false">
      <c r="A70" s="32"/>
      <c r="B70" s="32"/>
      <c r="C70" s="32" t="n">
        <v>37</v>
      </c>
      <c r="D70" s="0" t="n">
        <v>756.184</v>
      </c>
      <c r="E70" s="0" t="n">
        <v>31.4195</v>
      </c>
      <c r="F70" s="0" t="n">
        <v>36.3059</v>
      </c>
      <c r="G70" s="0" t="n">
        <v>37.3421</v>
      </c>
      <c r="H70" s="0" t="n">
        <v>252.14</v>
      </c>
      <c r="I70" s="0" t="n">
        <v>2.81</v>
      </c>
      <c r="J70" s="71" t="n">
        <f aca="false">H70/3600</f>
        <v>0.0700388888888889</v>
      </c>
      <c r="L70" s="86" t="n">
        <v>756.3552</v>
      </c>
      <c r="M70" s="87" t="n">
        <v>31.4202</v>
      </c>
      <c r="N70" s="87" t="n">
        <v>36.307</v>
      </c>
      <c r="O70" s="87" t="n">
        <v>37.3435</v>
      </c>
      <c r="P70" s="87" t="n">
        <v>413.815</v>
      </c>
      <c r="Q70" s="87" t="n">
        <v>6.552</v>
      </c>
      <c r="R70" s="71" t="n">
        <f aca="false">P70/3600</f>
        <v>0.114948611111111</v>
      </c>
      <c r="S70" s="64"/>
      <c r="T70" s="75"/>
      <c r="U70" s="76"/>
      <c r="V70" s="76"/>
      <c r="W70" s="75"/>
      <c r="X70" s="76"/>
      <c r="Y70" s="77"/>
    </row>
    <row r="71" customFormat="false" ht="15.75" hidden="false" customHeight="false" outlineLevel="0" collapsed="false">
      <c r="A71" s="31" t="s">
        <v>82</v>
      </c>
      <c r="B71" s="31" t="s">
        <v>67</v>
      </c>
      <c r="C71" s="31" t="n">
        <v>22</v>
      </c>
      <c r="D71" s="0" t="n">
        <v>30166.2536</v>
      </c>
      <c r="E71" s="0" t="n">
        <v>44.1171</v>
      </c>
      <c r="F71" s="0" t="n">
        <v>47.3513</v>
      </c>
      <c r="G71" s="0" t="n">
        <v>48.4935</v>
      </c>
      <c r="H71" s="0" t="n">
        <v>5306.4</v>
      </c>
      <c r="I71" s="0" t="n">
        <v>58.26</v>
      </c>
      <c r="J71" s="60" t="n">
        <f aca="false">H71/3600</f>
        <v>1.474</v>
      </c>
      <c r="L71" s="82" t="n">
        <v>30192.8712</v>
      </c>
      <c r="M71" s="83" t="n">
        <v>44.1186</v>
      </c>
      <c r="N71" s="83" t="n">
        <v>47.354</v>
      </c>
      <c r="O71" s="83" t="n">
        <v>48.4971</v>
      </c>
      <c r="P71" s="83" t="n">
        <v>6628.654</v>
      </c>
      <c r="Q71" s="83" t="n">
        <v>104.177</v>
      </c>
      <c r="R71" s="60" t="n">
        <f aca="false">P71/3600</f>
        <v>1.84129277777778</v>
      </c>
      <c r="S71" s="64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5.75" hidden="false" customHeight="false" outlineLevel="0" collapsed="false">
      <c r="A72" s="40" t="s">
        <v>83</v>
      </c>
      <c r="B72" s="40"/>
      <c r="C72" s="40" t="n">
        <v>27</v>
      </c>
      <c r="D72" s="0" t="n">
        <v>18591.0176</v>
      </c>
      <c r="E72" s="0" t="n">
        <v>41.5707</v>
      </c>
      <c r="F72" s="0" t="n">
        <v>44.9645</v>
      </c>
      <c r="G72" s="0" t="n">
        <v>46.204</v>
      </c>
      <c r="H72" s="0" t="n">
        <v>4896.42</v>
      </c>
      <c r="I72" s="0" t="n">
        <v>53.52</v>
      </c>
      <c r="J72" s="65" t="n">
        <f aca="false">H72/3600</f>
        <v>1.36011666666667</v>
      </c>
      <c r="L72" s="84" t="n">
        <v>18606.8352</v>
      </c>
      <c r="M72" s="85" t="n">
        <v>41.5726</v>
      </c>
      <c r="N72" s="85" t="n">
        <v>44.9704</v>
      </c>
      <c r="O72" s="85" t="n">
        <v>46.2128</v>
      </c>
      <c r="P72" s="85" t="n">
        <v>5850.74</v>
      </c>
      <c r="Q72" s="85" t="n">
        <v>86.939</v>
      </c>
      <c r="R72" s="65" t="n">
        <f aca="false">P72/3600</f>
        <v>1.62520555555556</v>
      </c>
      <c r="S72" s="64"/>
      <c r="T72" s="69"/>
      <c r="U72" s="50"/>
      <c r="V72" s="50"/>
      <c r="W72" s="69"/>
      <c r="X72" s="50"/>
      <c r="Y72" s="70"/>
    </row>
    <row r="73" customFormat="false" ht="15.75" hidden="false" customHeight="false" outlineLevel="0" collapsed="false">
      <c r="A73" s="40"/>
      <c r="B73" s="40"/>
      <c r="C73" s="40" t="n">
        <v>32</v>
      </c>
      <c r="D73" s="0" t="n">
        <v>11477.348</v>
      </c>
      <c r="E73" s="0" t="n">
        <v>38.6642</v>
      </c>
      <c r="F73" s="0" t="n">
        <v>42.9523</v>
      </c>
      <c r="G73" s="0" t="n">
        <v>44.1594</v>
      </c>
      <c r="H73" s="0" t="n">
        <v>4548.37</v>
      </c>
      <c r="I73" s="0" t="n">
        <v>55.21</v>
      </c>
      <c r="J73" s="65" t="n">
        <f aca="false">H73/3600</f>
        <v>1.26343611111111</v>
      </c>
      <c r="L73" s="84" t="n">
        <v>11491.7208</v>
      </c>
      <c r="M73" s="85" t="n">
        <v>38.6666</v>
      </c>
      <c r="N73" s="85" t="n">
        <v>42.9619</v>
      </c>
      <c r="O73" s="85" t="n">
        <v>44.1742</v>
      </c>
      <c r="P73" s="85" t="n">
        <v>5308.667</v>
      </c>
      <c r="Q73" s="85" t="n">
        <v>84.895</v>
      </c>
      <c r="R73" s="65" t="n">
        <f aca="false">P73/3600</f>
        <v>1.47462972222222</v>
      </c>
      <c r="S73" s="64"/>
      <c r="T73" s="69"/>
      <c r="U73" s="50"/>
      <c r="V73" s="50"/>
      <c r="W73" s="69"/>
      <c r="X73" s="50"/>
      <c r="Y73" s="70"/>
    </row>
    <row r="74" customFormat="false" ht="16.5" hidden="false" customHeight="false" outlineLevel="0" collapsed="false">
      <c r="A74" s="40"/>
      <c r="B74" s="32"/>
      <c r="C74" s="32" t="n">
        <v>37</v>
      </c>
      <c r="D74" s="0" t="n">
        <v>6988.952</v>
      </c>
      <c r="E74" s="0" t="n">
        <v>35.4691</v>
      </c>
      <c r="F74" s="0" t="n">
        <v>41.5223</v>
      </c>
      <c r="G74" s="0" t="n">
        <v>42.6238</v>
      </c>
      <c r="H74" s="0" t="n">
        <v>4267.66</v>
      </c>
      <c r="I74" s="0" t="n">
        <v>49.26</v>
      </c>
      <c r="J74" s="71" t="n">
        <f aca="false">H74/3600</f>
        <v>1.18546111111111</v>
      </c>
      <c r="L74" s="86" t="n">
        <v>6998.4128</v>
      </c>
      <c r="M74" s="87" t="n">
        <v>35.4747</v>
      </c>
      <c r="N74" s="87" t="n">
        <v>41.5296</v>
      </c>
      <c r="O74" s="87" t="n">
        <v>42.6357</v>
      </c>
      <c r="P74" s="87" t="n">
        <v>4939.943</v>
      </c>
      <c r="Q74" s="87" t="n">
        <v>73.102</v>
      </c>
      <c r="R74" s="71" t="n">
        <f aca="false">P74/3600</f>
        <v>1.37220638888889</v>
      </c>
      <c r="S74" s="64"/>
      <c r="T74" s="75"/>
      <c r="U74" s="76"/>
      <c r="V74" s="76"/>
      <c r="W74" s="75"/>
      <c r="X74" s="76"/>
      <c r="Y74" s="77"/>
    </row>
    <row r="75" customFormat="false" ht="15.75" hidden="false" customHeight="false" outlineLevel="0" collapsed="false">
      <c r="A75" s="40"/>
      <c r="B75" s="31" t="s">
        <v>68</v>
      </c>
      <c r="C75" s="31" t="n">
        <v>22</v>
      </c>
      <c r="D75" s="0" t="n">
        <v>20090.4728</v>
      </c>
      <c r="E75" s="0" t="n">
        <v>44.2834</v>
      </c>
      <c r="F75" s="0" t="n">
        <v>48.6408</v>
      </c>
      <c r="G75" s="0" t="n">
        <v>49.2841</v>
      </c>
      <c r="H75" s="0" t="n">
        <v>4897.55</v>
      </c>
      <c r="I75" s="0" t="n">
        <v>46.9</v>
      </c>
      <c r="J75" s="60" t="n">
        <f aca="false">H75/3600</f>
        <v>1.36043055555556</v>
      </c>
      <c r="L75" s="82" t="n">
        <v>20115.8648</v>
      </c>
      <c r="M75" s="83" t="n">
        <v>44.2859</v>
      </c>
      <c r="N75" s="83" t="n">
        <v>48.6464</v>
      </c>
      <c r="O75" s="83" t="n">
        <v>49.2899</v>
      </c>
      <c r="P75" s="83" t="n">
        <v>8145.114</v>
      </c>
      <c r="Q75" s="83" t="n">
        <v>104.549</v>
      </c>
      <c r="R75" s="60" t="n">
        <f aca="false">P75/3600</f>
        <v>2.26253166666667</v>
      </c>
      <c r="S75" s="64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5.75" hidden="false" customHeight="false" outlineLevel="0" collapsed="false">
      <c r="A76" s="40"/>
      <c r="B76" s="40"/>
      <c r="C76" s="40" t="n">
        <v>27</v>
      </c>
      <c r="D76" s="0" t="n">
        <v>11294.3648</v>
      </c>
      <c r="E76" s="0" t="n">
        <v>42.0903</v>
      </c>
      <c r="F76" s="0" t="n">
        <v>46.6464</v>
      </c>
      <c r="G76" s="0" t="n">
        <v>47.2661</v>
      </c>
      <c r="H76" s="0" t="n">
        <v>4552.69</v>
      </c>
      <c r="I76" s="0" t="n">
        <v>48.82</v>
      </c>
      <c r="J76" s="65" t="n">
        <f aca="false">H76/3600</f>
        <v>1.26463611111111</v>
      </c>
      <c r="L76" s="84" t="n">
        <v>11309.0056</v>
      </c>
      <c r="M76" s="85" t="n">
        <v>42.092</v>
      </c>
      <c r="N76" s="85" t="n">
        <v>46.6527</v>
      </c>
      <c r="O76" s="85" t="n">
        <v>47.2713</v>
      </c>
      <c r="P76" s="85" t="n">
        <v>7350.22</v>
      </c>
      <c r="Q76" s="85" t="n">
        <v>95.143</v>
      </c>
      <c r="R76" s="65" t="n">
        <f aca="false">P76/3600</f>
        <v>2.04172777777778</v>
      </c>
      <c r="S76" s="64"/>
      <c r="T76" s="69"/>
      <c r="U76" s="50"/>
      <c r="V76" s="50"/>
      <c r="W76" s="69"/>
      <c r="X76" s="50"/>
      <c r="Y76" s="70"/>
    </row>
    <row r="77" customFormat="false" ht="15.75" hidden="false" customHeight="false" outlineLevel="0" collapsed="false">
      <c r="A77" s="40"/>
      <c r="B77" s="40"/>
      <c r="C77" s="40" t="n">
        <v>32</v>
      </c>
      <c r="D77" s="0" t="n">
        <v>6480.5048</v>
      </c>
      <c r="E77" s="0" t="n">
        <v>39.7026</v>
      </c>
      <c r="F77" s="0" t="n">
        <v>44.7906</v>
      </c>
      <c r="G77" s="0" t="n">
        <v>45.3844</v>
      </c>
      <c r="H77" s="0" t="n">
        <v>4268.02</v>
      </c>
      <c r="I77" s="0" t="n">
        <v>44.92</v>
      </c>
      <c r="J77" s="65" t="n">
        <f aca="false">H77/3600</f>
        <v>1.18556111111111</v>
      </c>
      <c r="L77" s="84" t="n">
        <v>6489.92</v>
      </c>
      <c r="M77" s="85" t="n">
        <v>39.7059</v>
      </c>
      <c r="N77" s="85" t="n">
        <v>44.7977</v>
      </c>
      <c r="O77" s="85" t="n">
        <v>45.3909</v>
      </c>
      <c r="P77" s="85" t="n">
        <v>6857.436</v>
      </c>
      <c r="Q77" s="85" t="n">
        <v>98.013</v>
      </c>
      <c r="R77" s="65" t="n">
        <f aca="false">P77/3600</f>
        <v>1.90484333333333</v>
      </c>
      <c r="S77" s="64"/>
      <c r="T77" s="69"/>
      <c r="U77" s="50"/>
      <c r="V77" s="50"/>
      <c r="W77" s="69"/>
      <c r="X77" s="50"/>
      <c r="Y77" s="70"/>
    </row>
    <row r="78" customFormat="false" ht="16.5" hidden="false" customHeight="false" outlineLevel="0" collapsed="false">
      <c r="A78" s="40"/>
      <c r="B78" s="32"/>
      <c r="C78" s="32" t="n">
        <v>37</v>
      </c>
      <c r="D78" s="0" t="n">
        <v>3750.0336</v>
      </c>
      <c r="E78" s="0" t="n">
        <v>37.0407</v>
      </c>
      <c r="F78" s="0" t="n">
        <v>43.2408</v>
      </c>
      <c r="G78" s="0" t="n">
        <v>43.7701</v>
      </c>
      <c r="H78" s="0" t="n">
        <v>3985.3</v>
      </c>
      <c r="I78" s="0" t="n">
        <v>36.56</v>
      </c>
      <c r="J78" s="71" t="n">
        <f aca="false">H78/3600</f>
        <v>1.10702777777778</v>
      </c>
      <c r="L78" s="86" t="n">
        <v>3755.7408</v>
      </c>
      <c r="M78" s="87" t="n">
        <v>37.0474</v>
      </c>
      <c r="N78" s="87" t="n">
        <v>43.2491</v>
      </c>
      <c r="O78" s="87" t="n">
        <v>43.7797</v>
      </c>
      <c r="P78" s="87" t="n">
        <v>7989.9</v>
      </c>
      <c r="Q78" s="87" t="n">
        <v>80.949</v>
      </c>
      <c r="R78" s="71" t="n">
        <f aca="false">P78/3600</f>
        <v>2.21941666666667</v>
      </c>
      <c r="S78" s="64"/>
      <c r="T78" s="75"/>
      <c r="U78" s="76"/>
      <c r="V78" s="76"/>
      <c r="W78" s="75"/>
      <c r="X78" s="76"/>
      <c r="Y78" s="77"/>
    </row>
    <row r="79" customFormat="false" ht="15.75" hidden="false" customHeight="false" outlineLevel="0" collapsed="false">
      <c r="A79" s="40"/>
      <c r="B79" s="31" t="s">
        <v>69</v>
      </c>
      <c r="C79" s="31" t="n">
        <v>22</v>
      </c>
      <c r="D79" s="0" t="n">
        <v>22073.008</v>
      </c>
      <c r="E79" s="0" t="n">
        <v>44.6759</v>
      </c>
      <c r="F79" s="0" t="n">
        <v>48.0533</v>
      </c>
      <c r="G79" s="0" t="n">
        <v>48.9625</v>
      </c>
      <c r="H79" s="0" t="n">
        <v>5087.69</v>
      </c>
      <c r="I79" s="0" t="n">
        <v>49.42</v>
      </c>
      <c r="J79" s="60" t="n">
        <f aca="false">H79/3600</f>
        <v>1.41324722222222</v>
      </c>
      <c r="L79" s="82" t="n">
        <v>22096.7448</v>
      </c>
      <c r="M79" s="83" t="n">
        <v>44.6777</v>
      </c>
      <c r="N79" s="83" t="n">
        <v>48.0601</v>
      </c>
      <c r="O79" s="83" t="n">
        <v>48.9671</v>
      </c>
      <c r="P79" s="83" t="n">
        <v>8216.322</v>
      </c>
      <c r="Q79" s="83" t="n">
        <v>108.044</v>
      </c>
      <c r="R79" s="60" t="n">
        <f aca="false">P79/3600</f>
        <v>2.28231166666667</v>
      </c>
      <c r="S79" s="64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5.75" hidden="false" customHeight="false" outlineLevel="0" collapsed="false">
      <c r="A80" s="40"/>
      <c r="B80" s="40"/>
      <c r="C80" s="40" t="n">
        <v>27</v>
      </c>
      <c r="D80" s="0" t="n">
        <v>13313.9448</v>
      </c>
      <c r="E80" s="0" t="n">
        <v>42.3633</v>
      </c>
      <c r="F80" s="0" t="n">
        <v>45.916</v>
      </c>
      <c r="G80" s="0" t="n">
        <v>46.9445</v>
      </c>
      <c r="H80" s="0" t="n">
        <v>4519.66</v>
      </c>
      <c r="I80" s="0" t="n">
        <v>44.73</v>
      </c>
      <c r="J80" s="65" t="n">
        <f aca="false">H80/3600</f>
        <v>1.25546111111111</v>
      </c>
      <c r="L80" s="84" t="n">
        <v>13329.0992</v>
      </c>
      <c r="M80" s="85" t="n">
        <v>42.3657</v>
      </c>
      <c r="N80" s="85" t="n">
        <v>45.921</v>
      </c>
      <c r="O80" s="85" t="n">
        <v>46.9512</v>
      </c>
      <c r="P80" s="85" t="n">
        <v>8484.873</v>
      </c>
      <c r="Q80" s="85" t="n">
        <v>84.68</v>
      </c>
      <c r="R80" s="65" t="n">
        <f aca="false">P80/3600</f>
        <v>2.35690916666667</v>
      </c>
      <c r="S80" s="64"/>
      <c r="T80" s="69"/>
      <c r="U80" s="50"/>
      <c r="V80" s="50"/>
      <c r="W80" s="69"/>
      <c r="X80" s="50"/>
      <c r="Y80" s="70"/>
    </row>
    <row r="81" customFormat="false" ht="15.75" hidden="false" customHeight="false" outlineLevel="0" collapsed="false">
      <c r="A81" s="40"/>
      <c r="B81" s="40"/>
      <c r="C81" s="40" t="n">
        <v>32</v>
      </c>
      <c r="D81" s="0" t="n">
        <v>8104.58</v>
      </c>
      <c r="E81" s="0" t="n">
        <v>39.7114</v>
      </c>
      <c r="F81" s="0" t="n">
        <v>43.9796</v>
      </c>
      <c r="G81" s="0" t="n">
        <v>45.0355</v>
      </c>
      <c r="H81" s="0" t="n">
        <v>4319.75</v>
      </c>
      <c r="I81" s="0" t="n">
        <v>47.35</v>
      </c>
      <c r="J81" s="65" t="n">
        <f aca="false">H81/3600</f>
        <v>1.19993055555556</v>
      </c>
      <c r="L81" s="84" t="n">
        <v>8116.5304</v>
      </c>
      <c r="M81" s="85" t="n">
        <v>39.715</v>
      </c>
      <c r="N81" s="85" t="n">
        <v>43.9863</v>
      </c>
      <c r="O81" s="85" t="n">
        <v>45.0459</v>
      </c>
      <c r="P81" s="85" t="n">
        <v>6913.597</v>
      </c>
      <c r="Q81" s="85" t="n">
        <v>92.413</v>
      </c>
      <c r="R81" s="65" t="n">
        <f aca="false">P81/3600</f>
        <v>1.92044361111111</v>
      </c>
      <c r="S81" s="64"/>
      <c r="T81" s="69"/>
      <c r="U81" s="50"/>
      <c r="V81" s="50"/>
      <c r="W81" s="69"/>
      <c r="X81" s="50"/>
      <c r="Y81" s="70"/>
    </row>
    <row r="82" customFormat="false" ht="16.5" hidden="false" customHeight="false" outlineLevel="0" collapsed="false">
      <c r="A82" s="32"/>
      <c r="B82" s="32"/>
      <c r="C82" s="32" t="n">
        <v>37</v>
      </c>
      <c r="D82" s="0" t="n">
        <v>4927.0128</v>
      </c>
      <c r="E82" s="0" t="n">
        <v>36.7912</v>
      </c>
      <c r="F82" s="0" t="n">
        <v>42.5096</v>
      </c>
      <c r="G82" s="0" t="n">
        <v>43.443</v>
      </c>
      <c r="H82" s="0" t="n">
        <v>4058.38</v>
      </c>
      <c r="I82" s="0" t="n">
        <v>37.93</v>
      </c>
      <c r="J82" s="71" t="n">
        <f aca="false">H82/3600</f>
        <v>1.12732777777778</v>
      </c>
      <c r="L82" s="86" t="n">
        <v>4933.5448</v>
      </c>
      <c r="M82" s="87" t="n">
        <v>36.7941</v>
      </c>
      <c r="N82" s="87" t="n">
        <v>42.5176</v>
      </c>
      <c r="O82" s="87" t="n">
        <v>43.4529</v>
      </c>
      <c r="P82" s="87" t="n">
        <v>6615.157</v>
      </c>
      <c r="Q82" s="87" t="n">
        <v>86.079</v>
      </c>
      <c r="R82" s="71" t="n">
        <f aca="false">P82/3600</f>
        <v>1.83754361111111</v>
      </c>
      <c r="S82" s="64"/>
      <c r="T82" s="75"/>
      <c r="U82" s="76"/>
      <c r="V82" s="76"/>
      <c r="W82" s="75"/>
      <c r="X82" s="76"/>
      <c r="Y82" s="77"/>
    </row>
    <row r="83" customFormat="false" ht="15.75" hidden="false" customHeight="false" outlineLevel="0" collapsed="false">
      <c r="A83" s="80" t="s">
        <v>84</v>
      </c>
      <c r="B83" s="80" t="s">
        <v>38</v>
      </c>
      <c r="C83" s="80" t="n">
        <v>22</v>
      </c>
      <c r="D83" s="0" t="n">
        <v>22498.752</v>
      </c>
      <c r="E83" s="0" t="n">
        <v>42.2048</v>
      </c>
      <c r="F83" s="0" t="n">
        <v>44.1075</v>
      </c>
      <c r="G83" s="0" t="n">
        <v>44.7791</v>
      </c>
      <c r="H83" s="0" t="n">
        <v>2472.99</v>
      </c>
      <c r="I83" s="0" t="n">
        <v>32.45</v>
      </c>
      <c r="J83" s="60" t="n">
        <f aca="false">H83/3600</f>
        <v>0.686941666666667</v>
      </c>
      <c r="L83" s="82" t="n">
        <v>22519.2584</v>
      </c>
      <c r="M83" s="83" t="n">
        <v>42.2053</v>
      </c>
      <c r="N83" s="83" t="n">
        <v>44.1069</v>
      </c>
      <c r="O83" s="83" t="n">
        <v>44.7766</v>
      </c>
      <c r="P83" s="83" t="n">
        <v>3070.489</v>
      </c>
      <c r="Q83" s="83" t="n">
        <v>46.113</v>
      </c>
      <c r="R83" s="60" t="n">
        <f aca="false">P83/3600</f>
        <v>0.852913611111111</v>
      </c>
      <c r="S83" s="64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5.75" hidden="false" customHeight="false" outlineLevel="0" collapsed="false">
      <c r="A84" s="79"/>
      <c r="B84" s="79"/>
      <c r="C84" s="79" t="n">
        <v>27</v>
      </c>
      <c r="D84" s="0" t="n">
        <v>12884.636</v>
      </c>
      <c r="E84" s="0" t="n">
        <v>38.7107</v>
      </c>
      <c r="F84" s="0" t="n">
        <v>41.122</v>
      </c>
      <c r="G84" s="0" t="n">
        <v>41.5449</v>
      </c>
      <c r="H84" s="0" t="n">
        <v>2156.29</v>
      </c>
      <c r="I84" s="0" t="n">
        <v>27.7</v>
      </c>
      <c r="J84" s="65" t="n">
        <f aca="false">H84/3600</f>
        <v>0.598969444444444</v>
      </c>
      <c r="L84" s="84" t="n">
        <v>12897.8448</v>
      </c>
      <c r="M84" s="85" t="n">
        <v>38.7113</v>
      </c>
      <c r="N84" s="85" t="n">
        <v>41.1202</v>
      </c>
      <c r="O84" s="85" t="n">
        <v>41.5426</v>
      </c>
      <c r="P84" s="85" t="n">
        <v>2585.326</v>
      </c>
      <c r="Q84" s="85" t="n">
        <v>38.813</v>
      </c>
      <c r="R84" s="65" t="n">
        <f aca="false">P84/3600</f>
        <v>0.718146111111111</v>
      </c>
      <c r="S84" s="64"/>
      <c r="T84" s="69"/>
      <c r="U84" s="50"/>
      <c r="V84" s="50"/>
      <c r="W84" s="69"/>
      <c r="X84" s="50"/>
      <c r="Y84" s="70"/>
    </row>
    <row r="85" customFormat="false" ht="15.75" hidden="false" customHeight="false" outlineLevel="0" collapsed="false">
      <c r="A85" s="79"/>
      <c r="B85" s="79"/>
      <c r="C85" s="79" t="n">
        <v>32</v>
      </c>
      <c r="D85" s="0" t="n">
        <v>7388.0696</v>
      </c>
      <c r="E85" s="0" t="n">
        <v>35.5938</v>
      </c>
      <c r="F85" s="0" t="n">
        <v>38.8121</v>
      </c>
      <c r="G85" s="0" t="n">
        <v>39.0565</v>
      </c>
      <c r="H85" s="0" t="n">
        <v>1854.31</v>
      </c>
      <c r="I85" s="0" t="n">
        <v>22.58</v>
      </c>
      <c r="J85" s="65" t="n">
        <f aca="false">H85/3600</f>
        <v>0.515086111111111</v>
      </c>
      <c r="L85" s="84" t="n">
        <v>7396.904</v>
      </c>
      <c r="M85" s="85" t="n">
        <v>35.595</v>
      </c>
      <c r="N85" s="85" t="n">
        <v>38.8143</v>
      </c>
      <c r="O85" s="85" t="n">
        <v>39.0583</v>
      </c>
      <c r="P85" s="85" t="n">
        <v>2253.949</v>
      </c>
      <c r="Q85" s="85" t="n">
        <v>33.805</v>
      </c>
      <c r="R85" s="65" t="n">
        <f aca="false">P85/3600</f>
        <v>0.626096944444444</v>
      </c>
      <c r="S85" s="64"/>
      <c r="T85" s="69"/>
      <c r="U85" s="50"/>
      <c r="V85" s="50"/>
      <c r="W85" s="69"/>
      <c r="X85" s="50"/>
      <c r="Y85" s="70"/>
    </row>
    <row r="86" customFormat="false" ht="16.5" hidden="false" customHeight="false" outlineLevel="0" collapsed="false">
      <c r="A86" s="79"/>
      <c r="B86" s="81"/>
      <c r="C86" s="81" t="n">
        <v>37</v>
      </c>
      <c r="D86" s="0" t="n">
        <v>4345.032</v>
      </c>
      <c r="E86" s="0" t="n">
        <v>32.6777</v>
      </c>
      <c r="F86" s="0" t="n">
        <v>37.0819</v>
      </c>
      <c r="G86" s="0" t="n">
        <v>37.131</v>
      </c>
      <c r="H86" s="0" t="n">
        <v>1685.68</v>
      </c>
      <c r="I86" s="0" t="n">
        <v>20.43</v>
      </c>
      <c r="J86" s="71" t="n">
        <f aca="false">H86/3600</f>
        <v>0.468244444444444</v>
      </c>
      <c r="L86" s="86" t="n">
        <v>4349.7392</v>
      </c>
      <c r="M86" s="87" t="n">
        <v>32.6789</v>
      </c>
      <c r="N86" s="87" t="n">
        <v>37.0863</v>
      </c>
      <c r="O86" s="87" t="n">
        <v>37.1358</v>
      </c>
      <c r="P86" s="87" t="n">
        <v>1998.17</v>
      </c>
      <c r="Q86" s="87" t="n">
        <v>30.326</v>
      </c>
      <c r="R86" s="71" t="n">
        <f aca="false">P86/3600</f>
        <v>0.555047222222222</v>
      </c>
      <c r="S86" s="64"/>
      <c r="T86" s="75"/>
      <c r="U86" s="76"/>
      <c r="V86" s="76"/>
      <c r="W86" s="75"/>
      <c r="X86" s="76"/>
      <c r="Y86" s="77"/>
    </row>
    <row r="87" customFormat="false" ht="15.75" hidden="false" customHeight="false" outlineLevel="0" collapsed="false">
      <c r="A87" s="79"/>
      <c r="B87" s="80" t="s">
        <v>56</v>
      </c>
      <c r="C87" s="80" t="n">
        <v>22</v>
      </c>
      <c r="D87" s="0" t="n">
        <v>22652.3352</v>
      </c>
      <c r="E87" s="0" t="n">
        <v>45.1994</v>
      </c>
      <c r="F87" s="0" t="n">
        <v>47.0606</v>
      </c>
      <c r="G87" s="0" t="n">
        <v>47.3339</v>
      </c>
      <c r="H87" s="0" t="n">
        <v>4379.59</v>
      </c>
      <c r="I87" s="0" t="n">
        <v>49.57</v>
      </c>
      <c r="J87" s="60" t="n">
        <f aca="false">H87/3600</f>
        <v>1.21655277777778</v>
      </c>
      <c r="L87" s="82" t="n">
        <v>22663.0973</v>
      </c>
      <c r="M87" s="83" t="n">
        <v>45.2003</v>
      </c>
      <c r="N87" s="83" t="n">
        <v>47.062</v>
      </c>
      <c r="O87" s="83" t="n">
        <v>47.3345</v>
      </c>
      <c r="P87" s="83" t="n">
        <v>5297.404</v>
      </c>
      <c r="Q87" s="83" t="n">
        <v>74.537</v>
      </c>
      <c r="R87" s="60" t="n">
        <f aca="false">P87/3600</f>
        <v>1.47150111111111</v>
      </c>
      <c r="S87" s="64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5.75" hidden="false" customHeight="false" outlineLevel="0" collapsed="false">
      <c r="A88" s="79"/>
      <c r="B88" s="79"/>
      <c r="C88" s="79" t="n">
        <v>27</v>
      </c>
      <c r="D88" s="0" t="n">
        <v>15048.073</v>
      </c>
      <c r="E88" s="0" t="n">
        <v>41.1884</v>
      </c>
      <c r="F88" s="0" t="n">
        <v>43.6521</v>
      </c>
      <c r="G88" s="0" t="n">
        <v>43.8045</v>
      </c>
      <c r="H88" s="0" t="n">
        <v>3973.96</v>
      </c>
      <c r="I88" s="0" t="n">
        <v>39.96</v>
      </c>
      <c r="J88" s="65" t="n">
        <f aca="false">H88/3600</f>
        <v>1.10387777777778</v>
      </c>
      <c r="L88" s="84" t="n">
        <v>15054.5904</v>
      </c>
      <c r="M88" s="85" t="n">
        <v>41.1892</v>
      </c>
      <c r="N88" s="85" t="n">
        <v>43.6553</v>
      </c>
      <c r="O88" s="85" t="n">
        <v>43.8082</v>
      </c>
      <c r="P88" s="85" t="n">
        <v>4716.503</v>
      </c>
      <c r="Q88" s="85" t="n">
        <v>66.191</v>
      </c>
      <c r="R88" s="65" t="n">
        <f aca="false">P88/3600</f>
        <v>1.31013972222222</v>
      </c>
      <c r="S88" s="64"/>
      <c r="T88" s="69"/>
      <c r="U88" s="50"/>
      <c r="V88" s="50"/>
      <c r="W88" s="69"/>
      <c r="X88" s="50"/>
      <c r="Y88" s="70"/>
    </row>
    <row r="89" customFormat="false" ht="15.75" hidden="false" customHeight="false" outlineLevel="0" collapsed="false">
      <c r="A89" s="79"/>
      <c r="B89" s="79"/>
      <c r="C89" s="79" t="n">
        <v>32</v>
      </c>
      <c r="D89" s="0" t="n">
        <v>9749.881</v>
      </c>
      <c r="E89" s="0" t="n">
        <v>37.3715</v>
      </c>
      <c r="F89" s="0" t="n">
        <v>41.1375</v>
      </c>
      <c r="G89" s="0" t="n">
        <v>41.0364</v>
      </c>
      <c r="H89" s="0" t="n">
        <v>3617.2</v>
      </c>
      <c r="I89" s="0" t="n">
        <v>40.95</v>
      </c>
      <c r="J89" s="65" t="n">
        <f aca="false">H89/3600</f>
        <v>1.00477777777778</v>
      </c>
      <c r="L89" s="84" t="n">
        <v>9755.0952</v>
      </c>
      <c r="M89" s="85" t="n">
        <v>37.3733</v>
      </c>
      <c r="N89" s="85" t="n">
        <v>41.1445</v>
      </c>
      <c r="O89" s="85" t="n">
        <v>41.0418</v>
      </c>
      <c r="P89" s="85" t="n">
        <v>7165.732</v>
      </c>
      <c r="Q89" s="85" t="n">
        <v>78.25</v>
      </c>
      <c r="R89" s="65" t="n">
        <f aca="false">P89/3600</f>
        <v>1.99048111111111</v>
      </c>
      <c r="S89" s="64"/>
      <c r="T89" s="69"/>
      <c r="U89" s="50"/>
      <c r="V89" s="50"/>
      <c r="W89" s="69"/>
      <c r="X89" s="50"/>
      <c r="Y89" s="70"/>
    </row>
    <row r="90" customFormat="false" ht="16.5" hidden="false" customHeight="false" outlineLevel="0" collapsed="false">
      <c r="A90" s="79"/>
      <c r="B90" s="81"/>
      <c r="C90" s="81" t="n">
        <v>37</v>
      </c>
      <c r="D90" s="0" t="n">
        <v>6348.4498</v>
      </c>
      <c r="E90" s="0" t="n">
        <v>33.7542</v>
      </c>
      <c r="F90" s="0" t="n">
        <v>39.3969</v>
      </c>
      <c r="G90" s="0" t="n">
        <v>38.9181</v>
      </c>
      <c r="H90" s="0" t="n">
        <v>3370.89</v>
      </c>
      <c r="I90" s="0" t="n">
        <v>37.72</v>
      </c>
      <c r="J90" s="71" t="n">
        <f aca="false">H90/3600</f>
        <v>0.936358333333333</v>
      </c>
      <c r="L90" s="86" t="n">
        <v>6350.6558</v>
      </c>
      <c r="M90" s="87" t="n">
        <v>33.7564</v>
      </c>
      <c r="N90" s="87" t="n">
        <v>39.4096</v>
      </c>
      <c r="O90" s="87" t="n">
        <v>38.9241</v>
      </c>
      <c r="P90" s="87" t="n">
        <v>6035.422</v>
      </c>
      <c r="Q90" s="87" t="n">
        <v>64.696</v>
      </c>
      <c r="R90" s="71" t="n">
        <f aca="false">P90/3600</f>
        <v>1.67650611111111</v>
      </c>
      <c r="S90" s="64"/>
      <c r="T90" s="75"/>
      <c r="U90" s="76"/>
      <c r="V90" s="76"/>
      <c r="W90" s="75"/>
      <c r="X90" s="76"/>
      <c r="Y90" s="77"/>
    </row>
    <row r="91" customFormat="false" ht="15.75" hidden="false" customHeight="false" outlineLevel="0" collapsed="false">
      <c r="A91" s="79"/>
      <c r="B91" s="80" t="s">
        <v>64</v>
      </c>
      <c r="C91" s="80" t="n">
        <v>22</v>
      </c>
      <c r="D91" s="0" t="n">
        <v>33716.3376</v>
      </c>
      <c r="E91" s="0" t="n">
        <v>46.9004</v>
      </c>
      <c r="F91" s="0" t="n">
        <v>45.8195</v>
      </c>
      <c r="G91" s="0" t="n">
        <v>45.9125</v>
      </c>
      <c r="H91" s="0" t="n">
        <v>3339.04</v>
      </c>
      <c r="I91" s="0" t="n">
        <v>37.58</v>
      </c>
      <c r="J91" s="60" t="n">
        <f aca="false">H91/3600</f>
        <v>0.927511111111111</v>
      </c>
      <c r="L91" s="82" t="n">
        <v>33737.7736</v>
      </c>
      <c r="M91" s="83" t="n">
        <v>46.9011</v>
      </c>
      <c r="N91" s="83" t="n">
        <v>45.8159</v>
      </c>
      <c r="O91" s="83" t="n">
        <v>45.9096</v>
      </c>
      <c r="P91" s="83" t="n">
        <v>6688.32</v>
      </c>
      <c r="Q91" s="83" t="n">
        <v>69.434</v>
      </c>
      <c r="R91" s="60" t="n">
        <f aca="false">P91/3600</f>
        <v>1.85786666666667</v>
      </c>
      <c r="S91" s="64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5.75" hidden="false" customHeight="false" outlineLevel="0" collapsed="false">
      <c r="A92" s="79"/>
      <c r="B92" s="79"/>
      <c r="C92" s="79" t="n">
        <v>27</v>
      </c>
      <c r="D92" s="0" t="n">
        <v>24851.9416</v>
      </c>
      <c r="E92" s="0" t="n">
        <v>42.5051</v>
      </c>
      <c r="F92" s="0" t="n">
        <v>41.1945</v>
      </c>
      <c r="G92" s="0" t="n">
        <v>41.5957</v>
      </c>
      <c r="H92" s="0" t="n">
        <v>3068.39</v>
      </c>
      <c r="I92" s="0" t="n">
        <v>34.6</v>
      </c>
      <c r="J92" s="65" t="n">
        <f aca="false">H92/3600</f>
        <v>0.852330555555556</v>
      </c>
      <c r="L92" s="84" t="n">
        <v>24865.9024</v>
      </c>
      <c r="M92" s="85" t="n">
        <v>42.5063</v>
      </c>
      <c r="N92" s="85" t="n">
        <v>41.1964</v>
      </c>
      <c r="O92" s="85" t="n">
        <v>41.5959</v>
      </c>
      <c r="P92" s="85" t="n">
        <v>3721.81</v>
      </c>
      <c r="Q92" s="85" t="n">
        <v>53.196</v>
      </c>
      <c r="R92" s="65" t="n">
        <f aca="false">P92/3600</f>
        <v>1.03383611111111</v>
      </c>
      <c r="S92" s="64"/>
      <c r="T92" s="69"/>
      <c r="U92" s="50"/>
      <c r="V92" s="50"/>
      <c r="W92" s="69"/>
      <c r="X92" s="50"/>
      <c r="Y92" s="70"/>
    </row>
    <row r="93" customFormat="false" ht="15.75" hidden="false" customHeight="false" outlineLevel="0" collapsed="false">
      <c r="A93" s="79"/>
      <c r="B93" s="79"/>
      <c r="C93" s="79" t="n">
        <v>32</v>
      </c>
      <c r="D93" s="0" t="n">
        <v>18890.972</v>
      </c>
      <c r="E93" s="0" t="n">
        <v>37.9801</v>
      </c>
      <c r="F93" s="0" t="n">
        <v>38.9317</v>
      </c>
      <c r="G93" s="0" t="n">
        <v>39.4457</v>
      </c>
      <c r="H93" s="0" t="n">
        <v>2865.73</v>
      </c>
      <c r="I93" s="0" t="n">
        <v>34.03</v>
      </c>
      <c r="J93" s="65" t="n">
        <f aca="false">H93/3600</f>
        <v>0.796036111111111</v>
      </c>
      <c r="L93" s="84" t="n">
        <v>18901.5024</v>
      </c>
      <c r="M93" s="85" t="n">
        <v>37.9809</v>
      </c>
      <c r="N93" s="85" t="n">
        <v>38.9302</v>
      </c>
      <c r="O93" s="85" t="n">
        <v>39.444</v>
      </c>
      <c r="P93" s="85" t="n">
        <v>3449.479</v>
      </c>
      <c r="Q93" s="85" t="n">
        <v>50.216</v>
      </c>
      <c r="R93" s="65" t="n">
        <f aca="false">P93/3600</f>
        <v>0.958188611111111</v>
      </c>
      <c r="S93" s="64"/>
      <c r="T93" s="69"/>
      <c r="U93" s="50"/>
      <c r="V93" s="50"/>
      <c r="W93" s="69"/>
      <c r="X93" s="50"/>
      <c r="Y93" s="70"/>
    </row>
    <row r="94" customFormat="false" ht="16.5" hidden="false" customHeight="false" outlineLevel="0" collapsed="false">
      <c r="A94" s="79"/>
      <c r="B94" s="81"/>
      <c r="C94" s="81" t="n">
        <v>37</v>
      </c>
      <c r="D94" s="0" t="n">
        <v>14307.9968</v>
      </c>
      <c r="E94" s="0" t="n">
        <v>33.2167</v>
      </c>
      <c r="F94" s="0" t="n">
        <v>37.7303</v>
      </c>
      <c r="G94" s="0" t="n">
        <v>37.8577</v>
      </c>
      <c r="H94" s="0" t="n">
        <v>2703.24</v>
      </c>
      <c r="I94" s="0" t="n">
        <v>32.92</v>
      </c>
      <c r="J94" s="71" t="n">
        <f aca="false">H94/3600</f>
        <v>0.7509</v>
      </c>
      <c r="L94" s="86" t="n">
        <v>14312.872</v>
      </c>
      <c r="M94" s="87" t="n">
        <v>33.2183</v>
      </c>
      <c r="N94" s="87" t="n">
        <v>37.7277</v>
      </c>
      <c r="O94" s="87" t="n">
        <v>37.8566</v>
      </c>
      <c r="P94" s="87" t="n">
        <v>3207.506</v>
      </c>
      <c r="Q94" s="87" t="n">
        <v>47.846</v>
      </c>
      <c r="R94" s="71" t="n">
        <f aca="false">P94/3600</f>
        <v>0.890973888888889</v>
      </c>
      <c r="S94" s="64"/>
      <c r="T94" s="75"/>
      <c r="U94" s="76"/>
      <c r="V94" s="76"/>
      <c r="W94" s="75"/>
      <c r="X94" s="76"/>
      <c r="Y94" s="77"/>
    </row>
    <row r="95" customFormat="false" ht="15.75" hidden="false" customHeight="false" outlineLevel="0" collapsed="false">
      <c r="A95" s="79"/>
      <c r="B95" s="80" t="s">
        <v>65</v>
      </c>
      <c r="C95" s="80" t="n">
        <v>22</v>
      </c>
      <c r="D95" s="0" t="n">
        <v>5147.3821</v>
      </c>
      <c r="E95" s="0" t="n">
        <v>50.9844</v>
      </c>
      <c r="F95" s="0" t="n">
        <v>53.6086</v>
      </c>
      <c r="G95" s="0" t="n">
        <v>54.5132</v>
      </c>
      <c r="H95" s="0" t="n">
        <v>3727.38</v>
      </c>
      <c r="I95" s="0" t="n">
        <v>37.76</v>
      </c>
      <c r="J95" s="60" t="n">
        <f aca="false">H95/3600</f>
        <v>1.03538333333333</v>
      </c>
      <c r="L95" s="82" t="n">
        <v>5152.7226</v>
      </c>
      <c r="M95" s="83" t="n">
        <v>50.9911</v>
      </c>
      <c r="N95" s="83" t="n">
        <v>53.625</v>
      </c>
      <c r="O95" s="83" t="n">
        <v>54.5315</v>
      </c>
      <c r="P95" s="83" t="n">
        <v>4310.323</v>
      </c>
      <c r="Q95" s="83" t="n">
        <v>59.483</v>
      </c>
      <c r="R95" s="60" t="n">
        <f aca="false">P95/3600</f>
        <v>1.19731194444444</v>
      </c>
      <c r="S95" s="64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5.75" hidden="false" customHeight="false" outlineLevel="0" collapsed="false">
      <c r="A96" s="79"/>
      <c r="B96" s="79"/>
      <c r="C96" s="79" t="n">
        <v>27</v>
      </c>
      <c r="D96" s="0" t="n">
        <v>3485.1997</v>
      </c>
      <c r="E96" s="0" t="n">
        <v>47.2007</v>
      </c>
      <c r="F96" s="0" t="n">
        <v>50.2537</v>
      </c>
      <c r="G96" s="0" t="n">
        <v>51.254</v>
      </c>
      <c r="H96" s="0" t="n">
        <v>3561.18</v>
      </c>
      <c r="I96" s="0" t="n">
        <v>36.86</v>
      </c>
      <c r="J96" s="65" t="n">
        <f aca="false">H96/3600</f>
        <v>0.989216666666667</v>
      </c>
      <c r="L96" s="84" t="n">
        <v>3488.4205</v>
      </c>
      <c r="M96" s="85" t="n">
        <v>47.2058</v>
      </c>
      <c r="N96" s="85" t="n">
        <v>50.2631</v>
      </c>
      <c r="O96" s="85" t="n">
        <v>51.2721</v>
      </c>
      <c r="P96" s="85" t="n">
        <v>5786.122</v>
      </c>
      <c r="Q96" s="85" t="n">
        <v>80.183</v>
      </c>
      <c r="R96" s="65" t="n">
        <f aca="false">P96/3600</f>
        <v>1.60725611111111</v>
      </c>
      <c r="S96" s="64"/>
      <c r="T96" s="69"/>
      <c r="U96" s="50"/>
      <c r="V96" s="50"/>
      <c r="W96" s="69"/>
      <c r="X96" s="50"/>
      <c r="Y96" s="70"/>
    </row>
    <row r="97" customFormat="false" ht="15.75" hidden="false" customHeight="false" outlineLevel="0" collapsed="false">
      <c r="A97" s="79"/>
      <c r="B97" s="79"/>
      <c r="C97" s="79" t="n">
        <v>32</v>
      </c>
      <c r="D97" s="0" t="n">
        <v>2379.1507</v>
      </c>
      <c r="E97" s="0" t="n">
        <v>43.6227</v>
      </c>
      <c r="F97" s="0" t="n">
        <v>47.7847</v>
      </c>
      <c r="G97" s="0" t="n">
        <v>48.8399</v>
      </c>
      <c r="H97" s="0" t="n">
        <v>3455.39</v>
      </c>
      <c r="I97" s="0" t="n">
        <v>35.12</v>
      </c>
      <c r="J97" s="65" t="n">
        <f aca="false">H97/3600</f>
        <v>0.959830555555556</v>
      </c>
      <c r="L97" s="84" t="n">
        <v>2381.7293</v>
      </c>
      <c r="M97" s="85" t="n">
        <v>43.63</v>
      </c>
      <c r="N97" s="85" t="n">
        <v>47.7998</v>
      </c>
      <c r="O97" s="85" t="n">
        <v>48.8639</v>
      </c>
      <c r="P97" s="85" t="n">
        <v>3980.958</v>
      </c>
      <c r="Q97" s="85" t="n">
        <v>55.848</v>
      </c>
      <c r="R97" s="65" t="n">
        <f aca="false">P97/3600</f>
        <v>1.10582166666667</v>
      </c>
      <c r="S97" s="64"/>
      <c r="T97" s="69"/>
      <c r="U97" s="50"/>
      <c r="V97" s="50"/>
      <c r="W97" s="69"/>
      <c r="X97" s="50"/>
      <c r="Y97" s="70"/>
    </row>
    <row r="98" customFormat="false" ht="16.5" hidden="false" customHeight="false" outlineLevel="0" collapsed="false">
      <c r="A98" s="81"/>
      <c r="B98" s="81"/>
      <c r="C98" s="81" t="n">
        <v>37</v>
      </c>
      <c r="D98" s="0" t="n">
        <v>1600.8426</v>
      </c>
      <c r="E98" s="0" t="n">
        <v>39.6012</v>
      </c>
      <c r="F98" s="0" t="n">
        <v>45.8658</v>
      </c>
      <c r="G98" s="0" t="n">
        <v>47.0333</v>
      </c>
      <c r="H98" s="0" t="n">
        <v>3366.9</v>
      </c>
      <c r="I98" s="0" t="n">
        <v>34.07</v>
      </c>
      <c r="J98" s="71" t="n">
        <f aca="false">H98/3600</f>
        <v>0.93525</v>
      </c>
      <c r="L98" s="86" t="n">
        <v>1602.3229</v>
      </c>
      <c r="M98" s="87" t="n">
        <v>39.6127</v>
      </c>
      <c r="N98" s="87" t="n">
        <v>45.8786</v>
      </c>
      <c r="O98" s="87" t="n">
        <v>47.0524</v>
      </c>
      <c r="P98" s="87" t="n">
        <v>5412.897</v>
      </c>
      <c r="Q98" s="87" t="n">
        <v>75.784</v>
      </c>
      <c r="R98" s="71" t="n">
        <f aca="false">P98/3600</f>
        <v>1.5035825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1" t="e">
        <f aca="false">AVERAGE(T3:T98)</f>
        <v>#VALUE!</v>
      </c>
      <c r="U105" s="22" t="e">
        <f aca="false">AVERAGE(U3:U98)</f>
        <v>#VALUE!</v>
      </c>
      <c r="V105" s="23" t="e">
        <f aca="false">AVERAGE(V3:V98)</f>
        <v>#VALUE!</v>
      </c>
      <c r="W105" s="22" t="e">
        <f aca="false">AVERAGE(W3:W98)</f>
        <v>#VALUE!</v>
      </c>
      <c r="X105" s="22" t="e">
        <f aca="false">AVERAGE(X3:X98)</f>
        <v>#VALUE!</v>
      </c>
      <c r="Y105" s="2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4.4191985736642</v>
      </c>
      <c r="J106" s="88" t="n">
        <f aca="false">GEOMEAN(J3:J98)</f>
        <v>0.850168651343754</v>
      </c>
      <c r="Q106" s="88" t="n">
        <f aca="false">GEOMEAN(Q3:Q98)</f>
        <v>63.9711761891958</v>
      </c>
      <c r="R106" s="88" t="n">
        <f aca="false">GEOMEAN(R3:R98)</f>
        <v>1.33084174502766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8585899393411</v>
      </c>
      <c r="R107" s="89" t="n">
        <f aca="false">R106/J106</f>
        <v>1.56538557723126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35464166666667</v>
      </c>
      <c r="J108" s="88" t="n">
        <f aca="false">SUM(J3:J98)</f>
        <v>123.650591666667</v>
      </c>
      <c r="Q108" s="88" t="n">
        <f aca="false">SUM(Q3:Q98)/3600</f>
        <v>2.50252944444444</v>
      </c>
      <c r="R108" s="88" t="n">
        <f aca="false">SUM(R3:R98)</f>
        <v>194.0400158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4.518990589898</v>
      </c>
      <c r="J113" s="88" t="n">
        <f aca="false">GEOMEAN(J3:J82)</f>
        <v>0.853500204686622</v>
      </c>
      <c r="Q113" s="88" t="n">
        <f aca="false">GEOMEAN(Q3:Q82)</f>
        <v>65.803970128036</v>
      </c>
      <c r="R113" s="88" t="n">
        <f aca="false">GEOMEAN(R3:R82)</f>
        <v>1.37482200919977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90631211989419</v>
      </c>
      <c r="R114" s="89" t="n">
        <f aca="false">R113/J113</f>
        <v>1.6108045453891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61" activeCellId="0" sqref="D6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35"/>
      <c r="T2" s="48" t="s">
        <v>4</v>
      </c>
      <c r="U2" s="49" t="s">
        <v>5</v>
      </c>
      <c r="V2" s="59" t="s">
        <v>6</v>
      </c>
      <c r="W2" s="37" t="s">
        <v>4</v>
      </c>
      <c r="X2" s="38" t="s">
        <v>5</v>
      </c>
      <c r="Y2" s="39" t="s">
        <v>6</v>
      </c>
    </row>
    <row r="3" customFormat="false" ht="15.75" hidden="false" customHeight="false" outlineLevel="0" collapsed="false">
      <c r="A3" s="31" t="s">
        <v>9</v>
      </c>
      <c r="B3" s="31" t="s">
        <v>31</v>
      </c>
      <c r="C3" s="31" t="n">
        <v>22</v>
      </c>
      <c r="D3" s="0" t="n">
        <v>12950.3088</v>
      </c>
      <c r="E3" s="0" t="n">
        <v>41.8625</v>
      </c>
      <c r="F3" s="0" t="n">
        <v>41.6908</v>
      </c>
      <c r="G3" s="0" t="n">
        <v>44.446</v>
      </c>
      <c r="H3" s="0" t="n">
        <v>15247.04</v>
      </c>
      <c r="I3" s="0" t="n">
        <v>37.92</v>
      </c>
      <c r="J3" s="60" t="n">
        <f aca="false">H3/3600</f>
        <v>4.23528888888889</v>
      </c>
      <c r="L3" s="61" t="n">
        <v>12963.7104</v>
      </c>
      <c r="M3" s="62" t="n">
        <v>41.8662</v>
      </c>
      <c r="N3" s="62" t="n">
        <v>41.6898</v>
      </c>
      <c r="O3" s="62" t="n">
        <v>44.4465</v>
      </c>
      <c r="P3" s="62" t="n">
        <v>14426.518</v>
      </c>
      <c r="Q3" s="62" t="n">
        <v>36.709</v>
      </c>
      <c r="R3" s="63" t="n">
        <f aca="false">P3/3600</f>
        <v>4.00736611111111</v>
      </c>
      <c r="S3" s="64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5.75" hidden="false" customHeight="false" outlineLevel="0" collapsed="false">
      <c r="A4" s="40" t="s">
        <v>78</v>
      </c>
      <c r="B4" s="40"/>
      <c r="C4" s="40" t="n">
        <v>27</v>
      </c>
      <c r="D4" s="0" t="n">
        <v>5294.8048</v>
      </c>
      <c r="E4" s="0" t="n">
        <v>39.3519</v>
      </c>
      <c r="F4" s="0" t="n">
        <v>39.998</v>
      </c>
      <c r="G4" s="0" t="n">
        <v>42.4927</v>
      </c>
      <c r="H4" s="0" t="n">
        <v>12736.27</v>
      </c>
      <c r="I4" s="0" t="n">
        <v>30.69</v>
      </c>
      <c r="J4" s="65" t="n">
        <f aca="false">H4/3600</f>
        <v>3.53785277777778</v>
      </c>
      <c r="L4" s="66" t="n">
        <v>5294.4768</v>
      </c>
      <c r="M4" s="67" t="n">
        <v>39.3514</v>
      </c>
      <c r="N4" s="67" t="n">
        <v>39.9979</v>
      </c>
      <c r="O4" s="67" t="n">
        <v>42.4975</v>
      </c>
      <c r="P4" s="67" t="n">
        <v>12073.518</v>
      </c>
      <c r="Q4" s="67" t="n">
        <v>30.172</v>
      </c>
      <c r="R4" s="68" t="n">
        <f aca="false">P4/3600</f>
        <v>3.353755</v>
      </c>
      <c r="S4" s="64"/>
      <c r="T4" s="69"/>
      <c r="U4" s="50"/>
      <c r="V4" s="70"/>
      <c r="W4" s="69"/>
      <c r="X4" s="50"/>
      <c r="Y4" s="70"/>
    </row>
    <row r="5" customFormat="false" ht="15.75" hidden="false" customHeight="false" outlineLevel="0" collapsed="false">
      <c r="A5" s="40"/>
      <c r="B5" s="40"/>
      <c r="C5" s="40" t="n">
        <v>32</v>
      </c>
      <c r="D5" s="0" t="n">
        <v>2563.6736</v>
      </c>
      <c r="E5" s="0" t="n">
        <v>36.765</v>
      </c>
      <c r="F5" s="0" t="n">
        <v>38.7202</v>
      </c>
      <c r="G5" s="0" t="n">
        <v>40.9609</v>
      </c>
      <c r="H5" s="0" t="n">
        <v>11492.12</v>
      </c>
      <c r="I5" s="0" t="n">
        <v>26.28</v>
      </c>
      <c r="J5" s="65" t="n">
        <f aca="false">H5/3600</f>
        <v>3.19225555555556</v>
      </c>
      <c r="L5" s="66" t="n">
        <v>2563.1168</v>
      </c>
      <c r="M5" s="67" t="n">
        <v>36.7693</v>
      </c>
      <c r="N5" s="67" t="n">
        <v>38.7208</v>
      </c>
      <c r="O5" s="67" t="n">
        <v>40.9647</v>
      </c>
      <c r="P5" s="67" t="n">
        <v>10894.635</v>
      </c>
      <c r="Q5" s="67" t="n">
        <v>26.241</v>
      </c>
      <c r="R5" s="68" t="n">
        <f aca="false">P5/3600</f>
        <v>3.0262875</v>
      </c>
      <c r="S5" s="64"/>
      <c r="T5" s="69"/>
      <c r="U5" s="50"/>
      <c r="V5" s="70"/>
      <c r="W5" s="69"/>
      <c r="X5" s="50"/>
      <c r="Y5" s="70"/>
    </row>
    <row r="6" customFormat="false" ht="16.5" hidden="false" customHeight="false" outlineLevel="0" collapsed="false">
      <c r="A6" s="40"/>
      <c r="B6" s="32"/>
      <c r="C6" s="32" t="n">
        <v>37</v>
      </c>
      <c r="D6" s="0" t="n">
        <v>1339.5408</v>
      </c>
      <c r="E6" s="0" t="n">
        <v>34.0682</v>
      </c>
      <c r="F6" s="0" t="n">
        <v>37.727</v>
      </c>
      <c r="G6" s="0" t="n">
        <v>39.8611</v>
      </c>
      <c r="H6" s="0" t="n">
        <v>10801.56</v>
      </c>
      <c r="I6" s="0" t="n">
        <v>23.52</v>
      </c>
      <c r="J6" s="71" t="n">
        <f aca="false">H6/3600</f>
        <v>3.00043333333333</v>
      </c>
      <c r="L6" s="72" t="n">
        <v>1339.5136</v>
      </c>
      <c r="M6" s="73" t="n">
        <v>34.0715</v>
      </c>
      <c r="N6" s="73" t="n">
        <v>37.7355</v>
      </c>
      <c r="O6" s="73" t="n">
        <v>39.8643</v>
      </c>
      <c r="P6" s="73" t="n">
        <v>10265.861</v>
      </c>
      <c r="Q6" s="73" t="n">
        <v>24.164</v>
      </c>
      <c r="R6" s="74" t="n">
        <f aca="false">P6/3600</f>
        <v>2.85162805555556</v>
      </c>
      <c r="S6" s="64"/>
      <c r="T6" s="75"/>
      <c r="U6" s="76"/>
      <c r="V6" s="77"/>
      <c r="W6" s="75"/>
      <c r="X6" s="76"/>
      <c r="Y6" s="77"/>
    </row>
    <row r="7" customFormat="false" ht="15.75" hidden="false" customHeight="false" outlineLevel="0" collapsed="false">
      <c r="A7" s="40"/>
      <c r="B7" s="31" t="s">
        <v>61</v>
      </c>
      <c r="C7" s="31" t="n">
        <v>22</v>
      </c>
      <c r="D7" s="0" t="n">
        <v>32781.368</v>
      </c>
      <c r="E7" s="0" t="n">
        <v>40.4059</v>
      </c>
      <c r="F7" s="0" t="n">
        <v>45.3226</v>
      </c>
      <c r="G7" s="0" t="n">
        <v>44.9007</v>
      </c>
      <c r="H7" s="0" t="n">
        <v>24422.17</v>
      </c>
      <c r="I7" s="0" t="n">
        <v>56.73</v>
      </c>
      <c r="J7" s="60" t="n">
        <f aca="false">H7/3600</f>
        <v>6.78393611111111</v>
      </c>
      <c r="L7" s="61" t="n">
        <v>32793.3536</v>
      </c>
      <c r="M7" s="62" t="n">
        <v>40.4106</v>
      </c>
      <c r="N7" s="62" t="n">
        <v>45.3235</v>
      </c>
      <c r="O7" s="62" t="n">
        <v>44.9022</v>
      </c>
      <c r="P7" s="62" t="n">
        <v>22348.773</v>
      </c>
      <c r="Q7" s="62" t="n">
        <v>52.2</v>
      </c>
      <c r="R7" s="63" t="n">
        <f aca="false">P7/3600</f>
        <v>6.2079925</v>
      </c>
      <c r="S7" s="64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5.75" hidden="false" customHeight="false" outlineLevel="0" collapsed="false">
      <c r="A8" s="40"/>
      <c r="B8" s="40"/>
      <c r="C8" s="40" t="n">
        <v>27</v>
      </c>
      <c r="D8" s="0" t="n">
        <v>15803.72</v>
      </c>
      <c r="E8" s="0" t="n">
        <v>37.4265</v>
      </c>
      <c r="F8" s="0" t="n">
        <v>43.4112</v>
      </c>
      <c r="G8" s="0" t="n">
        <v>43.5266</v>
      </c>
      <c r="H8" s="0" t="n">
        <v>20446.03</v>
      </c>
      <c r="I8" s="0" t="n">
        <v>46.27</v>
      </c>
      <c r="J8" s="65" t="n">
        <f aca="false">H8/3600</f>
        <v>5.67945277777778</v>
      </c>
      <c r="L8" s="66" t="n">
        <v>15803.3456</v>
      </c>
      <c r="M8" s="67" t="n">
        <v>37.4317</v>
      </c>
      <c r="N8" s="67" t="n">
        <v>43.4164</v>
      </c>
      <c r="O8" s="67" t="n">
        <v>43.5299</v>
      </c>
      <c r="P8" s="67" t="n">
        <v>18645.55</v>
      </c>
      <c r="Q8" s="67" t="n">
        <v>52.946</v>
      </c>
      <c r="R8" s="68" t="n">
        <f aca="false">P8/3600</f>
        <v>5.17931944444444</v>
      </c>
      <c r="S8" s="64"/>
      <c r="T8" s="69"/>
      <c r="U8" s="50"/>
      <c r="V8" s="50"/>
      <c r="W8" s="69"/>
      <c r="X8" s="50"/>
      <c r="Y8" s="70"/>
    </row>
    <row r="9" customFormat="false" ht="15.75" hidden="false" customHeight="false" outlineLevel="0" collapsed="false">
      <c r="A9" s="40"/>
      <c r="B9" s="40"/>
      <c r="C9" s="40" t="n">
        <v>32</v>
      </c>
      <c r="D9" s="0" t="n">
        <v>8306.9104</v>
      </c>
      <c r="E9" s="0" t="n">
        <v>34.4503</v>
      </c>
      <c r="F9" s="0" t="n">
        <v>41.794</v>
      </c>
      <c r="G9" s="0" t="n">
        <v>42.2276</v>
      </c>
      <c r="H9" s="0" t="n">
        <v>17893.24</v>
      </c>
      <c r="I9" s="0" t="n">
        <v>39.21</v>
      </c>
      <c r="J9" s="65" t="n">
        <f aca="false">H9/3600</f>
        <v>4.97034444444445</v>
      </c>
      <c r="L9" s="66" t="n">
        <v>8306.16</v>
      </c>
      <c r="M9" s="67" t="n">
        <v>34.4534</v>
      </c>
      <c r="N9" s="67" t="n">
        <v>41.804</v>
      </c>
      <c r="O9" s="67" t="n">
        <v>42.2365</v>
      </c>
      <c r="P9" s="67" t="n">
        <v>16296.193</v>
      </c>
      <c r="Q9" s="67" t="n">
        <v>36.395</v>
      </c>
      <c r="R9" s="68" t="n">
        <f aca="false">P9/3600</f>
        <v>4.52672027777778</v>
      </c>
      <c r="S9" s="64"/>
      <c r="T9" s="69"/>
      <c r="U9" s="78"/>
      <c r="V9" s="50"/>
      <c r="W9" s="69"/>
      <c r="X9" s="50"/>
      <c r="Y9" s="70"/>
    </row>
    <row r="10" customFormat="false" ht="16.5" hidden="false" customHeight="false" outlineLevel="0" collapsed="false">
      <c r="A10" s="40"/>
      <c r="B10" s="32"/>
      <c r="C10" s="32" t="n">
        <v>37</v>
      </c>
      <c r="D10" s="0" t="n">
        <v>4675.1728</v>
      </c>
      <c r="E10" s="0" t="n">
        <v>31.6673</v>
      </c>
      <c r="F10" s="0" t="n">
        <v>40.492</v>
      </c>
      <c r="G10" s="0" t="n">
        <v>41.1796</v>
      </c>
      <c r="H10" s="0" t="n">
        <v>16027.09</v>
      </c>
      <c r="I10" s="0" t="n">
        <v>34.51</v>
      </c>
      <c r="J10" s="71" t="n">
        <f aca="false">H10/3600</f>
        <v>4.45196944444445</v>
      </c>
      <c r="L10" s="72" t="n">
        <v>4677.8256</v>
      </c>
      <c r="M10" s="73" t="n">
        <v>31.6714</v>
      </c>
      <c r="N10" s="73" t="n">
        <v>40.5009</v>
      </c>
      <c r="O10" s="73" t="n">
        <v>41.1896</v>
      </c>
      <c r="P10" s="73" t="n">
        <v>14674.466</v>
      </c>
      <c r="Q10" s="73" t="n">
        <v>35.973</v>
      </c>
      <c r="R10" s="74" t="n">
        <f aca="false">P10/3600</f>
        <v>4.07624055555556</v>
      </c>
      <c r="S10" s="64"/>
      <c r="T10" s="75"/>
      <c r="U10" s="76"/>
      <c r="V10" s="76"/>
      <c r="W10" s="75"/>
      <c r="X10" s="76"/>
      <c r="Y10" s="77"/>
    </row>
    <row r="11" customFormat="false" ht="15.75" hidden="false" customHeight="false" outlineLevel="0" collapsed="false">
      <c r="A11" s="79"/>
      <c r="B11" s="80" t="s">
        <v>58</v>
      </c>
      <c r="C11" s="80" t="n">
        <v>22</v>
      </c>
      <c r="D11" s="0" t="n">
        <v>217779.5568</v>
      </c>
      <c r="E11" s="0" t="n">
        <v>39.672</v>
      </c>
      <c r="F11" s="0" t="n">
        <v>39.9159</v>
      </c>
      <c r="G11" s="0" t="n">
        <v>38.1649</v>
      </c>
      <c r="H11" s="0" t="n">
        <v>72517.32</v>
      </c>
      <c r="I11" s="0" t="n">
        <v>134.95</v>
      </c>
      <c r="J11" s="60" t="n">
        <f aca="false">H11/3600</f>
        <v>20.1437</v>
      </c>
      <c r="L11" s="61" t="n">
        <v>217817.5824</v>
      </c>
      <c r="M11" s="62" t="n">
        <v>39.6731</v>
      </c>
      <c r="N11" s="62" t="n">
        <v>39.9199</v>
      </c>
      <c r="O11" s="62" t="n">
        <v>38.1686</v>
      </c>
      <c r="P11" s="62" t="n">
        <v>66673.067</v>
      </c>
      <c r="Q11" s="62" t="n">
        <v>141.073</v>
      </c>
      <c r="R11" s="63" t="n">
        <f aca="false">P11/3600</f>
        <v>18.5202963888889</v>
      </c>
      <c r="S11" s="64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5.75" hidden="false" customHeight="false" outlineLevel="0" collapsed="false">
      <c r="A12" s="79"/>
      <c r="B12" s="79"/>
      <c r="C12" s="79" t="n">
        <v>27</v>
      </c>
      <c r="D12" s="0" t="n">
        <v>106682.4736</v>
      </c>
      <c r="E12" s="0" t="n">
        <v>34.3241</v>
      </c>
      <c r="F12" s="0" t="n">
        <v>38.4883</v>
      </c>
      <c r="G12" s="0" t="n">
        <v>36.7633</v>
      </c>
      <c r="H12" s="0" t="n">
        <v>58110.83</v>
      </c>
      <c r="I12" s="0" t="n">
        <v>120.23</v>
      </c>
      <c r="J12" s="65" t="n">
        <f aca="false">H12/3600</f>
        <v>16.1418972222222</v>
      </c>
      <c r="L12" s="66" t="n">
        <v>106698.552</v>
      </c>
      <c r="M12" s="67" t="n">
        <v>34.3256</v>
      </c>
      <c r="N12" s="67" t="n">
        <v>38.4942</v>
      </c>
      <c r="O12" s="67" t="n">
        <v>36.767</v>
      </c>
      <c r="P12" s="67" t="n">
        <v>53565.717</v>
      </c>
      <c r="Q12" s="67" t="n">
        <v>124.442</v>
      </c>
      <c r="R12" s="68" t="n">
        <f aca="false">P12/3600</f>
        <v>14.8793658333333</v>
      </c>
      <c r="S12" s="64"/>
      <c r="T12" s="69"/>
      <c r="U12" s="50"/>
      <c r="V12" s="50"/>
      <c r="W12" s="69"/>
      <c r="X12" s="50"/>
      <c r="Y12" s="70"/>
    </row>
    <row r="13" customFormat="false" ht="15.75" hidden="false" customHeight="false" outlineLevel="0" collapsed="false">
      <c r="A13" s="79"/>
      <c r="B13" s="79"/>
      <c r="C13" s="79" t="n">
        <v>32</v>
      </c>
      <c r="D13" s="0" t="n">
        <v>30113.6704</v>
      </c>
      <c r="E13" s="0" t="n">
        <v>29.7284</v>
      </c>
      <c r="F13" s="0" t="n">
        <v>37.4877</v>
      </c>
      <c r="G13" s="0" t="n">
        <v>35.7378</v>
      </c>
      <c r="H13" s="0" t="n">
        <v>38065.52</v>
      </c>
      <c r="I13" s="0" t="n">
        <v>91.12</v>
      </c>
      <c r="J13" s="65" t="n">
        <f aca="false">H13/3600</f>
        <v>10.5737555555556</v>
      </c>
      <c r="L13" s="66" t="n">
        <v>30122.2752</v>
      </c>
      <c r="M13" s="67" t="n">
        <v>29.7327</v>
      </c>
      <c r="N13" s="67" t="n">
        <v>37.4979</v>
      </c>
      <c r="O13" s="67" t="n">
        <v>35.7394</v>
      </c>
      <c r="P13" s="67" t="n">
        <v>35581.145</v>
      </c>
      <c r="Q13" s="67" t="n">
        <v>93.885</v>
      </c>
      <c r="R13" s="68" t="n">
        <f aca="false">P13/3600</f>
        <v>9.88365138888889</v>
      </c>
      <c r="S13" s="64"/>
      <c r="T13" s="69"/>
      <c r="U13" s="50"/>
      <c r="V13" s="50"/>
      <c r="W13" s="69"/>
      <c r="X13" s="50"/>
      <c r="Y13" s="70"/>
    </row>
    <row r="14" customFormat="false" ht="16.5" hidden="false" customHeight="false" outlineLevel="0" collapsed="false">
      <c r="A14" s="79"/>
      <c r="B14" s="81"/>
      <c r="C14" s="81" t="n">
        <v>37</v>
      </c>
      <c r="D14" s="0" t="n">
        <v>7373.0592</v>
      </c>
      <c r="E14" s="0" t="n">
        <v>28.0128</v>
      </c>
      <c r="F14" s="0" t="n">
        <v>36.7316</v>
      </c>
      <c r="G14" s="0" t="n">
        <v>34.9284</v>
      </c>
      <c r="H14" s="0" t="n">
        <v>27904.42</v>
      </c>
      <c r="I14" s="0" t="n">
        <v>59.44</v>
      </c>
      <c r="J14" s="71" t="n">
        <f aca="false">H14/3600</f>
        <v>7.75122777777778</v>
      </c>
      <c r="L14" s="72" t="n">
        <v>7364.9216</v>
      </c>
      <c r="M14" s="73" t="n">
        <v>28.0206</v>
      </c>
      <c r="N14" s="73" t="n">
        <v>36.7327</v>
      </c>
      <c r="O14" s="73" t="n">
        <v>34.928</v>
      </c>
      <c r="P14" s="73" t="n">
        <v>25995.295</v>
      </c>
      <c r="Q14" s="73" t="n">
        <v>59.844</v>
      </c>
      <c r="R14" s="74" t="n">
        <f aca="false">P14/3600</f>
        <v>7.22091527777778</v>
      </c>
      <c r="S14" s="64"/>
      <c r="T14" s="75"/>
      <c r="U14" s="76"/>
      <c r="V14" s="76"/>
      <c r="W14" s="75"/>
      <c r="X14" s="76"/>
      <c r="Y14" s="77"/>
    </row>
    <row r="15" customFormat="false" ht="15.75" hidden="false" customHeight="false" outlineLevel="0" collapsed="false">
      <c r="A15" s="79"/>
      <c r="B15" s="80" t="s">
        <v>66</v>
      </c>
      <c r="C15" s="80" t="n">
        <v>22</v>
      </c>
      <c r="D15" s="0" t="n">
        <v>23571.4528</v>
      </c>
      <c r="E15" s="0" t="n">
        <v>41.653</v>
      </c>
      <c r="F15" s="0" t="n">
        <v>46.9841</v>
      </c>
      <c r="G15" s="0" t="n">
        <v>46.5851</v>
      </c>
      <c r="H15" s="0" t="n">
        <v>42302.34</v>
      </c>
      <c r="I15" s="0" t="n">
        <v>80.71</v>
      </c>
      <c r="J15" s="60" t="n">
        <f aca="false">H15/3600</f>
        <v>11.75065</v>
      </c>
      <c r="L15" s="61" t="n">
        <v>23610.6864</v>
      </c>
      <c r="M15" s="62" t="n">
        <v>41.6571</v>
      </c>
      <c r="N15" s="62" t="n">
        <v>46.9853</v>
      </c>
      <c r="O15" s="62" t="n">
        <v>46.5849</v>
      </c>
      <c r="P15" s="62" t="n">
        <v>38351.736</v>
      </c>
      <c r="Q15" s="62" t="n">
        <v>82.918</v>
      </c>
      <c r="R15" s="63" t="n">
        <f aca="false">P15/3600</f>
        <v>10.65326</v>
      </c>
      <c r="S15" s="64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5.75" hidden="false" customHeight="false" outlineLevel="0" collapsed="false">
      <c r="A16" s="79"/>
      <c r="B16" s="79"/>
      <c r="C16" s="79" t="n">
        <v>27</v>
      </c>
      <c r="D16" s="0" t="n">
        <v>5986.896</v>
      </c>
      <c r="E16" s="0" t="n">
        <v>40.2329</v>
      </c>
      <c r="F16" s="0" t="n">
        <v>46.2549</v>
      </c>
      <c r="G16" s="0" t="n">
        <v>46.0448</v>
      </c>
      <c r="H16" s="0" t="n">
        <v>32557.57</v>
      </c>
      <c r="I16" s="0" t="n">
        <v>60.05</v>
      </c>
      <c r="J16" s="65" t="n">
        <f aca="false">H16/3600</f>
        <v>9.04376944444445</v>
      </c>
      <c r="L16" s="66" t="n">
        <v>5981.7968</v>
      </c>
      <c r="M16" s="67" t="n">
        <v>40.2333</v>
      </c>
      <c r="N16" s="67" t="n">
        <v>46.2524</v>
      </c>
      <c r="O16" s="67" t="n">
        <v>46.0483</v>
      </c>
      <c r="P16" s="67" t="n">
        <v>29568.978</v>
      </c>
      <c r="Q16" s="67" t="n">
        <v>62.949</v>
      </c>
      <c r="R16" s="68" t="n">
        <f aca="false">P16/3600</f>
        <v>8.213605</v>
      </c>
      <c r="S16" s="64"/>
      <c r="T16" s="69"/>
      <c r="U16" s="50"/>
      <c r="V16" s="50"/>
      <c r="W16" s="69"/>
      <c r="X16" s="50"/>
      <c r="Y16" s="70"/>
    </row>
    <row r="17" customFormat="false" ht="15.75" hidden="false" customHeight="false" outlineLevel="0" collapsed="false">
      <c r="A17" s="79"/>
      <c r="B17" s="79"/>
      <c r="C17" s="79" t="n">
        <v>32</v>
      </c>
      <c r="D17" s="0" t="n">
        <v>2485.7264</v>
      </c>
      <c r="E17" s="0" t="n">
        <v>38.9248</v>
      </c>
      <c r="F17" s="0" t="n">
        <v>45.6231</v>
      </c>
      <c r="G17" s="0" t="n">
        <v>45.5637</v>
      </c>
      <c r="H17" s="0" t="n">
        <v>28372.15</v>
      </c>
      <c r="I17" s="0" t="n">
        <v>52.19</v>
      </c>
      <c r="J17" s="65" t="n">
        <f aca="false">H17/3600</f>
        <v>7.88115277777778</v>
      </c>
      <c r="L17" s="66" t="n">
        <v>2508.0976</v>
      </c>
      <c r="M17" s="67" t="n">
        <v>38.9261</v>
      </c>
      <c r="N17" s="67" t="n">
        <v>45.6297</v>
      </c>
      <c r="O17" s="67" t="n">
        <v>45.5716</v>
      </c>
      <c r="P17" s="67" t="n">
        <v>25807.946</v>
      </c>
      <c r="Q17" s="67" t="n">
        <v>57.923</v>
      </c>
      <c r="R17" s="68" t="n">
        <f aca="false">P17/3600</f>
        <v>7.16887388888889</v>
      </c>
      <c r="S17" s="64"/>
      <c r="T17" s="69"/>
      <c r="U17" s="50"/>
      <c r="V17" s="50"/>
      <c r="W17" s="69"/>
      <c r="X17" s="50"/>
      <c r="Y17" s="70"/>
    </row>
    <row r="18" customFormat="false" ht="16.5" hidden="false" customHeight="false" outlineLevel="0" collapsed="false">
      <c r="A18" s="81"/>
      <c r="B18" s="81"/>
      <c r="C18" s="81" t="n">
        <v>37</v>
      </c>
      <c r="D18" s="0" t="n">
        <v>1209.824</v>
      </c>
      <c r="E18" s="0" t="n">
        <v>37.1712</v>
      </c>
      <c r="F18" s="0" t="n">
        <v>45.0643</v>
      </c>
      <c r="G18" s="0" t="n">
        <v>45.1319</v>
      </c>
      <c r="H18" s="0" t="n">
        <v>25945.93</v>
      </c>
      <c r="I18" s="0" t="n">
        <v>48.13</v>
      </c>
      <c r="J18" s="71" t="n">
        <f aca="false">H18/3600</f>
        <v>7.20720277777778</v>
      </c>
      <c r="L18" s="72" t="n">
        <v>1210.672</v>
      </c>
      <c r="M18" s="73" t="n">
        <v>37.1758</v>
      </c>
      <c r="N18" s="73" t="n">
        <v>45.0641</v>
      </c>
      <c r="O18" s="73" t="n">
        <v>45.1514</v>
      </c>
      <c r="P18" s="73" t="n">
        <v>23665.481</v>
      </c>
      <c r="Q18" s="73" t="n">
        <v>49.173</v>
      </c>
      <c r="R18" s="74" t="n">
        <f aca="false">P18/3600</f>
        <v>6.57374472222222</v>
      </c>
      <c r="S18" s="64"/>
      <c r="T18" s="75"/>
      <c r="U18" s="76"/>
      <c r="V18" s="76"/>
      <c r="W18" s="75"/>
      <c r="X18" s="76"/>
      <c r="Y18" s="77"/>
    </row>
    <row r="19" customFormat="false" ht="15.75" hidden="false" customHeight="false" outlineLevel="0" collapsed="false">
      <c r="A19" s="31" t="s">
        <v>10</v>
      </c>
      <c r="B19" s="31" t="s">
        <v>57</v>
      </c>
      <c r="C19" s="31" t="n">
        <v>22</v>
      </c>
      <c r="D19" s="0" t="n">
        <v>4732.3456</v>
      </c>
      <c r="E19" s="0" t="n">
        <v>41.8498</v>
      </c>
      <c r="F19" s="0" t="n">
        <v>43.7529</v>
      </c>
      <c r="G19" s="0" t="n">
        <v>45.6107</v>
      </c>
      <c r="H19" s="0" t="n">
        <v>14934.18</v>
      </c>
      <c r="I19" s="0" t="n">
        <v>33.08</v>
      </c>
      <c r="J19" s="60" t="n">
        <f aca="false">H19/3600</f>
        <v>4.14838333333333</v>
      </c>
      <c r="L19" s="82" t="n">
        <v>4734.2712</v>
      </c>
      <c r="M19" s="83" t="n">
        <v>41.8508</v>
      </c>
      <c r="N19" s="83" t="n">
        <v>43.7563</v>
      </c>
      <c r="O19" s="83" t="n">
        <v>45.6151</v>
      </c>
      <c r="P19" s="83" t="n">
        <v>13637.411</v>
      </c>
      <c r="Q19" s="83" t="n">
        <v>32.653</v>
      </c>
      <c r="R19" s="60" t="n">
        <f aca="false">P19/3600</f>
        <v>3.78816972222222</v>
      </c>
      <c r="S19" s="6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5.75" hidden="false" customHeight="false" outlineLevel="0" collapsed="false">
      <c r="A20" s="40" t="s">
        <v>79</v>
      </c>
      <c r="B20" s="40"/>
      <c r="C20" s="40" t="n">
        <v>27</v>
      </c>
      <c r="D20" s="0" t="n">
        <v>2199.6784</v>
      </c>
      <c r="E20" s="0" t="n">
        <v>39.9741</v>
      </c>
      <c r="F20" s="0" t="n">
        <v>42.4209</v>
      </c>
      <c r="G20" s="0" t="n">
        <v>43.6441</v>
      </c>
      <c r="H20" s="0" t="n">
        <v>12824.29</v>
      </c>
      <c r="I20" s="0" t="n">
        <v>28.07</v>
      </c>
      <c r="J20" s="65" t="n">
        <f aca="false">H20/3600</f>
        <v>3.56230277777778</v>
      </c>
      <c r="L20" s="84" t="n">
        <v>2199.4312</v>
      </c>
      <c r="M20" s="85" t="n">
        <v>39.9755</v>
      </c>
      <c r="N20" s="85" t="n">
        <v>42.4225</v>
      </c>
      <c r="O20" s="85" t="n">
        <v>43.6479</v>
      </c>
      <c r="P20" s="85" t="n">
        <v>12060.506</v>
      </c>
      <c r="Q20" s="85" t="n">
        <v>29.237</v>
      </c>
      <c r="R20" s="65" t="n">
        <f aca="false">P20/3600</f>
        <v>3.35014055555556</v>
      </c>
      <c r="S20" s="64"/>
      <c r="T20" s="69"/>
      <c r="U20" s="50"/>
      <c r="V20" s="50"/>
      <c r="W20" s="69"/>
      <c r="X20" s="50"/>
      <c r="Y20" s="70"/>
    </row>
    <row r="21" customFormat="false" ht="15.75" hidden="false" customHeight="false" outlineLevel="0" collapsed="false">
      <c r="A21" s="40"/>
      <c r="B21" s="40"/>
      <c r="C21" s="40" t="n">
        <v>32</v>
      </c>
      <c r="D21" s="0" t="n">
        <v>1086.4536</v>
      </c>
      <c r="E21" s="0" t="n">
        <v>37.6258</v>
      </c>
      <c r="F21" s="0" t="n">
        <v>41.2932</v>
      </c>
      <c r="G21" s="0" t="n">
        <v>42.2786</v>
      </c>
      <c r="H21" s="0" t="n">
        <v>11239.67</v>
      </c>
      <c r="I21" s="0" t="n">
        <v>24.34</v>
      </c>
      <c r="J21" s="65" t="n">
        <f aca="false">H21/3600</f>
        <v>3.12213055555556</v>
      </c>
      <c r="L21" s="84" t="n">
        <v>1086.924</v>
      </c>
      <c r="M21" s="85" t="n">
        <v>37.626</v>
      </c>
      <c r="N21" s="85" t="n">
        <v>41.296</v>
      </c>
      <c r="O21" s="85" t="n">
        <v>42.2802</v>
      </c>
      <c r="P21" s="85" t="n">
        <v>10317.827</v>
      </c>
      <c r="Q21" s="85" t="n">
        <v>26.052</v>
      </c>
      <c r="R21" s="65" t="n">
        <f aca="false">P21/3600</f>
        <v>2.86606305555556</v>
      </c>
      <c r="S21" s="64"/>
      <c r="T21" s="69"/>
      <c r="U21" s="50"/>
      <c r="V21" s="50"/>
      <c r="W21" s="69"/>
      <c r="X21" s="50"/>
      <c r="Y21" s="70"/>
    </row>
    <row r="22" customFormat="false" ht="16.5" hidden="false" customHeight="false" outlineLevel="0" collapsed="false">
      <c r="A22" s="40"/>
      <c r="B22" s="32"/>
      <c r="C22" s="32" t="n">
        <v>37</v>
      </c>
      <c r="D22" s="0" t="n">
        <v>551.9512</v>
      </c>
      <c r="E22" s="0" t="n">
        <v>35.1866</v>
      </c>
      <c r="F22" s="0" t="n">
        <v>40.4603</v>
      </c>
      <c r="G22" s="0" t="n">
        <v>41.4249</v>
      </c>
      <c r="H22" s="0" t="n">
        <v>10235.71</v>
      </c>
      <c r="I22" s="0" t="n">
        <v>21.96</v>
      </c>
      <c r="J22" s="71" t="n">
        <f aca="false">H22/3600</f>
        <v>2.84325277777778</v>
      </c>
      <c r="L22" s="86" t="n">
        <v>552.6608</v>
      </c>
      <c r="M22" s="87" t="n">
        <v>35.1874</v>
      </c>
      <c r="N22" s="87" t="n">
        <v>40.4614</v>
      </c>
      <c r="O22" s="87" t="n">
        <v>41.4305</v>
      </c>
      <c r="P22" s="87" t="n">
        <v>9752.107</v>
      </c>
      <c r="Q22" s="87" t="n">
        <v>23.418</v>
      </c>
      <c r="R22" s="71" t="n">
        <f aca="false">P22/3600</f>
        <v>2.70891861111111</v>
      </c>
      <c r="S22" s="64"/>
      <c r="T22" s="75"/>
      <c r="U22" s="76"/>
      <c r="V22" s="76"/>
      <c r="W22" s="75"/>
      <c r="X22" s="76"/>
      <c r="Y22" s="77"/>
    </row>
    <row r="23" customFormat="false" ht="15.75" hidden="false" customHeight="false" outlineLevel="0" collapsed="false">
      <c r="A23" s="40"/>
      <c r="B23" s="31" t="s">
        <v>59</v>
      </c>
      <c r="C23" s="31" t="n">
        <v>22</v>
      </c>
      <c r="D23" s="0" t="n">
        <v>7600.536</v>
      </c>
      <c r="E23" s="0" t="n">
        <v>40.2091</v>
      </c>
      <c r="F23" s="0" t="n">
        <v>42.6733</v>
      </c>
      <c r="G23" s="0" t="n">
        <v>44.1175</v>
      </c>
      <c r="H23" s="0" t="n">
        <v>13481.51</v>
      </c>
      <c r="I23" s="0" t="n">
        <v>35.94</v>
      </c>
      <c r="J23" s="60" t="n">
        <f aca="false">H23/3600</f>
        <v>3.74486388888889</v>
      </c>
      <c r="L23" s="82" t="n">
        <v>7606.3072</v>
      </c>
      <c r="M23" s="83" t="n">
        <v>40.2116</v>
      </c>
      <c r="N23" s="83" t="n">
        <v>42.6733</v>
      </c>
      <c r="O23" s="83" t="n">
        <v>44.1207</v>
      </c>
      <c r="P23" s="83" t="n">
        <v>13113.602</v>
      </c>
      <c r="Q23" s="83" t="n">
        <v>35.477</v>
      </c>
      <c r="R23" s="60" t="n">
        <f aca="false">P23/3600</f>
        <v>3.64266722222222</v>
      </c>
      <c r="S23" s="6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5.75" hidden="false" customHeight="false" outlineLevel="0" collapsed="false">
      <c r="A24" s="40"/>
      <c r="B24" s="40"/>
      <c r="C24" s="40" t="n">
        <v>27</v>
      </c>
      <c r="D24" s="0" t="n">
        <v>3334.6824</v>
      </c>
      <c r="E24" s="0" t="n">
        <v>37.6832</v>
      </c>
      <c r="F24" s="0" t="n">
        <v>40.881</v>
      </c>
      <c r="G24" s="0" t="n">
        <v>41.6984</v>
      </c>
      <c r="H24" s="0" t="n">
        <v>11226.16</v>
      </c>
      <c r="I24" s="0" t="n">
        <v>28.6</v>
      </c>
      <c r="J24" s="65" t="n">
        <f aca="false">H24/3600</f>
        <v>3.11837777777778</v>
      </c>
      <c r="L24" s="84" t="n">
        <v>3335.1648</v>
      </c>
      <c r="M24" s="85" t="n">
        <v>37.6864</v>
      </c>
      <c r="N24" s="85" t="n">
        <v>40.8878</v>
      </c>
      <c r="O24" s="85" t="n">
        <v>41.7051</v>
      </c>
      <c r="P24" s="85" t="n">
        <v>10877.718</v>
      </c>
      <c r="Q24" s="85" t="n">
        <v>29.268</v>
      </c>
      <c r="R24" s="65" t="n">
        <f aca="false">P24/3600</f>
        <v>3.02158833333333</v>
      </c>
      <c r="S24" s="64"/>
      <c r="T24" s="69"/>
      <c r="U24" s="50"/>
      <c r="V24" s="50"/>
      <c r="W24" s="69"/>
      <c r="X24" s="50"/>
      <c r="Y24" s="70"/>
    </row>
    <row r="25" customFormat="false" ht="15.75" hidden="false" customHeight="false" outlineLevel="0" collapsed="false">
      <c r="A25" s="40"/>
      <c r="B25" s="40"/>
      <c r="C25" s="40" t="n">
        <v>32</v>
      </c>
      <c r="D25" s="0" t="n">
        <v>1548.3848</v>
      </c>
      <c r="E25" s="0" t="n">
        <v>35.0586</v>
      </c>
      <c r="F25" s="0" t="n">
        <v>39.3759</v>
      </c>
      <c r="G25" s="0" t="n">
        <v>40.0853</v>
      </c>
      <c r="H25" s="0" t="n">
        <v>9989.23</v>
      </c>
      <c r="I25" s="0" t="n">
        <v>24.53</v>
      </c>
      <c r="J25" s="65" t="n">
        <f aca="false">H25/3600</f>
        <v>2.77478611111111</v>
      </c>
      <c r="L25" s="84" t="n">
        <v>1547.676</v>
      </c>
      <c r="M25" s="85" t="n">
        <v>35.0618</v>
      </c>
      <c r="N25" s="85" t="n">
        <v>39.3824</v>
      </c>
      <c r="O25" s="85" t="n">
        <v>40.0895</v>
      </c>
      <c r="P25" s="85" t="n">
        <v>9694.573</v>
      </c>
      <c r="Q25" s="85" t="n">
        <v>25.648</v>
      </c>
      <c r="R25" s="65" t="n">
        <f aca="false">P25/3600</f>
        <v>2.69293694444444</v>
      </c>
      <c r="S25" s="64"/>
      <c r="T25" s="69"/>
      <c r="U25" s="50"/>
      <c r="V25" s="50"/>
      <c r="W25" s="69"/>
      <c r="X25" s="50"/>
      <c r="Y25" s="70"/>
    </row>
    <row r="26" customFormat="false" ht="16.5" hidden="false" customHeight="false" outlineLevel="0" collapsed="false">
      <c r="A26" s="40"/>
      <c r="B26" s="32"/>
      <c r="C26" s="32" t="n">
        <v>37</v>
      </c>
      <c r="D26" s="0" t="n">
        <v>725.8544</v>
      </c>
      <c r="E26" s="0" t="n">
        <v>32.5246</v>
      </c>
      <c r="F26" s="0" t="n">
        <v>38.251</v>
      </c>
      <c r="G26" s="0" t="n">
        <v>39.1795</v>
      </c>
      <c r="H26" s="0" t="n">
        <v>9263.26</v>
      </c>
      <c r="I26" s="0" t="n">
        <v>21.65</v>
      </c>
      <c r="J26" s="71" t="n">
        <f aca="false">H26/3600</f>
        <v>2.57312777777778</v>
      </c>
      <c r="L26" s="86" t="n">
        <v>726.032</v>
      </c>
      <c r="M26" s="87" t="n">
        <v>32.5277</v>
      </c>
      <c r="N26" s="87" t="n">
        <v>38.253</v>
      </c>
      <c r="O26" s="87" t="n">
        <v>39.1838</v>
      </c>
      <c r="P26" s="87" t="n">
        <v>8610.561</v>
      </c>
      <c r="Q26" s="87" t="n">
        <v>22.137</v>
      </c>
      <c r="R26" s="71" t="n">
        <f aca="false">P26/3600</f>
        <v>2.3918225</v>
      </c>
      <c r="S26" s="64"/>
      <c r="T26" s="75"/>
      <c r="U26" s="76"/>
      <c r="V26" s="76"/>
      <c r="W26" s="75"/>
      <c r="X26" s="76"/>
      <c r="Y26" s="77"/>
    </row>
    <row r="27" customFormat="false" ht="15.75" hidden="false" customHeight="false" outlineLevel="0" collapsed="false">
      <c r="A27" s="40"/>
      <c r="B27" s="31" t="s">
        <v>51</v>
      </c>
      <c r="C27" s="31" t="n">
        <v>22</v>
      </c>
      <c r="D27" s="0" t="n">
        <v>18112.1736</v>
      </c>
      <c r="E27" s="0" t="n">
        <v>38.6037</v>
      </c>
      <c r="F27" s="0" t="n">
        <v>40.2132</v>
      </c>
      <c r="G27" s="0" t="n">
        <v>43.8402</v>
      </c>
      <c r="H27" s="0" t="n">
        <v>31502.41</v>
      </c>
      <c r="I27" s="0" t="n">
        <v>71.33</v>
      </c>
      <c r="J27" s="60" t="n">
        <f aca="false">H27/3600</f>
        <v>8.75066944444444</v>
      </c>
      <c r="L27" s="82" t="n">
        <v>18110.736</v>
      </c>
      <c r="M27" s="83" t="n">
        <v>38.6053</v>
      </c>
      <c r="N27" s="83" t="n">
        <v>40.214</v>
      </c>
      <c r="O27" s="83" t="n">
        <v>43.8409</v>
      </c>
      <c r="P27" s="83" t="n">
        <v>29339.476</v>
      </c>
      <c r="Q27" s="83" t="n">
        <v>69.782</v>
      </c>
      <c r="R27" s="60" t="n">
        <f aca="false">P27/3600</f>
        <v>8.14985444444444</v>
      </c>
      <c r="S27" s="6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5.75" hidden="false" customHeight="false" outlineLevel="0" collapsed="false">
      <c r="A28" s="40"/>
      <c r="B28" s="40"/>
      <c r="C28" s="40" t="n">
        <v>27</v>
      </c>
      <c r="D28" s="0" t="n">
        <v>5731.4648</v>
      </c>
      <c r="E28" s="0" t="n">
        <v>36.9864</v>
      </c>
      <c r="F28" s="0" t="n">
        <v>39.2349</v>
      </c>
      <c r="G28" s="0" t="n">
        <v>42.1067</v>
      </c>
      <c r="H28" s="0" t="n">
        <v>24764.27</v>
      </c>
      <c r="I28" s="0" t="n">
        <v>51.91</v>
      </c>
      <c r="J28" s="65" t="n">
        <f aca="false">H28/3600</f>
        <v>6.87896388888889</v>
      </c>
      <c r="L28" s="84" t="n">
        <v>5733.5592</v>
      </c>
      <c r="M28" s="85" t="n">
        <v>36.9908</v>
      </c>
      <c r="N28" s="85" t="n">
        <v>39.2386</v>
      </c>
      <c r="O28" s="85" t="n">
        <v>42.1139</v>
      </c>
      <c r="P28" s="85" t="n">
        <v>39056.526</v>
      </c>
      <c r="Q28" s="85" t="n">
        <v>86.377</v>
      </c>
      <c r="R28" s="65" t="n">
        <f aca="false">P28/3600</f>
        <v>10.849035</v>
      </c>
      <c r="S28" s="64"/>
      <c r="T28" s="69"/>
      <c r="U28" s="50"/>
      <c r="V28" s="50"/>
      <c r="W28" s="69"/>
      <c r="X28" s="50"/>
      <c r="Y28" s="70"/>
    </row>
    <row r="29" customFormat="false" ht="15.75" hidden="false" customHeight="false" outlineLevel="0" collapsed="false">
      <c r="A29" s="40"/>
      <c r="B29" s="40"/>
      <c r="C29" s="40" t="n">
        <v>32</v>
      </c>
      <c r="D29" s="0" t="n">
        <v>2702.5008</v>
      </c>
      <c r="E29" s="0" t="n">
        <v>35.0807</v>
      </c>
      <c r="F29" s="0" t="n">
        <v>38.4362</v>
      </c>
      <c r="G29" s="0" t="n">
        <v>40.5631</v>
      </c>
      <c r="H29" s="0" t="n">
        <v>21978.34</v>
      </c>
      <c r="I29" s="0" t="n">
        <v>45.28</v>
      </c>
      <c r="J29" s="65" t="n">
        <f aca="false">H29/3600</f>
        <v>6.10509444444444</v>
      </c>
      <c r="L29" s="84" t="n">
        <v>2701.5544</v>
      </c>
      <c r="M29" s="85" t="n">
        <v>35.0827</v>
      </c>
      <c r="N29" s="85" t="n">
        <v>38.4419</v>
      </c>
      <c r="O29" s="85" t="n">
        <v>40.5672</v>
      </c>
      <c r="P29" s="85" t="n">
        <v>21170.628</v>
      </c>
      <c r="Q29" s="85" t="n">
        <v>44.76</v>
      </c>
      <c r="R29" s="65" t="n">
        <f aca="false">P29/3600</f>
        <v>5.88073</v>
      </c>
      <c r="S29" s="64"/>
      <c r="T29" s="69"/>
      <c r="U29" s="50"/>
      <c r="V29" s="50"/>
      <c r="W29" s="69"/>
      <c r="X29" s="50"/>
      <c r="Y29" s="70"/>
    </row>
    <row r="30" customFormat="false" ht="16.5" hidden="false" customHeight="false" outlineLevel="0" collapsed="false">
      <c r="A30" s="40"/>
      <c r="B30" s="32"/>
      <c r="C30" s="32" t="n">
        <v>37</v>
      </c>
      <c r="D30" s="0" t="n">
        <v>1388.9296</v>
      </c>
      <c r="E30" s="0" t="n">
        <v>32.8845</v>
      </c>
      <c r="F30" s="0" t="n">
        <v>37.7327</v>
      </c>
      <c r="G30" s="0" t="n">
        <v>39.3895</v>
      </c>
      <c r="H30" s="0" t="n">
        <v>20185.77</v>
      </c>
      <c r="I30" s="0" t="n">
        <v>41.22</v>
      </c>
      <c r="J30" s="71" t="n">
        <f aca="false">H30/3600</f>
        <v>5.60715833333333</v>
      </c>
      <c r="L30" s="86" t="n">
        <v>1388.968</v>
      </c>
      <c r="M30" s="87" t="n">
        <v>32.8898</v>
      </c>
      <c r="N30" s="87" t="n">
        <v>37.734</v>
      </c>
      <c r="O30" s="87" t="n">
        <v>39.3994</v>
      </c>
      <c r="P30" s="87" t="n">
        <v>18836.305</v>
      </c>
      <c r="Q30" s="87" t="n">
        <v>39.532</v>
      </c>
      <c r="R30" s="71" t="n">
        <f aca="false">P30/3600</f>
        <v>5.23230694444445</v>
      </c>
      <c r="S30" s="64"/>
      <c r="T30" s="75"/>
      <c r="U30" s="76"/>
      <c r="V30" s="76"/>
      <c r="W30" s="75"/>
      <c r="X30" s="76"/>
      <c r="Y30" s="77"/>
    </row>
    <row r="31" customFormat="false" ht="15.75" hidden="false" customHeight="false" outlineLevel="0" collapsed="false">
      <c r="A31" s="40"/>
      <c r="B31" s="31" t="s">
        <v>40</v>
      </c>
      <c r="C31" s="31" t="n">
        <v>22</v>
      </c>
      <c r="D31" s="0" t="n">
        <v>17238.38</v>
      </c>
      <c r="E31" s="0" t="n">
        <v>39.3127</v>
      </c>
      <c r="F31" s="0" t="n">
        <v>44.0948</v>
      </c>
      <c r="G31" s="0" t="n">
        <v>45.4719</v>
      </c>
      <c r="H31" s="0" t="n">
        <v>37954.02</v>
      </c>
      <c r="I31" s="0" t="n">
        <v>78.78</v>
      </c>
      <c r="J31" s="60" t="n">
        <f aca="false">H31/3600</f>
        <v>10.5427833333333</v>
      </c>
      <c r="L31" s="82" t="n">
        <v>17249.6992</v>
      </c>
      <c r="M31" s="83" t="n">
        <v>39.3146</v>
      </c>
      <c r="N31" s="83" t="n">
        <v>44.0961</v>
      </c>
      <c r="O31" s="83" t="n">
        <v>45.4738</v>
      </c>
      <c r="P31" s="83" t="n">
        <v>34252.467</v>
      </c>
      <c r="Q31" s="83" t="n">
        <v>114.161</v>
      </c>
      <c r="R31" s="60" t="n">
        <f aca="false">P31/3600</f>
        <v>9.51457416666667</v>
      </c>
      <c r="S31" s="6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5.75" hidden="false" customHeight="false" outlineLevel="0" collapsed="false">
      <c r="A32" s="40"/>
      <c r="B32" s="40"/>
      <c r="C32" s="40" t="n">
        <v>27</v>
      </c>
      <c r="D32" s="0" t="n">
        <v>6071.6928</v>
      </c>
      <c r="E32" s="0" t="n">
        <v>37.6456</v>
      </c>
      <c r="F32" s="0" t="n">
        <v>42.8413</v>
      </c>
      <c r="G32" s="0" t="n">
        <v>43.4661</v>
      </c>
      <c r="H32" s="0" t="n">
        <v>30932.5</v>
      </c>
      <c r="I32" s="0" t="n">
        <v>61.08</v>
      </c>
      <c r="J32" s="65" t="n">
        <f aca="false">H32/3600</f>
        <v>8.59236111111111</v>
      </c>
      <c r="L32" s="84" t="n">
        <v>6077.9528</v>
      </c>
      <c r="M32" s="85" t="n">
        <v>37.6495</v>
      </c>
      <c r="N32" s="85" t="n">
        <v>42.8475</v>
      </c>
      <c r="O32" s="85" t="n">
        <v>43.4737</v>
      </c>
      <c r="P32" s="85" t="n">
        <v>27573.298</v>
      </c>
      <c r="Q32" s="85" t="n">
        <v>62.119</v>
      </c>
      <c r="R32" s="65" t="n">
        <f aca="false">P32/3600</f>
        <v>7.65924944444444</v>
      </c>
      <c r="S32" s="64"/>
      <c r="T32" s="69"/>
      <c r="U32" s="50"/>
      <c r="V32" s="50"/>
      <c r="W32" s="69"/>
      <c r="X32" s="50"/>
      <c r="Y32" s="70"/>
    </row>
    <row r="33" customFormat="false" ht="15.75" hidden="false" customHeight="false" outlineLevel="0" collapsed="false">
      <c r="A33" s="40"/>
      <c r="B33" s="40"/>
      <c r="C33" s="40" t="n">
        <v>32</v>
      </c>
      <c r="D33" s="0" t="n">
        <v>2864.5984</v>
      </c>
      <c r="E33" s="0" t="n">
        <v>35.8068</v>
      </c>
      <c r="F33" s="0" t="n">
        <v>41.6071</v>
      </c>
      <c r="G33" s="0" t="n">
        <v>41.604</v>
      </c>
      <c r="H33" s="0" t="n">
        <v>27091.42</v>
      </c>
      <c r="I33" s="0" t="n">
        <v>52.92</v>
      </c>
      <c r="J33" s="65" t="n">
        <f aca="false">H33/3600</f>
        <v>7.52539444444444</v>
      </c>
      <c r="L33" s="84" t="n">
        <v>2863.0816</v>
      </c>
      <c r="M33" s="85" t="n">
        <v>35.8081</v>
      </c>
      <c r="N33" s="85" t="n">
        <v>41.6073</v>
      </c>
      <c r="O33" s="85" t="n">
        <v>41.6091</v>
      </c>
      <c r="P33" s="85" t="n">
        <v>24549.993</v>
      </c>
      <c r="Q33" s="85" t="n">
        <v>53.745</v>
      </c>
      <c r="R33" s="65" t="n">
        <f aca="false">P33/3600</f>
        <v>6.8194425</v>
      </c>
      <c r="S33" s="64"/>
      <c r="T33" s="69"/>
      <c r="U33" s="50"/>
      <c r="V33" s="50"/>
      <c r="W33" s="69"/>
      <c r="X33" s="50"/>
      <c r="Y33" s="70"/>
    </row>
    <row r="34" customFormat="false" ht="16.5" hidden="false" customHeight="false" outlineLevel="0" collapsed="false">
      <c r="A34" s="40"/>
      <c r="B34" s="32"/>
      <c r="C34" s="32" t="n">
        <v>37</v>
      </c>
      <c r="D34" s="0" t="n">
        <v>1510.7248</v>
      </c>
      <c r="E34" s="0" t="n">
        <v>33.8187</v>
      </c>
      <c r="F34" s="0" t="n">
        <v>40.6063</v>
      </c>
      <c r="G34" s="0" t="n">
        <v>40.2246</v>
      </c>
      <c r="H34" s="0" t="n">
        <v>24533.99</v>
      </c>
      <c r="I34" s="0" t="n">
        <v>47.4</v>
      </c>
      <c r="J34" s="71" t="n">
        <f aca="false">H34/3600</f>
        <v>6.81499722222222</v>
      </c>
      <c r="L34" s="86" t="n">
        <v>1511.2448</v>
      </c>
      <c r="M34" s="87" t="n">
        <v>33.8213</v>
      </c>
      <c r="N34" s="87" t="n">
        <v>40.6126</v>
      </c>
      <c r="O34" s="87" t="n">
        <v>40.2397</v>
      </c>
      <c r="P34" s="87" t="n">
        <v>22981.574</v>
      </c>
      <c r="Q34" s="87" t="n">
        <v>49.159</v>
      </c>
      <c r="R34" s="71" t="n">
        <f aca="false">P34/3600</f>
        <v>6.38377055555556</v>
      </c>
      <c r="S34" s="64"/>
      <c r="T34" s="75"/>
      <c r="U34" s="76"/>
      <c r="V34" s="76"/>
      <c r="W34" s="75"/>
      <c r="X34" s="76"/>
      <c r="Y34" s="77"/>
    </row>
    <row r="35" customFormat="false" ht="15.75" hidden="false" customHeight="false" outlineLevel="0" collapsed="false">
      <c r="A35" s="40"/>
      <c r="B35" s="31" t="s">
        <v>50</v>
      </c>
      <c r="C35" s="31" t="n">
        <v>22</v>
      </c>
      <c r="D35" s="0" t="n">
        <v>40145.892</v>
      </c>
      <c r="E35" s="0" t="n">
        <v>37.5587</v>
      </c>
      <c r="F35" s="0" t="n">
        <v>42.3666</v>
      </c>
      <c r="G35" s="0" t="n">
        <v>44.533</v>
      </c>
      <c r="H35" s="0" t="n">
        <v>43260.85</v>
      </c>
      <c r="I35" s="0" t="n">
        <v>115.1</v>
      </c>
      <c r="J35" s="60" t="n">
        <f aca="false">H35/3600</f>
        <v>12.0169027777778</v>
      </c>
      <c r="L35" s="82" t="n">
        <v>40160.36</v>
      </c>
      <c r="M35" s="83" t="n">
        <v>37.5604</v>
      </c>
      <c r="N35" s="83" t="n">
        <v>42.3661</v>
      </c>
      <c r="O35" s="83" t="n">
        <v>44.5318</v>
      </c>
      <c r="P35" s="83" t="n">
        <v>42590.968</v>
      </c>
      <c r="Q35" s="83" t="n">
        <v>113.155</v>
      </c>
      <c r="R35" s="60" t="n">
        <f aca="false">P35/3600</f>
        <v>11.8308244444444</v>
      </c>
      <c r="S35" s="6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5.75" hidden="false" customHeight="false" outlineLevel="0" collapsed="false">
      <c r="A36" s="40"/>
      <c r="B36" s="40"/>
      <c r="C36" s="40" t="n">
        <v>27</v>
      </c>
      <c r="D36" s="0" t="n">
        <v>7247.3008</v>
      </c>
      <c r="E36" s="0" t="n">
        <v>35.393</v>
      </c>
      <c r="F36" s="0" t="n">
        <v>41.0756</v>
      </c>
      <c r="G36" s="0" t="n">
        <v>43.3428</v>
      </c>
      <c r="H36" s="0" t="n">
        <v>28517.38</v>
      </c>
      <c r="I36" s="0" t="n">
        <v>69.31</v>
      </c>
      <c r="J36" s="65" t="n">
        <f aca="false">H36/3600</f>
        <v>7.92149444444445</v>
      </c>
      <c r="L36" s="84" t="n">
        <v>7243.9664</v>
      </c>
      <c r="M36" s="85" t="n">
        <v>35.3957</v>
      </c>
      <c r="N36" s="85" t="n">
        <v>41.0806</v>
      </c>
      <c r="O36" s="85" t="n">
        <v>43.3508</v>
      </c>
      <c r="P36" s="85" t="n">
        <v>26769.651</v>
      </c>
      <c r="Q36" s="85" t="n">
        <v>68.565</v>
      </c>
      <c r="R36" s="65" t="n">
        <f aca="false">P36/3600</f>
        <v>7.43601416666667</v>
      </c>
      <c r="S36" s="64"/>
      <c r="T36" s="69"/>
      <c r="U36" s="50"/>
      <c r="V36" s="50"/>
      <c r="W36" s="69"/>
      <c r="X36" s="50"/>
      <c r="Y36" s="70"/>
    </row>
    <row r="37" customFormat="false" ht="15.75" hidden="false" customHeight="false" outlineLevel="0" collapsed="false">
      <c r="A37" s="40"/>
      <c r="B37" s="40"/>
      <c r="C37" s="40" t="n">
        <v>32</v>
      </c>
      <c r="D37" s="0" t="n">
        <v>2262.2752</v>
      </c>
      <c r="E37" s="0" t="n">
        <v>33.9571</v>
      </c>
      <c r="F37" s="0" t="n">
        <v>39.8028</v>
      </c>
      <c r="G37" s="0" t="n">
        <v>42.2953</v>
      </c>
      <c r="H37" s="0" t="n">
        <v>24647.99</v>
      </c>
      <c r="I37" s="0" t="n">
        <v>56.52</v>
      </c>
      <c r="J37" s="65" t="n">
        <f aca="false">H37/3600</f>
        <v>6.84666388888889</v>
      </c>
      <c r="L37" s="84" t="n">
        <v>2262.5856</v>
      </c>
      <c r="M37" s="85" t="n">
        <v>33.9608</v>
      </c>
      <c r="N37" s="85" t="n">
        <v>39.8095</v>
      </c>
      <c r="O37" s="85" t="n">
        <v>42.3048</v>
      </c>
      <c r="P37" s="85" t="n">
        <v>23972.134</v>
      </c>
      <c r="Q37" s="85" t="n">
        <v>57.941</v>
      </c>
      <c r="R37" s="65" t="n">
        <f aca="false">P37/3600</f>
        <v>6.65892611111111</v>
      </c>
      <c r="S37" s="64"/>
      <c r="T37" s="69"/>
      <c r="U37" s="50"/>
      <c r="V37" s="50"/>
      <c r="W37" s="69"/>
      <c r="X37" s="50"/>
      <c r="Y37" s="70"/>
    </row>
    <row r="38" customFormat="false" ht="16.5" hidden="false" customHeight="false" outlineLevel="0" collapsed="false">
      <c r="A38" s="32"/>
      <c r="B38" s="32"/>
      <c r="C38" s="32" t="n">
        <v>37</v>
      </c>
      <c r="D38" s="0" t="n">
        <v>986.124</v>
      </c>
      <c r="E38" s="0" t="n">
        <v>32.1219</v>
      </c>
      <c r="F38" s="0" t="n">
        <v>38.826</v>
      </c>
      <c r="G38" s="0" t="n">
        <v>41.4417</v>
      </c>
      <c r="H38" s="0" t="n">
        <v>23193.7</v>
      </c>
      <c r="I38" s="0" t="n">
        <v>51.15</v>
      </c>
      <c r="J38" s="71" t="n">
        <f aca="false">H38/3600</f>
        <v>6.44269444444444</v>
      </c>
      <c r="L38" s="86" t="n">
        <v>986.0296</v>
      </c>
      <c r="M38" s="87" t="n">
        <v>32.1267</v>
      </c>
      <c r="N38" s="87" t="n">
        <v>38.8344</v>
      </c>
      <c r="O38" s="87" t="n">
        <v>41.4467</v>
      </c>
      <c r="P38" s="87" t="n">
        <v>22555.774</v>
      </c>
      <c r="Q38" s="87" t="n">
        <v>54.277</v>
      </c>
      <c r="R38" s="71" t="n">
        <f aca="false">P38/3600</f>
        <v>6.26549277777778</v>
      </c>
      <c r="S38" s="64"/>
      <c r="T38" s="75"/>
      <c r="U38" s="76"/>
      <c r="V38" s="76"/>
      <c r="W38" s="75"/>
      <c r="X38" s="76"/>
      <c r="Y38" s="77"/>
    </row>
    <row r="39" customFormat="false" ht="15.75" hidden="false" customHeight="false" outlineLevel="0" collapsed="false">
      <c r="A39" s="31" t="s">
        <v>11</v>
      </c>
      <c r="B39" s="31" t="s">
        <v>36</v>
      </c>
      <c r="C39" s="31" t="n">
        <v>22</v>
      </c>
      <c r="D39" s="0" t="n">
        <v>3432.8016</v>
      </c>
      <c r="E39" s="0" t="n">
        <v>40.6676</v>
      </c>
      <c r="F39" s="0" t="n">
        <v>43.3981</v>
      </c>
      <c r="G39" s="0" t="n">
        <v>44.0458</v>
      </c>
      <c r="H39" s="0" t="n">
        <v>6760.19</v>
      </c>
      <c r="I39" s="0" t="n">
        <v>14.31</v>
      </c>
      <c r="J39" s="60" t="n">
        <f aca="false">H39/3600</f>
        <v>1.87783055555556</v>
      </c>
      <c r="L39" s="82" t="n">
        <v>3434.9352</v>
      </c>
      <c r="M39" s="83" t="n">
        <v>40.6698</v>
      </c>
      <c r="N39" s="83" t="n">
        <v>43.4024</v>
      </c>
      <c r="O39" s="83" t="n">
        <v>44.0469</v>
      </c>
      <c r="P39" s="83" t="n">
        <v>6526.282</v>
      </c>
      <c r="Q39" s="83" t="n">
        <v>14.306</v>
      </c>
      <c r="R39" s="60" t="n">
        <f aca="false">P39/3600</f>
        <v>1.81285611111111</v>
      </c>
      <c r="S39" s="6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5.75" hidden="false" customHeight="false" outlineLevel="0" collapsed="false">
      <c r="A40" s="40" t="s">
        <v>80</v>
      </c>
      <c r="B40" s="40"/>
      <c r="C40" s="40" t="n">
        <v>27</v>
      </c>
      <c r="D40" s="0" t="n">
        <v>1660.3496</v>
      </c>
      <c r="E40" s="0" t="n">
        <v>37.5059</v>
      </c>
      <c r="F40" s="0" t="n">
        <v>41.0118</v>
      </c>
      <c r="G40" s="0" t="n">
        <v>41.2873</v>
      </c>
      <c r="H40" s="0" t="n">
        <v>5726.89</v>
      </c>
      <c r="I40" s="0" t="n">
        <v>11.78</v>
      </c>
      <c r="J40" s="65" t="n">
        <f aca="false">H40/3600</f>
        <v>1.59080277777778</v>
      </c>
      <c r="L40" s="84" t="n">
        <v>1659.5104</v>
      </c>
      <c r="M40" s="85" t="n">
        <v>37.5116</v>
      </c>
      <c r="N40" s="85" t="n">
        <v>41.0131</v>
      </c>
      <c r="O40" s="85" t="n">
        <v>41.2906</v>
      </c>
      <c r="P40" s="85" t="n">
        <v>5290.558</v>
      </c>
      <c r="Q40" s="85" t="n">
        <v>11.357</v>
      </c>
      <c r="R40" s="65" t="n">
        <f aca="false">P40/3600</f>
        <v>1.46959944444444</v>
      </c>
      <c r="S40" s="64"/>
      <c r="T40" s="69"/>
      <c r="U40" s="50"/>
      <c r="V40" s="50"/>
      <c r="W40" s="69"/>
      <c r="X40" s="50"/>
      <c r="Y40" s="70"/>
    </row>
    <row r="41" customFormat="false" ht="15.75" hidden="false" customHeight="false" outlineLevel="0" collapsed="false">
      <c r="A41" s="40"/>
      <c r="B41" s="40"/>
      <c r="C41" s="40" t="n">
        <v>32</v>
      </c>
      <c r="D41" s="0" t="n">
        <v>818.5904</v>
      </c>
      <c r="E41" s="0" t="n">
        <v>34.5559</v>
      </c>
      <c r="F41" s="0" t="n">
        <v>39.0466</v>
      </c>
      <c r="G41" s="0" t="n">
        <v>39.1284</v>
      </c>
      <c r="H41" s="0" t="n">
        <v>4966.31</v>
      </c>
      <c r="I41" s="0" t="n">
        <v>9.92</v>
      </c>
      <c r="J41" s="65" t="n">
        <f aca="false">H41/3600</f>
        <v>1.37953055555556</v>
      </c>
      <c r="L41" s="84" t="n">
        <v>817.356</v>
      </c>
      <c r="M41" s="85" t="n">
        <v>34.5629</v>
      </c>
      <c r="N41" s="85" t="n">
        <v>39.0536</v>
      </c>
      <c r="O41" s="85" t="n">
        <v>39.134</v>
      </c>
      <c r="P41" s="85" t="n">
        <v>4588.866</v>
      </c>
      <c r="Q41" s="85" t="n">
        <v>9.719</v>
      </c>
      <c r="R41" s="65" t="n">
        <f aca="false">P41/3600</f>
        <v>1.274685</v>
      </c>
      <c r="S41" s="64"/>
      <c r="T41" s="69"/>
      <c r="U41" s="50"/>
      <c r="V41" s="50"/>
      <c r="W41" s="69"/>
      <c r="X41" s="50"/>
      <c r="Y41" s="70"/>
    </row>
    <row r="42" customFormat="false" ht="16.5" hidden="false" customHeight="false" outlineLevel="0" collapsed="false">
      <c r="A42" s="40"/>
      <c r="B42" s="32"/>
      <c r="C42" s="32" t="n">
        <v>37</v>
      </c>
      <c r="D42" s="0" t="n">
        <v>432.5232</v>
      </c>
      <c r="E42" s="0" t="n">
        <v>32.0237</v>
      </c>
      <c r="F42" s="0" t="n">
        <v>37.6248</v>
      </c>
      <c r="G42" s="0" t="n">
        <v>37.4945</v>
      </c>
      <c r="H42" s="0" t="n">
        <v>4410.15</v>
      </c>
      <c r="I42" s="0" t="n">
        <v>8.71</v>
      </c>
      <c r="J42" s="71" t="n">
        <f aca="false">H42/3600</f>
        <v>1.22504166666667</v>
      </c>
      <c r="L42" s="86" t="n">
        <v>432.336</v>
      </c>
      <c r="M42" s="87" t="n">
        <v>32.0283</v>
      </c>
      <c r="N42" s="87" t="n">
        <v>37.6359</v>
      </c>
      <c r="O42" s="87" t="n">
        <v>37.4995</v>
      </c>
      <c r="P42" s="87" t="n">
        <v>4083.841</v>
      </c>
      <c r="Q42" s="87" t="n">
        <v>8.502</v>
      </c>
      <c r="R42" s="71" t="n">
        <f aca="false">P42/3600</f>
        <v>1.13440027777778</v>
      </c>
      <c r="S42" s="64"/>
      <c r="T42" s="75"/>
      <c r="U42" s="76"/>
      <c r="V42" s="76"/>
      <c r="W42" s="75"/>
      <c r="X42" s="76"/>
      <c r="Y42" s="77"/>
    </row>
    <row r="43" customFormat="false" ht="15.75" hidden="false" customHeight="false" outlineLevel="0" collapsed="false">
      <c r="A43" s="40"/>
      <c r="B43" s="31" t="s">
        <v>46</v>
      </c>
      <c r="C43" s="31" t="n">
        <v>22</v>
      </c>
      <c r="D43" s="0" t="n">
        <v>3613.2912</v>
      </c>
      <c r="E43" s="0" t="n">
        <v>40.3939</v>
      </c>
      <c r="F43" s="0" t="n">
        <v>43.8402</v>
      </c>
      <c r="G43" s="0" t="n">
        <v>45.4342</v>
      </c>
      <c r="H43" s="0" t="n">
        <v>7286.18</v>
      </c>
      <c r="I43" s="0" t="n">
        <v>16.85</v>
      </c>
      <c r="J43" s="60" t="n">
        <f aca="false">H43/3600</f>
        <v>2.02393888888889</v>
      </c>
      <c r="L43" s="82" t="n">
        <v>3612.0056</v>
      </c>
      <c r="M43" s="83" t="n">
        <v>40.395</v>
      </c>
      <c r="N43" s="83" t="n">
        <v>43.837</v>
      </c>
      <c r="O43" s="83" t="n">
        <v>45.4313</v>
      </c>
      <c r="P43" s="83" t="n">
        <v>6789.78</v>
      </c>
      <c r="Q43" s="83" t="n">
        <v>15.944</v>
      </c>
      <c r="R43" s="60" t="n">
        <f aca="false">P43/3600</f>
        <v>1.88605</v>
      </c>
      <c r="S43" s="6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5.75" hidden="false" customHeight="false" outlineLevel="0" collapsed="false">
      <c r="A44" s="40"/>
      <c r="B44" s="40"/>
      <c r="C44" s="40" t="n">
        <v>27</v>
      </c>
      <c r="D44" s="0" t="n">
        <v>1709.1528</v>
      </c>
      <c r="E44" s="0" t="n">
        <v>37.8708</v>
      </c>
      <c r="F44" s="0" t="n">
        <v>41.8857</v>
      </c>
      <c r="G44" s="0" t="n">
        <v>43.0781</v>
      </c>
      <c r="H44" s="0" t="n">
        <v>6231.84</v>
      </c>
      <c r="I44" s="0" t="n">
        <v>15.1</v>
      </c>
      <c r="J44" s="65" t="n">
        <f aca="false">H44/3600</f>
        <v>1.73106666666667</v>
      </c>
      <c r="L44" s="84" t="n">
        <v>1707.332</v>
      </c>
      <c r="M44" s="85" t="n">
        <v>37.8744</v>
      </c>
      <c r="N44" s="85" t="n">
        <v>41.893</v>
      </c>
      <c r="O44" s="85" t="n">
        <v>43.0962</v>
      </c>
      <c r="P44" s="85" t="n">
        <v>5784.021</v>
      </c>
      <c r="Q44" s="85" t="n">
        <v>13.26</v>
      </c>
      <c r="R44" s="65" t="n">
        <f aca="false">P44/3600</f>
        <v>1.6066725</v>
      </c>
      <c r="S44" s="64"/>
      <c r="T44" s="69"/>
      <c r="U44" s="50"/>
      <c r="V44" s="50"/>
      <c r="W44" s="69"/>
      <c r="X44" s="50"/>
      <c r="Y44" s="70"/>
    </row>
    <row r="45" customFormat="false" ht="15.75" hidden="false" customHeight="false" outlineLevel="0" collapsed="false">
      <c r="A45" s="40"/>
      <c r="B45" s="40"/>
      <c r="C45" s="40" t="n">
        <v>32</v>
      </c>
      <c r="D45" s="0" t="n">
        <v>864.3096</v>
      </c>
      <c r="E45" s="0" t="n">
        <v>35.0921</v>
      </c>
      <c r="F45" s="0" t="n">
        <v>40.2307</v>
      </c>
      <c r="G45" s="0" t="n">
        <v>41.1823</v>
      </c>
      <c r="H45" s="0" t="n">
        <v>5537.4</v>
      </c>
      <c r="I45" s="0" t="n">
        <v>12.14</v>
      </c>
      <c r="J45" s="65" t="n">
        <f aca="false">H45/3600</f>
        <v>1.53816666666667</v>
      </c>
      <c r="L45" s="84" t="n">
        <v>863.5536</v>
      </c>
      <c r="M45" s="85" t="n">
        <v>35.0926</v>
      </c>
      <c r="N45" s="85" t="n">
        <v>40.2218</v>
      </c>
      <c r="O45" s="85" t="n">
        <v>41.1929</v>
      </c>
      <c r="P45" s="85" t="n">
        <v>5133.381</v>
      </c>
      <c r="Q45" s="85" t="n">
        <v>11.7</v>
      </c>
      <c r="R45" s="65" t="n">
        <f aca="false">P45/3600</f>
        <v>1.42593916666667</v>
      </c>
      <c r="S45" s="64"/>
      <c r="T45" s="69"/>
      <c r="U45" s="50"/>
      <c r="V45" s="50"/>
      <c r="W45" s="69"/>
      <c r="X45" s="50"/>
      <c r="Y45" s="70"/>
    </row>
    <row r="46" customFormat="false" ht="16.5" hidden="false" customHeight="false" outlineLevel="0" collapsed="false">
      <c r="A46" s="40"/>
      <c r="B46" s="32"/>
      <c r="C46" s="32" t="n">
        <v>37</v>
      </c>
      <c r="D46" s="0" t="n">
        <v>457.7248</v>
      </c>
      <c r="E46" s="0" t="n">
        <v>32.3043</v>
      </c>
      <c r="F46" s="0" t="n">
        <v>38.8904</v>
      </c>
      <c r="G46" s="0" t="n">
        <v>39.7455</v>
      </c>
      <c r="H46" s="0" t="n">
        <v>5052.17</v>
      </c>
      <c r="I46" s="0" t="n">
        <v>10.73</v>
      </c>
      <c r="J46" s="71" t="n">
        <f aca="false">H46/3600</f>
        <v>1.40338055555556</v>
      </c>
      <c r="L46" s="86" t="n">
        <v>457.228</v>
      </c>
      <c r="M46" s="87" t="n">
        <v>32.3112</v>
      </c>
      <c r="N46" s="87" t="n">
        <v>38.9102</v>
      </c>
      <c r="O46" s="87" t="n">
        <v>39.7618</v>
      </c>
      <c r="P46" s="87" t="n">
        <v>4711.505</v>
      </c>
      <c r="Q46" s="87" t="n">
        <v>10.561</v>
      </c>
      <c r="R46" s="71" t="n">
        <f aca="false">P46/3600</f>
        <v>1.30875138888889</v>
      </c>
      <c r="S46" s="64"/>
      <c r="T46" s="75"/>
      <c r="U46" s="76"/>
      <c r="V46" s="76"/>
      <c r="W46" s="75"/>
      <c r="X46" s="76"/>
      <c r="Y46" s="77"/>
    </row>
    <row r="47" customFormat="false" ht="15.75" hidden="false" customHeight="false" outlineLevel="0" collapsed="false">
      <c r="A47" s="40"/>
      <c r="B47" s="31" t="s">
        <v>60</v>
      </c>
      <c r="C47" s="31" t="n">
        <v>22</v>
      </c>
      <c r="D47" s="0" t="n">
        <v>6802.9984</v>
      </c>
      <c r="E47" s="0" t="n">
        <v>38.5099</v>
      </c>
      <c r="F47" s="0" t="n">
        <v>41.7584</v>
      </c>
      <c r="G47" s="0" t="n">
        <v>42.8357</v>
      </c>
      <c r="H47" s="0" t="n">
        <v>7265.94</v>
      </c>
      <c r="I47" s="0" t="n">
        <v>18.52</v>
      </c>
      <c r="J47" s="60" t="n">
        <f aca="false">H47/3600</f>
        <v>2.01831666666667</v>
      </c>
      <c r="L47" s="82" t="n">
        <v>6801.5608</v>
      </c>
      <c r="M47" s="83" t="n">
        <v>38.509</v>
      </c>
      <c r="N47" s="83" t="n">
        <v>41.7602</v>
      </c>
      <c r="O47" s="83" t="n">
        <v>42.8323</v>
      </c>
      <c r="P47" s="83" t="n">
        <v>6816.18</v>
      </c>
      <c r="Q47" s="83" t="n">
        <v>17.285</v>
      </c>
      <c r="R47" s="60" t="n">
        <f aca="false">P47/3600</f>
        <v>1.89338333333333</v>
      </c>
      <c r="S47" s="6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5.75" hidden="false" customHeight="false" outlineLevel="0" collapsed="false">
      <c r="A48" s="40"/>
      <c r="B48" s="40"/>
      <c r="C48" s="40" t="n">
        <v>27</v>
      </c>
      <c r="D48" s="0" t="n">
        <v>3109.2024</v>
      </c>
      <c r="E48" s="0" t="n">
        <v>34.9919</v>
      </c>
      <c r="F48" s="0" t="n">
        <v>39.1563</v>
      </c>
      <c r="G48" s="0" t="n">
        <v>40.0471</v>
      </c>
      <c r="H48" s="0" t="n">
        <v>5826.49</v>
      </c>
      <c r="I48" s="0" t="n">
        <v>15.05</v>
      </c>
      <c r="J48" s="65" t="n">
        <f aca="false">H48/3600</f>
        <v>1.61846944444444</v>
      </c>
      <c r="L48" s="84" t="n">
        <v>3106.6016</v>
      </c>
      <c r="M48" s="85" t="n">
        <v>34.9924</v>
      </c>
      <c r="N48" s="85" t="n">
        <v>39.1525</v>
      </c>
      <c r="O48" s="85" t="n">
        <v>40.0469</v>
      </c>
      <c r="P48" s="85" t="n">
        <v>5675.909</v>
      </c>
      <c r="Q48" s="85" t="n">
        <v>14.602</v>
      </c>
      <c r="R48" s="65" t="n">
        <f aca="false">P48/3600</f>
        <v>1.57664138888889</v>
      </c>
      <c r="S48" s="64"/>
      <c r="T48" s="69"/>
      <c r="U48" s="50"/>
      <c r="V48" s="50"/>
      <c r="W48" s="69"/>
      <c r="X48" s="50"/>
      <c r="Y48" s="70"/>
    </row>
    <row r="49" customFormat="false" ht="15.75" hidden="false" customHeight="false" outlineLevel="0" collapsed="false">
      <c r="A49" s="40"/>
      <c r="B49" s="40"/>
      <c r="C49" s="40" t="n">
        <v>32</v>
      </c>
      <c r="D49" s="0" t="n">
        <v>1473.8664</v>
      </c>
      <c r="E49" s="0" t="n">
        <v>31.7749</v>
      </c>
      <c r="F49" s="0" t="n">
        <v>37.2454</v>
      </c>
      <c r="G49" s="0" t="n">
        <v>38.0274</v>
      </c>
      <c r="H49" s="0" t="n">
        <v>4944.04</v>
      </c>
      <c r="I49" s="0" t="n">
        <v>12.54</v>
      </c>
      <c r="J49" s="65" t="n">
        <f aca="false">H49/3600</f>
        <v>1.37334444444444</v>
      </c>
      <c r="L49" s="84" t="n">
        <v>1472.4792</v>
      </c>
      <c r="M49" s="85" t="n">
        <v>31.7787</v>
      </c>
      <c r="N49" s="85" t="n">
        <v>37.2569</v>
      </c>
      <c r="O49" s="85" t="n">
        <v>38.0363</v>
      </c>
      <c r="P49" s="85" t="n">
        <v>4713.898</v>
      </c>
      <c r="Q49" s="85" t="n">
        <v>17.565</v>
      </c>
      <c r="R49" s="65" t="n">
        <f aca="false">P49/3600</f>
        <v>1.30941611111111</v>
      </c>
      <c r="S49" s="64"/>
      <c r="T49" s="69"/>
      <c r="U49" s="50"/>
      <c r="V49" s="50"/>
      <c r="W49" s="69"/>
      <c r="X49" s="50"/>
      <c r="Y49" s="70"/>
    </row>
    <row r="50" customFormat="false" ht="16.5" hidden="false" customHeight="false" outlineLevel="0" collapsed="false">
      <c r="A50" s="40"/>
      <c r="B50" s="32"/>
      <c r="C50" s="32" t="n">
        <v>37</v>
      </c>
      <c r="D50" s="0" t="n">
        <v>701.9816</v>
      </c>
      <c r="E50" s="0" t="n">
        <v>28.7972</v>
      </c>
      <c r="F50" s="0" t="n">
        <v>35.9561</v>
      </c>
      <c r="G50" s="0" t="n">
        <v>36.6468</v>
      </c>
      <c r="H50" s="0" t="n">
        <v>4377</v>
      </c>
      <c r="I50" s="0" t="n">
        <v>10.32</v>
      </c>
      <c r="J50" s="71" t="n">
        <f aca="false">H50/3600</f>
        <v>1.21583333333333</v>
      </c>
      <c r="L50" s="86" t="n">
        <v>702.2624</v>
      </c>
      <c r="M50" s="87" t="n">
        <v>28.8021</v>
      </c>
      <c r="N50" s="87" t="n">
        <v>35.9595</v>
      </c>
      <c r="O50" s="87" t="n">
        <v>36.6501</v>
      </c>
      <c r="P50" s="87" t="n">
        <v>4105.558</v>
      </c>
      <c r="Q50" s="87" t="n">
        <v>10.436</v>
      </c>
      <c r="R50" s="71" t="n">
        <f aca="false">P50/3600</f>
        <v>1.14043277777778</v>
      </c>
      <c r="S50" s="64"/>
      <c r="T50" s="75"/>
      <c r="U50" s="76"/>
      <c r="V50" s="76"/>
      <c r="W50" s="75"/>
      <c r="X50" s="76"/>
      <c r="Y50" s="77"/>
    </row>
    <row r="51" customFormat="false" ht="15.75" hidden="false" customHeight="false" outlineLevel="0" collapsed="false">
      <c r="A51" s="40"/>
      <c r="B51" s="31" t="s">
        <v>63</v>
      </c>
      <c r="C51" s="31" t="n">
        <v>22</v>
      </c>
      <c r="D51" s="0" t="n">
        <v>4838.3544</v>
      </c>
      <c r="E51" s="0" t="n">
        <v>39.2177</v>
      </c>
      <c r="F51" s="0" t="n">
        <v>41.6621</v>
      </c>
      <c r="G51" s="0" t="n">
        <v>43.1523</v>
      </c>
      <c r="H51" s="0" t="n">
        <v>5718.11</v>
      </c>
      <c r="I51" s="0" t="n">
        <v>12.65</v>
      </c>
      <c r="J51" s="60" t="n">
        <f aca="false">H51/3600</f>
        <v>1.58836388888889</v>
      </c>
      <c r="L51" s="82" t="n">
        <v>4840.9592</v>
      </c>
      <c r="M51" s="83" t="n">
        <v>39.2181</v>
      </c>
      <c r="N51" s="83" t="n">
        <v>41.6649</v>
      </c>
      <c r="O51" s="83" t="n">
        <v>43.1497</v>
      </c>
      <c r="P51" s="83" t="n">
        <v>5352.55</v>
      </c>
      <c r="Q51" s="83" t="n">
        <v>12.06</v>
      </c>
      <c r="R51" s="60" t="n">
        <f aca="false">P51/3600</f>
        <v>1.48681944444444</v>
      </c>
      <c r="S51" s="6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5.75" hidden="false" customHeight="false" outlineLevel="0" collapsed="false">
      <c r="A52" s="40"/>
      <c r="B52" s="40"/>
      <c r="C52" s="40" t="n">
        <v>27</v>
      </c>
      <c r="D52" s="0" t="n">
        <v>2050.2256</v>
      </c>
      <c r="E52" s="0" t="n">
        <v>35.9819</v>
      </c>
      <c r="F52" s="0" t="n">
        <v>39.3308</v>
      </c>
      <c r="G52" s="0" t="n">
        <v>40.9489</v>
      </c>
      <c r="H52" s="0" t="n">
        <v>4657.68</v>
      </c>
      <c r="I52" s="0" t="n">
        <v>9.62</v>
      </c>
      <c r="J52" s="65" t="n">
        <f aca="false">H52/3600</f>
        <v>1.2938</v>
      </c>
      <c r="L52" s="84" t="n">
        <v>2050.5152</v>
      </c>
      <c r="M52" s="85" t="n">
        <v>35.9824</v>
      </c>
      <c r="N52" s="85" t="n">
        <v>39.3364</v>
      </c>
      <c r="O52" s="85" t="n">
        <v>40.9497</v>
      </c>
      <c r="P52" s="85" t="n">
        <v>4197.508</v>
      </c>
      <c r="Q52" s="85" t="n">
        <v>9.049</v>
      </c>
      <c r="R52" s="65" t="n">
        <f aca="false">P52/3600</f>
        <v>1.16597444444444</v>
      </c>
      <c r="S52" s="64"/>
      <c r="T52" s="69"/>
      <c r="U52" s="50"/>
      <c r="V52" s="50"/>
      <c r="W52" s="69"/>
      <c r="X52" s="50"/>
      <c r="Y52" s="70"/>
    </row>
    <row r="53" customFormat="false" ht="15.75" hidden="false" customHeight="false" outlineLevel="0" collapsed="false">
      <c r="A53" s="40"/>
      <c r="B53" s="40"/>
      <c r="C53" s="40" t="n">
        <v>32</v>
      </c>
      <c r="D53" s="0" t="n">
        <v>960.832</v>
      </c>
      <c r="E53" s="0" t="n">
        <v>33.0951</v>
      </c>
      <c r="F53" s="0" t="n">
        <v>37.4816</v>
      </c>
      <c r="G53" s="0" t="n">
        <v>39.2253</v>
      </c>
      <c r="H53" s="0" t="n">
        <v>3904.4</v>
      </c>
      <c r="I53" s="0" t="n">
        <v>7.79</v>
      </c>
      <c r="J53" s="65" t="n">
        <f aca="false">H53/3600</f>
        <v>1.08455555555556</v>
      </c>
      <c r="L53" s="84" t="n">
        <v>959.2584</v>
      </c>
      <c r="M53" s="85" t="n">
        <v>33.1013</v>
      </c>
      <c r="N53" s="85" t="n">
        <v>37.4832</v>
      </c>
      <c r="O53" s="85" t="n">
        <v>39.2171</v>
      </c>
      <c r="P53" s="85" t="n">
        <v>3506.457</v>
      </c>
      <c r="Q53" s="85" t="n">
        <v>7.535</v>
      </c>
      <c r="R53" s="65" t="n">
        <f aca="false">P53/3600</f>
        <v>0.974015833333333</v>
      </c>
      <c r="S53" s="64"/>
      <c r="T53" s="69"/>
      <c r="U53" s="50"/>
      <c r="V53" s="50"/>
      <c r="W53" s="69"/>
      <c r="X53" s="50"/>
      <c r="Y53" s="70"/>
    </row>
    <row r="54" customFormat="false" ht="16.5" hidden="false" customHeight="false" outlineLevel="0" collapsed="false">
      <c r="A54" s="32"/>
      <c r="B54" s="32"/>
      <c r="C54" s="32" t="n">
        <v>37</v>
      </c>
      <c r="D54" s="0" t="n">
        <v>470.2576</v>
      </c>
      <c r="E54" s="0" t="n">
        <v>30.4365</v>
      </c>
      <c r="F54" s="0" t="n">
        <v>36.1547</v>
      </c>
      <c r="G54" s="0" t="n">
        <v>37.9012</v>
      </c>
      <c r="H54" s="0" t="n">
        <v>3364.87</v>
      </c>
      <c r="I54" s="0" t="n">
        <v>6.53</v>
      </c>
      <c r="J54" s="71" t="n">
        <f aca="false">H54/3600</f>
        <v>0.934686111111111</v>
      </c>
      <c r="L54" s="86" t="n">
        <v>469.8152</v>
      </c>
      <c r="M54" s="87" t="n">
        <v>30.4416</v>
      </c>
      <c r="N54" s="87" t="n">
        <v>36.1515</v>
      </c>
      <c r="O54" s="87" t="n">
        <v>37.9053</v>
      </c>
      <c r="P54" s="87" t="n">
        <v>3048.586</v>
      </c>
      <c r="Q54" s="87" t="n">
        <v>6.505</v>
      </c>
      <c r="R54" s="71" t="n">
        <f aca="false">P54/3600</f>
        <v>0.846829444444444</v>
      </c>
      <c r="S54" s="64"/>
      <c r="T54" s="75"/>
      <c r="U54" s="76"/>
      <c r="V54" s="76"/>
      <c r="W54" s="75"/>
      <c r="X54" s="76"/>
      <c r="Y54" s="77"/>
    </row>
    <row r="55" customFormat="false" ht="15.75" hidden="false" customHeight="false" outlineLevel="0" collapsed="false">
      <c r="A55" s="31" t="s">
        <v>12</v>
      </c>
      <c r="B55" s="31" t="s">
        <v>42</v>
      </c>
      <c r="C55" s="31" t="n">
        <v>22</v>
      </c>
      <c r="D55" s="0" t="n">
        <v>1514.4032</v>
      </c>
      <c r="E55" s="0" t="n">
        <v>40.9024</v>
      </c>
      <c r="F55" s="0" t="n">
        <v>44.2756</v>
      </c>
      <c r="G55" s="0" t="n">
        <v>43.43</v>
      </c>
      <c r="H55" s="0" t="n">
        <v>1883.87</v>
      </c>
      <c r="I55" s="0" t="n">
        <v>4.43</v>
      </c>
      <c r="J55" s="60" t="n">
        <f aca="false">H55/3600</f>
        <v>0.523297222222222</v>
      </c>
      <c r="L55" s="82" t="n">
        <v>1512.828</v>
      </c>
      <c r="M55" s="83" t="n">
        <v>40.902</v>
      </c>
      <c r="N55" s="83" t="n">
        <v>44.2712</v>
      </c>
      <c r="O55" s="83" t="n">
        <v>43.4307</v>
      </c>
      <c r="P55" s="83" t="n">
        <v>1713.908</v>
      </c>
      <c r="Q55" s="83" t="n">
        <v>4.165</v>
      </c>
      <c r="R55" s="60" t="n">
        <f aca="false">P55/3600</f>
        <v>0.476085555555556</v>
      </c>
      <c r="S55" s="6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5.75" hidden="false" customHeight="false" outlineLevel="0" collapsed="false">
      <c r="A56" s="40" t="s">
        <v>81</v>
      </c>
      <c r="B56" s="40"/>
      <c r="C56" s="40" t="n">
        <v>27</v>
      </c>
      <c r="D56" s="0" t="n">
        <v>761.5784</v>
      </c>
      <c r="E56" s="0" t="n">
        <v>37.0766</v>
      </c>
      <c r="F56" s="0" t="n">
        <v>41.632</v>
      </c>
      <c r="G56" s="0" t="n">
        <v>40.361</v>
      </c>
      <c r="H56" s="0" t="n">
        <v>1610.88</v>
      </c>
      <c r="I56" s="0" t="n">
        <v>3.68</v>
      </c>
      <c r="J56" s="65" t="n">
        <f aca="false">H56/3600</f>
        <v>0.447466666666667</v>
      </c>
      <c r="L56" s="84" t="n">
        <v>760.1088</v>
      </c>
      <c r="M56" s="85" t="n">
        <v>37.0807</v>
      </c>
      <c r="N56" s="85" t="n">
        <v>41.6368</v>
      </c>
      <c r="O56" s="85" t="n">
        <v>40.3666</v>
      </c>
      <c r="P56" s="85" t="n">
        <v>1516.873</v>
      </c>
      <c r="Q56" s="85" t="n">
        <v>3.541</v>
      </c>
      <c r="R56" s="65" t="n">
        <f aca="false">P56/3600</f>
        <v>0.421353611111111</v>
      </c>
      <c r="S56" s="64"/>
      <c r="T56" s="69"/>
      <c r="U56" s="50"/>
      <c r="V56" s="50"/>
      <c r="W56" s="69"/>
      <c r="X56" s="50"/>
      <c r="Y56" s="70"/>
    </row>
    <row r="57" customFormat="false" ht="15.75" hidden="false" customHeight="false" outlineLevel="0" collapsed="false">
      <c r="A57" s="40"/>
      <c r="B57" s="40"/>
      <c r="C57" s="40" t="n">
        <v>32</v>
      </c>
      <c r="D57" s="0" t="n">
        <v>379.4752</v>
      </c>
      <c r="E57" s="0" t="n">
        <v>33.6727</v>
      </c>
      <c r="F57" s="0" t="n">
        <v>39.604</v>
      </c>
      <c r="G57" s="0" t="n">
        <v>38.0563</v>
      </c>
      <c r="H57" s="0" t="n">
        <v>1393.75</v>
      </c>
      <c r="I57" s="0" t="n">
        <v>3.07</v>
      </c>
      <c r="J57" s="65" t="n">
        <f aca="false">H57/3600</f>
        <v>0.387152777777778</v>
      </c>
      <c r="L57" s="84" t="n">
        <v>377.6232</v>
      </c>
      <c r="M57" s="85" t="n">
        <v>33.6782</v>
      </c>
      <c r="N57" s="85" t="n">
        <v>39.5749</v>
      </c>
      <c r="O57" s="85" t="n">
        <v>38.0419</v>
      </c>
      <c r="P57" s="85" t="n">
        <v>1326.008</v>
      </c>
      <c r="Q57" s="85" t="n">
        <v>4.571</v>
      </c>
      <c r="R57" s="65" t="n">
        <f aca="false">P57/3600</f>
        <v>0.368335555555556</v>
      </c>
      <c r="S57" s="64"/>
      <c r="T57" s="69"/>
      <c r="U57" s="50"/>
      <c r="V57" s="50"/>
      <c r="W57" s="69"/>
      <c r="X57" s="50"/>
      <c r="Y57" s="70"/>
    </row>
    <row r="58" customFormat="false" ht="16.5" hidden="false" customHeight="false" outlineLevel="0" collapsed="false">
      <c r="A58" s="40"/>
      <c r="B58" s="32"/>
      <c r="C58" s="32" t="n">
        <v>37</v>
      </c>
      <c r="D58" s="0" t="n">
        <v>196.7528</v>
      </c>
      <c r="E58" s="0" t="n">
        <v>30.8578</v>
      </c>
      <c r="F58" s="0" t="n">
        <v>38.1175</v>
      </c>
      <c r="G58" s="0" t="n">
        <v>36.4265</v>
      </c>
      <c r="H58" s="0" t="n">
        <v>1221.02</v>
      </c>
      <c r="I58" s="0" t="n">
        <v>2.72</v>
      </c>
      <c r="J58" s="71" t="n">
        <f aca="false">H58/3600</f>
        <v>0.339172222222222</v>
      </c>
      <c r="L58" s="86" t="n">
        <v>196.1368</v>
      </c>
      <c r="M58" s="87" t="n">
        <v>30.8475</v>
      </c>
      <c r="N58" s="87" t="n">
        <v>38.1221</v>
      </c>
      <c r="O58" s="87" t="n">
        <v>36.3869</v>
      </c>
      <c r="P58" s="87" t="n">
        <v>1106.963</v>
      </c>
      <c r="Q58" s="87" t="n">
        <v>2.668</v>
      </c>
      <c r="R58" s="71" t="n">
        <f aca="false">P58/3600</f>
        <v>0.307489722222222</v>
      </c>
      <c r="S58" s="64"/>
      <c r="T58" s="75"/>
      <c r="U58" s="76"/>
      <c r="V58" s="76"/>
      <c r="W58" s="75"/>
      <c r="X58" s="76"/>
      <c r="Y58" s="77"/>
    </row>
    <row r="59" customFormat="false" ht="15.75" hidden="false" customHeight="false" outlineLevel="0" collapsed="false">
      <c r="A59" s="40"/>
      <c r="B59" s="31" t="s">
        <v>48</v>
      </c>
      <c r="C59" s="31" t="n">
        <v>22</v>
      </c>
      <c r="D59" s="0" t="n">
        <v>1623.7008</v>
      </c>
      <c r="E59" s="0" t="n">
        <v>38.2713</v>
      </c>
      <c r="F59" s="0" t="n">
        <v>43.4241</v>
      </c>
      <c r="G59" s="0" t="n">
        <v>44.5837</v>
      </c>
      <c r="H59" s="0" t="n">
        <v>1891.53</v>
      </c>
      <c r="I59" s="0" t="n">
        <v>5.41</v>
      </c>
      <c r="J59" s="60" t="n">
        <f aca="false">H59/3600</f>
        <v>0.525425</v>
      </c>
      <c r="L59" s="82" t="n">
        <v>1622.1408</v>
      </c>
      <c r="M59" s="83" t="n">
        <v>38.272</v>
      </c>
      <c r="N59" s="83" t="n">
        <v>43.4216</v>
      </c>
      <c r="O59" s="83" t="n">
        <v>44.582</v>
      </c>
      <c r="P59" s="83" t="n">
        <v>1791.163</v>
      </c>
      <c r="Q59" s="83" t="n">
        <v>5.102</v>
      </c>
      <c r="R59" s="60" t="n">
        <f aca="false">P59/3600</f>
        <v>0.497545277777778</v>
      </c>
      <c r="S59" s="6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5.75" hidden="false" customHeight="false" outlineLevel="0" collapsed="false">
      <c r="A60" s="40"/>
      <c r="B60" s="40"/>
      <c r="C60" s="40" t="n">
        <v>27</v>
      </c>
      <c r="D60" s="0" t="n">
        <v>626.9224</v>
      </c>
      <c r="E60" s="0" t="n">
        <v>35.0024</v>
      </c>
      <c r="F60" s="0" t="n">
        <v>41.1573</v>
      </c>
      <c r="G60" s="0" t="n">
        <v>42.1922</v>
      </c>
      <c r="H60" s="0" t="n">
        <v>1429.61</v>
      </c>
      <c r="I60" s="0" t="n">
        <v>4.4</v>
      </c>
      <c r="J60" s="65" t="n">
        <f aca="false">H60/3600</f>
        <v>0.397113888888889</v>
      </c>
      <c r="L60" s="84" t="n">
        <v>623.644</v>
      </c>
      <c r="M60" s="85" t="n">
        <v>34.9986</v>
      </c>
      <c r="N60" s="85" t="n">
        <v>41.155</v>
      </c>
      <c r="O60" s="85" t="n">
        <v>42.1931</v>
      </c>
      <c r="P60" s="85" t="n">
        <v>1350.452</v>
      </c>
      <c r="Q60" s="85" t="n">
        <v>4.103</v>
      </c>
      <c r="R60" s="65" t="n">
        <f aca="false">P60/3600</f>
        <v>0.375125555555556</v>
      </c>
      <c r="S60" s="64"/>
      <c r="T60" s="69"/>
      <c r="U60" s="50"/>
      <c r="V60" s="50"/>
      <c r="W60" s="69"/>
      <c r="X60" s="50"/>
      <c r="Y60" s="70"/>
    </row>
    <row r="61" customFormat="false" ht="15.75" hidden="false" customHeight="false" outlineLevel="0" collapsed="false">
      <c r="A61" s="40"/>
      <c r="B61" s="40"/>
      <c r="C61" s="40" t="n">
        <v>32</v>
      </c>
      <c r="D61" s="0" t="n">
        <v>283.4872</v>
      </c>
      <c r="E61" s="0" t="n">
        <v>32.1413</v>
      </c>
      <c r="F61" s="0" t="n">
        <v>39.6282</v>
      </c>
      <c r="G61" s="0" t="n">
        <v>40.5497</v>
      </c>
      <c r="H61" s="0" t="n">
        <v>1226.52</v>
      </c>
      <c r="I61" s="0" t="n">
        <v>3.66</v>
      </c>
      <c r="J61" s="65" t="n">
        <f aca="false">H61/3600</f>
        <v>0.3407</v>
      </c>
      <c r="L61" s="84" t="n">
        <v>280.9592</v>
      </c>
      <c r="M61" s="85" t="n">
        <v>32.1443</v>
      </c>
      <c r="N61" s="85" t="n">
        <v>39.624</v>
      </c>
      <c r="O61" s="85" t="n">
        <v>40.5442</v>
      </c>
      <c r="P61" s="85" t="n">
        <v>1151.331</v>
      </c>
      <c r="Q61" s="85" t="n">
        <v>3.666</v>
      </c>
      <c r="R61" s="65" t="n">
        <f aca="false">P61/3600</f>
        <v>0.319814166666667</v>
      </c>
      <c r="S61" s="64"/>
      <c r="T61" s="69"/>
      <c r="U61" s="50"/>
      <c r="V61" s="50"/>
      <c r="W61" s="69"/>
      <c r="X61" s="50"/>
      <c r="Y61" s="70"/>
    </row>
    <row r="62" customFormat="false" ht="16.5" hidden="false" customHeight="false" outlineLevel="0" collapsed="false">
      <c r="A62" s="40"/>
      <c r="B62" s="32"/>
      <c r="C62" s="32" t="n">
        <v>37</v>
      </c>
      <c r="D62" s="0" t="n">
        <v>142.8384</v>
      </c>
      <c r="E62" s="0" t="n">
        <v>29.3607</v>
      </c>
      <c r="F62" s="0" t="n">
        <v>38.5166</v>
      </c>
      <c r="G62" s="0" t="n">
        <v>39.3749</v>
      </c>
      <c r="H62" s="0" t="n">
        <v>1132.05</v>
      </c>
      <c r="I62" s="0" t="n">
        <v>3.16</v>
      </c>
      <c r="J62" s="71" t="n">
        <f aca="false">H62/3600</f>
        <v>0.314458333333333</v>
      </c>
      <c r="L62" s="86" t="n">
        <v>141.1272</v>
      </c>
      <c r="M62" s="87" t="n">
        <v>29.3617</v>
      </c>
      <c r="N62" s="87" t="n">
        <v>38.5163</v>
      </c>
      <c r="O62" s="87" t="n">
        <v>39.379</v>
      </c>
      <c r="P62" s="87" t="n">
        <v>1291.719</v>
      </c>
      <c r="Q62" s="87" t="n">
        <v>5.038</v>
      </c>
      <c r="R62" s="71" t="n">
        <f aca="false">P62/3600</f>
        <v>0.358810833333333</v>
      </c>
      <c r="S62" s="64"/>
      <c r="T62" s="75"/>
      <c r="U62" s="76"/>
      <c r="V62" s="76"/>
      <c r="W62" s="75"/>
      <c r="X62" s="76"/>
      <c r="Y62" s="77"/>
    </row>
    <row r="63" customFormat="false" ht="15.75" hidden="false" customHeight="false" outlineLevel="0" collapsed="false">
      <c r="A63" s="40"/>
      <c r="B63" s="31" t="s">
        <v>44</v>
      </c>
      <c r="C63" s="31" t="n">
        <v>22</v>
      </c>
      <c r="D63" s="0" t="n">
        <v>1649.548</v>
      </c>
      <c r="E63" s="0" t="n">
        <v>38.4245</v>
      </c>
      <c r="F63" s="0" t="n">
        <v>41.533</v>
      </c>
      <c r="G63" s="0" t="n">
        <v>42.523</v>
      </c>
      <c r="H63" s="0" t="n">
        <v>1599.57</v>
      </c>
      <c r="I63" s="0" t="n">
        <v>4.5</v>
      </c>
      <c r="J63" s="60" t="n">
        <f aca="false">H63/3600</f>
        <v>0.444325</v>
      </c>
      <c r="L63" s="82" t="n">
        <v>1648.1296</v>
      </c>
      <c r="M63" s="83" t="n">
        <v>38.4254</v>
      </c>
      <c r="N63" s="83" t="n">
        <v>41.5371</v>
      </c>
      <c r="O63" s="83" t="n">
        <v>42.5237</v>
      </c>
      <c r="P63" s="83" t="n">
        <v>1509.009</v>
      </c>
      <c r="Q63" s="83" t="n">
        <v>4.197</v>
      </c>
      <c r="R63" s="60" t="n">
        <f aca="false">P63/3600</f>
        <v>0.419169166666667</v>
      </c>
      <c r="S63" s="6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5.75" hidden="false" customHeight="false" outlineLevel="0" collapsed="false">
      <c r="A64" s="40"/>
      <c r="B64" s="40"/>
      <c r="C64" s="40" t="n">
        <v>27</v>
      </c>
      <c r="D64" s="0" t="n">
        <v>760.7288</v>
      </c>
      <c r="E64" s="0" t="n">
        <v>35.0127</v>
      </c>
      <c r="F64" s="0" t="n">
        <v>38.8757</v>
      </c>
      <c r="G64" s="0" t="n">
        <v>39.6182</v>
      </c>
      <c r="H64" s="0" t="n">
        <v>1302.5</v>
      </c>
      <c r="I64" s="0" t="n">
        <v>3.62</v>
      </c>
      <c r="J64" s="65" t="n">
        <f aca="false">H64/3600</f>
        <v>0.361805555555556</v>
      </c>
      <c r="L64" s="84" t="n">
        <v>757.704</v>
      </c>
      <c r="M64" s="85" t="n">
        <v>35.0156</v>
      </c>
      <c r="N64" s="85" t="n">
        <v>38.8792</v>
      </c>
      <c r="O64" s="85" t="n">
        <v>39.617</v>
      </c>
      <c r="P64" s="85" t="n">
        <v>1217.783</v>
      </c>
      <c r="Q64" s="85" t="n">
        <v>3.401</v>
      </c>
      <c r="R64" s="65" t="n">
        <f aca="false">P64/3600</f>
        <v>0.338273055555556</v>
      </c>
      <c r="S64" s="64"/>
      <c r="T64" s="69"/>
      <c r="U64" s="50"/>
      <c r="V64" s="50"/>
      <c r="W64" s="69"/>
      <c r="X64" s="50"/>
      <c r="Y64" s="70"/>
    </row>
    <row r="65" customFormat="false" ht="15.75" hidden="false" customHeight="false" outlineLevel="0" collapsed="false">
      <c r="A65" s="40"/>
      <c r="B65" s="40"/>
      <c r="C65" s="40" t="n">
        <v>32</v>
      </c>
      <c r="D65" s="0" t="n">
        <v>357.5496</v>
      </c>
      <c r="E65" s="0" t="n">
        <v>31.7535</v>
      </c>
      <c r="F65" s="0" t="n">
        <v>36.9096</v>
      </c>
      <c r="G65" s="0" t="n">
        <v>37.5731</v>
      </c>
      <c r="H65" s="0" t="n">
        <v>1095.32</v>
      </c>
      <c r="I65" s="0" t="n">
        <v>3.03</v>
      </c>
      <c r="J65" s="65" t="n">
        <f aca="false">H65/3600</f>
        <v>0.304255555555556</v>
      </c>
      <c r="L65" s="84" t="n">
        <v>355.2752</v>
      </c>
      <c r="M65" s="85" t="n">
        <v>31.7516</v>
      </c>
      <c r="N65" s="85" t="n">
        <v>36.9065</v>
      </c>
      <c r="O65" s="85" t="n">
        <v>37.564</v>
      </c>
      <c r="P65" s="85" t="n">
        <v>1029.724</v>
      </c>
      <c r="Q65" s="85" t="n">
        <v>2.808</v>
      </c>
      <c r="R65" s="65" t="n">
        <f aca="false">P65/3600</f>
        <v>0.286034444444444</v>
      </c>
      <c r="S65" s="64"/>
      <c r="T65" s="69"/>
      <c r="U65" s="50"/>
      <c r="V65" s="50"/>
      <c r="W65" s="69"/>
      <c r="X65" s="50"/>
      <c r="Y65" s="70"/>
    </row>
    <row r="66" customFormat="false" ht="16.5" hidden="false" customHeight="false" outlineLevel="0" collapsed="false">
      <c r="A66" s="40"/>
      <c r="B66" s="32"/>
      <c r="C66" s="32" t="n">
        <v>37</v>
      </c>
      <c r="D66" s="0" t="n">
        <v>166.6128</v>
      </c>
      <c r="E66" s="0" t="n">
        <v>28.7931</v>
      </c>
      <c r="F66" s="0" t="n">
        <v>35.508</v>
      </c>
      <c r="G66" s="0" t="n">
        <v>36.1116</v>
      </c>
      <c r="H66" s="0" t="n">
        <v>972.54</v>
      </c>
      <c r="I66" s="0" t="n">
        <v>2.5</v>
      </c>
      <c r="J66" s="71" t="n">
        <f aca="false">H66/3600</f>
        <v>0.27015</v>
      </c>
      <c r="L66" s="86" t="n">
        <v>165.5216</v>
      </c>
      <c r="M66" s="87" t="n">
        <v>28.7935</v>
      </c>
      <c r="N66" s="87" t="n">
        <v>35.5015</v>
      </c>
      <c r="O66" s="87" t="n">
        <v>36.1136</v>
      </c>
      <c r="P66" s="87" t="n">
        <v>909.261</v>
      </c>
      <c r="Q66" s="87" t="n">
        <v>2.449</v>
      </c>
      <c r="R66" s="71" t="n">
        <f aca="false">P66/3600</f>
        <v>0.2525725</v>
      </c>
      <c r="S66" s="64"/>
      <c r="T66" s="75"/>
      <c r="U66" s="76"/>
      <c r="V66" s="76"/>
      <c r="W66" s="75"/>
      <c r="X66" s="76"/>
      <c r="Y66" s="77"/>
    </row>
    <row r="67" customFormat="false" ht="15.75" hidden="false" customHeight="false" outlineLevel="0" collapsed="false">
      <c r="A67" s="40"/>
      <c r="B67" s="31" t="s">
        <v>63</v>
      </c>
      <c r="C67" s="31" t="n">
        <v>22</v>
      </c>
      <c r="D67" s="0" t="n">
        <v>1207.268</v>
      </c>
      <c r="E67" s="0" t="n">
        <v>39.6423</v>
      </c>
      <c r="F67" s="0" t="n">
        <v>41.785</v>
      </c>
      <c r="G67" s="0" t="n">
        <v>42.8613</v>
      </c>
      <c r="H67" s="0" t="n">
        <v>1316.64</v>
      </c>
      <c r="I67" s="0" t="n">
        <v>3.24</v>
      </c>
      <c r="J67" s="60" t="n">
        <f aca="false">H67/3600</f>
        <v>0.365733333333333</v>
      </c>
      <c r="L67" s="82" t="n">
        <v>1206.5184</v>
      </c>
      <c r="M67" s="83" t="n">
        <v>39.6397</v>
      </c>
      <c r="N67" s="83" t="n">
        <v>41.7769</v>
      </c>
      <c r="O67" s="83" t="n">
        <v>42.8722</v>
      </c>
      <c r="P67" s="83" t="n">
        <v>1243.689</v>
      </c>
      <c r="Q67" s="83" t="n">
        <v>3.074</v>
      </c>
      <c r="R67" s="60" t="n">
        <f aca="false">P67/3600</f>
        <v>0.345469166666667</v>
      </c>
      <c r="S67" s="6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5.75" hidden="false" customHeight="false" outlineLevel="0" collapsed="false">
      <c r="A68" s="40"/>
      <c r="B68" s="40"/>
      <c r="C68" s="40" t="n">
        <v>27</v>
      </c>
      <c r="D68" s="0" t="n">
        <v>594.0784</v>
      </c>
      <c r="E68" s="0" t="n">
        <v>35.8648</v>
      </c>
      <c r="F68" s="0" t="n">
        <v>39.0451</v>
      </c>
      <c r="G68" s="0" t="n">
        <v>40.2773</v>
      </c>
      <c r="H68" s="0" t="n">
        <v>1099.98</v>
      </c>
      <c r="I68" s="0" t="n">
        <v>2.6</v>
      </c>
      <c r="J68" s="65" t="n">
        <f aca="false">H68/3600</f>
        <v>0.30555</v>
      </c>
      <c r="L68" s="84" t="n">
        <v>593.0096</v>
      </c>
      <c r="M68" s="85" t="n">
        <v>35.8678</v>
      </c>
      <c r="N68" s="85" t="n">
        <v>39.046</v>
      </c>
      <c r="O68" s="85" t="n">
        <v>40.28</v>
      </c>
      <c r="P68" s="85" t="n">
        <v>997.368</v>
      </c>
      <c r="Q68" s="85" t="n">
        <v>2.403</v>
      </c>
      <c r="R68" s="65" t="n">
        <f aca="false">P68/3600</f>
        <v>0.277046666666667</v>
      </c>
      <c r="S68" s="64"/>
      <c r="T68" s="69"/>
      <c r="U68" s="50"/>
      <c r="V68" s="50"/>
      <c r="W68" s="69"/>
      <c r="X68" s="50"/>
      <c r="Y68" s="70"/>
    </row>
    <row r="69" customFormat="false" ht="15.75" hidden="false" customHeight="false" outlineLevel="0" collapsed="false">
      <c r="A69" s="40"/>
      <c r="B69" s="40"/>
      <c r="C69" s="40" t="n">
        <v>32</v>
      </c>
      <c r="D69" s="0" t="n">
        <v>290.912</v>
      </c>
      <c r="E69" s="0" t="n">
        <v>32.4409</v>
      </c>
      <c r="F69" s="0" t="n">
        <v>37.0913</v>
      </c>
      <c r="G69" s="0" t="n">
        <v>38.3</v>
      </c>
      <c r="H69" s="0" t="n">
        <v>893.5</v>
      </c>
      <c r="I69" s="0" t="n">
        <v>1.86</v>
      </c>
      <c r="J69" s="65" t="n">
        <f aca="false">H69/3600</f>
        <v>0.248194444444444</v>
      </c>
      <c r="L69" s="84" t="n">
        <v>290.2592</v>
      </c>
      <c r="M69" s="85" t="n">
        <v>32.4451</v>
      </c>
      <c r="N69" s="85" t="n">
        <v>37.0926</v>
      </c>
      <c r="O69" s="85" t="n">
        <v>38.2986</v>
      </c>
      <c r="P69" s="85" t="n">
        <v>861.753</v>
      </c>
      <c r="Q69" s="85" t="n">
        <v>2.075</v>
      </c>
      <c r="R69" s="65" t="n">
        <f aca="false">P69/3600</f>
        <v>0.239375833333333</v>
      </c>
      <c r="S69" s="64"/>
      <c r="T69" s="69"/>
      <c r="U69" s="50"/>
      <c r="V69" s="50"/>
      <c r="W69" s="69"/>
      <c r="X69" s="50"/>
      <c r="Y69" s="70"/>
    </row>
    <row r="70" customFormat="false" ht="16.5" hidden="false" customHeight="false" outlineLevel="0" collapsed="false">
      <c r="A70" s="32"/>
      <c r="B70" s="32"/>
      <c r="C70" s="32" t="n">
        <v>37</v>
      </c>
      <c r="D70" s="0" t="n">
        <v>144.0936</v>
      </c>
      <c r="E70" s="0" t="n">
        <v>29.6121</v>
      </c>
      <c r="F70" s="0" t="n">
        <v>35.6796</v>
      </c>
      <c r="G70" s="0" t="n">
        <v>36.7454</v>
      </c>
      <c r="H70" s="0" t="n">
        <v>766.63</v>
      </c>
      <c r="I70" s="0" t="n">
        <v>1.59</v>
      </c>
      <c r="J70" s="71" t="n">
        <f aca="false">H70/3600</f>
        <v>0.212952777777778</v>
      </c>
      <c r="L70" s="86" t="n">
        <v>142.832</v>
      </c>
      <c r="M70" s="87" t="n">
        <v>29.6021</v>
      </c>
      <c r="N70" s="87" t="n">
        <v>35.6701</v>
      </c>
      <c r="O70" s="87" t="n">
        <v>36.7745</v>
      </c>
      <c r="P70" s="87" t="n">
        <v>714.111</v>
      </c>
      <c r="Q70" s="87" t="n">
        <v>1.762</v>
      </c>
      <c r="R70" s="71" t="n">
        <f aca="false">P70/3600</f>
        <v>0.198364166666667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5.75" hidden="false" customHeight="false" outlineLevel="0" collapsed="false">
      <c r="A83" s="80" t="s">
        <v>84</v>
      </c>
      <c r="B83" s="80" t="s">
        <v>38</v>
      </c>
      <c r="C83" s="80" t="n">
        <v>22</v>
      </c>
      <c r="D83" s="0" t="n">
        <v>3570.8408</v>
      </c>
      <c r="E83" s="0" t="n">
        <v>40.808</v>
      </c>
      <c r="F83" s="0" t="n">
        <v>43.3367</v>
      </c>
      <c r="G83" s="0" t="n">
        <v>43.9365</v>
      </c>
      <c r="H83" s="0" t="n">
        <v>6706.66</v>
      </c>
      <c r="I83" s="0" t="n">
        <v>14.18</v>
      </c>
      <c r="J83" s="60" t="n">
        <f aca="false">H83/3600</f>
        <v>1.86296111111111</v>
      </c>
      <c r="L83" s="82" t="n">
        <v>3573.636</v>
      </c>
      <c r="M83" s="83" t="n">
        <v>40.8134</v>
      </c>
      <c r="N83" s="83" t="n">
        <v>43.34</v>
      </c>
      <c r="O83" s="83" t="n">
        <v>43.9384</v>
      </c>
      <c r="P83" s="83" t="n">
        <v>6252.325</v>
      </c>
      <c r="Q83" s="83" t="n">
        <v>13.416</v>
      </c>
      <c r="R83" s="60" t="n">
        <f aca="false">P83/3600</f>
        <v>1.73675694444444</v>
      </c>
      <c r="S83" s="64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5.75" hidden="false" customHeight="false" outlineLevel="0" collapsed="false">
      <c r="A84" s="79"/>
      <c r="B84" s="79"/>
      <c r="C84" s="79" t="n">
        <v>27</v>
      </c>
      <c r="D84" s="0" t="n">
        <v>1769.8616</v>
      </c>
      <c r="E84" s="0" t="n">
        <v>37.5586</v>
      </c>
      <c r="F84" s="0" t="n">
        <v>40.7132</v>
      </c>
      <c r="G84" s="0" t="n">
        <v>40.9541</v>
      </c>
      <c r="H84" s="0" t="n">
        <v>5681.66</v>
      </c>
      <c r="I84" s="0" t="n">
        <v>11.69</v>
      </c>
      <c r="J84" s="65" t="n">
        <f aca="false">H84/3600</f>
        <v>1.57823888888889</v>
      </c>
      <c r="L84" s="84" t="n">
        <v>1768.5808</v>
      </c>
      <c r="M84" s="85" t="n">
        <v>37.5648</v>
      </c>
      <c r="N84" s="85" t="n">
        <v>40.714</v>
      </c>
      <c r="O84" s="85" t="n">
        <v>40.9537</v>
      </c>
      <c r="P84" s="85" t="n">
        <v>5264.505</v>
      </c>
      <c r="Q84" s="85" t="n">
        <v>10.78</v>
      </c>
      <c r="R84" s="65" t="n">
        <f aca="false">P84/3600</f>
        <v>1.4623625</v>
      </c>
      <c r="S84" s="64"/>
      <c r="T84" s="69"/>
      <c r="U84" s="50"/>
      <c r="V84" s="50"/>
      <c r="W84" s="69"/>
      <c r="X84" s="50"/>
      <c r="Y84" s="70"/>
    </row>
    <row r="85" customFormat="false" ht="15.75" hidden="false" customHeight="false" outlineLevel="0" collapsed="false">
      <c r="A85" s="79"/>
      <c r="B85" s="79"/>
      <c r="C85" s="79" t="n">
        <v>32</v>
      </c>
      <c r="D85" s="0" t="n">
        <v>894.8392</v>
      </c>
      <c r="E85" s="0" t="n">
        <v>34.4976</v>
      </c>
      <c r="F85" s="0" t="n">
        <v>38.4701</v>
      </c>
      <c r="G85" s="0" t="n">
        <v>38.5551</v>
      </c>
      <c r="H85" s="0" t="n">
        <v>4904.24</v>
      </c>
      <c r="I85" s="0" t="n">
        <v>9.89</v>
      </c>
      <c r="J85" s="65" t="n">
        <f aca="false">H85/3600</f>
        <v>1.36228888888889</v>
      </c>
      <c r="L85" s="84" t="n">
        <v>891.7976</v>
      </c>
      <c r="M85" s="85" t="n">
        <v>34.5084</v>
      </c>
      <c r="N85" s="85" t="n">
        <v>38.4721</v>
      </c>
      <c r="O85" s="85" t="n">
        <v>38.5562</v>
      </c>
      <c r="P85" s="85" t="n">
        <v>4537.119</v>
      </c>
      <c r="Q85" s="85" t="n">
        <v>9.329</v>
      </c>
      <c r="R85" s="65" t="n">
        <f aca="false">P85/3600</f>
        <v>1.26031083333333</v>
      </c>
      <c r="S85" s="64"/>
      <c r="T85" s="69"/>
      <c r="U85" s="50"/>
      <c r="V85" s="50"/>
      <c r="W85" s="69"/>
      <c r="X85" s="50"/>
      <c r="Y85" s="70"/>
    </row>
    <row r="86" customFormat="false" ht="16.5" hidden="false" customHeight="false" outlineLevel="0" collapsed="false">
      <c r="A86" s="79"/>
      <c r="B86" s="81"/>
      <c r="C86" s="81" t="n">
        <v>37</v>
      </c>
      <c r="D86" s="0" t="n">
        <v>478.7944</v>
      </c>
      <c r="E86" s="0" t="n">
        <v>31.7981</v>
      </c>
      <c r="F86" s="0" t="n">
        <v>36.8531</v>
      </c>
      <c r="G86" s="0" t="n">
        <v>36.8166</v>
      </c>
      <c r="H86" s="0" t="n">
        <v>4369.8</v>
      </c>
      <c r="I86" s="0" t="n">
        <v>8.65</v>
      </c>
      <c r="J86" s="71" t="n">
        <f aca="false">H86/3600</f>
        <v>1.21383333333333</v>
      </c>
      <c r="L86" s="86" t="n">
        <v>478.812</v>
      </c>
      <c r="M86" s="87" t="n">
        <v>31.8109</v>
      </c>
      <c r="N86" s="87" t="n">
        <v>36.8657</v>
      </c>
      <c r="O86" s="87" t="n">
        <v>36.8227</v>
      </c>
      <c r="P86" s="87" t="n">
        <v>4153.292</v>
      </c>
      <c r="Q86" s="87" t="n">
        <v>10.296</v>
      </c>
      <c r="R86" s="71" t="n">
        <f aca="false">P86/3600</f>
        <v>1.15369222222222</v>
      </c>
      <c r="S86" s="64"/>
      <c r="T86" s="75"/>
      <c r="U86" s="76"/>
      <c r="V86" s="76"/>
      <c r="W86" s="75"/>
      <c r="X86" s="76"/>
      <c r="Y86" s="77"/>
    </row>
    <row r="87" customFormat="false" ht="15.75" hidden="false" customHeight="false" outlineLevel="0" collapsed="false">
      <c r="A87" s="79"/>
      <c r="B87" s="80" t="s">
        <v>56</v>
      </c>
      <c r="C87" s="80" t="n">
        <v>22</v>
      </c>
      <c r="D87" s="0" t="n">
        <v>5337.8333</v>
      </c>
      <c r="E87" s="0" t="n">
        <v>42.669</v>
      </c>
      <c r="F87" s="0" t="n">
        <v>46.1818</v>
      </c>
      <c r="G87" s="0" t="n">
        <v>46.1669</v>
      </c>
      <c r="H87" s="0" t="n">
        <v>15209.82</v>
      </c>
      <c r="I87" s="0" t="n">
        <v>27.57</v>
      </c>
      <c r="J87" s="60" t="n">
        <f aca="false">H87/3600</f>
        <v>4.22495</v>
      </c>
      <c r="L87" s="82" t="n">
        <v>5341.4674</v>
      </c>
      <c r="M87" s="83" t="n">
        <v>42.6736</v>
      </c>
      <c r="N87" s="83" t="n">
        <v>46.1858</v>
      </c>
      <c r="O87" s="83" t="n">
        <v>46.1741</v>
      </c>
      <c r="P87" s="83" t="n">
        <v>14316.111</v>
      </c>
      <c r="Q87" s="83" t="n">
        <v>26.818</v>
      </c>
      <c r="R87" s="60" t="n">
        <f aca="false">P87/3600</f>
        <v>3.9766975</v>
      </c>
      <c r="S87" s="64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5.75" hidden="false" customHeight="false" outlineLevel="0" collapsed="false">
      <c r="A88" s="79"/>
      <c r="B88" s="79"/>
      <c r="C88" s="79" t="n">
        <v>27</v>
      </c>
      <c r="D88" s="0" t="n">
        <v>2709.4018</v>
      </c>
      <c r="E88" s="0" t="n">
        <v>38.6245</v>
      </c>
      <c r="F88" s="0" t="n">
        <v>43.3883</v>
      </c>
      <c r="G88" s="0" t="n">
        <v>43.2039</v>
      </c>
      <c r="H88" s="0" t="n">
        <v>12581.17</v>
      </c>
      <c r="I88" s="0" t="n">
        <v>23.11</v>
      </c>
      <c r="J88" s="65" t="n">
        <f aca="false">H88/3600</f>
        <v>3.49476944444444</v>
      </c>
      <c r="L88" s="84" t="n">
        <v>2709.4915</v>
      </c>
      <c r="M88" s="85" t="n">
        <v>38.6314</v>
      </c>
      <c r="N88" s="85" t="n">
        <v>43.3841</v>
      </c>
      <c r="O88" s="85" t="n">
        <v>43.205</v>
      </c>
      <c r="P88" s="85" t="n">
        <v>11474.673</v>
      </c>
      <c r="Q88" s="85" t="n">
        <v>21.56</v>
      </c>
      <c r="R88" s="65" t="n">
        <f aca="false">P88/3600</f>
        <v>3.18740916666667</v>
      </c>
      <c r="S88" s="64"/>
      <c r="T88" s="69"/>
      <c r="U88" s="50"/>
      <c r="V88" s="50"/>
      <c r="W88" s="69"/>
      <c r="X88" s="50"/>
      <c r="Y88" s="70"/>
    </row>
    <row r="89" customFormat="false" ht="15.75" hidden="false" customHeight="false" outlineLevel="0" collapsed="false">
      <c r="A89" s="79"/>
      <c r="B89" s="79"/>
      <c r="C89" s="79" t="n">
        <v>32</v>
      </c>
      <c r="D89" s="0" t="n">
        <v>1333.0781</v>
      </c>
      <c r="E89" s="0" t="n">
        <v>34.9187</v>
      </c>
      <c r="F89" s="0" t="n">
        <v>41.1727</v>
      </c>
      <c r="G89" s="0" t="n">
        <v>40.8474</v>
      </c>
      <c r="H89" s="0" t="n">
        <v>10325.83</v>
      </c>
      <c r="I89" s="0" t="n">
        <v>20.31</v>
      </c>
      <c r="J89" s="65" t="n">
        <f aca="false">H89/3600</f>
        <v>2.86828611111111</v>
      </c>
      <c r="L89" s="84" t="n">
        <v>1332.1075</v>
      </c>
      <c r="M89" s="85" t="n">
        <v>34.9134</v>
      </c>
      <c r="N89" s="85" t="n">
        <v>41.1694</v>
      </c>
      <c r="O89" s="85" t="n">
        <v>40.8566</v>
      </c>
      <c r="P89" s="85" t="n">
        <v>9569.85</v>
      </c>
      <c r="Q89" s="85" t="n">
        <v>27.955</v>
      </c>
      <c r="R89" s="65" t="n">
        <f aca="false">P89/3600</f>
        <v>2.65829166666667</v>
      </c>
      <c r="S89" s="64"/>
      <c r="T89" s="69"/>
      <c r="U89" s="50"/>
      <c r="V89" s="50"/>
      <c r="W89" s="69"/>
      <c r="X89" s="50"/>
      <c r="Y89" s="70"/>
    </row>
    <row r="90" customFormat="false" ht="16.5" hidden="false" customHeight="false" outlineLevel="0" collapsed="false">
      <c r="A90" s="79"/>
      <c r="B90" s="81"/>
      <c r="C90" s="81" t="n">
        <v>37</v>
      </c>
      <c r="D90" s="0" t="n">
        <v>675.3576</v>
      </c>
      <c r="E90" s="0" t="n">
        <v>31.8558</v>
      </c>
      <c r="F90" s="0" t="n">
        <v>39.6341</v>
      </c>
      <c r="G90" s="0" t="n">
        <v>39.1975</v>
      </c>
      <c r="H90" s="0" t="n">
        <v>8774.1</v>
      </c>
      <c r="I90" s="0" t="n">
        <v>17.04</v>
      </c>
      <c r="J90" s="71" t="n">
        <f aca="false">H90/3600</f>
        <v>2.43725</v>
      </c>
      <c r="L90" s="86" t="n">
        <v>675.1229</v>
      </c>
      <c r="M90" s="87" t="n">
        <v>31.8619</v>
      </c>
      <c r="N90" s="87" t="n">
        <v>39.6473</v>
      </c>
      <c r="O90" s="87" t="n">
        <v>39.2134</v>
      </c>
      <c r="P90" s="87" t="n">
        <v>8174.845</v>
      </c>
      <c r="Q90" s="87" t="n">
        <v>16.349</v>
      </c>
      <c r="R90" s="71" t="n">
        <f aca="false">P90/3600</f>
        <v>2.27079027777778</v>
      </c>
      <c r="S90" s="64"/>
      <c r="T90" s="75"/>
      <c r="U90" s="76"/>
      <c r="V90" s="76"/>
      <c r="W90" s="75"/>
      <c r="X90" s="76"/>
      <c r="Y90" s="77"/>
    </row>
    <row r="91" customFormat="false" ht="15.75" hidden="false" customHeight="false" outlineLevel="0" collapsed="false">
      <c r="A91" s="79"/>
      <c r="B91" s="80" t="s">
        <v>64</v>
      </c>
      <c r="C91" s="80" t="n">
        <v>22</v>
      </c>
      <c r="D91" s="0" t="n">
        <v>1349.4456</v>
      </c>
      <c r="E91" s="0" t="n">
        <v>47.9458</v>
      </c>
      <c r="F91" s="0" t="n">
        <v>46.6825</v>
      </c>
      <c r="G91" s="0" t="n">
        <v>46.7246</v>
      </c>
      <c r="H91" s="0" t="n">
        <v>4290.87</v>
      </c>
      <c r="I91" s="0" t="n">
        <v>9.1</v>
      </c>
      <c r="J91" s="60" t="n">
        <f aca="false">H91/3600</f>
        <v>1.19190833333333</v>
      </c>
      <c r="L91" s="82" t="n">
        <v>1350.9792</v>
      </c>
      <c r="M91" s="83" t="n">
        <v>47.9647</v>
      </c>
      <c r="N91" s="83" t="n">
        <v>46.6807</v>
      </c>
      <c r="O91" s="83" t="n">
        <v>46.7266</v>
      </c>
      <c r="P91" s="83" t="n">
        <v>4102.541</v>
      </c>
      <c r="Q91" s="83" t="n">
        <v>8.439</v>
      </c>
      <c r="R91" s="60" t="n">
        <f aca="false">P91/3600</f>
        <v>1.13959472222222</v>
      </c>
      <c r="S91" s="64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5.75" hidden="false" customHeight="false" outlineLevel="0" collapsed="false">
      <c r="A92" s="79"/>
      <c r="B92" s="79"/>
      <c r="C92" s="79" t="n">
        <v>27</v>
      </c>
      <c r="D92" s="0" t="n">
        <v>1004.32</v>
      </c>
      <c r="E92" s="0" t="n">
        <v>43.6474</v>
      </c>
      <c r="F92" s="0" t="n">
        <v>42.2511</v>
      </c>
      <c r="G92" s="0" t="n">
        <v>42.441</v>
      </c>
      <c r="H92" s="0" t="n">
        <v>4231.56</v>
      </c>
      <c r="I92" s="0" t="n">
        <v>9.13</v>
      </c>
      <c r="J92" s="65" t="n">
        <f aca="false">H92/3600</f>
        <v>1.17543333333333</v>
      </c>
      <c r="L92" s="84" t="n">
        <v>1004.5</v>
      </c>
      <c r="M92" s="85" t="n">
        <v>43.6756</v>
      </c>
      <c r="N92" s="85" t="n">
        <v>42.2519</v>
      </c>
      <c r="O92" s="85" t="n">
        <v>42.441</v>
      </c>
      <c r="P92" s="85" t="n">
        <v>4199.982</v>
      </c>
      <c r="Q92" s="85" t="n">
        <v>8.955</v>
      </c>
      <c r="R92" s="65" t="n">
        <f aca="false">P92/3600</f>
        <v>1.16666166666667</v>
      </c>
      <c r="S92" s="64"/>
      <c r="T92" s="69"/>
      <c r="U92" s="50"/>
      <c r="V92" s="50"/>
      <c r="W92" s="69"/>
      <c r="X92" s="50"/>
      <c r="Y92" s="70"/>
    </row>
    <row r="93" customFormat="false" ht="15.75" hidden="false" customHeight="false" outlineLevel="0" collapsed="false">
      <c r="A93" s="79"/>
      <c r="B93" s="79"/>
      <c r="C93" s="79" t="n">
        <v>32</v>
      </c>
      <c r="D93" s="0" t="n">
        <v>756.72</v>
      </c>
      <c r="E93" s="0" t="n">
        <v>39.194</v>
      </c>
      <c r="F93" s="0" t="n">
        <v>39.6213</v>
      </c>
      <c r="G93" s="0" t="n">
        <v>40.0788</v>
      </c>
      <c r="H93" s="0" t="n">
        <v>4192.96</v>
      </c>
      <c r="I93" s="0" t="n">
        <v>9.06</v>
      </c>
      <c r="J93" s="65" t="n">
        <f aca="false">H93/3600</f>
        <v>1.16471111111111</v>
      </c>
      <c r="L93" s="84" t="n">
        <v>754.5392</v>
      </c>
      <c r="M93" s="85" t="n">
        <v>39.1989</v>
      </c>
      <c r="N93" s="85" t="n">
        <v>39.6215</v>
      </c>
      <c r="O93" s="85" t="n">
        <v>40.0811</v>
      </c>
      <c r="P93" s="85" t="n">
        <v>4146.486</v>
      </c>
      <c r="Q93" s="85" t="n">
        <v>8.55</v>
      </c>
      <c r="R93" s="65" t="n">
        <f aca="false">P93/3600</f>
        <v>1.15180166666667</v>
      </c>
      <c r="S93" s="64"/>
      <c r="T93" s="69"/>
      <c r="U93" s="50"/>
      <c r="V93" s="50"/>
      <c r="W93" s="69"/>
      <c r="X93" s="50"/>
      <c r="Y93" s="70"/>
    </row>
    <row r="94" customFormat="false" ht="16.5" hidden="false" customHeight="false" outlineLevel="0" collapsed="false">
      <c r="A94" s="79"/>
      <c r="B94" s="81"/>
      <c r="C94" s="81" t="n">
        <v>37</v>
      </c>
      <c r="D94" s="0" t="n">
        <v>574.4552</v>
      </c>
      <c r="E94" s="0" t="n">
        <v>34.4502</v>
      </c>
      <c r="F94" s="0" t="n">
        <v>38.3658</v>
      </c>
      <c r="G94" s="0" t="n">
        <v>38.6038</v>
      </c>
      <c r="H94" s="0" t="n">
        <v>4086.36</v>
      </c>
      <c r="I94" s="0" t="n">
        <v>8.48</v>
      </c>
      <c r="J94" s="71" t="n">
        <f aca="false">H94/3600</f>
        <v>1.1351</v>
      </c>
      <c r="L94" s="86" t="n">
        <v>573.236</v>
      </c>
      <c r="M94" s="87" t="n">
        <v>34.4547</v>
      </c>
      <c r="N94" s="87" t="n">
        <v>38.3543</v>
      </c>
      <c r="O94" s="87" t="n">
        <v>38.6024</v>
      </c>
      <c r="P94" s="87" t="n">
        <v>4106.73</v>
      </c>
      <c r="Q94" s="87" t="n">
        <v>8.565</v>
      </c>
      <c r="R94" s="71" t="n">
        <f aca="false">P94/3600</f>
        <v>1.14075833333333</v>
      </c>
      <c r="S94" s="64"/>
      <c r="T94" s="75"/>
      <c r="U94" s="76"/>
      <c r="V94" s="76"/>
      <c r="W94" s="75"/>
      <c r="X94" s="76"/>
      <c r="Y94" s="77"/>
    </row>
    <row r="95" customFormat="false" ht="15.75" hidden="false" customHeight="false" outlineLevel="0" collapsed="false">
      <c r="A95" s="79"/>
      <c r="B95" s="80" t="s">
        <v>65</v>
      </c>
      <c r="C95" s="80" t="n">
        <v>22</v>
      </c>
      <c r="D95" s="0" t="n">
        <v>816.2899</v>
      </c>
      <c r="E95" s="0" t="n">
        <v>50.548</v>
      </c>
      <c r="F95" s="0" t="n">
        <v>53.7273</v>
      </c>
      <c r="G95" s="0" t="n">
        <v>54.6306</v>
      </c>
      <c r="H95" s="0" t="n">
        <v>8240.91</v>
      </c>
      <c r="I95" s="0" t="n">
        <v>17.99</v>
      </c>
      <c r="J95" s="60" t="n">
        <f aca="false">H95/3600</f>
        <v>2.28914166666667</v>
      </c>
      <c r="L95" s="82" t="n">
        <v>817.2029</v>
      </c>
      <c r="M95" s="83" t="n">
        <v>50.5542</v>
      </c>
      <c r="N95" s="83" t="n">
        <v>53.771</v>
      </c>
      <c r="O95" s="83" t="n">
        <v>54.6492</v>
      </c>
      <c r="P95" s="83" t="n">
        <v>7680.725</v>
      </c>
      <c r="Q95" s="83" t="n">
        <v>23.447</v>
      </c>
      <c r="R95" s="60" t="n">
        <f aca="false">P95/3600</f>
        <v>2.13353472222222</v>
      </c>
      <c r="S95" s="64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5.75" hidden="false" customHeight="false" outlineLevel="0" collapsed="false">
      <c r="A96" s="79"/>
      <c r="B96" s="79"/>
      <c r="C96" s="79" t="n">
        <v>27</v>
      </c>
      <c r="D96" s="0" t="n">
        <v>507.0778</v>
      </c>
      <c r="E96" s="0" t="n">
        <v>46.689</v>
      </c>
      <c r="F96" s="0" t="n">
        <v>50.5137</v>
      </c>
      <c r="G96" s="0" t="n">
        <v>51.5362</v>
      </c>
      <c r="H96" s="0" t="n">
        <v>7865.41</v>
      </c>
      <c r="I96" s="0" t="n">
        <v>17.37</v>
      </c>
      <c r="J96" s="65" t="n">
        <f aca="false">H96/3600</f>
        <v>2.18483611111111</v>
      </c>
      <c r="L96" s="84" t="n">
        <v>506.3408</v>
      </c>
      <c r="M96" s="85" t="n">
        <v>46.6931</v>
      </c>
      <c r="N96" s="85" t="n">
        <v>50.5586</v>
      </c>
      <c r="O96" s="85" t="n">
        <v>51.533</v>
      </c>
      <c r="P96" s="85" t="n">
        <v>7245.214</v>
      </c>
      <c r="Q96" s="85" t="n">
        <v>15.772</v>
      </c>
      <c r="R96" s="65" t="n">
        <f aca="false">P96/3600</f>
        <v>2.01255944444444</v>
      </c>
      <c r="S96" s="64"/>
      <c r="T96" s="69"/>
      <c r="U96" s="50"/>
      <c r="V96" s="50"/>
      <c r="W96" s="69"/>
      <c r="X96" s="50"/>
      <c r="Y96" s="70"/>
    </row>
    <row r="97" customFormat="false" ht="15.75" hidden="false" customHeight="false" outlineLevel="0" collapsed="false">
      <c r="A97" s="79"/>
      <c r="B97" s="79"/>
      <c r="C97" s="79" t="n">
        <v>32</v>
      </c>
      <c r="D97" s="0" t="n">
        <v>325.1933</v>
      </c>
      <c r="E97" s="0" t="n">
        <v>43.128</v>
      </c>
      <c r="F97" s="0" t="n">
        <v>48.0948</v>
      </c>
      <c r="G97" s="0" t="n">
        <v>49.1287</v>
      </c>
      <c r="H97" s="0" t="n">
        <v>7537.07</v>
      </c>
      <c r="I97" s="0" t="n">
        <v>16.77</v>
      </c>
      <c r="J97" s="65" t="n">
        <f aca="false">H97/3600</f>
        <v>2.09363055555556</v>
      </c>
      <c r="L97" s="84" t="n">
        <v>324.9798</v>
      </c>
      <c r="M97" s="85" t="n">
        <v>43.1399</v>
      </c>
      <c r="N97" s="85" t="n">
        <v>48.1028</v>
      </c>
      <c r="O97" s="85" t="n">
        <v>49.1513</v>
      </c>
      <c r="P97" s="85" t="n">
        <v>7062.037</v>
      </c>
      <c r="Q97" s="85" t="n">
        <v>15.492</v>
      </c>
      <c r="R97" s="65" t="n">
        <f aca="false">P97/3600</f>
        <v>1.96167694444444</v>
      </c>
      <c r="S97" s="64"/>
      <c r="T97" s="69"/>
      <c r="U97" s="50"/>
      <c r="V97" s="50"/>
      <c r="W97" s="69"/>
      <c r="X97" s="50"/>
      <c r="Y97" s="70"/>
    </row>
    <row r="98" customFormat="false" ht="16.5" hidden="false" customHeight="false" outlineLevel="0" collapsed="false">
      <c r="A98" s="81"/>
      <c r="B98" s="81"/>
      <c r="C98" s="81" t="n">
        <v>37</v>
      </c>
      <c r="D98" s="0" t="n">
        <v>215.7136</v>
      </c>
      <c r="E98" s="0" t="n">
        <v>39.3796</v>
      </c>
      <c r="F98" s="0" t="n">
        <v>46.2346</v>
      </c>
      <c r="G98" s="0" t="n">
        <v>47.4656</v>
      </c>
      <c r="H98" s="0" t="n">
        <v>7296.74</v>
      </c>
      <c r="I98" s="0" t="n">
        <v>16.43</v>
      </c>
      <c r="J98" s="71" t="n">
        <f aca="false">H98/3600</f>
        <v>2.02687222222222</v>
      </c>
      <c r="L98" s="86" t="n">
        <v>214.936</v>
      </c>
      <c r="M98" s="87" t="n">
        <v>39.3917</v>
      </c>
      <c r="N98" s="87" t="n">
        <v>46.2465</v>
      </c>
      <c r="O98" s="87" t="n">
        <v>47.4858</v>
      </c>
      <c r="P98" s="87" t="n">
        <v>6663.932</v>
      </c>
      <c r="Q98" s="87" t="n">
        <v>14.945</v>
      </c>
      <c r="R98" s="71" t="n">
        <f aca="false">P98/3600</f>
        <v>1.851092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1" t="e">
        <f aca="false">AVERAGE(T3:T98)</f>
        <v>#VALUE!</v>
      </c>
      <c r="U105" s="22" t="e">
        <f aca="false">AVERAGE(U3:U98)</f>
        <v>#VALUE!</v>
      </c>
      <c r="V105" s="23" t="e">
        <f aca="false">AVERAGE(V3:V98)</f>
        <v>#VALUE!</v>
      </c>
      <c r="W105" s="22" t="e">
        <f aca="false">AVERAGE(W3:W98)</f>
        <v>#VALUE!</v>
      </c>
      <c r="X105" s="22" t="e">
        <f aca="false">AVERAGE(X3:X98)</f>
        <v>#VALUE!</v>
      </c>
      <c r="Y105" s="2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7.058476935047</v>
      </c>
      <c r="J106" s="88" t="n">
        <f aca="false">GEOMEAN(J3:J98)</f>
        <v>2.13089155673989</v>
      </c>
      <c r="Q106" s="88" t="n">
        <f aca="false">GEOMEAN(Q3:Q98)</f>
        <v>17.415983746424</v>
      </c>
      <c r="R106" s="88" t="n">
        <f aca="false">GEOMEAN(R3:R98)</f>
        <v>2.01039652284989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2095772164997</v>
      </c>
      <c r="R107" s="89" t="n">
        <f aca="false">R106/J106</f>
        <v>0.943453230405419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662477777777778</v>
      </c>
      <c r="J108" s="88" t="n">
        <f aca="false">SUM(J3:J98)</f>
        <v>308.266383333333</v>
      </c>
      <c r="Q108" s="88" t="n">
        <f aca="false">SUM(Q3:Q98)/3600</f>
        <v>0.691818611111111</v>
      </c>
      <c r="R108" s="88" t="n">
        <f aca="false">SUM(R3:R98)</f>
        <v>291.542872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7.9326499471867</v>
      </c>
      <c r="J113" s="88" t="n">
        <f aca="false">GEOMEAN(J3:J70)</f>
        <v>2.20144064438717</v>
      </c>
      <c r="Q113" s="88" t="n">
        <f aca="false">GEOMEAN(Q3:Q70)</f>
        <v>18.3947808985033</v>
      </c>
      <c r="R113" s="88" t="n">
        <f aca="false">GEOMEAN(R3:R70)</f>
        <v>2.07726098818709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2577036593463</v>
      </c>
      <c r="R114" s="89" t="n">
        <f aca="false">R113/J113</f>
        <v>0.94359164008501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2-07-02T21:04:06Z</dcterms:modified>
  <cp:revision>0</cp:revision>
  <dc:subject/>
  <dc:title/>
</cp:coreProperties>
</file>