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68465668268"/>
          <c:w val="0.927449719900817"/>
          <c:h val="0.79443345577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557093"/>
        <c:axId val="36425117"/>
      </c:scatterChart>
      <c:valAx>
        <c:axId val="9655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117"/>
        <c:crossesAt val="0"/>
        <c:crossBetween val="midCat"/>
      </c:valAx>
      <c:valAx>
        <c:axId val="364251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0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9912404634077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276681841173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762797"/>
        <c:axId val="72287514"/>
      </c:scatterChart>
      <c:valAx>
        <c:axId val="3276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514"/>
        <c:crossesAt val="0"/>
        <c:crossBetween val="midCat"/>
      </c:valAx>
      <c:valAx>
        <c:axId val="722875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7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1939118039269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197177"/>
        <c:axId val="28822985"/>
      </c:scatterChart>
      <c:valAx>
        <c:axId val="3619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985"/>
        <c:crossesAt val="0"/>
        <c:crossBetween val="midCat"/>
      </c:valAx>
      <c:valAx>
        <c:axId val="288229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8854967214"/>
          <c:w val="0.910612731608879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70219"/>
        <c:axId val="77219957"/>
      </c:scatterChart>
      <c:valAx>
        <c:axId val="248702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957"/>
        <c:crossesAt val="0"/>
        <c:crossBetween val="midCat"/>
      </c:valAx>
      <c:valAx>
        <c:axId val="772199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2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43166391488"/>
          <c:y val="0.78312063738278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937411698219836</cdr:y>
    </cdr:from>
    <cdr:to>
      <cdr:x>0.764487097070438</cdr:x>
      <cdr:y>0.145521333710088</cdr:y>
    </cdr:to>
    <cdr:sp>
      <cdr:nvSpPr>
        <cdr:cNvPr id="1" name="Text Box 4"/>
        <cdr:cNvSpPr/>
      </cdr:nvSpPr>
      <cdr:spPr>
        <a:xfrm>
          <a:off x="1979640" y="477720"/>
          <a:ext cx="40140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55152027027027</cdr:y>
    </cdr:from>
    <cdr:to>
      <cdr:x>0.755506506644595</cdr:x>
      <cdr:y>0.138724662162162</cdr:y>
    </cdr:to>
    <cdr:sp>
      <cdr:nvSpPr>
        <cdr:cNvPr id="3" name="Text Box 1"/>
        <cdr:cNvSpPr/>
      </cdr:nvSpPr>
      <cdr:spPr>
        <a:xfrm>
          <a:off x="1949400" y="437400"/>
          <a:ext cx="3965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89797645068039</cdr:y>
    </cdr:from>
    <cdr:to>
      <cdr:x>0.763001793350807</cdr:x>
      <cdr:y>0.143481632940845</cdr:y>
    </cdr:to>
    <cdr:sp>
      <cdr:nvSpPr>
        <cdr:cNvPr id="5" name="Text Box 1"/>
        <cdr:cNvSpPr/>
      </cdr:nvSpPr>
      <cdr:spPr>
        <a:xfrm>
          <a:off x="1994400" y="454320"/>
          <a:ext cx="39790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9273778467179</cdr:y>
    </cdr:from>
    <cdr:to>
      <cdr:x>0.747982021647404</cdr:x>
      <cdr:y>0.150532327434252</cdr:y>
    </cdr:to>
    <cdr:sp>
      <cdr:nvSpPr>
        <cdr:cNvPr id="7" name="Text Box 1"/>
        <cdr:cNvSpPr/>
      </cdr:nvSpPr>
      <cdr:spPr>
        <a:xfrm>
          <a:off x="1958400" y="506880"/>
          <a:ext cx="39128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64014462709005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8250428622127</v>
      </c>
      <c r="D13" s="24"/>
      <c r="E13" s="24"/>
      <c r="F13" s="24" t="n">
        <f aca="false">'AI-HE10'!Q114</f>
        <v>5.2130676121425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23482292747253</v>
      </c>
      <c r="D25" s="23"/>
      <c r="E25" s="23"/>
      <c r="F25" s="23" t="n">
        <f aca="false">'RA-HE10'!R114</f>
        <v>0.94198286969616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6356239148674</v>
      </c>
      <c r="D26" s="24"/>
      <c r="E26" s="24"/>
      <c r="F26" s="24" t="n">
        <f aca="false">'RA-HE10'!Q114</f>
        <v>1.00842692140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54217490800209</v>
      </c>
      <c r="D38" s="23"/>
      <c r="E38" s="23"/>
      <c r="F38" s="23" t="n">
        <f aca="false">'LB-HE10'!R114</f>
        <v>0.9444395922157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5142561895685</v>
      </c>
      <c r="D39" s="24"/>
      <c r="E39" s="24"/>
      <c r="F39" s="24" t="n">
        <f aca="false">'LB-HE10'!Q114</f>
        <v>0.97850445764411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33" activeCellId="0" sqref="N1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29.6128</v>
      </c>
      <c r="E19" s="0" t="n">
        <v>41.9078</v>
      </c>
      <c r="F19" s="0" t="n">
        <v>43.526</v>
      </c>
      <c r="G19" s="0" t="n">
        <v>45.0542</v>
      </c>
      <c r="H19" s="0" t="n">
        <v>22939.68</v>
      </c>
      <c r="I19" s="0" t="n">
        <v>35.19</v>
      </c>
      <c r="J19" s="49" t="n">
        <f aca="false">H19/3600</f>
        <v>6.37213333333333</v>
      </c>
      <c r="L19" s="71" t="n">
        <v>5132.3304</v>
      </c>
      <c r="M19" s="72" t="n">
        <v>41.9125</v>
      </c>
      <c r="N19" s="72" t="n">
        <v>43.5322</v>
      </c>
      <c r="O19" s="72" t="n">
        <v>45.0603</v>
      </c>
      <c r="P19" s="72" t="n">
        <v>20863.584</v>
      </c>
      <c r="Q19" s="72" t="n">
        <v>35.662</v>
      </c>
      <c r="R19" s="49" t="n">
        <f aca="false">P19/3600</f>
        <v>5.795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12.6584</v>
      </c>
      <c r="E20" s="0" t="n">
        <v>39.8768</v>
      </c>
      <c r="F20" s="0" t="n">
        <v>41.8905</v>
      </c>
      <c r="G20" s="0" t="n">
        <v>42.9999</v>
      </c>
      <c r="H20" s="0" t="n">
        <v>19769.97</v>
      </c>
      <c r="I20" s="0" t="n">
        <v>29.04</v>
      </c>
      <c r="J20" s="54" t="n">
        <f aca="false">H20/3600</f>
        <v>5.49165833333333</v>
      </c>
      <c r="L20" s="73" t="n">
        <v>2411.644</v>
      </c>
      <c r="M20" s="74" t="n">
        <v>39.8806</v>
      </c>
      <c r="N20" s="74" t="n">
        <v>41.9015</v>
      </c>
      <c r="O20" s="74" t="n">
        <v>43.01</v>
      </c>
      <c r="P20" s="74" t="n">
        <v>18653.877</v>
      </c>
      <c r="Q20" s="74" t="n">
        <v>30.656</v>
      </c>
      <c r="R20" s="54" t="n">
        <f aca="false">P20/3600</f>
        <v>5.1816325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2.9624</v>
      </c>
      <c r="E21" s="0" t="n">
        <v>37.3017</v>
      </c>
      <c r="F21" s="0" t="n">
        <v>40.6738</v>
      </c>
      <c r="G21" s="0" t="n">
        <v>41.7338</v>
      </c>
      <c r="H21" s="0" t="n">
        <v>17432.99</v>
      </c>
      <c r="I21" s="0" t="n">
        <v>24.66</v>
      </c>
      <c r="J21" s="54" t="n">
        <f aca="false">H21/3600</f>
        <v>4.84249722222222</v>
      </c>
      <c r="L21" s="73" t="n">
        <v>1173.236</v>
      </c>
      <c r="M21" s="74" t="n">
        <v>37.3079</v>
      </c>
      <c r="N21" s="74" t="n">
        <v>40.6865</v>
      </c>
      <c r="O21" s="74" t="n">
        <v>41.7403</v>
      </c>
      <c r="P21" s="74" t="n">
        <v>15865.639</v>
      </c>
      <c r="Q21" s="74" t="n">
        <v>25.351</v>
      </c>
      <c r="R21" s="54" t="n">
        <f aca="false">P21/3600</f>
        <v>4.40712194444444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77.2704</v>
      </c>
      <c r="E22" s="0" t="n">
        <v>34.6713</v>
      </c>
      <c r="F22" s="0" t="n">
        <v>39.7972</v>
      </c>
      <c r="G22" s="0" t="n">
        <v>40.926</v>
      </c>
      <c r="H22" s="0" t="n">
        <v>15604.47</v>
      </c>
      <c r="I22" s="0" t="n">
        <v>21.52</v>
      </c>
      <c r="J22" s="60" t="n">
        <f aca="false">H22/3600</f>
        <v>4.334575</v>
      </c>
      <c r="L22" s="75" t="n">
        <v>575.8504</v>
      </c>
      <c r="M22" s="76" t="n">
        <v>34.6695</v>
      </c>
      <c r="N22" s="76" t="n">
        <v>39.7678</v>
      </c>
      <c r="O22" s="76" t="n">
        <v>40.9392</v>
      </c>
      <c r="P22" s="76" t="n">
        <v>14361.207</v>
      </c>
      <c r="Q22" s="76" t="n">
        <v>22.605</v>
      </c>
      <c r="R22" s="60" t="n">
        <f aca="false">P22/3600</f>
        <v>3.98922416666667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844.5216</v>
      </c>
      <c r="E23" s="0" t="n">
        <v>40.0147</v>
      </c>
      <c r="F23" s="0" t="n">
        <v>42.1044</v>
      </c>
      <c r="G23" s="0" t="n">
        <v>43.2897</v>
      </c>
      <c r="H23" s="0" t="n">
        <v>20904</v>
      </c>
      <c r="I23" s="0" t="n">
        <v>39.69</v>
      </c>
      <c r="J23" s="49" t="n">
        <f aca="false">H23/3600</f>
        <v>5.80666666666667</v>
      </c>
      <c r="L23" s="71" t="n">
        <v>7846.1952</v>
      </c>
      <c r="M23" s="72" t="n">
        <v>40.0151</v>
      </c>
      <c r="N23" s="72" t="n">
        <v>42.1095</v>
      </c>
      <c r="O23" s="72" t="n">
        <v>43.2983</v>
      </c>
      <c r="P23" s="72" t="n">
        <v>19656.68</v>
      </c>
      <c r="Q23" s="72" t="n">
        <v>37.629</v>
      </c>
      <c r="R23" s="49" t="n">
        <f aca="false">P23/3600</f>
        <v>5.4601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62.0144</v>
      </c>
      <c r="E24" s="0" t="n">
        <v>37.0831</v>
      </c>
      <c r="F24" s="0" t="n">
        <v>39.9395</v>
      </c>
      <c r="G24" s="0" t="n">
        <v>40.9436</v>
      </c>
      <c r="H24" s="0" t="n">
        <v>17356.22</v>
      </c>
      <c r="I24" s="0" t="n">
        <v>29.9</v>
      </c>
      <c r="J24" s="54" t="n">
        <f aca="false">H24/3600</f>
        <v>4.82117222222222</v>
      </c>
      <c r="L24" s="73" t="n">
        <v>3162.0112</v>
      </c>
      <c r="M24" s="74" t="n">
        <v>37.0855</v>
      </c>
      <c r="N24" s="74" t="n">
        <v>39.9382</v>
      </c>
      <c r="O24" s="74" t="n">
        <v>40.9556</v>
      </c>
      <c r="P24" s="74" t="n">
        <v>16189.15</v>
      </c>
      <c r="Q24" s="74" t="n">
        <v>28.987</v>
      </c>
      <c r="R24" s="54" t="n">
        <f aca="false">P24/3600</f>
        <v>4.49698611111111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7.6728</v>
      </c>
      <c r="E25" s="0" t="n">
        <v>34.2685</v>
      </c>
      <c r="F25" s="0" t="n">
        <v>38.316</v>
      </c>
      <c r="G25" s="0" t="n">
        <v>39.5512</v>
      </c>
      <c r="H25" s="0" t="n">
        <v>15129.85</v>
      </c>
      <c r="I25" s="0" t="n">
        <v>24.42</v>
      </c>
      <c r="J25" s="54" t="n">
        <f aca="false">H25/3600</f>
        <v>4.20273611111111</v>
      </c>
      <c r="L25" s="73" t="n">
        <v>1349.268</v>
      </c>
      <c r="M25" s="74" t="n">
        <v>34.2768</v>
      </c>
      <c r="N25" s="74" t="n">
        <v>38.3259</v>
      </c>
      <c r="O25" s="74" t="n">
        <v>39.5549</v>
      </c>
      <c r="P25" s="74" t="n">
        <v>14676.336</v>
      </c>
      <c r="Q25" s="74" t="n">
        <v>25.102</v>
      </c>
      <c r="R25" s="54" t="n">
        <f aca="false">P25/3600</f>
        <v>4.07676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87.2648</v>
      </c>
      <c r="E26" s="0" t="n">
        <v>31.6639</v>
      </c>
      <c r="F26" s="0" t="n">
        <v>37.2563</v>
      </c>
      <c r="G26" s="0" t="n">
        <v>38.7962</v>
      </c>
      <c r="H26" s="0" t="n">
        <v>13674.48</v>
      </c>
      <c r="I26" s="0" t="n">
        <v>20.43</v>
      </c>
      <c r="J26" s="60" t="n">
        <f aca="false">H26/3600</f>
        <v>3.79846666666667</v>
      </c>
      <c r="L26" s="75" t="n">
        <v>586.0984</v>
      </c>
      <c r="M26" s="76" t="n">
        <v>31.6657</v>
      </c>
      <c r="N26" s="76" t="n">
        <v>37.2545</v>
      </c>
      <c r="O26" s="76" t="n">
        <v>38.7832</v>
      </c>
      <c r="P26" s="76" t="n">
        <v>12830.846</v>
      </c>
      <c r="Q26" s="76" t="n">
        <v>21.076</v>
      </c>
      <c r="R26" s="60" t="n">
        <f aca="false">P26/3600</f>
        <v>3.56412388888889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645.0768</v>
      </c>
      <c r="E27" s="0" t="n">
        <v>38.7836</v>
      </c>
      <c r="F27" s="0" t="n">
        <v>40.2372</v>
      </c>
      <c r="G27" s="0" t="n">
        <v>43.5324</v>
      </c>
      <c r="H27" s="0" t="n">
        <v>44369.18</v>
      </c>
      <c r="I27" s="0" t="n">
        <v>79.39</v>
      </c>
      <c r="J27" s="49" t="n">
        <f aca="false">H27/3600</f>
        <v>12.3247722222222</v>
      </c>
      <c r="L27" s="71" t="n">
        <v>19641.4344</v>
      </c>
      <c r="M27" s="72" t="n">
        <v>38.7844</v>
      </c>
      <c r="N27" s="72" t="n">
        <v>40.242</v>
      </c>
      <c r="O27" s="72" t="n">
        <v>43.5404</v>
      </c>
      <c r="P27" s="72" t="n">
        <v>41619.615</v>
      </c>
      <c r="Q27" s="72" t="n">
        <v>72.949</v>
      </c>
      <c r="R27" s="49" t="n">
        <f aca="false">P27/3600</f>
        <v>11.5610041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14.5824</v>
      </c>
      <c r="E28" s="0" t="n">
        <v>36.8121</v>
      </c>
      <c r="F28" s="0" t="n">
        <v>39.0029</v>
      </c>
      <c r="G28" s="0" t="n">
        <v>41.5244</v>
      </c>
      <c r="H28" s="0" t="n">
        <v>35544.2</v>
      </c>
      <c r="I28" s="0" t="n">
        <v>53.93</v>
      </c>
      <c r="J28" s="54" t="n">
        <f aca="false">H28/3600</f>
        <v>9.87338888888889</v>
      </c>
      <c r="L28" s="73" t="n">
        <v>5715.752</v>
      </c>
      <c r="M28" s="74" t="n">
        <v>36.8152</v>
      </c>
      <c r="N28" s="74" t="n">
        <v>39.0081</v>
      </c>
      <c r="O28" s="74" t="n">
        <v>41.5528</v>
      </c>
      <c r="P28" s="74" t="n">
        <v>32953.103</v>
      </c>
      <c r="Q28" s="74" t="n">
        <v>51.608</v>
      </c>
      <c r="R28" s="54" t="n">
        <f aca="false">P28/3600</f>
        <v>9.15363972222222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05.472</v>
      </c>
      <c r="E29" s="0" t="n">
        <v>34.6803</v>
      </c>
      <c r="F29" s="0" t="n">
        <v>38.0996</v>
      </c>
      <c r="G29" s="0" t="n">
        <v>39.928</v>
      </c>
      <c r="H29" s="0" t="n">
        <v>30966.2</v>
      </c>
      <c r="I29" s="0" t="n">
        <v>44.23</v>
      </c>
      <c r="J29" s="54" t="n">
        <f aca="false">H29/3600</f>
        <v>8.60172222222222</v>
      </c>
      <c r="L29" s="73" t="n">
        <v>2606.4392</v>
      </c>
      <c r="M29" s="74" t="n">
        <v>34.6878</v>
      </c>
      <c r="N29" s="74" t="n">
        <v>38.1099</v>
      </c>
      <c r="O29" s="74" t="n">
        <v>39.9709</v>
      </c>
      <c r="P29" s="74" t="n">
        <v>29999.926</v>
      </c>
      <c r="Q29" s="74" t="n">
        <v>44.807</v>
      </c>
      <c r="R29" s="54" t="n">
        <f aca="false">P29/3600</f>
        <v>8.33331277777778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2.5992</v>
      </c>
      <c r="E30" s="0" t="n">
        <v>32.36</v>
      </c>
      <c r="F30" s="0" t="n">
        <v>37.3351</v>
      </c>
      <c r="G30" s="0" t="n">
        <v>38.7519</v>
      </c>
      <c r="H30" s="0" t="n">
        <v>28200.44</v>
      </c>
      <c r="I30" s="0" t="n">
        <v>38.26</v>
      </c>
      <c r="J30" s="60" t="n">
        <f aca="false">H30/3600</f>
        <v>7.83345555555556</v>
      </c>
      <c r="L30" s="75" t="n">
        <v>1292.9688</v>
      </c>
      <c r="M30" s="76" t="n">
        <v>32.3743</v>
      </c>
      <c r="N30" s="76" t="n">
        <v>37.3352</v>
      </c>
      <c r="O30" s="76" t="n">
        <v>38.7708</v>
      </c>
      <c r="P30" s="76" t="n">
        <v>26495.529</v>
      </c>
      <c r="Q30" s="76" t="n">
        <v>38.971</v>
      </c>
      <c r="R30" s="60" t="n">
        <f aca="false">P30/3600</f>
        <v>7.35986916666667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9377.692</v>
      </c>
      <c r="E31" s="0" t="n">
        <v>39.5419</v>
      </c>
      <c r="F31" s="0" t="n">
        <v>43.9221</v>
      </c>
      <c r="G31" s="0" t="n">
        <v>45.2555</v>
      </c>
      <c r="H31" s="0" t="n">
        <v>54421.37</v>
      </c>
      <c r="I31" s="0" t="n">
        <v>84.52</v>
      </c>
      <c r="J31" s="49" t="n">
        <f aca="false">H31/3600</f>
        <v>15.1170472222222</v>
      </c>
      <c r="L31" s="71" t="n">
        <v>19385.0048</v>
      </c>
      <c r="M31" s="72" t="n">
        <v>39.5436</v>
      </c>
      <c r="N31" s="72" t="n">
        <v>43.9265</v>
      </c>
      <c r="O31" s="72" t="n">
        <v>45.2626</v>
      </c>
      <c r="P31" s="72" t="n">
        <v>51241.241</v>
      </c>
      <c r="Q31" s="72" t="n">
        <v>86.008</v>
      </c>
      <c r="R31" s="49" t="n">
        <f aca="false">P31/3600</f>
        <v>14.233678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00.1912</v>
      </c>
      <c r="E32" s="0" t="n">
        <v>37.6467</v>
      </c>
      <c r="F32" s="0" t="n">
        <v>42.5007</v>
      </c>
      <c r="G32" s="0" t="n">
        <v>43.0496</v>
      </c>
      <c r="H32" s="0" t="n">
        <v>44439.35</v>
      </c>
      <c r="I32" s="0" t="n">
        <v>65.02</v>
      </c>
      <c r="J32" s="54" t="n">
        <f aca="false">H32/3600</f>
        <v>12.3442638888889</v>
      </c>
      <c r="L32" s="73" t="n">
        <v>6700.7488</v>
      </c>
      <c r="M32" s="74" t="n">
        <v>37.6481</v>
      </c>
      <c r="N32" s="74" t="n">
        <v>42.5151</v>
      </c>
      <c r="O32" s="74" t="n">
        <v>43.0705</v>
      </c>
      <c r="P32" s="74" t="n">
        <v>40192.86</v>
      </c>
      <c r="Q32" s="74" t="n">
        <v>65.102</v>
      </c>
      <c r="R32" s="54" t="n">
        <f aca="false">P32/3600</f>
        <v>11.1646833333333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45.6416</v>
      </c>
      <c r="E33" s="0" t="n">
        <v>35.6973</v>
      </c>
      <c r="F33" s="0" t="n">
        <v>41.2081</v>
      </c>
      <c r="G33" s="0" t="n">
        <v>41.1486</v>
      </c>
      <c r="H33" s="0" t="n">
        <v>38303.59</v>
      </c>
      <c r="I33" s="0" t="n">
        <v>54.17</v>
      </c>
      <c r="J33" s="54" t="n">
        <f aca="false">H33/3600</f>
        <v>10.6398861111111</v>
      </c>
      <c r="L33" s="73" t="n">
        <v>3149.972</v>
      </c>
      <c r="M33" s="74" t="n">
        <v>35.7035</v>
      </c>
      <c r="N33" s="74" t="n">
        <v>41.2244</v>
      </c>
      <c r="O33" s="74" t="n">
        <v>41.1773</v>
      </c>
      <c r="P33" s="74" t="n">
        <v>34757.577</v>
      </c>
      <c r="Q33" s="74" t="n">
        <v>55.524</v>
      </c>
      <c r="R33" s="54" t="n">
        <f aca="false">P33/3600</f>
        <v>9.6548825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16.0568</v>
      </c>
      <c r="E34" s="0" t="n">
        <v>33.5897</v>
      </c>
      <c r="F34" s="0" t="n">
        <v>40.1725</v>
      </c>
      <c r="G34" s="0" t="n">
        <v>39.7178</v>
      </c>
      <c r="H34" s="0" t="n">
        <v>34131.36</v>
      </c>
      <c r="I34" s="0" t="n">
        <v>48.05</v>
      </c>
      <c r="J34" s="60" t="n">
        <f aca="false">H34/3600</f>
        <v>9.48093333333333</v>
      </c>
      <c r="L34" s="75" t="n">
        <v>1617.0168</v>
      </c>
      <c r="M34" s="76" t="n">
        <v>33.5969</v>
      </c>
      <c r="N34" s="76" t="n">
        <v>40.169</v>
      </c>
      <c r="O34" s="76" t="n">
        <v>39.7398</v>
      </c>
      <c r="P34" s="76" t="n">
        <v>32321.555</v>
      </c>
      <c r="Q34" s="76" t="n">
        <v>50.828</v>
      </c>
      <c r="R34" s="60" t="n">
        <f aca="false">P34/3600</f>
        <v>8.97820972222222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52910.7984</v>
      </c>
      <c r="E35" s="0" t="n">
        <v>38.3462</v>
      </c>
      <c r="F35" s="0" t="n">
        <v>42.1393</v>
      </c>
      <c r="G35" s="0" t="n">
        <v>44.3047</v>
      </c>
      <c r="H35" s="0" t="n">
        <v>61718.74</v>
      </c>
      <c r="I35" s="0" t="n">
        <v>129.61</v>
      </c>
      <c r="J35" s="49" t="n">
        <f aca="false">H35/3600</f>
        <v>17.1440944444444</v>
      </c>
      <c r="L35" s="71" t="n">
        <v>52922.4896</v>
      </c>
      <c r="M35" s="72" t="n">
        <v>38.3479</v>
      </c>
      <c r="N35" s="72" t="n">
        <v>42.1455</v>
      </c>
      <c r="O35" s="72" t="n">
        <v>44.3102</v>
      </c>
      <c r="P35" s="72" t="n">
        <v>60167.845</v>
      </c>
      <c r="Q35" s="72" t="n">
        <v>124.184</v>
      </c>
      <c r="R35" s="49" t="n">
        <f aca="false">P35/3600</f>
        <v>16.713290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32.3224</v>
      </c>
      <c r="E36" s="0" t="n">
        <v>35.465</v>
      </c>
      <c r="F36" s="0" t="n">
        <v>40.6953</v>
      </c>
      <c r="G36" s="0" t="n">
        <v>43.0689</v>
      </c>
      <c r="H36" s="0" t="n">
        <v>39258.98</v>
      </c>
      <c r="I36" s="0" t="n">
        <v>73.33</v>
      </c>
      <c r="J36" s="54" t="n">
        <f aca="false">H36/3600</f>
        <v>10.9052722222222</v>
      </c>
      <c r="L36" s="73" t="n">
        <v>7328.5544</v>
      </c>
      <c r="M36" s="74" t="n">
        <v>35.4665</v>
      </c>
      <c r="N36" s="74" t="n">
        <v>40.7078</v>
      </c>
      <c r="O36" s="74" t="n">
        <v>43.0801</v>
      </c>
      <c r="P36" s="74" t="n">
        <v>37448.321</v>
      </c>
      <c r="Q36" s="74" t="n">
        <v>71.498</v>
      </c>
      <c r="R36" s="54" t="n">
        <f aca="false">P36/3600</f>
        <v>10.4023113888889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45.5176</v>
      </c>
      <c r="E37" s="0" t="n">
        <v>33.6794</v>
      </c>
      <c r="F37" s="0" t="n">
        <v>39.416</v>
      </c>
      <c r="G37" s="0" t="n">
        <v>42.0261</v>
      </c>
      <c r="H37" s="0" t="n">
        <v>33207.97</v>
      </c>
      <c r="I37" s="0" t="n">
        <v>57.37</v>
      </c>
      <c r="J37" s="54" t="n">
        <f aca="false">H37/3600</f>
        <v>9.22443611111111</v>
      </c>
      <c r="L37" s="73" t="n">
        <v>1947.4136</v>
      </c>
      <c r="M37" s="74" t="n">
        <v>33.6886</v>
      </c>
      <c r="N37" s="74" t="n">
        <v>39.4399</v>
      </c>
      <c r="O37" s="74" t="n">
        <v>42.0629</v>
      </c>
      <c r="P37" s="74" t="n">
        <v>31663.765</v>
      </c>
      <c r="Q37" s="74" t="n">
        <v>58.409</v>
      </c>
      <c r="R37" s="54" t="n">
        <f aca="false">P37/3600</f>
        <v>8.79549027777778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0.3296</v>
      </c>
      <c r="E38" s="0" t="n">
        <v>31.5185</v>
      </c>
      <c r="F38" s="0" t="n">
        <v>38.4785</v>
      </c>
      <c r="G38" s="0" t="n">
        <v>41.2083</v>
      </c>
      <c r="H38" s="0" t="n">
        <v>30720.54</v>
      </c>
      <c r="I38" s="0" t="n">
        <v>49.02</v>
      </c>
      <c r="J38" s="60" t="n">
        <f aca="false">H38/3600</f>
        <v>8.53348333333333</v>
      </c>
      <c r="L38" s="75" t="n">
        <v>760.5352</v>
      </c>
      <c r="M38" s="76" t="n">
        <v>31.535</v>
      </c>
      <c r="N38" s="76" t="n">
        <v>38.4858</v>
      </c>
      <c r="O38" s="76" t="n">
        <v>41.214</v>
      </c>
      <c r="P38" s="76" t="n">
        <v>30431.501</v>
      </c>
      <c r="Q38" s="76" t="n">
        <v>52.919</v>
      </c>
      <c r="R38" s="60" t="n">
        <f aca="false">P38/3600</f>
        <v>8.45319472222222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02.5024</v>
      </c>
      <c r="E39" s="0" t="n">
        <v>40.4056</v>
      </c>
      <c r="F39" s="0" t="n">
        <v>43.0343</v>
      </c>
      <c r="G39" s="0" t="n">
        <v>43.6442</v>
      </c>
      <c r="H39" s="0" t="n">
        <v>9268.53</v>
      </c>
      <c r="I39" s="0" t="n">
        <v>15.57</v>
      </c>
      <c r="J39" s="49" t="n">
        <f aca="false">H39/3600</f>
        <v>2.57459166666667</v>
      </c>
      <c r="L39" s="71" t="n">
        <v>3605.1176</v>
      </c>
      <c r="M39" s="72" t="n">
        <v>40.4091</v>
      </c>
      <c r="N39" s="72" t="n">
        <v>43.0459</v>
      </c>
      <c r="O39" s="72" t="n">
        <v>43.6714</v>
      </c>
      <c r="P39" s="72" t="n">
        <v>8944.16</v>
      </c>
      <c r="Q39" s="72" t="n">
        <v>15.632</v>
      </c>
      <c r="R39" s="49" t="n">
        <f aca="false">P39/3600</f>
        <v>2.4844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09.3448</v>
      </c>
      <c r="E40" s="0" t="n">
        <v>37.187</v>
      </c>
      <c r="F40" s="0" t="n">
        <v>40.385</v>
      </c>
      <c r="G40" s="0" t="n">
        <v>40.7199</v>
      </c>
      <c r="H40" s="0" t="n">
        <v>7928.57</v>
      </c>
      <c r="I40" s="0" t="n">
        <v>12.69</v>
      </c>
      <c r="J40" s="54" t="n">
        <f aca="false">H40/3600</f>
        <v>2.20238055555556</v>
      </c>
      <c r="L40" s="73" t="n">
        <v>1709.7512</v>
      </c>
      <c r="M40" s="74" t="n">
        <v>37.1963</v>
      </c>
      <c r="N40" s="74" t="n">
        <v>40.4374</v>
      </c>
      <c r="O40" s="74" t="n">
        <v>40.7427</v>
      </c>
      <c r="P40" s="74" t="n">
        <v>7369.648</v>
      </c>
      <c r="Q40" s="74" t="n">
        <v>12.231</v>
      </c>
      <c r="R40" s="54" t="n">
        <f aca="false">P40/3600</f>
        <v>2.04712444444444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3.5256</v>
      </c>
      <c r="E41" s="0" t="n">
        <v>34.3378</v>
      </c>
      <c r="F41" s="0" t="n">
        <v>38.3019</v>
      </c>
      <c r="G41" s="0" t="n">
        <v>38.4997</v>
      </c>
      <c r="H41" s="0" t="n">
        <v>6874.68</v>
      </c>
      <c r="I41" s="0" t="n">
        <v>10.31</v>
      </c>
      <c r="J41" s="54" t="n">
        <f aca="false">H41/3600</f>
        <v>1.90963333333333</v>
      </c>
      <c r="L41" s="73" t="n">
        <v>823.7984</v>
      </c>
      <c r="M41" s="74" t="n">
        <v>34.3496</v>
      </c>
      <c r="N41" s="74" t="n">
        <v>38.3448</v>
      </c>
      <c r="O41" s="74" t="n">
        <v>38.5416</v>
      </c>
      <c r="P41" s="74" t="n">
        <v>6384.784</v>
      </c>
      <c r="Q41" s="74" t="n">
        <v>10.063</v>
      </c>
      <c r="R41" s="54" t="n">
        <f aca="false">P41/3600</f>
        <v>1.77355111111111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4.248</v>
      </c>
      <c r="E42" s="0" t="n">
        <v>31.8497</v>
      </c>
      <c r="F42" s="0" t="n">
        <v>36.8353</v>
      </c>
      <c r="G42" s="0" t="n">
        <v>36.8805</v>
      </c>
      <c r="H42" s="0" t="n">
        <v>6088.98</v>
      </c>
      <c r="I42" s="0" t="n">
        <v>8.78</v>
      </c>
      <c r="J42" s="60" t="n">
        <f aca="false">H42/3600</f>
        <v>1.69138333333333</v>
      </c>
      <c r="L42" s="75" t="n">
        <v>424.5464</v>
      </c>
      <c r="M42" s="76" t="n">
        <v>31.8822</v>
      </c>
      <c r="N42" s="76" t="n">
        <v>36.8451</v>
      </c>
      <c r="O42" s="76" t="n">
        <v>36.9237</v>
      </c>
      <c r="P42" s="76" t="n">
        <v>5687.755</v>
      </c>
      <c r="Q42" s="76" t="n">
        <v>8.737</v>
      </c>
      <c r="R42" s="60" t="n">
        <f aca="false">P42/3600</f>
        <v>1.57993194444444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111.5504</v>
      </c>
      <c r="E43" s="0" t="n">
        <v>40.2825</v>
      </c>
      <c r="F43" s="0" t="n">
        <v>43.3072</v>
      </c>
      <c r="G43" s="0" t="n">
        <v>44.7462</v>
      </c>
      <c r="H43" s="0" t="n">
        <v>10432.02</v>
      </c>
      <c r="I43" s="0" t="n">
        <v>18.6</v>
      </c>
      <c r="J43" s="49" t="n">
        <f aca="false">H43/3600</f>
        <v>2.89778333333333</v>
      </c>
      <c r="L43" s="71" t="n">
        <v>4111.4968</v>
      </c>
      <c r="M43" s="72" t="n">
        <v>40.2858</v>
      </c>
      <c r="N43" s="72" t="n">
        <v>43.3063</v>
      </c>
      <c r="O43" s="72" t="n">
        <v>44.7446</v>
      </c>
      <c r="P43" s="72" t="n">
        <v>9732.856</v>
      </c>
      <c r="Q43" s="72" t="n">
        <v>17.395</v>
      </c>
      <c r="R43" s="49" t="n">
        <f aca="false">P43/3600</f>
        <v>2.70357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53.1584</v>
      </c>
      <c r="E44" s="0" t="n">
        <v>37.4122</v>
      </c>
      <c r="F44" s="0" t="n">
        <v>41.1349</v>
      </c>
      <c r="G44" s="0" t="n">
        <v>42.2424</v>
      </c>
      <c r="H44" s="0" t="n">
        <v>8907.05</v>
      </c>
      <c r="I44" s="0" t="n">
        <v>14.96</v>
      </c>
      <c r="J44" s="54" t="n">
        <f aca="false">H44/3600</f>
        <v>2.47418055555556</v>
      </c>
      <c r="L44" s="73" t="n">
        <v>1852.3648</v>
      </c>
      <c r="M44" s="74" t="n">
        <v>37.4157</v>
      </c>
      <c r="N44" s="74" t="n">
        <v>41.1511</v>
      </c>
      <c r="O44" s="74" t="n">
        <v>42.2601</v>
      </c>
      <c r="P44" s="74" t="n">
        <v>8507.096</v>
      </c>
      <c r="Q44" s="74" t="n">
        <v>14.509</v>
      </c>
      <c r="R44" s="54" t="n">
        <f aca="false">P44/3600</f>
        <v>2.36308222222222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9176</v>
      </c>
      <c r="E45" s="0" t="n">
        <v>34.4396</v>
      </c>
      <c r="F45" s="0" t="n">
        <v>39.365</v>
      </c>
      <c r="G45" s="0" t="n">
        <v>40.3396</v>
      </c>
      <c r="H45" s="0" t="n">
        <v>7720.3</v>
      </c>
      <c r="I45" s="0" t="n">
        <v>12.35</v>
      </c>
      <c r="J45" s="54" t="n">
        <f aca="false">H45/3600</f>
        <v>2.14452777777778</v>
      </c>
      <c r="L45" s="73" t="n">
        <v>904.3864</v>
      </c>
      <c r="M45" s="74" t="n">
        <v>34.4497</v>
      </c>
      <c r="N45" s="74" t="n">
        <v>39.4065</v>
      </c>
      <c r="O45" s="74" t="n">
        <v>40.3339</v>
      </c>
      <c r="P45" s="74" t="n">
        <v>7216.381</v>
      </c>
      <c r="Q45" s="74" t="n">
        <v>11.795</v>
      </c>
      <c r="R45" s="54" t="n">
        <f aca="false">P45/3600</f>
        <v>2.00455027777778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3.2872</v>
      </c>
      <c r="E46" s="0" t="n">
        <v>31.5098</v>
      </c>
      <c r="F46" s="0" t="n">
        <v>38.0793</v>
      </c>
      <c r="G46" s="0" t="n">
        <v>38.9291</v>
      </c>
      <c r="H46" s="0" t="n">
        <v>6994.75</v>
      </c>
      <c r="I46" s="0" t="n">
        <v>10.49</v>
      </c>
      <c r="J46" s="60" t="n">
        <f aca="false">H46/3600</f>
        <v>1.94298611111111</v>
      </c>
      <c r="L46" s="75" t="n">
        <v>462.0912</v>
      </c>
      <c r="M46" s="76" t="n">
        <v>31.5249</v>
      </c>
      <c r="N46" s="76" t="n">
        <v>38.1013</v>
      </c>
      <c r="O46" s="76" t="n">
        <v>38.9562</v>
      </c>
      <c r="P46" s="76" t="n">
        <v>6556.174</v>
      </c>
      <c r="Q46" s="76" t="n">
        <v>10.234</v>
      </c>
      <c r="R46" s="60" t="n">
        <f aca="false">P46/3600</f>
        <v>1.82115944444444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7915.5672</v>
      </c>
      <c r="E47" s="0" t="n">
        <v>38.4533</v>
      </c>
      <c r="F47" s="0" t="n">
        <v>41.2121</v>
      </c>
      <c r="G47" s="0" t="n">
        <v>42.1548</v>
      </c>
      <c r="H47" s="0" t="n">
        <v>10562.64</v>
      </c>
      <c r="I47" s="0" t="n">
        <v>21.26</v>
      </c>
      <c r="J47" s="49" t="n">
        <f aca="false">H47/3600</f>
        <v>2.93406666666667</v>
      </c>
      <c r="L47" s="71" t="n">
        <v>7914.3104</v>
      </c>
      <c r="M47" s="72" t="n">
        <v>38.4539</v>
      </c>
      <c r="N47" s="72" t="n">
        <v>41.2102</v>
      </c>
      <c r="O47" s="72" t="n">
        <v>42.1467</v>
      </c>
      <c r="P47" s="72" t="n">
        <v>10331.254</v>
      </c>
      <c r="Q47" s="72" t="n">
        <v>20.25</v>
      </c>
      <c r="R47" s="49" t="n">
        <f aca="false">P47/3600</f>
        <v>2.86979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395.2152</v>
      </c>
      <c r="E48" s="0" t="n">
        <v>34.6069</v>
      </c>
      <c r="F48" s="0" t="n">
        <v>38.4108</v>
      </c>
      <c r="G48" s="0" t="n">
        <v>39.22</v>
      </c>
      <c r="H48" s="0" t="n">
        <v>8507.24</v>
      </c>
      <c r="I48" s="0" t="n">
        <v>16.46</v>
      </c>
      <c r="J48" s="54" t="n">
        <f aca="false">H48/3600</f>
        <v>2.36312222222222</v>
      </c>
      <c r="L48" s="73" t="n">
        <v>3396.1856</v>
      </c>
      <c r="M48" s="74" t="n">
        <v>34.6126</v>
      </c>
      <c r="N48" s="74" t="n">
        <v>38.4115</v>
      </c>
      <c r="O48" s="74" t="n">
        <v>39.2216</v>
      </c>
      <c r="P48" s="74" t="n">
        <v>8082.212</v>
      </c>
      <c r="Q48" s="74" t="n">
        <v>15.413</v>
      </c>
      <c r="R48" s="54" t="n">
        <f aca="false">P48/3600</f>
        <v>2.24505888888889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0.8544</v>
      </c>
      <c r="E49" s="0" t="n">
        <v>31.1084</v>
      </c>
      <c r="F49" s="0" t="n">
        <v>36.4194</v>
      </c>
      <c r="G49" s="0" t="n">
        <v>37.1875</v>
      </c>
      <c r="H49" s="0" t="n">
        <v>7125.33</v>
      </c>
      <c r="I49" s="0" t="n">
        <v>12.86</v>
      </c>
      <c r="J49" s="54" t="n">
        <f aca="false">H49/3600</f>
        <v>1.97925833333333</v>
      </c>
      <c r="L49" s="73" t="n">
        <v>1490.844</v>
      </c>
      <c r="M49" s="74" t="n">
        <v>31.1112</v>
      </c>
      <c r="N49" s="74" t="n">
        <v>36.4504</v>
      </c>
      <c r="O49" s="74" t="n">
        <v>37.1917</v>
      </c>
      <c r="P49" s="74" t="n">
        <v>6764.625</v>
      </c>
      <c r="Q49" s="74" t="n">
        <v>12.387</v>
      </c>
      <c r="R49" s="54" t="n">
        <f aca="false">P49/3600</f>
        <v>1.8790625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5.5168</v>
      </c>
      <c r="E50" s="0" t="n">
        <v>27.8827</v>
      </c>
      <c r="F50" s="0" t="n">
        <v>35.119</v>
      </c>
      <c r="G50" s="0" t="n">
        <v>35.8502</v>
      </c>
      <c r="H50" s="0" t="n">
        <v>6125.27</v>
      </c>
      <c r="I50" s="0" t="n">
        <v>10.03</v>
      </c>
      <c r="J50" s="60" t="n">
        <f aca="false">H50/3600</f>
        <v>1.70146388888889</v>
      </c>
      <c r="L50" s="75" t="n">
        <v>645.564</v>
      </c>
      <c r="M50" s="76" t="n">
        <v>27.8809</v>
      </c>
      <c r="N50" s="76" t="n">
        <v>35.099</v>
      </c>
      <c r="O50" s="76" t="n">
        <v>35.8513</v>
      </c>
      <c r="P50" s="76" t="n">
        <v>6020.363</v>
      </c>
      <c r="Q50" s="76" t="n">
        <v>10.188</v>
      </c>
      <c r="R50" s="60" t="n">
        <f aca="false">P50/3600</f>
        <v>1.67232305555556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769.3792</v>
      </c>
      <c r="E51" s="0" t="n">
        <v>40.0806</v>
      </c>
      <c r="F51" s="0" t="n">
        <v>41.6423</v>
      </c>
      <c r="G51" s="0" t="n">
        <v>43.0009</v>
      </c>
      <c r="H51" s="0" t="n">
        <v>8114.67</v>
      </c>
      <c r="I51" s="0" t="n">
        <v>13.87</v>
      </c>
      <c r="J51" s="49" t="n">
        <f aca="false">H51/3600</f>
        <v>2.254075</v>
      </c>
      <c r="L51" s="71" t="n">
        <v>5771.3336</v>
      </c>
      <c r="M51" s="72" t="n">
        <v>40.0823</v>
      </c>
      <c r="N51" s="72" t="n">
        <v>41.6469</v>
      </c>
      <c r="O51" s="72" t="n">
        <v>43.0044</v>
      </c>
      <c r="P51" s="72" t="n">
        <v>7569.082</v>
      </c>
      <c r="Q51" s="72" t="n">
        <v>13.416</v>
      </c>
      <c r="R51" s="49" t="n">
        <f aca="false">P51/3600</f>
        <v>2.10252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89.084</v>
      </c>
      <c r="E52" s="0" t="n">
        <v>36.3367</v>
      </c>
      <c r="F52" s="0" t="n">
        <v>38.9606</v>
      </c>
      <c r="G52" s="0" t="n">
        <v>40.5872</v>
      </c>
      <c r="H52" s="0" t="n">
        <v>6755.05</v>
      </c>
      <c r="I52" s="0" t="n">
        <v>10.56</v>
      </c>
      <c r="J52" s="54" t="n">
        <f aca="false">H52/3600</f>
        <v>1.87640277777778</v>
      </c>
      <c r="L52" s="73" t="n">
        <v>2287.2712</v>
      </c>
      <c r="M52" s="74" t="n">
        <v>36.3367</v>
      </c>
      <c r="N52" s="74" t="n">
        <v>38.9683</v>
      </c>
      <c r="O52" s="74" t="n">
        <v>40.5909</v>
      </c>
      <c r="P52" s="74" t="n">
        <v>6064.748</v>
      </c>
      <c r="Q52" s="74" t="n">
        <v>9.984</v>
      </c>
      <c r="R52" s="54" t="n">
        <f aca="false">P52/3600</f>
        <v>1.68465222222222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0.4816</v>
      </c>
      <c r="E53" s="0" t="n">
        <v>33.1361</v>
      </c>
      <c r="F53" s="0" t="n">
        <v>37.0171</v>
      </c>
      <c r="G53" s="0" t="n">
        <v>38.7556</v>
      </c>
      <c r="H53" s="0" t="n">
        <v>5731.27</v>
      </c>
      <c r="I53" s="0" t="n">
        <v>8.38</v>
      </c>
      <c r="J53" s="54" t="n">
        <f aca="false">H53/3600</f>
        <v>1.59201944444444</v>
      </c>
      <c r="L53" s="73" t="n">
        <v>1011.02</v>
      </c>
      <c r="M53" s="74" t="n">
        <v>33.1433</v>
      </c>
      <c r="N53" s="74" t="n">
        <v>37.0266</v>
      </c>
      <c r="O53" s="74" t="n">
        <v>38.7604</v>
      </c>
      <c r="P53" s="74" t="n">
        <v>5132.804</v>
      </c>
      <c r="Q53" s="74" t="n">
        <v>7.986</v>
      </c>
      <c r="R53" s="54" t="n">
        <f aca="false">P53/3600</f>
        <v>1.42577888888889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3.0592</v>
      </c>
      <c r="E54" s="0" t="n">
        <v>30.2377</v>
      </c>
      <c r="F54" s="0" t="n">
        <v>35.7186</v>
      </c>
      <c r="G54" s="0" t="n">
        <v>37.4287</v>
      </c>
      <c r="H54" s="0" t="n">
        <v>4905.15</v>
      </c>
      <c r="I54" s="0" t="n">
        <v>6.8</v>
      </c>
      <c r="J54" s="60" t="n">
        <f aca="false">H54/3600</f>
        <v>1.36254166666667</v>
      </c>
      <c r="L54" s="75" t="n">
        <v>463.1616</v>
      </c>
      <c r="M54" s="76" t="n">
        <v>30.2408</v>
      </c>
      <c r="N54" s="76" t="n">
        <v>35.709</v>
      </c>
      <c r="O54" s="76" t="n">
        <v>37.4121</v>
      </c>
      <c r="P54" s="76" t="n">
        <v>4432.992</v>
      </c>
      <c r="Q54" s="76" t="n">
        <v>6.739</v>
      </c>
      <c r="R54" s="60" t="n">
        <f aca="false">P54/3600</f>
        <v>1.23138666666667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27.2744</v>
      </c>
      <c r="E55" s="0" t="n">
        <v>41.0951</v>
      </c>
      <c r="F55" s="0" t="n">
        <v>43.7661</v>
      </c>
      <c r="G55" s="0" t="n">
        <v>43.1684</v>
      </c>
      <c r="H55" s="0" t="n">
        <v>2592.38</v>
      </c>
      <c r="I55" s="0" t="n">
        <v>4.66</v>
      </c>
      <c r="J55" s="49" t="n">
        <f aca="false">H55/3600</f>
        <v>0.720105555555556</v>
      </c>
      <c r="L55" s="71" t="n">
        <v>1726.8224</v>
      </c>
      <c r="M55" s="72" t="n">
        <v>41.0956</v>
      </c>
      <c r="N55" s="72" t="n">
        <v>43.7542</v>
      </c>
      <c r="O55" s="72" t="n">
        <v>43.1615</v>
      </c>
      <c r="P55" s="72" t="n">
        <v>2346.361</v>
      </c>
      <c r="Q55" s="72" t="n">
        <v>4.322</v>
      </c>
      <c r="R55" s="49" t="n">
        <f aca="false">P55/3600</f>
        <v>0.651766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63.4304</v>
      </c>
      <c r="E56" s="0" t="n">
        <v>37.1494</v>
      </c>
      <c r="F56" s="0" t="n">
        <v>40.9317</v>
      </c>
      <c r="G56" s="0" t="n">
        <v>39.8678</v>
      </c>
      <c r="H56" s="0" t="n">
        <v>2266.04</v>
      </c>
      <c r="I56" s="0" t="n">
        <v>3.86</v>
      </c>
      <c r="J56" s="54" t="n">
        <f aca="false">H56/3600</f>
        <v>0.629455555555556</v>
      </c>
      <c r="L56" s="73" t="n">
        <v>862.9608</v>
      </c>
      <c r="M56" s="74" t="n">
        <v>37.1498</v>
      </c>
      <c r="N56" s="74" t="n">
        <v>40.9311</v>
      </c>
      <c r="O56" s="74" t="n">
        <v>39.8511</v>
      </c>
      <c r="P56" s="74" t="n">
        <v>2115.424</v>
      </c>
      <c r="Q56" s="74" t="n">
        <v>3.635</v>
      </c>
      <c r="R56" s="54" t="n">
        <f aca="false">P56/3600</f>
        <v>0.587617777777778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2.716</v>
      </c>
      <c r="E57" s="0" t="n">
        <v>33.624</v>
      </c>
      <c r="F57" s="0" t="n">
        <v>38.9098</v>
      </c>
      <c r="G57" s="0" t="n">
        <v>37.5007</v>
      </c>
      <c r="H57" s="0" t="n">
        <v>1963.89</v>
      </c>
      <c r="I57" s="0" t="n">
        <v>3.18</v>
      </c>
      <c r="J57" s="54" t="n">
        <f aca="false">H57/3600</f>
        <v>0.545525</v>
      </c>
      <c r="L57" s="73" t="n">
        <v>421.5976</v>
      </c>
      <c r="M57" s="74" t="n">
        <v>33.6117</v>
      </c>
      <c r="N57" s="74" t="n">
        <v>38.9055</v>
      </c>
      <c r="O57" s="74" t="n">
        <v>37.5164</v>
      </c>
      <c r="P57" s="74" t="n">
        <v>1784.279</v>
      </c>
      <c r="Q57" s="74" t="n">
        <v>3.042</v>
      </c>
      <c r="R57" s="54" t="n">
        <f aca="false">P57/3600</f>
        <v>0.495633055555556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128</v>
      </c>
      <c r="E58" s="0" t="n">
        <v>30.6513</v>
      </c>
      <c r="F58" s="0" t="n">
        <v>37.4564</v>
      </c>
      <c r="G58" s="0" t="n">
        <v>35.8074</v>
      </c>
      <c r="H58" s="0" t="n">
        <v>1719.31</v>
      </c>
      <c r="I58" s="0" t="n">
        <v>2.67</v>
      </c>
      <c r="J58" s="60" t="n">
        <f aca="false">H58/3600</f>
        <v>0.477586111111111</v>
      </c>
      <c r="L58" s="75" t="n">
        <v>213.6312</v>
      </c>
      <c r="M58" s="76" t="n">
        <v>30.6497</v>
      </c>
      <c r="N58" s="76" t="n">
        <v>37.4961</v>
      </c>
      <c r="O58" s="76" t="n">
        <v>35.826</v>
      </c>
      <c r="P58" s="76" t="n">
        <v>1570.406</v>
      </c>
      <c r="Q58" s="76" t="n">
        <v>2.543</v>
      </c>
      <c r="R58" s="60" t="n">
        <f aca="false">P58/3600</f>
        <v>0.436223888888889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199.4288</v>
      </c>
      <c r="E59" s="0" t="n">
        <v>38.4041</v>
      </c>
      <c r="F59" s="0" t="n">
        <v>42.8125</v>
      </c>
      <c r="G59" s="0" t="n">
        <v>43.937</v>
      </c>
      <c r="H59" s="0" t="n">
        <v>2806.55</v>
      </c>
      <c r="I59" s="0" t="n">
        <v>6.39</v>
      </c>
      <c r="J59" s="49" t="n">
        <f aca="false">H59/3600</f>
        <v>0.779597222222222</v>
      </c>
      <c r="L59" s="71" t="n">
        <v>2199.0528</v>
      </c>
      <c r="M59" s="72" t="n">
        <v>38.4066</v>
      </c>
      <c r="N59" s="72" t="n">
        <v>42.8003</v>
      </c>
      <c r="O59" s="72" t="n">
        <v>43.9472</v>
      </c>
      <c r="P59" s="72" t="n">
        <v>2666.39</v>
      </c>
      <c r="Q59" s="72" t="n">
        <v>5.804</v>
      </c>
      <c r="R59" s="49" t="n">
        <f aca="false">P59/3600</f>
        <v>0.7406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2.992</v>
      </c>
      <c r="E60" s="0" t="n">
        <v>34.5854</v>
      </c>
      <c r="F60" s="0" t="n">
        <v>40.7361</v>
      </c>
      <c r="G60" s="0" t="n">
        <v>41.6733</v>
      </c>
      <c r="H60" s="0" t="n">
        <v>2185.5</v>
      </c>
      <c r="I60" s="0" t="n">
        <v>4.8</v>
      </c>
      <c r="J60" s="54" t="n">
        <f aca="false">H60/3600</f>
        <v>0.607083333333333</v>
      </c>
      <c r="L60" s="73" t="n">
        <v>751.1256</v>
      </c>
      <c r="M60" s="74" t="n">
        <v>34.5879</v>
      </c>
      <c r="N60" s="74" t="n">
        <v>40.6962</v>
      </c>
      <c r="O60" s="74" t="n">
        <v>41.6473</v>
      </c>
      <c r="P60" s="74" t="n">
        <v>2161.634</v>
      </c>
      <c r="Q60" s="74" t="n">
        <v>4.525</v>
      </c>
      <c r="R60" s="54" t="n">
        <f aca="false">P60/3600</f>
        <v>0.600453888888889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7.6048</v>
      </c>
      <c r="E61" s="0" t="n">
        <v>31.4105</v>
      </c>
      <c r="F61" s="0" t="n">
        <v>39.3609</v>
      </c>
      <c r="G61" s="0" t="n">
        <v>40.1417</v>
      </c>
      <c r="H61" s="0" t="n">
        <v>1803.06</v>
      </c>
      <c r="I61" s="0" t="n">
        <v>3.79</v>
      </c>
      <c r="J61" s="54" t="n">
        <f aca="false">H61/3600</f>
        <v>0.50085</v>
      </c>
      <c r="L61" s="73" t="n">
        <v>294.6944</v>
      </c>
      <c r="M61" s="74" t="n">
        <v>31.4136</v>
      </c>
      <c r="N61" s="74" t="n">
        <v>39.404</v>
      </c>
      <c r="O61" s="74" t="n">
        <v>40.1693</v>
      </c>
      <c r="P61" s="74" t="n">
        <v>1726.229</v>
      </c>
      <c r="Q61" s="74" t="n">
        <v>3.634</v>
      </c>
      <c r="R61" s="54" t="n">
        <f aca="false">P61/3600</f>
        <v>0.479508055555556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6.0912</v>
      </c>
      <c r="E62" s="0" t="n">
        <v>28.38</v>
      </c>
      <c r="F62" s="0" t="n">
        <v>38.428</v>
      </c>
      <c r="G62" s="0" t="n">
        <v>39.1776</v>
      </c>
      <c r="H62" s="0" t="n">
        <v>1572.53</v>
      </c>
      <c r="I62" s="0" t="n">
        <v>2.93</v>
      </c>
      <c r="J62" s="60" t="n">
        <f aca="false">H62/3600</f>
        <v>0.436813888888889</v>
      </c>
      <c r="L62" s="75" t="n">
        <v>124.8384</v>
      </c>
      <c r="M62" s="76" t="n">
        <v>28.3813</v>
      </c>
      <c r="N62" s="76" t="n">
        <v>38.4978</v>
      </c>
      <c r="O62" s="76" t="n">
        <v>39.1612</v>
      </c>
      <c r="P62" s="76" t="n">
        <v>1502.061</v>
      </c>
      <c r="Q62" s="76" t="n">
        <v>2.918</v>
      </c>
      <c r="R62" s="60" t="n">
        <f aca="false">P62/3600</f>
        <v>0.417239166666667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919.7128</v>
      </c>
      <c r="E63" s="0" t="n">
        <v>38.1389</v>
      </c>
      <c r="F63" s="0" t="n">
        <v>40.8403</v>
      </c>
      <c r="G63" s="0" t="n">
        <v>41.5719</v>
      </c>
      <c r="H63" s="0" t="n">
        <v>2377.12</v>
      </c>
      <c r="I63" s="0" t="n">
        <v>5.06</v>
      </c>
      <c r="J63" s="49" t="n">
        <f aca="false">H63/3600</f>
        <v>0.660311111111111</v>
      </c>
      <c r="L63" s="71" t="n">
        <v>1918.5624</v>
      </c>
      <c r="M63" s="72" t="n">
        <v>38.1403</v>
      </c>
      <c r="N63" s="72" t="n">
        <v>40.8309</v>
      </c>
      <c r="O63" s="72" t="n">
        <v>41.5792</v>
      </c>
      <c r="P63" s="72" t="n">
        <v>2246.483</v>
      </c>
      <c r="Q63" s="72" t="n">
        <v>5.304</v>
      </c>
      <c r="R63" s="49" t="n">
        <f aca="false">P63/3600</f>
        <v>0.62402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9.5056</v>
      </c>
      <c r="E64" s="0" t="n">
        <v>34.3608</v>
      </c>
      <c r="F64" s="0" t="n">
        <v>38.0495</v>
      </c>
      <c r="G64" s="0" t="n">
        <v>38.6504</v>
      </c>
      <c r="H64" s="0" t="n">
        <v>1897.78</v>
      </c>
      <c r="I64" s="0" t="n">
        <v>3.81</v>
      </c>
      <c r="J64" s="54" t="n">
        <f aca="false">H64/3600</f>
        <v>0.527161111111111</v>
      </c>
      <c r="L64" s="73" t="n">
        <v>817.4936</v>
      </c>
      <c r="M64" s="74" t="n">
        <v>34.3572</v>
      </c>
      <c r="N64" s="74" t="n">
        <v>38.0751</v>
      </c>
      <c r="O64" s="74" t="n">
        <v>38.6552</v>
      </c>
      <c r="P64" s="74" t="n">
        <v>1803.364</v>
      </c>
      <c r="Q64" s="74" t="n">
        <v>3.448</v>
      </c>
      <c r="R64" s="54" t="n">
        <f aca="false">P64/3600</f>
        <v>0.500934444444445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2.6424</v>
      </c>
      <c r="E65" s="0" t="n">
        <v>30.8952</v>
      </c>
      <c r="F65" s="0" t="n">
        <v>36.0111</v>
      </c>
      <c r="G65" s="0" t="n">
        <v>36.5671</v>
      </c>
      <c r="H65" s="0" t="n">
        <v>1575.39</v>
      </c>
      <c r="I65" s="0" t="n">
        <v>2.92</v>
      </c>
      <c r="J65" s="54" t="n">
        <f aca="false">H65/3600</f>
        <v>0.437608333333333</v>
      </c>
      <c r="L65" s="73" t="n">
        <v>351.7544</v>
      </c>
      <c r="M65" s="74" t="n">
        <v>30.8914</v>
      </c>
      <c r="N65" s="74" t="n">
        <v>36.0122</v>
      </c>
      <c r="O65" s="74" t="n">
        <v>36.5685</v>
      </c>
      <c r="P65" s="74" t="n">
        <v>1548.636</v>
      </c>
      <c r="Q65" s="74" t="n">
        <v>2.98</v>
      </c>
      <c r="R65" s="54" t="n">
        <f aca="false">P65/3600</f>
        <v>0.430176666666667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1.136</v>
      </c>
      <c r="E66" s="0" t="n">
        <v>27.8441</v>
      </c>
      <c r="F66" s="0" t="n">
        <v>34.6126</v>
      </c>
      <c r="G66" s="0" t="n">
        <v>35.2387</v>
      </c>
      <c r="H66" s="0" t="n">
        <v>1358.13</v>
      </c>
      <c r="I66" s="0" t="n">
        <v>2.35</v>
      </c>
      <c r="J66" s="60" t="n">
        <f aca="false">H66/3600</f>
        <v>0.377258333333333</v>
      </c>
      <c r="L66" s="75" t="n">
        <v>150.4328</v>
      </c>
      <c r="M66" s="76" t="n">
        <v>27.8511</v>
      </c>
      <c r="N66" s="76" t="n">
        <v>34.625</v>
      </c>
      <c r="O66" s="76" t="n">
        <v>35.2106</v>
      </c>
      <c r="P66" s="76" t="n">
        <v>1286.894</v>
      </c>
      <c r="Q66" s="76" t="n">
        <v>2.293</v>
      </c>
      <c r="R66" s="60" t="n">
        <f aca="false">P66/3600</f>
        <v>0.357470555555556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46.9904</v>
      </c>
      <c r="E67" s="0" t="n">
        <v>40.0541</v>
      </c>
      <c r="F67" s="0" t="n">
        <v>41.421</v>
      </c>
      <c r="G67" s="0" t="n">
        <v>42.4684</v>
      </c>
      <c r="H67" s="0" t="n">
        <v>1902.12</v>
      </c>
      <c r="I67" s="0" t="n">
        <v>3.56</v>
      </c>
      <c r="J67" s="49" t="n">
        <f aca="false">H67/3600</f>
        <v>0.528366666666667</v>
      </c>
      <c r="L67" s="71" t="n">
        <v>1348.2488</v>
      </c>
      <c r="M67" s="72" t="n">
        <v>40.0546</v>
      </c>
      <c r="N67" s="72" t="n">
        <v>41.419</v>
      </c>
      <c r="O67" s="72" t="n">
        <v>42.4685</v>
      </c>
      <c r="P67" s="72" t="n">
        <v>1765.834</v>
      </c>
      <c r="Q67" s="72" t="n">
        <v>3.323</v>
      </c>
      <c r="R67" s="49" t="n">
        <f aca="false">P67/3600</f>
        <v>0.49050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2.9864</v>
      </c>
      <c r="E68" s="0" t="n">
        <v>35.9323</v>
      </c>
      <c r="F68" s="0" t="n">
        <v>38.4822</v>
      </c>
      <c r="G68" s="0" t="n">
        <v>39.6668</v>
      </c>
      <c r="H68" s="0" t="n">
        <v>1619.61</v>
      </c>
      <c r="I68" s="0" t="n">
        <v>2.88</v>
      </c>
      <c r="J68" s="54" t="n">
        <f aca="false">H68/3600</f>
        <v>0.449891666666667</v>
      </c>
      <c r="L68" s="73" t="n">
        <v>642.9024</v>
      </c>
      <c r="M68" s="74" t="n">
        <v>35.9386</v>
      </c>
      <c r="N68" s="74" t="n">
        <v>38.4581</v>
      </c>
      <c r="O68" s="74" t="n">
        <v>39.6549</v>
      </c>
      <c r="P68" s="74" t="n">
        <v>1461.873</v>
      </c>
      <c r="Q68" s="74" t="n">
        <v>2.589</v>
      </c>
      <c r="R68" s="54" t="n">
        <f aca="false">P68/3600</f>
        <v>0.406075833333333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4.6784</v>
      </c>
      <c r="E69" s="0" t="n">
        <v>32.2899</v>
      </c>
      <c r="F69" s="0" t="n">
        <v>36.4686</v>
      </c>
      <c r="G69" s="0" t="n">
        <v>37.5902</v>
      </c>
      <c r="H69" s="0" t="n">
        <v>1378.38</v>
      </c>
      <c r="I69" s="0" t="n">
        <v>2.28</v>
      </c>
      <c r="J69" s="54" t="n">
        <f aca="false">H69/3600</f>
        <v>0.382883333333333</v>
      </c>
      <c r="L69" s="73" t="n">
        <v>303.6544</v>
      </c>
      <c r="M69" s="74" t="n">
        <v>32.2876</v>
      </c>
      <c r="N69" s="74" t="n">
        <v>36.4692</v>
      </c>
      <c r="O69" s="74" t="n">
        <v>37.5866</v>
      </c>
      <c r="P69" s="74" t="n">
        <v>1242.697</v>
      </c>
      <c r="Q69" s="74" t="n">
        <v>2.121</v>
      </c>
      <c r="R69" s="54" t="n">
        <f aca="false">P69/3600</f>
        <v>0.345193611111111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6.3992</v>
      </c>
      <c r="E70" s="0" t="n">
        <v>29.3882</v>
      </c>
      <c r="F70" s="0" t="n">
        <v>35.0423</v>
      </c>
      <c r="G70" s="0" t="n">
        <v>36.0404</v>
      </c>
      <c r="H70" s="0" t="n">
        <v>1169.9</v>
      </c>
      <c r="I70" s="0" t="n">
        <v>1.78</v>
      </c>
      <c r="J70" s="60" t="n">
        <f aca="false">H70/3600</f>
        <v>0.324972222222222</v>
      </c>
      <c r="L70" s="75" t="n">
        <v>146.1</v>
      </c>
      <c r="M70" s="76" t="n">
        <v>29.3953</v>
      </c>
      <c r="N70" s="76" t="n">
        <v>34.9778</v>
      </c>
      <c r="O70" s="76" t="n">
        <v>36.0612</v>
      </c>
      <c r="P70" s="76" t="n">
        <v>1098.468</v>
      </c>
      <c r="Q70" s="76" t="n">
        <v>1.762</v>
      </c>
      <c r="R70" s="60" t="n">
        <f aca="false">P70/3600</f>
        <v>0.30513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92.1664</v>
      </c>
      <c r="E71" s="0" t="n">
        <v>42.8383</v>
      </c>
      <c r="F71" s="0" t="n">
        <v>46.8441</v>
      </c>
      <c r="G71" s="0" t="n">
        <v>48.0898</v>
      </c>
      <c r="H71" s="0" t="n">
        <v>14878.72</v>
      </c>
      <c r="I71" s="0" t="n">
        <v>23.92</v>
      </c>
      <c r="J71" s="49" t="n">
        <f aca="false">H71/3600</f>
        <v>4.13297777777778</v>
      </c>
      <c r="L71" s="71" t="n">
        <v>2194.3296</v>
      </c>
      <c r="M71" s="72" t="n">
        <v>42.8415</v>
      </c>
      <c r="N71" s="72" t="n">
        <v>46.8645</v>
      </c>
      <c r="O71" s="72" t="n">
        <v>48.1121</v>
      </c>
      <c r="P71" s="72" t="n">
        <v>14377.8</v>
      </c>
      <c r="Q71" s="72" t="n">
        <v>22.683</v>
      </c>
      <c r="R71" s="49" t="n">
        <f aca="false">P71/3600</f>
        <v>3.9938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65.628</v>
      </c>
      <c r="E72" s="0" t="n">
        <v>40.4883</v>
      </c>
      <c r="F72" s="0" t="n">
        <v>44.7849</v>
      </c>
      <c r="G72" s="0" t="n">
        <v>45.9974</v>
      </c>
      <c r="H72" s="0" t="n">
        <v>13268.7</v>
      </c>
      <c r="I72" s="0" t="n">
        <v>19.26</v>
      </c>
      <c r="J72" s="54" t="n">
        <f aca="false">H72/3600</f>
        <v>3.68575</v>
      </c>
      <c r="L72" s="73" t="n">
        <v>865.7976</v>
      </c>
      <c r="M72" s="74" t="n">
        <v>40.5042</v>
      </c>
      <c r="N72" s="74" t="n">
        <v>44.7862</v>
      </c>
      <c r="O72" s="74" t="n">
        <v>45.9902</v>
      </c>
      <c r="P72" s="74" t="n">
        <v>12818.943</v>
      </c>
      <c r="Q72" s="74" t="n">
        <v>18.642</v>
      </c>
      <c r="R72" s="54" t="n">
        <f aca="false">P72/3600</f>
        <v>3.5608175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28.9528</v>
      </c>
      <c r="E73" s="0" t="n">
        <v>37.7983</v>
      </c>
      <c r="F73" s="0" t="n">
        <v>42.9593</v>
      </c>
      <c r="G73" s="0" t="n">
        <v>44.1626</v>
      </c>
      <c r="H73" s="0" t="n">
        <v>12494.68</v>
      </c>
      <c r="I73" s="0" t="n">
        <v>17.45</v>
      </c>
      <c r="J73" s="54" t="n">
        <f aca="false">H73/3600</f>
        <v>3.47074444444444</v>
      </c>
      <c r="L73" s="73" t="n">
        <v>428.5952</v>
      </c>
      <c r="M73" s="74" t="n">
        <v>37.8189</v>
      </c>
      <c r="N73" s="74" t="n">
        <v>42.9761</v>
      </c>
      <c r="O73" s="74" t="n">
        <v>44.1751</v>
      </c>
      <c r="P73" s="74" t="n">
        <v>12054.174</v>
      </c>
      <c r="Q73" s="74" t="n">
        <v>16.755</v>
      </c>
      <c r="R73" s="54" t="n">
        <f aca="false">P73/3600</f>
        <v>3.34838166666667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5.8456</v>
      </c>
      <c r="E74" s="0" t="n">
        <v>34.8267</v>
      </c>
      <c r="F74" s="0" t="n">
        <v>41.611</v>
      </c>
      <c r="G74" s="0" t="n">
        <v>42.6301</v>
      </c>
      <c r="H74" s="0" t="n">
        <v>11932.79</v>
      </c>
      <c r="I74" s="0" t="n">
        <v>16.08</v>
      </c>
      <c r="J74" s="60" t="n">
        <f aca="false">H74/3600</f>
        <v>3.31466388888889</v>
      </c>
      <c r="L74" s="75" t="n">
        <v>224.6304</v>
      </c>
      <c r="M74" s="76" t="n">
        <v>34.8499</v>
      </c>
      <c r="N74" s="76" t="n">
        <v>41.6041</v>
      </c>
      <c r="O74" s="76" t="n">
        <v>42.6618</v>
      </c>
      <c r="P74" s="76" t="n">
        <v>11583.859</v>
      </c>
      <c r="Q74" s="76" t="n">
        <v>15.538</v>
      </c>
      <c r="R74" s="60" t="n">
        <f aca="false">P74/3600</f>
        <v>3.21773861111111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480.7504</v>
      </c>
      <c r="E75" s="0" t="n">
        <v>43.1834</v>
      </c>
      <c r="F75" s="0" t="n">
        <v>48.353</v>
      </c>
      <c r="G75" s="0" t="n">
        <v>49.0284</v>
      </c>
      <c r="H75" s="0" t="n">
        <v>14205.54</v>
      </c>
      <c r="I75" s="0" t="n">
        <v>22.41</v>
      </c>
      <c r="J75" s="49" t="n">
        <f aca="false">H75/3600</f>
        <v>3.94598333333333</v>
      </c>
      <c r="L75" s="71" t="n">
        <v>1479.2712</v>
      </c>
      <c r="M75" s="72" t="n">
        <v>43.188</v>
      </c>
      <c r="N75" s="72" t="n">
        <v>48.3741</v>
      </c>
      <c r="O75" s="72" t="n">
        <v>49.0332</v>
      </c>
      <c r="P75" s="72" t="n">
        <v>14234.621</v>
      </c>
      <c r="Q75" s="72" t="n">
        <v>22.216</v>
      </c>
      <c r="R75" s="49" t="n">
        <f aca="false">P75/3600</f>
        <v>3.954061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06.132</v>
      </c>
      <c r="E76" s="0" t="n">
        <v>41.3744</v>
      </c>
      <c r="F76" s="0" t="n">
        <v>46.6012</v>
      </c>
      <c r="G76" s="0" t="n">
        <v>47.2732</v>
      </c>
      <c r="H76" s="0" t="n">
        <v>12639.23</v>
      </c>
      <c r="I76" s="0" t="n">
        <v>18.63</v>
      </c>
      <c r="J76" s="54" t="n">
        <f aca="false">H76/3600</f>
        <v>3.51089722222222</v>
      </c>
      <c r="L76" s="73" t="n">
        <v>406.9032</v>
      </c>
      <c r="M76" s="74" t="n">
        <v>41.3849</v>
      </c>
      <c r="N76" s="74" t="n">
        <v>46.6255</v>
      </c>
      <c r="O76" s="74" t="n">
        <v>47.2698</v>
      </c>
      <c r="P76" s="74" t="n">
        <v>12232.29</v>
      </c>
      <c r="Q76" s="74" t="n">
        <v>17.972</v>
      </c>
      <c r="R76" s="54" t="n">
        <f aca="false">P76/3600</f>
        <v>3.39785833333333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5.496</v>
      </c>
      <c r="E77" s="0" t="n">
        <v>39.2433</v>
      </c>
      <c r="F77" s="0" t="n">
        <v>44.9443</v>
      </c>
      <c r="G77" s="0" t="n">
        <v>45.499</v>
      </c>
      <c r="H77" s="0" t="n">
        <v>12012.45</v>
      </c>
      <c r="I77" s="0" t="n">
        <v>16.75</v>
      </c>
      <c r="J77" s="54" t="n">
        <f aca="false">H77/3600</f>
        <v>3.33679166666667</v>
      </c>
      <c r="L77" s="73" t="n">
        <v>184.7648</v>
      </c>
      <c r="M77" s="74" t="n">
        <v>39.265</v>
      </c>
      <c r="N77" s="74" t="n">
        <v>44.9726</v>
      </c>
      <c r="O77" s="74" t="n">
        <v>45.5035</v>
      </c>
      <c r="P77" s="74" t="n">
        <v>11624.858</v>
      </c>
      <c r="Q77" s="74" t="n">
        <v>16.599</v>
      </c>
      <c r="R77" s="54" t="n">
        <f aca="false">P77/3600</f>
        <v>3.22912722222222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9.832</v>
      </c>
      <c r="E78" s="0" t="n">
        <v>36.7371</v>
      </c>
      <c r="F78" s="0" t="n">
        <v>43.5474</v>
      </c>
      <c r="G78" s="0" t="n">
        <v>44.1703</v>
      </c>
      <c r="H78" s="0" t="n">
        <v>11590.19</v>
      </c>
      <c r="I78" s="0" t="n">
        <v>15.78</v>
      </c>
      <c r="J78" s="60" t="n">
        <f aca="false">H78/3600</f>
        <v>3.21949722222222</v>
      </c>
      <c r="L78" s="75" t="n">
        <v>97.8752</v>
      </c>
      <c r="M78" s="76" t="n">
        <v>36.7608</v>
      </c>
      <c r="N78" s="76" t="n">
        <v>43.5595</v>
      </c>
      <c r="O78" s="76" t="n">
        <v>44.2242</v>
      </c>
      <c r="P78" s="76" t="n">
        <v>11248.55</v>
      </c>
      <c r="Q78" s="76" t="n">
        <v>15.494</v>
      </c>
      <c r="R78" s="60" t="n">
        <f aca="false">P78/3600</f>
        <v>3.12459722222222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54.9512</v>
      </c>
      <c r="E79" s="0" t="n">
        <v>43.4832</v>
      </c>
      <c r="F79" s="0" t="n">
        <v>47.5229</v>
      </c>
      <c r="G79" s="0" t="n">
        <v>48.4434</v>
      </c>
      <c r="H79" s="0" t="n">
        <v>15829.4</v>
      </c>
      <c r="I79" s="0" t="n">
        <v>24.41</v>
      </c>
      <c r="J79" s="49" t="n">
        <f aca="false">H79/3600</f>
        <v>4.39705555555556</v>
      </c>
      <c r="L79" s="71" t="n">
        <v>1954.6832</v>
      </c>
      <c r="M79" s="72" t="n">
        <v>43.4859</v>
      </c>
      <c r="N79" s="72" t="n">
        <v>47.5737</v>
      </c>
      <c r="O79" s="72" t="n">
        <v>48.477</v>
      </c>
      <c r="P79" s="72" t="n">
        <v>15096.527</v>
      </c>
      <c r="Q79" s="72" t="n">
        <v>23.667</v>
      </c>
      <c r="R79" s="49" t="n">
        <f aca="false">P79/3600</f>
        <v>4.193479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90.6304</v>
      </c>
      <c r="E80" s="0" t="n">
        <v>41.3229</v>
      </c>
      <c r="F80" s="0" t="n">
        <v>45.6326</v>
      </c>
      <c r="G80" s="0" t="n">
        <v>46.5133</v>
      </c>
      <c r="H80" s="0" t="n">
        <v>14031.18</v>
      </c>
      <c r="I80" s="0" t="n">
        <v>20.17</v>
      </c>
      <c r="J80" s="54" t="n">
        <f aca="false">H80/3600</f>
        <v>3.89755</v>
      </c>
      <c r="L80" s="73" t="n">
        <v>690.7248</v>
      </c>
      <c r="M80" s="74" t="n">
        <v>41.3308</v>
      </c>
      <c r="N80" s="74" t="n">
        <v>45.6478</v>
      </c>
      <c r="O80" s="74" t="n">
        <v>46.5191</v>
      </c>
      <c r="P80" s="74" t="n">
        <v>13388.088</v>
      </c>
      <c r="Q80" s="74" t="n">
        <v>19.828</v>
      </c>
      <c r="R80" s="54" t="n">
        <f aca="false">P80/3600</f>
        <v>3.71891333333333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6.3656</v>
      </c>
      <c r="E81" s="0" t="n">
        <v>38.8832</v>
      </c>
      <c r="F81" s="0" t="n">
        <v>43.7632</v>
      </c>
      <c r="G81" s="0" t="n">
        <v>44.8529</v>
      </c>
      <c r="H81" s="0" t="n">
        <v>13076.14</v>
      </c>
      <c r="I81" s="0" t="n">
        <v>18.1</v>
      </c>
      <c r="J81" s="54" t="n">
        <f aca="false">H81/3600</f>
        <v>3.63226111111111</v>
      </c>
      <c r="L81" s="73" t="n">
        <v>315.4288</v>
      </c>
      <c r="M81" s="74" t="n">
        <v>38.8911</v>
      </c>
      <c r="N81" s="74" t="n">
        <v>43.7874</v>
      </c>
      <c r="O81" s="74" t="n">
        <v>44.8514</v>
      </c>
      <c r="P81" s="74" t="n">
        <v>12970.264</v>
      </c>
      <c r="Q81" s="74" t="n">
        <v>18.441</v>
      </c>
      <c r="R81" s="54" t="n">
        <f aca="false">P81/3600</f>
        <v>3.60285111111111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5.1176</v>
      </c>
      <c r="E82" s="0" t="n">
        <v>36.1493</v>
      </c>
      <c r="F82" s="0" t="n">
        <v>42.4037</v>
      </c>
      <c r="G82" s="0" t="n">
        <v>43.4922</v>
      </c>
      <c r="H82" s="0" t="n">
        <v>12420.32</v>
      </c>
      <c r="I82" s="0" t="n">
        <v>16.94</v>
      </c>
      <c r="J82" s="60" t="n">
        <f aca="false">H82/3600</f>
        <v>3.45008888888889</v>
      </c>
      <c r="L82" s="75" t="n">
        <v>162.9176</v>
      </c>
      <c r="M82" s="76" t="n">
        <v>36.1653</v>
      </c>
      <c r="N82" s="76" t="n">
        <v>42.4245</v>
      </c>
      <c r="O82" s="76" t="n">
        <v>43.563</v>
      </c>
      <c r="P82" s="76" t="n">
        <v>11949.807</v>
      </c>
      <c r="Q82" s="76" t="n">
        <v>16.63</v>
      </c>
      <c r="R82" s="60" t="n">
        <f aca="false">P82/3600</f>
        <v>3.31939083333333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806.1624</v>
      </c>
      <c r="E83" s="0" t="n">
        <v>40.5237</v>
      </c>
      <c r="F83" s="0" t="n">
        <v>42.8019</v>
      </c>
      <c r="G83" s="0" t="n">
        <v>43.3842</v>
      </c>
      <c r="H83" s="0" t="n">
        <v>9201.14</v>
      </c>
      <c r="I83" s="0" t="n">
        <v>15.47</v>
      </c>
      <c r="J83" s="49" t="n">
        <f aca="false">H83/3600</f>
        <v>2.55587222222222</v>
      </c>
      <c r="L83" s="71" t="n">
        <v>3810.212</v>
      </c>
      <c r="M83" s="72" t="n">
        <v>40.528</v>
      </c>
      <c r="N83" s="72" t="n">
        <v>42.8302</v>
      </c>
      <c r="O83" s="72" t="n">
        <v>43.4007</v>
      </c>
      <c r="P83" s="72" t="n">
        <v>8893.647</v>
      </c>
      <c r="Q83" s="72" t="n">
        <v>15.367</v>
      </c>
      <c r="R83" s="49" t="n">
        <f aca="false">P83/3600</f>
        <v>2.47045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03.6776</v>
      </c>
      <c r="E84" s="0" t="n">
        <v>37.2184</v>
      </c>
      <c r="F84" s="0" t="n">
        <v>39.8978</v>
      </c>
      <c r="G84" s="0" t="n">
        <v>40.1718</v>
      </c>
      <c r="H84" s="0" t="n">
        <v>7817.31</v>
      </c>
      <c r="I84" s="0" t="n">
        <v>12.48</v>
      </c>
      <c r="J84" s="54" t="n">
        <f aca="false">H84/3600</f>
        <v>2.171475</v>
      </c>
      <c r="L84" s="73" t="n">
        <v>1800.776</v>
      </c>
      <c r="M84" s="74" t="n">
        <v>37.2188</v>
      </c>
      <c r="N84" s="74" t="n">
        <v>39.9135</v>
      </c>
      <c r="O84" s="74" t="n">
        <v>40.2267</v>
      </c>
      <c r="P84" s="74" t="n">
        <v>7575.279</v>
      </c>
      <c r="Q84" s="74" t="n">
        <v>12.558</v>
      </c>
      <c r="R84" s="54" t="n">
        <f aca="false">P84/3600</f>
        <v>2.10424416666667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76.908</v>
      </c>
      <c r="E85" s="0" t="n">
        <v>34.2311</v>
      </c>
      <c r="F85" s="0" t="n">
        <v>37.4835</v>
      </c>
      <c r="G85" s="0" t="n">
        <v>37.6958</v>
      </c>
      <c r="H85" s="0" t="n">
        <v>6787.13</v>
      </c>
      <c r="I85" s="0" t="n">
        <v>10.11</v>
      </c>
      <c r="J85" s="54" t="n">
        <f aca="false">H85/3600</f>
        <v>1.88531388888889</v>
      </c>
      <c r="L85" s="73" t="n">
        <v>876.6536</v>
      </c>
      <c r="M85" s="74" t="n">
        <v>34.2437</v>
      </c>
      <c r="N85" s="74" t="n">
        <v>37.5227</v>
      </c>
      <c r="O85" s="74" t="n">
        <v>37.7544</v>
      </c>
      <c r="P85" s="74" t="n">
        <v>6341.38</v>
      </c>
      <c r="Q85" s="74" t="n">
        <v>9.906</v>
      </c>
      <c r="R85" s="54" t="n">
        <f aca="false">P85/3600</f>
        <v>1.76149444444444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56.5128</v>
      </c>
      <c r="E86" s="0" t="n">
        <v>31.5129</v>
      </c>
      <c r="F86" s="0" t="n">
        <v>35.8257</v>
      </c>
      <c r="G86" s="0" t="n">
        <v>35.8978</v>
      </c>
      <c r="H86" s="0" t="n">
        <v>6024.05</v>
      </c>
      <c r="I86" s="0" t="n">
        <v>8.61</v>
      </c>
      <c r="J86" s="60" t="n">
        <f aca="false">H86/3600</f>
        <v>1.67334722222222</v>
      </c>
      <c r="L86" s="75" t="n">
        <v>456.68</v>
      </c>
      <c r="M86" s="76" t="n">
        <v>31.527</v>
      </c>
      <c r="N86" s="76" t="n">
        <v>35.8268</v>
      </c>
      <c r="O86" s="76" t="n">
        <v>35.9691</v>
      </c>
      <c r="P86" s="76" t="n">
        <v>5837.86</v>
      </c>
      <c r="Q86" s="76" t="n">
        <v>8.815</v>
      </c>
      <c r="R86" s="60" t="n">
        <f aca="false">P86/3600</f>
        <v>1.62162777777778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654.4552</v>
      </c>
      <c r="E87" s="0" t="n">
        <v>43.1036</v>
      </c>
      <c r="F87" s="0" t="n">
        <v>45.7736</v>
      </c>
      <c r="G87" s="0" t="n">
        <v>45.9706</v>
      </c>
      <c r="H87" s="0" t="n">
        <v>20785.36</v>
      </c>
      <c r="I87" s="0" t="n">
        <v>28.22</v>
      </c>
      <c r="J87" s="49" t="n">
        <f aca="false">H87/3600</f>
        <v>5.77371111111111</v>
      </c>
      <c r="L87" s="71" t="n">
        <v>5653.2115</v>
      </c>
      <c r="M87" s="72" t="n">
        <v>43.1072</v>
      </c>
      <c r="N87" s="72" t="n">
        <v>45.7957</v>
      </c>
      <c r="O87" s="72" t="n">
        <v>45.9866</v>
      </c>
      <c r="P87" s="72" t="n">
        <v>18936.318</v>
      </c>
      <c r="Q87" s="72" t="n">
        <v>26.661</v>
      </c>
      <c r="R87" s="49" t="n">
        <f aca="false">P87/3600</f>
        <v>5.26008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791.3066</v>
      </c>
      <c r="E88" s="0" t="n">
        <v>38.976</v>
      </c>
      <c r="F88" s="0" t="n">
        <v>42.7638</v>
      </c>
      <c r="G88" s="0" t="n">
        <v>42.7981</v>
      </c>
      <c r="H88" s="0" t="n">
        <v>17669.68</v>
      </c>
      <c r="I88" s="0" t="n">
        <v>23.5</v>
      </c>
      <c r="J88" s="54" t="n">
        <f aca="false">H88/3600</f>
        <v>4.90824444444445</v>
      </c>
      <c r="L88" s="73" t="n">
        <v>2789.2723</v>
      </c>
      <c r="M88" s="74" t="n">
        <v>38.9883</v>
      </c>
      <c r="N88" s="74" t="n">
        <v>42.7967</v>
      </c>
      <c r="O88" s="74" t="n">
        <v>42.8418</v>
      </c>
      <c r="P88" s="74" t="n">
        <v>16201.67</v>
      </c>
      <c r="Q88" s="74" t="n">
        <v>22.621</v>
      </c>
      <c r="R88" s="54" t="n">
        <f aca="false">P88/3600</f>
        <v>4.50046388888889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18.7472</v>
      </c>
      <c r="E89" s="0" t="n">
        <v>35.1893</v>
      </c>
      <c r="F89" s="0" t="n">
        <v>40.5271</v>
      </c>
      <c r="G89" s="0" t="n">
        <v>40.2774</v>
      </c>
      <c r="H89" s="0" t="n">
        <v>14755.2</v>
      </c>
      <c r="I89" s="0" t="n">
        <v>19.87</v>
      </c>
      <c r="J89" s="54" t="n">
        <f aca="false">H89/3600</f>
        <v>4.09866666666667</v>
      </c>
      <c r="L89" s="73" t="n">
        <v>1317.9139</v>
      </c>
      <c r="M89" s="74" t="n">
        <v>35.1977</v>
      </c>
      <c r="N89" s="74" t="n">
        <v>40.5797</v>
      </c>
      <c r="O89" s="74" t="n">
        <v>40.3401</v>
      </c>
      <c r="P89" s="74" t="n">
        <v>14129.704</v>
      </c>
      <c r="Q89" s="74" t="n">
        <v>19.75</v>
      </c>
      <c r="R89" s="54" t="n">
        <f aca="false">P89/3600</f>
        <v>3.92491777777778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10.2965</v>
      </c>
      <c r="E90" s="0" t="n">
        <v>31.8942</v>
      </c>
      <c r="F90" s="0" t="n">
        <v>39.0032</v>
      </c>
      <c r="G90" s="0" t="n">
        <v>38.4684</v>
      </c>
      <c r="H90" s="0" t="n">
        <v>12660.7</v>
      </c>
      <c r="I90" s="0" t="n">
        <v>17.07</v>
      </c>
      <c r="J90" s="60" t="n">
        <f aca="false">H90/3600</f>
        <v>3.51686111111111</v>
      </c>
      <c r="L90" s="75" t="n">
        <v>610.6248</v>
      </c>
      <c r="M90" s="76" t="n">
        <v>31.908</v>
      </c>
      <c r="N90" s="76" t="n">
        <v>39.0299</v>
      </c>
      <c r="O90" s="76" t="n">
        <v>38.5054</v>
      </c>
      <c r="P90" s="76" t="n">
        <v>11757.063</v>
      </c>
      <c r="Q90" s="76" t="n">
        <v>16.505</v>
      </c>
      <c r="R90" s="60" t="n">
        <f aca="false">P90/3600</f>
        <v>3.26585083333333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30.9064</v>
      </c>
      <c r="E91" s="0" t="n">
        <v>46.8573</v>
      </c>
      <c r="F91" s="0" t="n">
        <v>45.3829</v>
      </c>
      <c r="G91" s="0" t="n">
        <v>45.3997</v>
      </c>
      <c r="H91" s="0" t="n">
        <v>5832.82</v>
      </c>
      <c r="I91" s="0" t="n">
        <v>7.42</v>
      </c>
      <c r="J91" s="49" t="n">
        <f aca="false">H91/3600</f>
        <v>1.62022777777778</v>
      </c>
      <c r="L91" s="71" t="n">
        <v>330.688</v>
      </c>
      <c r="M91" s="72" t="n">
        <v>46.8913</v>
      </c>
      <c r="N91" s="72" t="n">
        <v>45.3764</v>
      </c>
      <c r="O91" s="72" t="n">
        <v>45.4248</v>
      </c>
      <c r="P91" s="72" t="n">
        <v>5672.096</v>
      </c>
      <c r="Q91" s="72" t="n">
        <v>7.097</v>
      </c>
      <c r="R91" s="49" t="n">
        <f aca="false">P91/3600</f>
        <v>1.57558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38.1016</v>
      </c>
      <c r="E92" s="0" t="n">
        <v>42.4694</v>
      </c>
      <c r="F92" s="0" t="n">
        <v>41.2237</v>
      </c>
      <c r="G92" s="0" t="n">
        <v>41.3631</v>
      </c>
      <c r="H92" s="0" t="n">
        <v>5738.43</v>
      </c>
      <c r="I92" s="0" t="n">
        <v>7.45</v>
      </c>
      <c r="J92" s="54" t="n">
        <f aca="false">H92/3600</f>
        <v>1.59400833333333</v>
      </c>
      <c r="L92" s="73" t="n">
        <v>239.2192</v>
      </c>
      <c r="M92" s="74" t="n">
        <v>42.5194</v>
      </c>
      <c r="N92" s="74" t="n">
        <v>41.2409</v>
      </c>
      <c r="O92" s="74" t="n">
        <v>41.3846</v>
      </c>
      <c r="P92" s="74" t="n">
        <v>5594.862</v>
      </c>
      <c r="Q92" s="74" t="n">
        <v>7.068</v>
      </c>
      <c r="R92" s="54" t="n">
        <f aca="false">P92/3600</f>
        <v>1.55412833333333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76.7952</v>
      </c>
      <c r="E93" s="0" t="n">
        <v>37.7993</v>
      </c>
      <c r="F93" s="0" t="n">
        <v>38.9292</v>
      </c>
      <c r="G93" s="0" t="n">
        <v>39.1176</v>
      </c>
      <c r="H93" s="0" t="n">
        <v>5642.39</v>
      </c>
      <c r="I93" s="0" t="n">
        <v>7.23</v>
      </c>
      <c r="J93" s="54" t="n">
        <f aca="false">H93/3600</f>
        <v>1.56733055555556</v>
      </c>
      <c r="L93" s="73" t="n">
        <v>176.8504</v>
      </c>
      <c r="M93" s="74" t="n">
        <v>37.8682</v>
      </c>
      <c r="N93" s="74" t="n">
        <v>38.9549</v>
      </c>
      <c r="O93" s="74" t="n">
        <v>39.1873</v>
      </c>
      <c r="P93" s="74" t="n">
        <v>5718.387</v>
      </c>
      <c r="Q93" s="74" t="n">
        <v>7.145</v>
      </c>
      <c r="R93" s="54" t="n">
        <f aca="false">P93/3600</f>
        <v>1.58844083333333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30.6608</v>
      </c>
      <c r="E94" s="0" t="n">
        <v>33.0107</v>
      </c>
      <c r="F94" s="0" t="n">
        <v>37.8316</v>
      </c>
      <c r="G94" s="0" t="n">
        <v>37.7461</v>
      </c>
      <c r="H94" s="0" t="n">
        <v>5607.31</v>
      </c>
      <c r="I94" s="0" t="n">
        <v>7.28</v>
      </c>
      <c r="J94" s="60" t="n">
        <f aca="false">H94/3600</f>
        <v>1.55758611111111</v>
      </c>
      <c r="L94" s="75" t="n">
        <v>129.8704</v>
      </c>
      <c r="M94" s="76" t="n">
        <v>33.0179</v>
      </c>
      <c r="N94" s="76" t="n">
        <v>37.7409</v>
      </c>
      <c r="O94" s="76" t="n">
        <v>37.7271</v>
      </c>
      <c r="P94" s="76" t="n">
        <v>5659.715</v>
      </c>
      <c r="Q94" s="76" t="n">
        <v>7.004</v>
      </c>
      <c r="R94" s="60" t="n">
        <f aca="false">P94/3600</f>
        <v>1.57214305555556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683.4688</v>
      </c>
      <c r="E95" s="0" t="n">
        <v>49.0349</v>
      </c>
      <c r="F95" s="0" t="n">
        <v>51.8709</v>
      </c>
      <c r="G95" s="0" t="n">
        <v>53.1372</v>
      </c>
      <c r="H95" s="0" t="n">
        <v>12339.32</v>
      </c>
      <c r="I95" s="0" t="n">
        <v>16.03</v>
      </c>
      <c r="J95" s="49" t="n">
        <f aca="false">H95/3600</f>
        <v>3.42758888888889</v>
      </c>
      <c r="L95" s="71" t="n">
        <v>683.0656</v>
      </c>
      <c r="M95" s="72" t="n">
        <v>49.0671</v>
      </c>
      <c r="N95" s="72" t="n">
        <v>51.8944</v>
      </c>
      <c r="O95" s="72" t="n">
        <v>53.1183</v>
      </c>
      <c r="P95" s="72" t="n">
        <v>12054.683</v>
      </c>
      <c r="Q95" s="72" t="n">
        <v>15.694</v>
      </c>
      <c r="R95" s="49" t="n">
        <f aca="false">P95/3600</f>
        <v>3.348523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02.591</v>
      </c>
      <c r="E96" s="0" t="n">
        <v>45.1391</v>
      </c>
      <c r="F96" s="0" t="n">
        <v>48.5392</v>
      </c>
      <c r="G96" s="0" t="n">
        <v>49.8956</v>
      </c>
      <c r="H96" s="0" t="n">
        <v>11766.28</v>
      </c>
      <c r="I96" s="0" t="n">
        <v>15.51</v>
      </c>
      <c r="J96" s="54" t="n">
        <f aca="false">H96/3600</f>
        <v>3.26841111111111</v>
      </c>
      <c r="L96" s="73" t="n">
        <v>402.2096</v>
      </c>
      <c r="M96" s="74" t="n">
        <v>45.1359</v>
      </c>
      <c r="N96" s="74" t="n">
        <v>48.6008</v>
      </c>
      <c r="O96" s="74" t="n">
        <v>49.8512</v>
      </c>
      <c r="P96" s="74" t="n">
        <v>11556.959</v>
      </c>
      <c r="Q96" s="74" t="n">
        <v>14.899</v>
      </c>
      <c r="R96" s="54" t="n">
        <f aca="false">P96/3600</f>
        <v>3.21026638888889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38.1126</v>
      </c>
      <c r="E97" s="0" t="n">
        <v>41.2398</v>
      </c>
      <c r="F97" s="0" t="n">
        <v>46.2029</v>
      </c>
      <c r="G97" s="0" t="n">
        <v>47.3334</v>
      </c>
      <c r="H97" s="0" t="n">
        <v>11306.01</v>
      </c>
      <c r="I97" s="0" t="n">
        <v>14.86</v>
      </c>
      <c r="J97" s="54" t="n">
        <f aca="false">H97/3600</f>
        <v>3.14055833333333</v>
      </c>
      <c r="L97" s="73" t="n">
        <v>237.8947</v>
      </c>
      <c r="M97" s="74" t="n">
        <v>41.2598</v>
      </c>
      <c r="N97" s="74" t="n">
        <v>46.1866</v>
      </c>
      <c r="O97" s="74" t="n">
        <v>46.9237</v>
      </c>
      <c r="P97" s="74" t="n">
        <v>10753.791</v>
      </c>
      <c r="Q97" s="74" t="n">
        <v>14.29</v>
      </c>
      <c r="R97" s="54" t="n">
        <f aca="false">P97/3600</f>
        <v>2.98716416666667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48.3142</v>
      </c>
      <c r="E98" s="0" t="n">
        <v>37.3548</v>
      </c>
      <c r="F98" s="0" t="n">
        <v>44.313</v>
      </c>
      <c r="G98" s="0" t="n">
        <v>45.8411</v>
      </c>
      <c r="H98" s="0" t="n">
        <v>10934.86</v>
      </c>
      <c r="I98" s="0" t="n">
        <v>14.27</v>
      </c>
      <c r="J98" s="60" t="n">
        <f aca="false">H98/3600</f>
        <v>3.03746111111111</v>
      </c>
      <c r="L98" s="75" t="n">
        <v>148.041</v>
      </c>
      <c r="M98" s="76" t="n">
        <v>37.3707</v>
      </c>
      <c r="N98" s="76" t="n">
        <v>44.3117</v>
      </c>
      <c r="O98" s="76" t="n">
        <v>45.6247</v>
      </c>
      <c r="P98" s="76" t="n">
        <v>10426.688</v>
      </c>
      <c r="Q98" s="76" t="n">
        <v>13.729</v>
      </c>
      <c r="R98" s="60" t="n">
        <f aca="false">P98/3600</f>
        <v>2.89630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0798693536086</v>
      </c>
      <c r="J106" s="77" t="n">
        <f aca="false">GEOMEAN(J3:J98)</f>
        <v>2.48960970551537</v>
      </c>
      <c r="Q106" s="77" t="n">
        <f aca="false">GEOMEAN(Q3:Q98)</f>
        <v>13.764984847457</v>
      </c>
      <c r="R106" s="77" t="n">
        <f aca="false">GEOMEAN(R3:R98)</f>
        <v>2.3596193434050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7635836083173</v>
      </c>
      <c r="R107" s="78" t="n">
        <f aca="false">R106/J106</f>
        <v>0.94778685115890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72</v>
      </c>
      <c r="J108" s="77" t="n">
        <f aca="false">SUM(J3:J98)</f>
        <v>303.769472222222</v>
      </c>
      <c r="Q108" s="77" t="n">
        <f aca="false">SUM(Q3:Q98)/3600</f>
        <v>0.470736388888889</v>
      </c>
      <c r="R108" s="77" t="n">
        <f aca="false">SUM(R3:R98)</f>
        <v>287.8344463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944871565182</v>
      </c>
      <c r="J113" s="77" t="n">
        <f aca="false">GEOMEAN(J19:J82)</f>
        <v>2.45891069602122</v>
      </c>
      <c r="Q113" s="77" t="n">
        <f aca="false">GEOMEAN(Q19:Q82)</f>
        <v>14.085069848154</v>
      </c>
      <c r="R113" s="77" t="n">
        <f aca="false">GEOMEAN(R19:R82)</f>
        <v>2.322292615045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8504457644115</v>
      </c>
      <c r="R114" s="78" t="n">
        <f aca="false">R113/J113</f>
        <v>0.9444395922157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49" t="n">
        <f aca="false">H19/3600</f>
        <v>0</v>
      </c>
      <c r="L19" s="71"/>
      <c r="M19" s="72"/>
      <c r="N19" s="72"/>
      <c r="O19" s="72"/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4" t="n">
        <f aca="false">H20/3600</f>
        <v>0</v>
      </c>
      <c r="L20" s="73"/>
      <c r="M20" s="74"/>
      <c r="N20" s="74"/>
      <c r="O20" s="74"/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4" t="n">
        <f aca="false">H21/3600</f>
        <v>0</v>
      </c>
      <c r="L21" s="73"/>
      <c r="M21" s="74"/>
      <c r="N21" s="74"/>
      <c r="O21" s="74"/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0" t="n">
        <f aca="false">H22/3600</f>
        <v>0</v>
      </c>
      <c r="L22" s="75"/>
      <c r="M22" s="76"/>
      <c r="N22" s="76"/>
      <c r="O22" s="76"/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49" t="n">
        <f aca="false">H23/3600</f>
        <v>0</v>
      </c>
      <c r="L23" s="71"/>
      <c r="M23" s="72"/>
      <c r="N23" s="72"/>
      <c r="O23" s="72"/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4" t="n">
        <f aca="false">H24/3600</f>
        <v>0</v>
      </c>
      <c r="L24" s="73"/>
      <c r="M24" s="74"/>
      <c r="N24" s="74"/>
      <c r="O24" s="74"/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4" t="n">
        <f aca="false">H25/3600</f>
        <v>0</v>
      </c>
      <c r="L25" s="73"/>
      <c r="M25" s="74"/>
      <c r="N25" s="74"/>
      <c r="O25" s="74"/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0" t="n">
        <f aca="false">H26/3600</f>
        <v>0</v>
      </c>
      <c r="L26" s="75"/>
      <c r="M26" s="76"/>
      <c r="N26" s="76"/>
      <c r="O26" s="76"/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49" t="n">
        <f aca="false">H27/3600</f>
        <v>0</v>
      </c>
      <c r="L27" s="71"/>
      <c r="M27" s="72"/>
      <c r="N27" s="72"/>
      <c r="O27" s="72"/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4" t="n">
        <f aca="false">H28/3600</f>
        <v>0</v>
      </c>
      <c r="L28" s="73"/>
      <c r="M28" s="74"/>
      <c r="N28" s="74"/>
      <c r="O28" s="74"/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4" t="n">
        <f aca="false">H29/3600</f>
        <v>0</v>
      </c>
      <c r="L29" s="73"/>
      <c r="M29" s="74"/>
      <c r="N29" s="74"/>
      <c r="O29" s="74"/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0" t="n">
        <f aca="false">H30/3600</f>
        <v>0</v>
      </c>
      <c r="L30" s="75"/>
      <c r="M30" s="76"/>
      <c r="N30" s="76"/>
      <c r="O30" s="76"/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49" t="n">
        <f aca="false">H31/3600</f>
        <v>0</v>
      </c>
      <c r="L31" s="71"/>
      <c r="M31" s="72"/>
      <c r="N31" s="72"/>
      <c r="O31" s="72"/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4" t="n">
        <f aca="false">H32/3600</f>
        <v>0</v>
      </c>
      <c r="L32" s="73"/>
      <c r="M32" s="74"/>
      <c r="N32" s="74"/>
      <c r="O32" s="74"/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4" t="n">
        <f aca="false">H33/3600</f>
        <v>0</v>
      </c>
      <c r="L33" s="73"/>
      <c r="M33" s="74"/>
      <c r="N33" s="74"/>
      <c r="O33" s="74"/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0" t="n">
        <f aca="false">H34/3600</f>
        <v>0</v>
      </c>
      <c r="L34" s="75"/>
      <c r="M34" s="76"/>
      <c r="N34" s="76"/>
      <c r="O34" s="76"/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49" t="n">
        <f aca="false">H35/3600</f>
        <v>0</v>
      </c>
      <c r="L35" s="71"/>
      <c r="M35" s="72"/>
      <c r="N35" s="72"/>
      <c r="O35" s="72"/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4" t="n">
        <f aca="false">H36/3600</f>
        <v>0</v>
      </c>
      <c r="L36" s="73"/>
      <c r="M36" s="74"/>
      <c r="N36" s="74"/>
      <c r="O36" s="74"/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4" t="n">
        <f aca="false">H37/3600</f>
        <v>0</v>
      </c>
      <c r="L37" s="73"/>
      <c r="M37" s="74"/>
      <c r="N37" s="74"/>
      <c r="O37" s="74"/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0" t="n">
        <f aca="false">H38/3600</f>
        <v>0</v>
      </c>
      <c r="L38" s="75"/>
      <c r="M38" s="76"/>
      <c r="N38" s="76"/>
      <c r="O38" s="76"/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49" t="n">
        <f aca="false">H39/3600</f>
        <v>0</v>
      </c>
      <c r="L39" s="71"/>
      <c r="M39" s="72"/>
      <c r="N39" s="72"/>
      <c r="O39" s="72"/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4" t="n">
        <f aca="false">H40/3600</f>
        <v>0</v>
      </c>
      <c r="L40" s="73"/>
      <c r="M40" s="74"/>
      <c r="N40" s="74"/>
      <c r="O40" s="74"/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4" t="n">
        <f aca="false">H41/3600</f>
        <v>0</v>
      </c>
      <c r="L41" s="73"/>
      <c r="M41" s="74"/>
      <c r="N41" s="74"/>
      <c r="O41" s="74"/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0" t="n">
        <f aca="false">H42/3600</f>
        <v>0</v>
      </c>
      <c r="L42" s="75"/>
      <c r="M42" s="76"/>
      <c r="N42" s="76"/>
      <c r="O42" s="76"/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49" t="n">
        <f aca="false">H43/3600</f>
        <v>0</v>
      </c>
      <c r="L43" s="71"/>
      <c r="M43" s="72"/>
      <c r="N43" s="72"/>
      <c r="O43" s="72"/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4" t="n">
        <f aca="false">H44/3600</f>
        <v>0</v>
      </c>
      <c r="L44" s="73"/>
      <c r="M44" s="74"/>
      <c r="N44" s="74"/>
      <c r="O44" s="74"/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4" t="n">
        <f aca="false">H45/3600</f>
        <v>0</v>
      </c>
      <c r="L45" s="73"/>
      <c r="M45" s="74"/>
      <c r="N45" s="74"/>
      <c r="O45" s="74"/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0" t="n">
        <f aca="false">H46/3600</f>
        <v>0</v>
      </c>
      <c r="L46" s="75"/>
      <c r="M46" s="76"/>
      <c r="N46" s="76"/>
      <c r="O46" s="76"/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49" t="n">
        <f aca="false">H47/3600</f>
        <v>0</v>
      </c>
      <c r="L47" s="71"/>
      <c r="M47" s="72"/>
      <c r="N47" s="72"/>
      <c r="O47" s="72"/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4" t="n">
        <f aca="false">H48/3600</f>
        <v>0</v>
      </c>
      <c r="L48" s="73"/>
      <c r="M48" s="74"/>
      <c r="N48" s="74"/>
      <c r="O48" s="74"/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4" t="n">
        <f aca="false">H49/3600</f>
        <v>0</v>
      </c>
      <c r="L49" s="73"/>
      <c r="M49" s="74"/>
      <c r="N49" s="74"/>
      <c r="O49" s="74"/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0" t="n">
        <f aca="false">H50/3600</f>
        <v>0</v>
      </c>
      <c r="L50" s="75"/>
      <c r="M50" s="76"/>
      <c r="N50" s="76"/>
      <c r="O50" s="76"/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49" t="n">
        <f aca="false">H51/3600</f>
        <v>0</v>
      </c>
      <c r="L51" s="71"/>
      <c r="M51" s="72"/>
      <c r="N51" s="72"/>
      <c r="O51" s="72"/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4" t="n">
        <f aca="false">H52/3600</f>
        <v>0</v>
      </c>
      <c r="L52" s="73"/>
      <c r="M52" s="74"/>
      <c r="N52" s="74"/>
      <c r="O52" s="74"/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4" t="n">
        <f aca="false">H53/3600</f>
        <v>0</v>
      </c>
      <c r="L53" s="73"/>
      <c r="M53" s="74"/>
      <c r="N53" s="74"/>
      <c r="O53" s="74"/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0" t="n">
        <f aca="false">H54/3600</f>
        <v>0</v>
      </c>
      <c r="L54" s="75"/>
      <c r="M54" s="76"/>
      <c r="N54" s="76"/>
      <c r="O54" s="76"/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49" t="n">
        <f aca="false">H55/3600</f>
        <v>0</v>
      </c>
      <c r="L55" s="71"/>
      <c r="M55" s="72"/>
      <c r="N55" s="72"/>
      <c r="O55" s="72"/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4" t="n">
        <f aca="false">H56/3600</f>
        <v>0</v>
      </c>
      <c r="L56" s="73"/>
      <c r="M56" s="74"/>
      <c r="N56" s="74"/>
      <c r="O56" s="74"/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4" t="n">
        <f aca="false">H57/3600</f>
        <v>0</v>
      </c>
      <c r="L57" s="73"/>
      <c r="M57" s="74"/>
      <c r="N57" s="74"/>
      <c r="O57" s="74"/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0" t="n">
        <f aca="false">H58/3600</f>
        <v>0</v>
      </c>
      <c r="L58" s="75"/>
      <c r="M58" s="76"/>
      <c r="N58" s="76"/>
      <c r="O58" s="76"/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49" t="n">
        <f aca="false">H59/3600</f>
        <v>0</v>
      </c>
      <c r="L59" s="71"/>
      <c r="M59" s="72"/>
      <c r="N59" s="72"/>
      <c r="O59" s="72"/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4" t="n">
        <f aca="false">H60/3600</f>
        <v>0</v>
      </c>
      <c r="L60" s="73"/>
      <c r="M60" s="74"/>
      <c r="N60" s="74"/>
      <c r="O60" s="74"/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4" t="n">
        <f aca="false">H61/3600</f>
        <v>0</v>
      </c>
      <c r="L61" s="73"/>
      <c r="M61" s="74"/>
      <c r="N61" s="74"/>
      <c r="O61" s="74"/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0" t="n">
        <f aca="false">H62/3600</f>
        <v>0</v>
      </c>
      <c r="L62" s="75"/>
      <c r="M62" s="76"/>
      <c r="N62" s="76"/>
      <c r="O62" s="76"/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49" t="n">
        <f aca="false">H63/3600</f>
        <v>0</v>
      </c>
      <c r="L63" s="71"/>
      <c r="M63" s="72"/>
      <c r="N63" s="72"/>
      <c r="O63" s="72"/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4" t="n">
        <f aca="false">H64/3600</f>
        <v>0</v>
      </c>
      <c r="L64" s="73"/>
      <c r="M64" s="74"/>
      <c r="N64" s="74"/>
      <c r="O64" s="74"/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4" t="n">
        <f aca="false">H65/3600</f>
        <v>0</v>
      </c>
      <c r="L65" s="73"/>
      <c r="M65" s="74"/>
      <c r="N65" s="74"/>
      <c r="O65" s="74"/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0" t="n">
        <f aca="false">H66/3600</f>
        <v>0</v>
      </c>
      <c r="L66" s="75"/>
      <c r="M66" s="76"/>
      <c r="N66" s="76"/>
      <c r="O66" s="76"/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49" t="n">
        <f aca="false">H67/3600</f>
        <v>0</v>
      </c>
      <c r="L67" s="71"/>
      <c r="M67" s="72"/>
      <c r="N67" s="72"/>
      <c r="O67" s="72"/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4" t="n">
        <f aca="false">H68/3600</f>
        <v>0</v>
      </c>
      <c r="L68" s="73"/>
      <c r="M68" s="74"/>
      <c r="N68" s="74"/>
      <c r="O68" s="74"/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4" t="n">
        <f aca="false">H69/3600</f>
        <v>0</v>
      </c>
      <c r="L69" s="73"/>
      <c r="M69" s="74"/>
      <c r="N69" s="74"/>
      <c r="O69" s="74"/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0" t="n">
        <f aca="false">H70/3600</f>
        <v>0</v>
      </c>
      <c r="L70" s="75"/>
      <c r="M70" s="76"/>
      <c r="N70" s="76"/>
      <c r="O70" s="76"/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49" t="n">
        <f aca="false">H71/3600</f>
        <v>0</v>
      </c>
      <c r="L71" s="71"/>
      <c r="M71" s="72"/>
      <c r="N71" s="72"/>
      <c r="O71" s="72"/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4" t="n">
        <f aca="false">H72/3600</f>
        <v>0</v>
      </c>
      <c r="L72" s="73"/>
      <c r="M72" s="74"/>
      <c r="N72" s="74"/>
      <c r="O72" s="74"/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4" t="n">
        <f aca="false">H73/3600</f>
        <v>0</v>
      </c>
      <c r="L73" s="73"/>
      <c r="M73" s="74"/>
      <c r="N73" s="74"/>
      <c r="O73" s="74"/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0" t="n">
        <f aca="false">H74/3600</f>
        <v>0</v>
      </c>
      <c r="L74" s="75"/>
      <c r="M74" s="76"/>
      <c r="N74" s="76"/>
      <c r="O74" s="76"/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49" t="n">
        <f aca="false">H75/3600</f>
        <v>0</v>
      </c>
      <c r="L75" s="71"/>
      <c r="M75" s="72"/>
      <c r="N75" s="72"/>
      <c r="O75" s="72"/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4" t="n">
        <f aca="false">H76/3600</f>
        <v>0</v>
      </c>
      <c r="L76" s="73"/>
      <c r="M76" s="74"/>
      <c r="N76" s="74"/>
      <c r="O76" s="74"/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4" t="n">
        <f aca="false">H77/3600</f>
        <v>0</v>
      </c>
      <c r="L77" s="73"/>
      <c r="M77" s="74"/>
      <c r="N77" s="74"/>
      <c r="O77" s="74"/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0" t="n">
        <f aca="false">H78/3600</f>
        <v>0</v>
      </c>
      <c r="L78" s="75"/>
      <c r="M78" s="76"/>
      <c r="N78" s="76"/>
      <c r="O78" s="76"/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49" t="n">
        <f aca="false">H79/3600</f>
        <v>0</v>
      </c>
      <c r="L79" s="71"/>
      <c r="M79" s="72"/>
      <c r="N79" s="72"/>
      <c r="O79" s="72"/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4" t="n">
        <f aca="false">H80/3600</f>
        <v>0</v>
      </c>
      <c r="L80" s="73"/>
      <c r="M80" s="74"/>
      <c r="N80" s="74"/>
      <c r="O80" s="74"/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4" t="n">
        <f aca="false">H81/3600</f>
        <v>0</v>
      </c>
      <c r="L81" s="73"/>
      <c r="M81" s="74"/>
      <c r="N81" s="74"/>
      <c r="O81" s="74"/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0" t="n">
        <f aca="false">H82/3600</f>
        <v>0</v>
      </c>
      <c r="L82" s="75"/>
      <c r="M82" s="76"/>
      <c r="N82" s="76"/>
      <c r="O82" s="76"/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49" t="n">
        <f aca="false">H83/3600</f>
        <v>0</v>
      </c>
      <c r="L83" s="71"/>
      <c r="M83" s="72"/>
      <c r="N83" s="72"/>
      <c r="O83" s="72"/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4" t="n">
        <f aca="false">H84/3600</f>
        <v>0</v>
      </c>
      <c r="L84" s="73"/>
      <c r="M84" s="74"/>
      <c r="N84" s="74"/>
      <c r="O84" s="74"/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4" t="n">
        <f aca="false">H85/3600</f>
        <v>0</v>
      </c>
      <c r="L85" s="73"/>
      <c r="M85" s="74"/>
      <c r="N85" s="74"/>
      <c r="O85" s="74"/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0" t="n">
        <f aca="false">H86/3600</f>
        <v>0</v>
      </c>
      <c r="L86" s="75"/>
      <c r="M86" s="76"/>
      <c r="N86" s="76"/>
      <c r="O86" s="76"/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49" t="n">
        <f aca="false">H87/3600</f>
        <v>0</v>
      </c>
      <c r="L87" s="71"/>
      <c r="M87" s="72"/>
      <c r="N87" s="72"/>
      <c r="O87" s="72"/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4" t="n">
        <f aca="false">H88/3600</f>
        <v>0</v>
      </c>
      <c r="L88" s="73"/>
      <c r="M88" s="74"/>
      <c r="N88" s="74"/>
      <c r="O88" s="74"/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4" t="n">
        <f aca="false">H89/3600</f>
        <v>0</v>
      </c>
      <c r="L89" s="73"/>
      <c r="M89" s="74"/>
      <c r="N89" s="74"/>
      <c r="O89" s="74"/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0" t="n">
        <f aca="false">H90/3600</f>
        <v>0</v>
      </c>
      <c r="L90" s="75"/>
      <c r="M90" s="76"/>
      <c r="N90" s="76"/>
      <c r="O90" s="76"/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49" t="n">
        <f aca="false">H91/3600</f>
        <v>0</v>
      </c>
      <c r="L91" s="71"/>
      <c r="M91" s="72"/>
      <c r="N91" s="72"/>
      <c r="O91" s="72"/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4" t="n">
        <f aca="false">H92/3600</f>
        <v>0</v>
      </c>
      <c r="L92" s="73"/>
      <c r="M92" s="74"/>
      <c r="N92" s="74"/>
      <c r="O92" s="74"/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4" t="n">
        <f aca="false">H93/3600</f>
        <v>0</v>
      </c>
      <c r="L93" s="73"/>
      <c r="M93" s="74"/>
      <c r="N93" s="74"/>
      <c r="O93" s="74"/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0" t="n">
        <f aca="false">H94/3600</f>
        <v>0</v>
      </c>
      <c r="L94" s="75"/>
      <c r="M94" s="76"/>
      <c r="N94" s="76"/>
      <c r="O94" s="76"/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49" t="n">
        <f aca="false">H95/3600</f>
        <v>0</v>
      </c>
      <c r="L95" s="71"/>
      <c r="M95" s="72"/>
      <c r="N95" s="72"/>
      <c r="O95" s="72"/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4" t="n">
        <f aca="false">H96/3600</f>
        <v>0</v>
      </c>
      <c r="L96" s="73"/>
      <c r="M96" s="74"/>
      <c r="N96" s="74"/>
      <c r="O96" s="74"/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4" t="n">
        <f aca="false">H97/3600</f>
        <v>0</v>
      </c>
      <c r="L97" s="73"/>
      <c r="M97" s="74"/>
      <c r="N97" s="74"/>
      <c r="O97" s="74"/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0" t="n">
        <f aca="false">H98/3600</f>
        <v>0</v>
      </c>
      <c r="L98" s="75"/>
      <c r="M98" s="76"/>
      <c r="N98" s="76"/>
      <c r="O98" s="76"/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61402706784237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77065547026318</v>
      </c>
      <c r="D13" s="24"/>
      <c r="E13" s="24"/>
      <c r="F13" s="24" t="n">
        <f aca="false">'AI-HE10'!Q107</f>
        <v>5.2281819247743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27884059867827</v>
      </c>
      <c r="D25" s="23"/>
      <c r="E25" s="23"/>
      <c r="F25" s="23" t="n">
        <f aca="false">'RA-HE10'!R107</f>
        <v>0.9445441959734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6929605577116</v>
      </c>
      <c r="D26" s="24"/>
      <c r="E26" s="24"/>
      <c r="F26" s="24" t="n">
        <f aca="false">'RA-HE10'!Q107</f>
        <v>1.003721878299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52931498337368</v>
      </c>
      <c r="D38" s="23"/>
      <c r="E38" s="23"/>
      <c r="F38" s="23" t="n">
        <f aca="false">'LB-HE10'!R107</f>
        <v>0.94778685115890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5992793948563</v>
      </c>
      <c r="D39" s="24"/>
      <c r="E39" s="24"/>
      <c r="F39" s="24" t="n">
        <f aca="false">'LB-HE10'!Q107</f>
        <v>0.97763583608317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7" colorId="64" zoomScale="85" zoomScaleNormal="85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50.8976</v>
      </c>
      <c r="E3" s="0" t="n">
        <v>43.3581</v>
      </c>
      <c r="F3" s="0" t="n">
        <v>42.9115</v>
      </c>
      <c r="G3" s="0" t="n">
        <v>44.7538</v>
      </c>
      <c r="H3" s="0" t="n">
        <v>4780.84</v>
      </c>
      <c r="I3" s="0" t="n">
        <v>68.5</v>
      </c>
      <c r="J3" s="49" t="n">
        <f aca="false">H3/3600</f>
        <v>1.32801111111111</v>
      </c>
      <c r="L3" s="50" t="n">
        <v>101873.7152</v>
      </c>
      <c r="M3" s="51" t="n">
        <v>43.3581</v>
      </c>
      <c r="N3" s="51" t="n">
        <v>42.9085</v>
      </c>
      <c r="O3" s="51" t="n">
        <v>44.7512</v>
      </c>
      <c r="P3" s="51" t="n">
        <v>5829.194</v>
      </c>
      <c r="Q3" s="51" t="n">
        <v>105.191</v>
      </c>
      <c r="R3" s="52" t="n">
        <f aca="false">P3/3600</f>
        <v>1.61922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400.7968</v>
      </c>
      <c r="E4" s="0" t="n">
        <v>40.18</v>
      </c>
      <c r="F4" s="0" t="n">
        <v>40.2495</v>
      </c>
      <c r="G4" s="0" t="n">
        <v>42.2592</v>
      </c>
      <c r="H4" s="0" t="n">
        <v>4193.07</v>
      </c>
      <c r="I4" s="0" t="n">
        <v>51.36</v>
      </c>
      <c r="J4" s="54" t="n">
        <f aca="false">H4/3600</f>
        <v>1.16474166666667</v>
      </c>
      <c r="L4" s="55" t="n">
        <v>57443.8864</v>
      </c>
      <c r="M4" s="56" t="n">
        <v>40.1809</v>
      </c>
      <c r="N4" s="56" t="n">
        <v>40.2494</v>
      </c>
      <c r="O4" s="56" t="n">
        <v>42.2618</v>
      </c>
      <c r="P4" s="56" t="n">
        <v>7533.919</v>
      </c>
      <c r="Q4" s="56" t="n">
        <v>107.005</v>
      </c>
      <c r="R4" s="57" t="n">
        <f aca="false">P4/3600</f>
        <v>2.09275527777778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36.5632</v>
      </c>
      <c r="E5" s="0" t="n">
        <v>37.1329</v>
      </c>
      <c r="F5" s="0" t="n">
        <v>38.3519</v>
      </c>
      <c r="G5" s="0" t="n">
        <v>40.4632</v>
      </c>
      <c r="H5" s="0" t="n">
        <v>3862.54</v>
      </c>
      <c r="I5" s="0" t="n">
        <v>50.51</v>
      </c>
      <c r="J5" s="54" t="n">
        <f aca="false">H5/3600</f>
        <v>1.07292777777778</v>
      </c>
      <c r="L5" s="55" t="n">
        <v>32819.328</v>
      </c>
      <c r="M5" s="56" t="n">
        <v>37.1405</v>
      </c>
      <c r="N5" s="56" t="n">
        <v>38.3651</v>
      </c>
      <c r="O5" s="56" t="n">
        <v>40.4801</v>
      </c>
      <c r="P5" s="56" t="n">
        <v>7484.374</v>
      </c>
      <c r="Q5" s="56" t="n">
        <v>102.109</v>
      </c>
      <c r="R5" s="57" t="n">
        <f aca="false">P5/3600</f>
        <v>2.07899277777778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484.5072</v>
      </c>
      <c r="E6" s="0" t="n">
        <v>34.1011</v>
      </c>
      <c r="F6" s="0" t="n">
        <v>37.0572</v>
      </c>
      <c r="G6" s="0" t="n">
        <v>39.2834</v>
      </c>
      <c r="H6" s="0" t="n">
        <v>3553.67</v>
      </c>
      <c r="I6" s="0" t="n">
        <v>44.77</v>
      </c>
      <c r="J6" s="60" t="n">
        <f aca="false">H6/3600</f>
        <v>0.987130555555556</v>
      </c>
      <c r="L6" s="61" t="n">
        <v>18553.784</v>
      </c>
      <c r="M6" s="62" t="n">
        <v>34.1116</v>
      </c>
      <c r="N6" s="62" t="n">
        <v>37.0769</v>
      </c>
      <c r="O6" s="62" t="n">
        <v>39.3149</v>
      </c>
      <c r="P6" s="62" t="n">
        <v>4143.229</v>
      </c>
      <c r="Q6" s="62" t="n">
        <v>71.12</v>
      </c>
      <c r="R6" s="63" t="n">
        <f aca="false">P6/3600</f>
        <v>1.15089694444444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4575.5104</v>
      </c>
      <c r="E7" s="0" t="n">
        <v>43.234</v>
      </c>
      <c r="F7" s="0" t="n">
        <v>45.5631</v>
      </c>
      <c r="G7" s="0" t="n">
        <v>45.3047</v>
      </c>
      <c r="H7" s="0" t="n">
        <v>4874.93</v>
      </c>
      <c r="I7" s="0" t="n">
        <v>68.07</v>
      </c>
      <c r="J7" s="49" t="n">
        <f aca="false">H7/3600</f>
        <v>1.35414722222222</v>
      </c>
      <c r="L7" s="50" t="n">
        <v>104637.7264</v>
      </c>
      <c r="M7" s="51" t="n">
        <v>43.2338</v>
      </c>
      <c r="N7" s="51" t="n">
        <v>45.5635</v>
      </c>
      <c r="O7" s="51" t="n">
        <v>45.3049</v>
      </c>
      <c r="P7" s="51" t="n">
        <v>9583.717</v>
      </c>
      <c r="Q7" s="51" t="n">
        <v>137.403</v>
      </c>
      <c r="R7" s="52" t="n">
        <f aca="false">P7/3600</f>
        <v>2.6621436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874.8336</v>
      </c>
      <c r="E8" s="0" t="n">
        <v>39.8166</v>
      </c>
      <c r="F8" s="0" t="n">
        <v>43.1609</v>
      </c>
      <c r="G8" s="0" t="n">
        <v>43.4637</v>
      </c>
      <c r="H8" s="0" t="n">
        <v>4277.18</v>
      </c>
      <c r="I8" s="0" t="n">
        <v>53.71</v>
      </c>
      <c r="J8" s="54" t="n">
        <f aca="false">H8/3600</f>
        <v>1.18810555555556</v>
      </c>
      <c r="L8" s="55" t="n">
        <v>60951.5648</v>
      </c>
      <c r="M8" s="56" t="n">
        <v>39.8177</v>
      </c>
      <c r="N8" s="56" t="n">
        <v>43.1699</v>
      </c>
      <c r="O8" s="56" t="n">
        <v>43.4724</v>
      </c>
      <c r="P8" s="56" t="n">
        <v>7648.99</v>
      </c>
      <c r="Q8" s="56" t="n">
        <v>109.094</v>
      </c>
      <c r="R8" s="57" t="n">
        <f aca="false">P8/3600</f>
        <v>2.12471944444444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844.5488</v>
      </c>
      <c r="E9" s="0" t="n">
        <v>36.7025</v>
      </c>
      <c r="F9" s="0" t="n">
        <v>41.1569</v>
      </c>
      <c r="G9" s="0" t="n">
        <v>41.7813</v>
      </c>
      <c r="H9" s="0" t="n">
        <v>3893.53</v>
      </c>
      <c r="I9" s="0" t="n">
        <v>54.06</v>
      </c>
      <c r="J9" s="54" t="n">
        <f aca="false">H9/3600</f>
        <v>1.08153611111111</v>
      </c>
      <c r="L9" s="55" t="n">
        <v>34929.016</v>
      </c>
      <c r="M9" s="56" t="n">
        <v>36.7093</v>
      </c>
      <c r="N9" s="56" t="n">
        <v>41.1803</v>
      </c>
      <c r="O9" s="56" t="n">
        <v>41.8089</v>
      </c>
      <c r="P9" s="56" t="n">
        <v>7660.51</v>
      </c>
      <c r="Q9" s="56" t="n">
        <v>110.679</v>
      </c>
      <c r="R9" s="57" t="n">
        <f aca="false">P9/3600</f>
        <v>2.12791944444444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425.0832</v>
      </c>
      <c r="E10" s="0" t="n">
        <v>33.8399</v>
      </c>
      <c r="F10" s="0" t="n">
        <v>39.652</v>
      </c>
      <c r="G10" s="0" t="n">
        <v>40.5079</v>
      </c>
      <c r="H10" s="0" t="n">
        <v>3652.01</v>
      </c>
      <c r="I10" s="0" t="n">
        <v>43.29</v>
      </c>
      <c r="J10" s="60" t="n">
        <f aca="false">H10/3600</f>
        <v>1.01444722222222</v>
      </c>
      <c r="L10" s="61" t="n">
        <v>20509.6752</v>
      </c>
      <c r="M10" s="62" t="n">
        <v>33.8492</v>
      </c>
      <c r="N10" s="62" t="n">
        <v>39.7046</v>
      </c>
      <c r="O10" s="62" t="n">
        <v>40.5849</v>
      </c>
      <c r="P10" s="62" t="n">
        <v>6369.085</v>
      </c>
      <c r="Q10" s="62" t="n">
        <v>88.206</v>
      </c>
      <c r="R10" s="63" t="n">
        <f aca="false">P10/3600</f>
        <v>1.76919027777778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401988.952</v>
      </c>
      <c r="E11" s="0" t="n">
        <v>42.181</v>
      </c>
      <c r="F11" s="0" t="n">
        <v>40.9065</v>
      </c>
      <c r="G11" s="0" t="n">
        <v>40.3642</v>
      </c>
      <c r="H11" s="0" t="n">
        <v>11485.07</v>
      </c>
      <c r="I11" s="0" t="n">
        <v>130.42</v>
      </c>
      <c r="J11" s="49" t="n">
        <f aca="false">H11/3600</f>
        <v>3.19029722222222</v>
      </c>
      <c r="L11" s="50" t="n">
        <v>402058.1584</v>
      </c>
      <c r="M11" s="51" t="n">
        <v>42.1813</v>
      </c>
      <c r="N11" s="51" t="n">
        <v>40.9069</v>
      </c>
      <c r="O11" s="51" t="n">
        <v>40.3645</v>
      </c>
      <c r="P11" s="51" t="n">
        <v>20814.507</v>
      </c>
      <c r="Q11" s="51" t="n">
        <v>247.846</v>
      </c>
      <c r="R11" s="52" t="n">
        <f aca="false">P11/3600</f>
        <v>5.78180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47672.8736</v>
      </c>
      <c r="E12" s="0" t="n">
        <v>38.6205</v>
      </c>
      <c r="F12" s="0" t="n">
        <v>38.46</v>
      </c>
      <c r="G12" s="0" t="n">
        <v>37.1094</v>
      </c>
      <c r="H12" s="0" t="n">
        <v>10108.39</v>
      </c>
      <c r="I12" s="0" t="n">
        <v>109.17</v>
      </c>
      <c r="J12" s="54" t="n">
        <f aca="false">H12/3600</f>
        <v>2.80788611111111</v>
      </c>
      <c r="L12" s="55" t="n">
        <v>247754.7664</v>
      </c>
      <c r="M12" s="56" t="n">
        <v>38.6201</v>
      </c>
      <c r="N12" s="56" t="n">
        <v>38.4616</v>
      </c>
      <c r="O12" s="56" t="n">
        <v>37.1095</v>
      </c>
      <c r="P12" s="56" t="n">
        <v>18141.891</v>
      </c>
      <c r="Q12" s="56" t="n">
        <v>207.519</v>
      </c>
      <c r="R12" s="57" t="n">
        <f aca="false">P12/3600</f>
        <v>5.03941416666667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3673.6992</v>
      </c>
      <c r="E13" s="0" t="n">
        <v>34.7373</v>
      </c>
      <c r="F13" s="0" t="n">
        <v>36.8654</v>
      </c>
      <c r="G13" s="0" t="n">
        <v>35.6431</v>
      </c>
      <c r="H13" s="0" t="n">
        <v>9011.37</v>
      </c>
      <c r="I13" s="0" t="n">
        <v>97.98</v>
      </c>
      <c r="J13" s="54" t="n">
        <f aca="false">H13/3600</f>
        <v>2.50315833333333</v>
      </c>
      <c r="L13" s="55" t="n">
        <v>153795.3936</v>
      </c>
      <c r="M13" s="56" t="n">
        <v>34.739</v>
      </c>
      <c r="N13" s="56" t="n">
        <v>36.8735</v>
      </c>
      <c r="O13" s="56" t="n">
        <v>35.6482</v>
      </c>
      <c r="P13" s="56" t="n">
        <v>10946.526</v>
      </c>
      <c r="Q13" s="56" t="n">
        <v>165.236</v>
      </c>
      <c r="R13" s="57" t="n">
        <f aca="false">P13/3600</f>
        <v>3.04070166666667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1421.8624</v>
      </c>
      <c r="E14" s="0" t="n">
        <v>30.6306</v>
      </c>
      <c r="F14" s="0" t="n">
        <v>35.6702</v>
      </c>
      <c r="G14" s="0" t="n">
        <v>34.5029</v>
      </c>
      <c r="H14" s="0" t="n">
        <v>8047.98</v>
      </c>
      <c r="I14" s="0" t="n">
        <v>90.59</v>
      </c>
      <c r="J14" s="60" t="n">
        <f aca="false">H14/3600</f>
        <v>2.23555</v>
      </c>
      <c r="L14" s="61" t="n">
        <v>81562.1648</v>
      </c>
      <c r="M14" s="62" t="n">
        <v>30.6363</v>
      </c>
      <c r="N14" s="62" t="n">
        <v>35.6893</v>
      </c>
      <c r="O14" s="62" t="n">
        <v>34.5152</v>
      </c>
      <c r="P14" s="62" t="n">
        <v>15783.567</v>
      </c>
      <c r="Q14" s="62" t="n">
        <v>184.698</v>
      </c>
      <c r="R14" s="63" t="n">
        <f aca="false">P14/3600</f>
        <v>4.38432416666667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100108.0656</v>
      </c>
      <c r="E15" s="0" t="n">
        <v>43.6578</v>
      </c>
      <c r="F15" s="0" t="n">
        <v>46.4233</v>
      </c>
      <c r="G15" s="0" t="n">
        <v>46.0682</v>
      </c>
      <c r="H15" s="0" t="n">
        <v>8139.85</v>
      </c>
      <c r="I15" s="0" t="n">
        <v>90.29</v>
      </c>
      <c r="J15" s="49" t="n">
        <f aca="false">H15/3600</f>
        <v>2.26106944444444</v>
      </c>
      <c r="L15" s="50" t="n">
        <v>100179.6832</v>
      </c>
      <c r="M15" s="51" t="n">
        <v>43.6592</v>
      </c>
      <c r="N15" s="51" t="n">
        <v>46.4309</v>
      </c>
      <c r="O15" s="51" t="n">
        <v>46.0743</v>
      </c>
      <c r="P15" s="51" t="n">
        <v>9871.773</v>
      </c>
      <c r="Q15" s="51" t="n">
        <v>160.291</v>
      </c>
      <c r="R15" s="52" t="n">
        <f aca="false">P15/3600</f>
        <v>2.74215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6090.9232</v>
      </c>
      <c r="E16" s="0" t="n">
        <v>41.3044</v>
      </c>
      <c r="F16" s="0" t="n">
        <v>45.5936</v>
      </c>
      <c r="G16" s="0" t="n">
        <v>45.3553</v>
      </c>
      <c r="H16" s="0" t="n">
        <v>7153.22</v>
      </c>
      <c r="I16" s="0" t="n">
        <v>78.11</v>
      </c>
      <c r="J16" s="54" t="n">
        <f aca="false">H16/3600</f>
        <v>1.98700555555556</v>
      </c>
      <c r="L16" s="55" t="n">
        <v>46188.2272</v>
      </c>
      <c r="M16" s="56" t="n">
        <v>41.3095</v>
      </c>
      <c r="N16" s="56" t="n">
        <v>45.6029</v>
      </c>
      <c r="O16" s="56" t="n">
        <v>45.362</v>
      </c>
      <c r="P16" s="56" t="n">
        <v>12671.26</v>
      </c>
      <c r="Q16" s="56" t="n">
        <v>145.756</v>
      </c>
      <c r="R16" s="57" t="n">
        <f aca="false">P16/3600</f>
        <v>3.51979444444444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5849.128</v>
      </c>
      <c r="E17" s="0" t="n">
        <v>39.7583</v>
      </c>
      <c r="F17" s="0" t="n">
        <v>45.0216</v>
      </c>
      <c r="G17" s="0" t="n">
        <v>44.9347</v>
      </c>
      <c r="H17" s="0" t="n">
        <v>6669.41</v>
      </c>
      <c r="I17" s="0" t="n">
        <v>71.41</v>
      </c>
      <c r="J17" s="54" t="n">
        <f aca="false">H17/3600</f>
        <v>1.85261388888889</v>
      </c>
      <c r="L17" s="55" t="n">
        <v>25925.3856</v>
      </c>
      <c r="M17" s="56" t="n">
        <v>39.7678</v>
      </c>
      <c r="N17" s="56" t="n">
        <v>45.0383</v>
      </c>
      <c r="O17" s="56" t="n">
        <v>44.9493</v>
      </c>
      <c r="P17" s="56" t="n">
        <v>11746.612</v>
      </c>
      <c r="Q17" s="56" t="n">
        <v>134.93</v>
      </c>
      <c r="R17" s="57" t="n">
        <f aca="false">P17/3600</f>
        <v>3.26294777777778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4397.3552</v>
      </c>
      <c r="E18" s="0" t="n">
        <v>38.057</v>
      </c>
      <c r="F18" s="0" t="n">
        <v>44.5447</v>
      </c>
      <c r="G18" s="0" t="n">
        <v>44.5015</v>
      </c>
      <c r="H18" s="0" t="n">
        <v>6398.91</v>
      </c>
      <c r="I18" s="0" t="n">
        <v>67.58</v>
      </c>
      <c r="J18" s="60" t="n">
        <f aca="false">H18/3600</f>
        <v>1.777475</v>
      </c>
      <c r="L18" s="61" t="n">
        <v>14428.2192</v>
      </c>
      <c r="M18" s="62" t="n">
        <v>38.0626</v>
      </c>
      <c r="N18" s="62" t="n">
        <v>44.5575</v>
      </c>
      <c r="O18" s="62" t="n">
        <v>44.5164</v>
      </c>
      <c r="P18" s="62" t="n">
        <v>12331.391</v>
      </c>
      <c r="Q18" s="62" t="n">
        <v>143.001</v>
      </c>
      <c r="R18" s="63" t="n">
        <f aca="false">P18/3600</f>
        <v>3.42538638888889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20.8848</v>
      </c>
      <c r="E19" s="0" t="n">
        <v>42.6853</v>
      </c>
      <c r="F19" s="0" t="n">
        <v>44.4488</v>
      </c>
      <c r="G19" s="0" t="n">
        <v>45.9314</v>
      </c>
      <c r="H19" s="0" t="n">
        <v>3476.81</v>
      </c>
      <c r="I19" s="0" t="n">
        <v>39.5</v>
      </c>
      <c r="J19" s="49" t="n">
        <f aca="false">H19/3600</f>
        <v>0.965780555555556</v>
      </c>
      <c r="L19" s="71" t="n">
        <v>22229.3672</v>
      </c>
      <c r="M19" s="72" t="n">
        <v>42.6855</v>
      </c>
      <c r="N19" s="72" t="n">
        <v>44.4489</v>
      </c>
      <c r="O19" s="72" t="n">
        <v>45.9329</v>
      </c>
      <c r="P19" s="72" t="n">
        <v>6996.976</v>
      </c>
      <c r="Q19" s="72" t="n">
        <v>81.045</v>
      </c>
      <c r="R19" s="49" t="n">
        <f aca="false">P19/3600</f>
        <v>1.94360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120.272</v>
      </c>
      <c r="E20" s="0" t="n">
        <v>40.9959</v>
      </c>
      <c r="F20" s="0" t="n">
        <v>42.5852</v>
      </c>
      <c r="G20" s="0" t="n">
        <v>43.6043</v>
      </c>
      <c r="H20" s="0" t="n">
        <v>3031.11</v>
      </c>
      <c r="I20" s="0" t="n">
        <v>34.17</v>
      </c>
      <c r="J20" s="54" t="n">
        <f aca="false">H20/3600</f>
        <v>0.841975</v>
      </c>
      <c r="L20" s="73" t="n">
        <v>12141.5232</v>
      </c>
      <c r="M20" s="74" t="n">
        <v>41.0001</v>
      </c>
      <c r="N20" s="74" t="n">
        <v>42.5975</v>
      </c>
      <c r="O20" s="74" t="n">
        <v>43.6155</v>
      </c>
      <c r="P20" s="74" t="n">
        <v>5404.843</v>
      </c>
      <c r="Q20" s="74" t="n">
        <v>64.43</v>
      </c>
      <c r="R20" s="54" t="n">
        <f aca="false">P20/3600</f>
        <v>1.50134527777778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18.3992</v>
      </c>
      <c r="E21" s="0" t="n">
        <v>38.9386</v>
      </c>
      <c r="F21" s="0" t="n">
        <v>41.116</v>
      </c>
      <c r="G21" s="0" t="n">
        <v>42.052</v>
      </c>
      <c r="H21" s="0" t="n">
        <v>2801.6</v>
      </c>
      <c r="I21" s="0" t="n">
        <v>31.19</v>
      </c>
      <c r="J21" s="54" t="n">
        <f aca="false">H21/3600</f>
        <v>0.778222222222222</v>
      </c>
      <c r="L21" s="73" t="n">
        <v>6841.0752</v>
      </c>
      <c r="M21" s="74" t="n">
        <v>38.9525</v>
      </c>
      <c r="N21" s="74" t="n">
        <v>41.1265</v>
      </c>
      <c r="O21" s="74" t="n">
        <v>42.064</v>
      </c>
      <c r="P21" s="74" t="n">
        <v>5464.084</v>
      </c>
      <c r="Q21" s="74" t="n">
        <v>64.337</v>
      </c>
      <c r="R21" s="54" t="n">
        <f aca="false">P21/3600</f>
        <v>1.51780111111111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03.04</v>
      </c>
      <c r="E22" s="0" t="n">
        <v>36.4959</v>
      </c>
      <c r="F22" s="0" t="n">
        <v>40.0717</v>
      </c>
      <c r="G22" s="0" t="n">
        <v>41.1593</v>
      </c>
      <c r="H22" s="0" t="n">
        <v>2687.71</v>
      </c>
      <c r="I22" s="0" t="n">
        <v>27.96</v>
      </c>
      <c r="J22" s="60" t="n">
        <f aca="false">H22/3600</f>
        <v>0.746586111111111</v>
      </c>
      <c r="L22" s="75" t="n">
        <v>3813.5552</v>
      </c>
      <c r="M22" s="76" t="n">
        <v>36.5091</v>
      </c>
      <c r="N22" s="76" t="n">
        <v>40.0783</v>
      </c>
      <c r="O22" s="76" t="n">
        <v>41.1677</v>
      </c>
      <c r="P22" s="76" t="n">
        <v>5177.971</v>
      </c>
      <c r="Q22" s="76" t="n">
        <v>59.674</v>
      </c>
      <c r="R22" s="60" t="n">
        <f aca="false">P22/3600</f>
        <v>1.43832527777778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677.0088</v>
      </c>
      <c r="E23" s="0" t="n">
        <v>41.6815</v>
      </c>
      <c r="F23" s="0" t="n">
        <v>43.2291</v>
      </c>
      <c r="G23" s="0" t="n">
        <v>44.077</v>
      </c>
      <c r="H23" s="0" t="n">
        <v>4120.65</v>
      </c>
      <c r="I23" s="0" t="n">
        <v>52.5</v>
      </c>
      <c r="J23" s="49" t="n">
        <f aca="false">H23/3600</f>
        <v>1.144625</v>
      </c>
      <c r="L23" s="71" t="n">
        <v>52684.024</v>
      </c>
      <c r="M23" s="72" t="n">
        <v>41.6814</v>
      </c>
      <c r="N23" s="72" t="n">
        <v>43.2283</v>
      </c>
      <c r="O23" s="72" t="n">
        <v>44.0767</v>
      </c>
      <c r="P23" s="72" t="n">
        <v>7427.476</v>
      </c>
      <c r="Q23" s="72" t="n">
        <v>110.608</v>
      </c>
      <c r="R23" s="49" t="n">
        <f aca="false">P23/3600</f>
        <v>2.06318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80.96</v>
      </c>
      <c r="E24" s="0" t="n">
        <v>38.6052</v>
      </c>
      <c r="F24" s="0" t="n">
        <v>40.6007</v>
      </c>
      <c r="G24" s="0" t="n">
        <v>41.3205</v>
      </c>
      <c r="H24" s="0" t="n">
        <v>3528.41</v>
      </c>
      <c r="I24" s="0" t="n">
        <v>49.23</v>
      </c>
      <c r="J24" s="54" t="n">
        <f aca="false">H24/3600</f>
        <v>0.980113888888889</v>
      </c>
      <c r="L24" s="73" t="n">
        <v>28598.3576</v>
      </c>
      <c r="M24" s="74" t="n">
        <v>38.6058</v>
      </c>
      <c r="N24" s="74" t="n">
        <v>40.6044</v>
      </c>
      <c r="O24" s="74" t="n">
        <v>41.3242</v>
      </c>
      <c r="P24" s="74" t="n">
        <v>6278.461</v>
      </c>
      <c r="Q24" s="74" t="n">
        <v>89.485</v>
      </c>
      <c r="R24" s="54" t="n">
        <f aca="false">P24/3600</f>
        <v>1.74401694444444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33.336</v>
      </c>
      <c r="E25" s="0" t="n">
        <v>35.6199</v>
      </c>
      <c r="F25" s="0" t="n">
        <v>38.6361</v>
      </c>
      <c r="G25" s="0" t="n">
        <v>39.6788</v>
      </c>
      <c r="H25" s="0" t="n">
        <v>3113.74</v>
      </c>
      <c r="I25" s="0" t="n">
        <v>41.33</v>
      </c>
      <c r="J25" s="54" t="n">
        <f aca="false">H25/3600</f>
        <v>0.864927777777778</v>
      </c>
      <c r="L25" s="73" t="n">
        <v>14864.0816</v>
      </c>
      <c r="M25" s="74" t="n">
        <v>35.6256</v>
      </c>
      <c r="N25" s="74" t="n">
        <v>38.652</v>
      </c>
      <c r="O25" s="74" t="n">
        <v>39.6938</v>
      </c>
      <c r="P25" s="74" t="n">
        <v>6044.246</v>
      </c>
      <c r="Q25" s="74" t="n">
        <v>83.601</v>
      </c>
      <c r="R25" s="54" t="n">
        <f aca="false">P25/3600</f>
        <v>1.67895722222222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87.608</v>
      </c>
      <c r="E26" s="0" t="n">
        <v>32.7861</v>
      </c>
      <c r="F26" s="0" t="n">
        <v>37.3594</v>
      </c>
      <c r="G26" s="0" t="n">
        <v>38.8268</v>
      </c>
      <c r="H26" s="0" t="n">
        <v>2830.88</v>
      </c>
      <c r="I26" s="0" t="n">
        <v>34.33</v>
      </c>
      <c r="J26" s="60" t="n">
        <f aca="false">H26/3600</f>
        <v>0.786355555555556</v>
      </c>
      <c r="L26" s="75" t="n">
        <v>7308.3424</v>
      </c>
      <c r="M26" s="76" t="n">
        <v>32.795</v>
      </c>
      <c r="N26" s="76" t="n">
        <v>37.3729</v>
      </c>
      <c r="O26" s="76" t="n">
        <v>38.8497</v>
      </c>
      <c r="P26" s="76" t="n">
        <v>5504.791</v>
      </c>
      <c r="Q26" s="76" t="n">
        <v>68.769</v>
      </c>
      <c r="R26" s="60" t="n">
        <f aca="false">P26/3600</f>
        <v>1.52910861111111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423.2</v>
      </c>
      <c r="E27" s="0" t="n">
        <v>40.579</v>
      </c>
      <c r="F27" s="0" t="n">
        <v>41.6706</v>
      </c>
      <c r="G27" s="0" t="n">
        <v>44.1427</v>
      </c>
      <c r="H27" s="0" t="n">
        <v>8844.84</v>
      </c>
      <c r="I27" s="0" t="n">
        <v>123.26</v>
      </c>
      <c r="J27" s="49" t="n">
        <f aca="false">H27/3600</f>
        <v>2.4569</v>
      </c>
      <c r="L27" s="71" t="n">
        <v>105443.5488</v>
      </c>
      <c r="M27" s="72" t="n">
        <v>40.579</v>
      </c>
      <c r="N27" s="72" t="n">
        <v>41.6707</v>
      </c>
      <c r="O27" s="72" t="n">
        <v>44.1449</v>
      </c>
      <c r="P27" s="72" t="n">
        <v>11017.367</v>
      </c>
      <c r="Q27" s="72" t="n">
        <v>190.664</v>
      </c>
      <c r="R27" s="49" t="n">
        <f aca="false">P27/3600</f>
        <v>3.06037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601.9312</v>
      </c>
      <c r="E28" s="0" t="n">
        <v>37.932</v>
      </c>
      <c r="F28" s="0" t="n">
        <v>39.4275</v>
      </c>
      <c r="G28" s="0" t="n">
        <v>42.0212</v>
      </c>
      <c r="H28" s="0" t="n">
        <v>7238.67</v>
      </c>
      <c r="I28" s="0" t="n">
        <v>96.89</v>
      </c>
      <c r="J28" s="54" t="n">
        <f aca="false">H28/3600</f>
        <v>2.01074166666667</v>
      </c>
      <c r="L28" s="73" t="n">
        <v>48638.8264</v>
      </c>
      <c r="M28" s="74" t="n">
        <v>37.9322</v>
      </c>
      <c r="N28" s="74" t="n">
        <v>39.4281</v>
      </c>
      <c r="O28" s="74" t="n">
        <v>42.0271</v>
      </c>
      <c r="P28" s="74" t="n">
        <v>8819.236</v>
      </c>
      <c r="Q28" s="74" t="n">
        <v>148.747</v>
      </c>
      <c r="R28" s="54" t="n">
        <f aca="false">P28/3600</f>
        <v>2.44978777777778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32.4832</v>
      </c>
      <c r="E29" s="0" t="n">
        <v>35.6999</v>
      </c>
      <c r="F29" s="0" t="n">
        <v>38.3202</v>
      </c>
      <c r="G29" s="0" t="n">
        <v>40.2857</v>
      </c>
      <c r="H29" s="0" t="n">
        <v>6369.99</v>
      </c>
      <c r="I29" s="0" t="n">
        <v>82.74</v>
      </c>
      <c r="J29" s="54" t="n">
        <f aca="false">H29/3600</f>
        <v>1.76944166666667</v>
      </c>
      <c r="L29" s="73" t="n">
        <v>26389.1144</v>
      </c>
      <c r="M29" s="74" t="n">
        <v>35.7039</v>
      </c>
      <c r="N29" s="74" t="n">
        <v>38.3309</v>
      </c>
      <c r="O29" s="74" t="n">
        <v>40.3051</v>
      </c>
      <c r="P29" s="74" t="n">
        <v>11332.884</v>
      </c>
      <c r="Q29" s="74" t="n">
        <v>151.169</v>
      </c>
      <c r="R29" s="54" t="n">
        <f aca="false">P29/3600</f>
        <v>3.14802333333333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46.4488</v>
      </c>
      <c r="E30" s="0" t="n">
        <v>33.2667</v>
      </c>
      <c r="F30" s="0" t="n">
        <v>37.4624</v>
      </c>
      <c r="G30" s="0" t="n">
        <v>38.9547</v>
      </c>
      <c r="H30" s="0" t="n">
        <v>5906.82</v>
      </c>
      <c r="I30" s="0" t="n">
        <v>71.84</v>
      </c>
      <c r="J30" s="60" t="n">
        <f aca="false">H30/3600</f>
        <v>1.64078333333333</v>
      </c>
      <c r="L30" s="75" t="n">
        <v>14294.1848</v>
      </c>
      <c r="M30" s="76" t="n">
        <v>33.2759</v>
      </c>
      <c r="N30" s="76" t="n">
        <v>37.4854</v>
      </c>
      <c r="O30" s="76" t="n">
        <v>38.9954</v>
      </c>
      <c r="P30" s="76" t="n">
        <v>10390.857</v>
      </c>
      <c r="Q30" s="76" t="n">
        <v>132.902</v>
      </c>
      <c r="R30" s="60" t="n">
        <f aca="false">P30/3600</f>
        <v>2.88634916666667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056.8784</v>
      </c>
      <c r="E31" s="0" t="n">
        <v>41.2733</v>
      </c>
      <c r="F31" s="0" t="n">
        <v>44.3845</v>
      </c>
      <c r="G31" s="0" t="n">
        <v>45.9539</v>
      </c>
      <c r="H31" s="0" t="n">
        <v>8184.55</v>
      </c>
      <c r="I31" s="0" t="n">
        <v>105.99</v>
      </c>
      <c r="J31" s="49" t="n">
        <f aca="false">H31/3600</f>
        <v>2.27348611111111</v>
      </c>
      <c r="L31" s="71" t="n">
        <v>71083.7888</v>
      </c>
      <c r="M31" s="72" t="n">
        <v>41.2731</v>
      </c>
      <c r="N31" s="72" t="n">
        <v>44.3841</v>
      </c>
      <c r="O31" s="72" t="n">
        <v>45.9542</v>
      </c>
      <c r="P31" s="72" t="n">
        <v>10032.315</v>
      </c>
      <c r="Q31" s="72" t="n">
        <v>162.443</v>
      </c>
      <c r="R31" s="49" t="n">
        <f aca="false">P31/3600</f>
        <v>2.78675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125.9712</v>
      </c>
      <c r="E32" s="0" t="n">
        <v>38.7116</v>
      </c>
      <c r="F32" s="0" t="n">
        <v>42.8663</v>
      </c>
      <c r="G32" s="0" t="n">
        <v>43.7724</v>
      </c>
      <c r="H32" s="0" t="n">
        <v>6788.39</v>
      </c>
      <c r="I32" s="0" t="n">
        <v>84.01</v>
      </c>
      <c r="J32" s="54" t="n">
        <f aca="false">H32/3600</f>
        <v>1.88566388888889</v>
      </c>
      <c r="L32" s="73" t="n">
        <v>29168.756</v>
      </c>
      <c r="M32" s="74" t="n">
        <v>38.7118</v>
      </c>
      <c r="N32" s="74" t="n">
        <v>42.8742</v>
      </c>
      <c r="O32" s="74" t="n">
        <v>43.7838</v>
      </c>
      <c r="P32" s="74" t="n">
        <v>8107.746</v>
      </c>
      <c r="Q32" s="74" t="n">
        <v>133.536</v>
      </c>
      <c r="R32" s="54" t="n">
        <f aca="false">P32/3600</f>
        <v>2.25215166666667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213.6176</v>
      </c>
      <c r="E33" s="0" t="n">
        <v>36.9442</v>
      </c>
      <c r="F33" s="0" t="n">
        <v>41.4612</v>
      </c>
      <c r="G33" s="0" t="n">
        <v>41.8473</v>
      </c>
      <c r="H33" s="0" t="n">
        <v>6035</v>
      </c>
      <c r="I33" s="0" t="n">
        <v>73.19</v>
      </c>
      <c r="J33" s="54" t="n">
        <f aca="false">H33/3600</f>
        <v>1.67638888888889</v>
      </c>
      <c r="L33" s="73" t="n">
        <v>15266.2744</v>
      </c>
      <c r="M33" s="74" t="n">
        <v>36.9483</v>
      </c>
      <c r="N33" s="74" t="n">
        <v>41.4954</v>
      </c>
      <c r="O33" s="74" t="n">
        <v>41.8874</v>
      </c>
      <c r="P33" s="74" t="n">
        <v>10655.163</v>
      </c>
      <c r="Q33" s="74" t="n">
        <v>126.676</v>
      </c>
      <c r="R33" s="54" t="n">
        <f aca="false">P33/3600</f>
        <v>2.9597675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77.0632</v>
      </c>
      <c r="E34" s="0" t="n">
        <v>34.9594</v>
      </c>
      <c r="F34" s="0" t="n">
        <v>40.3408</v>
      </c>
      <c r="G34" s="0" t="n">
        <v>40.3837</v>
      </c>
      <c r="H34" s="0" t="n">
        <v>5671.97</v>
      </c>
      <c r="I34" s="0" t="n">
        <v>65.32</v>
      </c>
      <c r="J34" s="60" t="n">
        <f aca="false">H34/3600</f>
        <v>1.57554722222222</v>
      </c>
      <c r="L34" s="75" t="n">
        <v>8524.5704</v>
      </c>
      <c r="M34" s="76" t="n">
        <v>34.9712</v>
      </c>
      <c r="N34" s="76" t="n">
        <v>40.3885</v>
      </c>
      <c r="O34" s="76" t="n">
        <v>40.4407</v>
      </c>
      <c r="P34" s="76" t="n">
        <v>10578.809</v>
      </c>
      <c r="Q34" s="76" t="n">
        <v>110.881</v>
      </c>
      <c r="R34" s="60" t="n">
        <f aca="false">P34/3600</f>
        <v>2.93855805555556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79521.336</v>
      </c>
      <c r="E35" s="0" t="n">
        <v>42.3311</v>
      </c>
      <c r="F35" s="0" t="n">
        <v>42.6928</v>
      </c>
      <c r="G35" s="0" t="n">
        <v>44.4428</v>
      </c>
      <c r="H35" s="0" t="n">
        <v>11306.6</v>
      </c>
      <c r="I35" s="0" t="n">
        <v>164.84</v>
      </c>
      <c r="J35" s="49" t="n">
        <f aca="false">H35/3600</f>
        <v>3.14072222222222</v>
      </c>
      <c r="L35" s="71" t="n">
        <v>179547.8664</v>
      </c>
      <c r="M35" s="72" t="n">
        <v>42.3315</v>
      </c>
      <c r="N35" s="72" t="n">
        <v>42.6921</v>
      </c>
      <c r="O35" s="72" t="n">
        <v>44.4439</v>
      </c>
      <c r="P35" s="72" t="n">
        <v>21155.271</v>
      </c>
      <c r="Q35" s="72" t="n">
        <v>195.554</v>
      </c>
      <c r="R35" s="49" t="n">
        <f aca="false">P35/3600</f>
        <v>5.87646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027.14</v>
      </c>
      <c r="E36" s="0" t="n">
        <v>37.0802</v>
      </c>
      <c r="F36" s="0" t="n">
        <v>40.7558</v>
      </c>
      <c r="G36" s="0" t="n">
        <v>42.9333</v>
      </c>
      <c r="H36" s="0" t="n">
        <v>9229.08</v>
      </c>
      <c r="I36" s="0" t="n">
        <v>127.22</v>
      </c>
      <c r="J36" s="54" t="n">
        <f aca="false">H36/3600</f>
        <v>2.56363333333333</v>
      </c>
      <c r="L36" s="73" t="n">
        <v>79078.4656</v>
      </c>
      <c r="M36" s="74" t="n">
        <v>37.0806</v>
      </c>
      <c r="N36" s="74" t="n">
        <v>40.7591</v>
      </c>
      <c r="O36" s="74" t="n">
        <v>42.9398</v>
      </c>
      <c r="P36" s="74" t="n">
        <v>18558.68</v>
      </c>
      <c r="Q36" s="74" t="n">
        <v>257.469</v>
      </c>
      <c r="R36" s="54" t="n">
        <f aca="false">P36/3600</f>
        <v>5.15518888888889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259.252</v>
      </c>
      <c r="E37" s="0" t="n">
        <v>34.4792</v>
      </c>
      <c r="F37" s="0" t="n">
        <v>39.2748</v>
      </c>
      <c r="G37" s="0" t="n">
        <v>41.6929</v>
      </c>
      <c r="H37" s="0" t="n">
        <v>8000.18</v>
      </c>
      <c r="I37" s="0" t="n">
        <v>108.2</v>
      </c>
      <c r="J37" s="54" t="n">
        <f aca="false">H37/3600</f>
        <v>2.22227222222222</v>
      </c>
      <c r="L37" s="73" t="n">
        <v>40317.9464</v>
      </c>
      <c r="M37" s="74" t="n">
        <v>34.4825</v>
      </c>
      <c r="N37" s="74" t="n">
        <v>39.2933</v>
      </c>
      <c r="O37" s="74" t="n">
        <v>41.7243</v>
      </c>
      <c r="P37" s="74" t="n">
        <v>14289.65</v>
      </c>
      <c r="Q37" s="74" t="n">
        <v>194.258</v>
      </c>
      <c r="R37" s="54" t="n">
        <f aca="false">P37/3600</f>
        <v>3.96934722222222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735.648</v>
      </c>
      <c r="E38" s="0" t="n">
        <v>32.0211</v>
      </c>
      <c r="F38" s="0" t="n">
        <v>38.2446</v>
      </c>
      <c r="G38" s="0" t="n">
        <v>40.7524</v>
      </c>
      <c r="H38" s="0" t="n">
        <v>7258.55</v>
      </c>
      <c r="I38" s="0" t="n">
        <v>94.56</v>
      </c>
      <c r="J38" s="60" t="n">
        <f aca="false">H38/3600</f>
        <v>2.01626388888889</v>
      </c>
      <c r="L38" s="75" t="n">
        <v>21803.2224</v>
      </c>
      <c r="M38" s="76" t="n">
        <v>32.0298</v>
      </c>
      <c r="N38" s="76" t="n">
        <v>38.282</v>
      </c>
      <c r="O38" s="76" t="n">
        <v>40.8253</v>
      </c>
      <c r="P38" s="76" t="n">
        <v>14142.958</v>
      </c>
      <c r="Q38" s="76" t="n">
        <v>188.128</v>
      </c>
      <c r="R38" s="60" t="n">
        <f aca="false">P38/3600</f>
        <v>3.92859944444444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75.392</v>
      </c>
      <c r="E39" s="0" t="n">
        <v>41.7534</v>
      </c>
      <c r="F39" s="0" t="n">
        <v>43.8247</v>
      </c>
      <c r="G39" s="0" t="n">
        <v>44.4476</v>
      </c>
      <c r="H39" s="0" t="n">
        <v>1714.33</v>
      </c>
      <c r="I39" s="0" t="n">
        <v>27.55</v>
      </c>
      <c r="J39" s="49" t="n">
        <f aca="false">H39/3600</f>
        <v>0.476202777777778</v>
      </c>
      <c r="L39" s="0" t="n">
        <v>20794.5312</v>
      </c>
      <c r="M39" s="0" t="n">
        <v>41.7536</v>
      </c>
      <c r="N39" s="0" t="n">
        <v>43.8257</v>
      </c>
      <c r="O39" s="0" t="n">
        <v>44.4498</v>
      </c>
      <c r="P39" s="72" t="n">
        <v>3405.789</v>
      </c>
      <c r="Q39" s="72" t="n">
        <v>53.167</v>
      </c>
      <c r="R39" s="49" t="n">
        <f aca="false">P39/3600</f>
        <v>0.94605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275.9072</v>
      </c>
      <c r="E40" s="0" t="n">
        <v>38.3652</v>
      </c>
      <c r="F40" s="0" t="n">
        <v>41.0365</v>
      </c>
      <c r="G40" s="0" t="n">
        <v>41.2868</v>
      </c>
      <c r="H40" s="0" t="n">
        <v>1476.62</v>
      </c>
      <c r="I40" s="0" t="n">
        <v>22.15</v>
      </c>
      <c r="J40" s="54" t="n">
        <f aca="false">H40/3600</f>
        <v>0.410172222222222</v>
      </c>
      <c r="L40" s="0" t="n">
        <v>11293.9248</v>
      </c>
      <c r="M40" s="0" t="n">
        <v>38.3658</v>
      </c>
      <c r="N40" s="0" t="n">
        <v>41.0409</v>
      </c>
      <c r="O40" s="0" t="n">
        <v>41.2939</v>
      </c>
      <c r="P40" s="74" t="n">
        <v>1802.342</v>
      </c>
      <c r="Q40" s="74" t="n">
        <v>32.76</v>
      </c>
      <c r="R40" s="54" t="n">
        <f aca="false">P40/3600</f>
        <v>0.500650555555556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40.7472</v>
      </c>
      <c r="E41" s="0" t="n">
        <v>35.4008</v>
      </c>
      <c r="F41" s="0" t="n">
        <v>38.7905</v>
      </c>
      <c r="G41" s="0" t="n">
        <v>38.8445</v>
      </c>
      <c r="H41" s="0" t="n">
        <v>1290.56</v>
      </c>
      <c r="I41" s="0" t="n">
        <v>18.16</v>
      </c>
      <c r="J41" s="54" t="n">
        <f aca="false">H41/3600</f>
        <v>0.358488888888889</v>
      </c>
      <c r="L41" s="0" t="n">
        <v>6052.8432</v>
      </c>
      <c r="M41" s="0" t="n">
        <v>35.403</v>
      </c>
      <c r="N41" s="0" t="n">
        <v>38.8047</v>
      </c>
      <c r="O41" s="0" t="n">
        <v>38.8645</v>
      </c>
      <c r="P41" s="74" t="n">
        <v>2325.207</v>
      </c>
      <c r="Q41" s="74" t="n">
        <v>32.48</v>
      </c>
      <c r="R41" s="54" t="n">
        <f aca="false">P41/3600</f>
        <v>0.645890833333333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39.484</v>
      </c>
      <c r="E42" s="0" t="n">
        <v>32.7708</v>
      </c>
      <c r="F42" s="0" t="n">
        <v>37.1441</v>
      </c>
      <c r="G42" s="0" t="n">
        <v>37.0577</v>
      </c>
      <c r="H42" s="0" t="n">
        <v>1132.11</v>
      </c>
      <c r="I42" s="0" t="n">
        <v>12.95</v>
      </c>
      <c r="J42" s="60" t="n">
        <f aca="false">H42/3600</f>
        <v>0.314475</v>
      </c>
      <c r="L42" s="0" t="n">
        <v>3344.9664</v>
      </c>
      <c r="M42" s="0" t="n">
        <v>32.7778</v>
      </c>
      <c r="N42" s="0" t="n">
        <v>37.1725</v>
      </c>
      <c r="O42" s="0" t="n">
        <v>37.0908</v>
      </c>
      <c r="P42" s="76" t="n">
        <v>2287.82</v>
      </c>
      <c r="Q42" s="76" t="n">
        <v>30.447</v>
      </c>
      <c r="R42" s="60" t="n">
        <f aca="false">P42/3600</f>
        <v>0.635505555555556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318.0216</v>
      </c>
      <c r="E43" s="0" t="n">
        <v>41.9263</v>
      </c>
      <c r="F43" s="0" t="n">
        <v>44.0156</v>
      </c>
      <c r="G43" s="0" t="n">
        <v>45.4209</v>
      </c>
      <c r="H43" s="0" t="n">
        <v>1990.56</v>
      </c>
      <c r="I43" s="0" t="n">
        <v>29.36</v>
      </c>
      <c r="J43" s="49" t="n">
        <f aca="false">H43/3600</f>
        <v>0.552933333333333</v>
      </c>
      <c r="L43" s="0" t="n">
        <v>23327.872</v>
      </c>
      <c r="M43" s="0" t="n">
        <v>41.9262</v>
      </c>
      <c r="N43" s="0" t="n">
        <v>44.0148</v>
      </c>
      <c r="O43" s="0" t="n">
        <v>45.4206</v>
      </c>
      <c r="P43" s="72" t="n">
        <v>2454.567</v>
      </c>
      <c r="Q43" s="72" t="n">
        <v>42.697</v>
      </c>
      <c r="R43" s="49" t="n">
        <f aca="false">P43/3600</f>
        <v>0.68182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34.0216</v>
      </c>
      <c r="E44" s="0" t="n">
        <v>39.03</v>
      </c>
      <c r="F44" s="0" t="n">
        <v>41.6079</v>
      </c>
      <c r="G44" s="0" t="n">
        <v>42.7651</v>
      </c>
      <c r="H44" s="0" t="n">
        <v>1749.16</v>
      </c>
      <c r="I44" s="0" t="n">
        <v>25.39</v>
      </c>
      <c r="J44" s="54" t="n">
        <f aca="false">H44/3600</f>
        <v>0.485877777777778</v>
      </c>
      <c r="L44" s="0" t="n">
        <v>13945.632</v>
      </c>
      <c r="M44" s="0" t="n">
        <v>39.0305</v>
      </c>
      <c r="N44" s="0" t="n">
        <v>41.6106</v>
      </c>
      <c r="O44" s="0" t="n">
        <v>42.7678</v>
      </c>
      <c r="P44" s="74" t="n">
        <v>2863.702</v>
      </c>
      <c r="Q44" s="74" t="n">
        <v>48.531</v>
      </c>
      <c r="R44" s="54" t="n">
        <f aca="false">P44/3600</f>
        <v>0.795472777777778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00.3352</v>
      </c>
      <c r="E45" s="0" t="n">
        <v>35.9781</v>
      </c>
      <c r="F45" s="0" t="n">
        <v>39.6531</v>
      </c>
      <c r="G45" s="0" t="n">
        <v>40.6308</v>
      </c>
      <c r="H45" s="0" t="n">
        <v>1566.57</v>
      </c>
      <c r="I45" s="0" t="n">
        <v>22.01</v>
      </c>
      <c r="J45" s="54" t="n">
        <f aca="false">H45/3600</f>
        <v>0.435158333333333</v>
      </c>
      <c r="L45" s="0" t="n">
        <v>8214.6184</v>
      </c>
      <c r="M45" s="0" t="n">
        <v>35.9825</v>
      </c>
      <c r="N45" s="0" t="n">
        <v>39.676</v>
      </c>
      <c r="O45" s="0" t="n">
        <v>40.6596</v>
      </c>
      <c r="P45" s="74" t="n">
        <v>2600.768</v>
      </c>
      <c r="Q45" s="74" t="n">
        <v>45.645</v>
      </c>
      <c r="R45" s="54" t="n">
        <f aca="false">P45/3600</f>
        <v>0.722435555555556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82.7584</v>
      </c>
      <c r="E46" s="0" t="n">
        <v>32.8917</v>
      </c>
      <c r="F46" s="0" t="n">
        <v>38.2135</v>
      </c>
      <c r="G46" s="0" t="n">
        <v>39.1044</v>
      </c>
      <c r="H46" s="0" t="n">
        <v>1435.97</v>
      </c>
      <c r="I46" s="0" t="n">
        <v>18.7</v>
      </c>
      <c r="J46" s="60" t="n">
        <f aca="false">H46/3600</f>
        <v>0.398880555555556</v>
      </c>
      <c r="L46" s="0" t="n">
        <v>4696.9832</v>
      </c>
      <c r="M46" s="0" t="n">
        <v>32.9019</v>
      </c>
      <c r="N46" s="0" t="n">
        <v>38.2464</v>
      </c>
      <c r="O46" s="0" t="n">
        <v>39.1503</v>
      </c>
      <c r="P46" s="76" t="n">
        <v>2369.375</v>
      </c>
      <c r="Q46" s="76" t="n">
        <v>41.027</v>
      </c>
      <c r="R46" s="60" t="n">
        <f aca="false">P46/3600</f>
        <v>0.658159722222222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657.14</v>
      </c>
      <c r="E47" s="0" t="n">
        <v>41.0612</v>
      </c>
      <c r="F47" s="0" t="n">
        <v>42.4625</v>
      </c>
      <c r="G47" s="0" t="n">
        <v>43.3131</v>
      </c>
      <c r="H47" s="0" t="n">
        <v>2065.28</v>
      </c>
      <c r="I47" s="0" t="n">
        <v>34.17</v>
      </c>
      <c r="J47" s="49" t="n">
        <f aca="false">H47/3600</f>
        <v>0.573688888888889</v>
      </c>
      <c r="L47" s="0" t="n">
        <v>43666.0208</v>
      </c>
      <c r="M47" s="0" t="n">
        <v>41.0612</v>
      </c>
      <c r="N47" s="0" t="n">
        <v>42.4637</v>
      </c>
      <c r="O47" s="0" t="n">
        <v>43.3156</v>
      </c>
      <c r="P47" s="72" t="n">
        <v>2551.412</v>
      </c>
      <c r="Q47" s="72" t="n">
        <v>50.435</v>
      </c>
      <c r="R47" s="49" t="n">
        <f aca="false">P47/3600</f>
        <v>0.70872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77.4744</v>
      </c>
      <c r="E48" s="0" t="n">
        <v>36.8557</v>
      </c>
      <c r="F48" s="0" t="n">
        <v>39.2477</v>
      </c>
      <c r="G48" s="0" t="n">
        <v>40.0219</v>
      </c>
      <c r="H48" s="0" t="n">
        <v>1809.38</v>
      </c>
      <c r="I48" s="0" t="n">
        <v>28.94</v>
      </c>
      <c r="J48" s="54" t="n">
        <f aca="false">H48/3600</f>
        <v>0.502605555555556</v>
      </c>
      <c r="L48" s="0" t="n">
        <v>27090.2456</v>
      </c>
      <c r="M48" s="0" t="n">
        <v>36.8555</v>
      </c>
      <c r="N48" s="0" t="n">
        <v>39.2475</v>
      </c>
      <c r="O48" s="0" t="n">
        <v>40.0224</v>
      </c>
      <c r="P48" s="74" t="n">
        <v>3596.748</v>
      </c>
      <c r="Q48" s="74" t="n">
        <v>57.16</v>
      </c>
      <c r="R48" s="54" t="n">
        <f aca="false">P48/3600</f>
        <v>0.999096666666667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34.028</v>
      </c>
      <c r="E49" s="0" t="n">
        <v>33.0508</v>
      </c>
      <c r="F49" s="0" t="n">
        <v>37.058</v>
      </c>
      <c r="G49" s="0" t="n">
        <v>37.7307</v>
      </c>
      <c r="H49" s="0" t="n">
        <v>1588.26</v>
      </c>
      <c r="I49" s="0" t="n">
        <v>24.7</v>
      </c>
      <c r="J49" s="54" t="n">
        <f aca="false">H49/3600</f>
        <v>0.441183333333333</v>
      </c>
      <c r="L49" s="0" t="n">
        <v>16145.4288</v>
      </c>
      <c r="M49" s="0" t="n">
        <v>33.0516</v>
      </c>
      <c r="N49" s="0" t="n">
        <v>37.0619</v>
      </c>
      <c r="O49" s="0" t="n">
        <v>37.7356</v>
      </c>
      <c r="P49" s="74" t="n">
        <v>1926.238</v>
      </c>
      <c r="Q49" s="74" t="n">
        <v>35.396</v>
      </c>
      <c r="R49" s="54" t="n">
        <f aca="false">P49/3600</f>
        <v>0.535066111111111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61.3064</v>
      </c>
      <c r="E50" s="0" t="n">
        <v>29.37</v>
      </c>
      <c r="F50" s="0" t="n">
        <v>35.528</v>
      </c>
      <c r="G50" s="0" t="n">
        <v>36.1585</v>
      </c>
      <c r="H50" s="0" t="n">
        <v>1393.87</v>
      </c>
      <c r="I50" s="0" t="n">
        <v>20.75</v>
      </c>
      <c r="J50" s="60" t="n">
        <f aca="false">H50/3600</f>
        <v>0.387186111111111</v>
      </c>
      <c r="L50" s="0" t="n">
        <v>8767.8552</v>
      </c>
      <c r="M50" s="0" t="n">
        <v>29.3721</v>
      </c>
      <c r="N50" s="0" t="n">
        <v>35.5439</v>
      </c>
      <c r="O50" s="0" t="n">
        <v>36.1793</v>
      </c>
      <c r="P50" s="76" t="n">
        <v>1671.176</v>
      </c>
      <c r="Q50" s="76" t="n">
        <v>29.998</v>
      </c>
      <c r="R50" s="60" t="n">
        <f aca="false">P50/3600</f>
        <v>0.464215555555556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4970.7048</v>
      </c>
      <c r="E51" s="0" t="n">
        <v>42.2805</v>
      </c>
      <c r="F51" s="0" t="n">
        <v>43.4894</v>
      </c>
      <c r="G51" s="0" t="n">
        <v>44.3282</v>
      </c>
      <c r="H51" s="0" t="n">
        <v>1025.7</v>
      </c>
      <c r="I51" s="0" t="n">
        <v>14.39</v>
      </c>
      <c r="J51" s="49" t="n">
        <f aca="false">H51/3600</f>
        <v>0.284916666666667</v>
      </c>
      <c r="L51" s="0" t="n">
        <v>14974.24</v>
      </c>
      <c r="M51" s="0" t="n">
        <v>42.2806</v>
      </c>
      <c r="N51" s="0" t="n">
        <v>43.4894</v>
      </c>
      <c r="O51" s="0" t="n">
        <v>44.3289</v>
      </c>
      <c r="P51" s="72" t="n">
        <v>1722.156</v>
      </c>
      <c r="Q51" s="72" t="n">
        <v>28.5</v>
      </c>
      <c r="R51" s="49" t="n">
        <f aca="false">P51/3600</f>
        <v>0.47837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85.2176</v>
      </c>
      <c r="E52" s="0" t="n">
        <v>38.9071</v>
      </c>
      <c r="F52" s="0" t="n">
        <v>40.1848</v>
      </c>
      <c r="G52" s="0" t="n">
        <v>41.5924</v>
      </c>
      <c r="H52" s="0" t="n">
        <v>879.33</v>
      </c>
      <c r="I52" s="0" t="n">
        <v>10.56</v>
      </c>
      <c r="J52" s="54" t="n">
        <f aca="false">H52/3600</f>
        <v>0.244258333333333</v>
      </c>
      <c r="L52" s="0" t="n">
        <v>8990.5416</v>
      </c>
      <c r="M52" s="0" t="n">
        <v>38.908</v>
      </c>
      <c r="N52" s="0" t="n">
        <v>40.1878</v>
      </c>
      <c r="O52" s="0" t="n">
        <v>41.5973</v>
      </c>
      <c r="P52" s="74" t="n">
        <v>1615.348</v>
      </c>
      <c r="Q52" s="74" t="n">
        <v>22.496</v>
      </c>
      <c r="R52" s="54" t="n">
        <f aca="false">P52/3600</f>
        <v>0.448707777777778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00.4208</v>
      </c>
      <c r="E53" s="0" t="n">
        <v>35.4965</v>
      </c>
      <c r="F53" s="0" t="n">
        <v>37.8197</v>
      </c>
      <c r="G53" s="0" t="n">
        <v>39.6317</v>
      </c>
      <c r="H53" s="0" t="n">
        <v>796.77</v>
      </c>
      <c r="I53" s="0" t="n">
        <v>9.28</v>
      </c>
      <c r="J53" s="54" t="n">
        <f aca="false">H53/3600</f>
        <v>0.221325</v>
      </c>
      <c r="L53" s="0" t="n">
        <v>5106.5936</v>
      </c>
      <c r="M53" s="0" t="n">
        <v>35.5001</v>
      </c>
      <c r="N53" s="0" t="n">
        <v>37.8284</v>
      </c>
      <c r="O53" s="0" t="n">
        <v>39.6442</v>
      </c>
      <c r="P53" s="74" t="n">
        <v>1577.086</v>
      </c>
      <c r="Q53" s="74" t="n">
        <v>21.664</v>
      </c>
      <c r="R53" s="54" t="n">
        <f aca="false">P53/3600</f>
        <v>0.438079444444444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73.7888</v>
      </c>
      <c r="E54" s="0" t="n">
        <v>32.1211</v>
      </c>
      <c r="F54" s="0" t="n">
        <v>36.3524</v>
      </c>
      <c r="G54" s="0" t="n">
        <v>38.145</v>
      </c>
      <c r="H54" s="0" t="n">
        <v>696.05</v>
      </c>
      <c r="I54" s="0" t="n">
        <v>8.11</v>
      </c>
      <c r="J54" s="60" t="n">
        <f aca="false">H54/3600</f>
        <v>0.193347222222222</v>
      </c>
      <c r="L54" s="0" t="n">
        <v>2579.3352</v>
      </c>
      <c r="M54" s="0" t="n">
        <v>32.1267</v>
      </c>
      <c r="N54" s="0" t="n">
        <v>36.3728</v>
      </c>
      <c r="O54" s="0" t="n">
        <v>38.1712</v>
      </c>
      <c r="P54" s="76" t="n">
        <v>1291.714</v>
      </c>
      <c r="Q54" s="76" t="n">
        <v>17.098</v>
      </c>
      <c r="R54" s="60" t="n">
        <f aca="false">P54/3600</f>
        <v>0.358809444444444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12.2808</v>
      </c>
      <c r="E55" s="0" t="n">
        <v>42.957</v>
      </c>
      <c r="F55" s="0" t="n">
        <v>45.0506</v>
      </c>
      <c r="G55" s="0" t="n">
        <v>44.8635</v>
      </c>
      <c r="H55" s="0" t="n">
        <v>396.08</v>
      </c>
      <c r="I55" s="0" t="n">
        <v>5.52</v>
      </c>
      <c r="J55" s="49" t="n">
        <f aca="false">H55/3600</f>
        <v>0.110022222222222</v>
      </c>
      <c r="L55" s="0" t="n">
        <v>5316.32</v>
      </c>
      <c r="M55" s="0" t="n">
        <v>42.9573</v>
      </c>
      <c r="N55" s="0" t="n">
        <v>45.0569</v>
      </c>
      <c r="O55" s="0" t="n">
        <v>44.8687</v>
      </c>
      <c r="P55" s="72" t="n">
        <v>792.486</v>
      </c>
      <c r="Q55" s="72" t="n">
        <v>12.656</v>
      </c>
      <c r="R55" s="49" t="n">
        <f aca="false">P55/3600</f>
        <v>0.22013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62.556</v>
      </c>
      <c r="E56" s="0" t="n">
        <v>39.381</v>
      </c>
      <c r="F56" s="0" t="n">
        <v>41.9548</v>
      </c>
      <c r="G56" s="0" t="n">
        <v>41.5174</v>
      </c>
      <c r="H56" s="0" t="n">
        <v>361.29</v>
      </c>
      <c r="I56" s="0" t="n">
        <v>5.3</v>
      </c>
      <c r="J56" s="54" t="n">
        <f aca="false">H56/3600</f>
        <v>0.100358333333333</v>
      </c>
      <c r="L56" s="0" t="n">
        <v>3166.632</v>
      </c>
      <c r="M56" s="0" t="n">
        <v>39.3833</v>
      </c>
      <c r="N56" s="0" t="n">
        <v>41.973</v>
      </c>
      <c r="O56" s="0" t="n">
        <v>41.5319</v>
      </c>
      <c r="P56" s="74" t="n">
        <v>639.515</v>
      </c>
      <c r="Q56" s="74" t="n">
        <v>9.578</v>
      </c>
      <c r="R56" s="54" t="n">
        <f aca="false">P56/3600</f>
        <v>0.177643055555556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1.66</v>
      </c>
      <c r="E57" s="0" t="n">
        <v>35.9788</v>
      </c>
      <c r="F57" s="0" t="n">
        <v>39.5636</v>
      </c>
      <c r="G57" s="0" t="n">
        <v>38.9452</v>
      </c>
      <c r="H57" s="0" t="n">
        <v>319.42</v>
      </c>
      <c r="I57" s="0" t="n">
        <v>4.55</v>
      </c>
      <c r="J57" s="54" t="n">
        <f aca="false">H57/3600</f>
        <v>0.0887277777777778</v>
      </c>
      <c r="L57" s="0" t="n">
        <v>1815.492</v>
      </c>
      <c r="M57" s="0" t="n">
        <v>35.985</v>
      </c>
      <c r="N57" s="0" t="n">
        <v>39.5962</v>
      </c>
      <c r="O57" s="0" t="n">
        <v>38.9745</v>
      </c>
      <c r="P57" s="74" t="n">
        <v>623.584</v>
      </c>
      <c r="Q57" s="74" t="n">
        <v>9.293</v>
      </c>
      <c r="R57" s="54" t="n">
        <f aca="false">P57/3600</f>
        <v>0.173217777777778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7.9864</v>
      </c>
      <c r="E58" s="0" t="n">
        <v>32.8097</v>
      </c>
      <c r="F58" s="0" t="n">
        <v>37.8957</v>
      </c>
      <c r="G58" s="0" t="n">
        <v>37.0873</v>
      </c>
      <c r="H58" s="0" t="n">
        <v>291.8</v>
      </c>
      <c r="I58" s="0" t="n">
        <v>3.92</v>
      </c>
      <c r="J58" s="60" t="n">
        <f aca="false">H58/3600</f>
        <v>0.0810555555555556</v>
      </c>
      <c r="L58" s="0" t="n">
        <v>1010.8376</v>
      </c>
      <c r="M58" s="0" t="n">
        <v>32.822</v>
      </c>
      <c r="N58" s="0" t="n">
        <v>37.9204</v>
      </c>
      <c r="O58" s="0" t="n">
        <v>37.1197</v>
      </c>
      <c r="P58" s="76" t="n">
        <v>531.762</v>
      </c>
      <c r="Q58" s="76" t="n">
        <v>7.738</v>
      </c>
      <c r="R58" s="60" t="n">
        <f aca="false">P58/3600</f>
        <v>0.147711666666667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2947.4032</v>
      </c>
      <c r="E59" s="0" t="n">
        <v>41.1821</v>
      </c>
      <c r="F59" s="0" t="n">
        <v>43.2048</v>
      </c>
      <c r="G59" s="0" t="n">
        <v>44.1708</v>
      </c>
      <c r="H59" s="0" t="n">
        <v>589.03</v>
      </c>
      <c r="I59" s="0" t="n">
        <v>8.78</v>
      </c>
      <c r="J59" s="49" t="n">
        <f aca="false">H59/3600</f>
        <v>0.163619444444444</v>
      </c>
      <c r="L59" s="0" t="n">
        <v>12952.8248</v>
      </c>
      <c r="M59" s="0" t="n">
        <v>41.184</v>
      </c>
      <c r="N59" s="0" t="n">
        <v>43.2158</v>
      </c>
      <c r="O59" s="0" t="n">
        <v>44.1852</v>
      </c>
      <c r="P59" s="72" t="n">
        <v>1165.32</v>
      </c>
      <c r="Q59" s="72" t="n">
        <v>20.184</v>
      </c>
      <c r="R59" s="49" t="n">
        <f aca="false">P59/3600</f>
        <v>0.323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0.108</v>
      </c>
      <c r="E60" s="0" t="n">
        <v>36.7971</v>
      </c>
      <c r="F60" s="0" t="n">
        <v>40.5835</v>
      </c>
      <c r="G60" s="0" t="n">
        <v>41.6096</v>
      </c>
      <c r="H60" s="0" t="n">
        <v>522.69</v>
      </c>
      <c r="I60" s="0" t="n">
        <v>8.24</v>
      </c>
      <c r="J60" s="54" t="n">
        <f aca="false">H60/3600</f>
        <v>0.145191666666667</v>
      </c>
      <c r="L60" s="0" t="n">
        <v>8224.7288</v>
      </c>
      <c r="M60" s="0" t="n">
        <v>36.7983</v>
      </c>
      <c r="N60" s="0" t="n">
        <v>40.5969</v>
      </c>
      <c r="O60" s="0" t="n">
        <v>41.6282</v>
      </c>
      <c r="P60" s="74" t="n">
        <v>929.733</v>
      </c>
      <c r="Q60" s="74" t="n">
        <v>15.148</v>
      </c>
      <c r="R60" s="54" t="n">
        <f aca="false">P60/3600</f>
        <v>0.258259166666667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46.2784</v>
      </c>
      <c r="E61" s="0" t="n">
        <v>32.9794</v>
      </c>
      <c r="F61" s="0" t="n">
        <v>38.9508</v>
      </c>
      <c r="G61" s="0" t="n">
        <v>39.8206</v>
      </c>
      <c r="H61" s="0" t="n">
        <v>459.32</v>
      </c>
      <c r="I61" s="0" t="n">
        <v>7.12</v>
      </c>
      <c r="J61" s="54" t="n">
        <f aca="false">H61/3600</f>
        <v>0.127588888888889</v>
      </c>
      <c r="L61" s="0" t="n">
        <v>5051.2032</v>
      </c>
      <c r="M61" s="0" t="n">
        <v>32.9822</v>
      </c>
      <c r="N61" s="0" t="n">
        <v>38.977</v>
      </c>
      <c r="O61" s="0" t="n">
        <v>39.8608</v>
      </c>
      <c r="P61" s="74" t="n">
        <v>550.153</v>
      </c>
      <c r="Q61" s="74" t="n">
        <v>9.828</v>
      </c>
      <c r="R61" s="54" t="n">
        <f aca="false">P61/3600</f>
        <v>0.152820277777778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92.8688</v>
      </c>
      <c r="E62" s="0" t="n">
        <v>29.4336</v>
      </c>
      <c r="F62" s="0" t="n">
        <v>37.8912</v>
      </c>
      <c r="G62" s="0" t="n">
        <v>38.5474</v>
      </c>
      <c r="H62" s="0" t="n">
        <v>402.91</v>
      </c>
      <c r="I62" s="0" t="n">
        <v>6.19</v>
      </c>
      <c r="J62" s="60" t="n">
        <f aca="false">H62/3600</f>
        <v>0.111919444444444</v>
      </c>
      <c r="L62" s="0" t="n">
        <v>2997.0288</v>
      </c>
      <c r="M62" s="0" t="n">
        <v>29.4392</v>
      </c>
      <c r="N62" s="0" t="n">
        <v>37.913</v>
      </c>
      <c r="O62" s="0" t="n">
        <v>38.6005</v>
      </c>
      <c r="P62" s="76" t="n">
        <v>788.338</v>
      </c>
      <c r="Q62" s="76" t="n">
        <v>12.553</v>
      </c>
      <c r="R62" s="60" t="n">
        <f aca="false">P62/3600</f>
        <v>0.218982777777778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10.7368</v>
      </c>
      <c r="E63" s="0" t="n">
        <v>41.0224</v>
      </c>
      <c r="F63" s="0" t="n">
        <v>42.1118</v>
      </c>
      <c r="G63" s="0" t="n">
        <v>42.8083</v>
      </c>
      <c r="H63" s="0" t="n">
        <v>512.14</v>
      </c>
      <c r="I63" s="0" t="n">
        <v>8.91</v>
      </c>
      <c r="J63" s="49" t="n">
        <f aca="false">H63/3600</f>
        <v>0.142261111111111</v>
      </c>
      <c r="L63" s="0" t="n">
        <v>11415.3464</v>
      </c>
      <c r="M63" s="0" t="n">
        <v>41.0226</v>
      </c>
      <c r="N63" s="0" t="n">
        <v>42.1205</v>
      </c>
      <c r="O63" s="0" t="n">
        <v>42.8189</v>
      </c>
      <c r="P63" s="72" t="n">
        <v>632.584</v>
      </c>
      <c r="Q63" s="72" t="n">
        <v>12.932</v>
      </c>
      <c r="R63" s="49" t="n">
        <f aca="false">P63/3600</f>
        <v>0.17571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38.2176</v>
      </c>
      <c r="E64" s="0" t="n">
        <v>36.7107</v>
      </c>
      <c r="F64" s="0" t="n">
        <v>38.9658</v>
      </c>
      <c r="G64" s="0" t="n">
        <v>39.4673</v>
      </c>
      <c r="H64" s="0" t="n">
        <v>450.59</v>
      </c>
      <c r="I64" s="0" t="n">
        <v>7.5</v>
      </c>
      <c r="J64" s="54" t="n">
        <f aca="false">H64/3600</f>
        <v>0.125163888888889</v>
      </c>
      <c r="L64" s="0" t="n">
        <v>7043.3488</v>
      </c>
      <c r="M64" s="0" t="n">
        <v>36.7114</v>
      </c>
      <c r="N64" s="0" t="n">
        <v>38.9742</v>
      </c>
      <c r="O64" s="0" t="n">
        <v>39.4768</v>
      </c>
      <c r="P64" s="74" t="n">
        <v>892.343</v>
      </c>
      <c r="Q64" s="74" t="n">
        <v>15.3</v>
      </c>
      <c r="R64" s="54" t="n">
        <f aca="false">P64/3600</f>
        <v>0.247873055555556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05.9384</v>
      </c>
      <c r="E65" s="0" t="n">
        <v>32.7496</v>
      </c>
      <c r="F65" s="0" t="n">
        <v>36.661</v>
      </c>
      <c r="G65" s="0" t="n">
        <v>37.0796</v>
      </c>
      <c r="H65" s="0" t="n">
        <v>374.54</v>
      </c>
      <c r="I65" s="0" t="n">
        <v>5.57</v>
      </c>
      <c r="J65" s="54" t="n">
        <f aca="false">H65/3600</f>
        <v>0.104038888888889</v>
      </c>
      <c r="L65" s="0" t="n">
        <v>4010.8032</v>
      </c>
      <c r="M65" s="0" t="n">
        <v>32.7517</v>
      </c>
      <c r="N65" s="0" t="n">
        <v>36.6803</v>
      </c>
      <c r="O65" s="0" t="n">
        <v>37.1029</v>
      </c>
      <c r="P65" s="74" t="n">
        <v>691.231</v>
      </c>
      <c r="Q65" s="74" t="n">
        <v>11.341</v>
      </c>
      <c r="R65" s="54" t="n">
        <f aca="false">P65/3600</f>
        <v>0.192008611111111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5.4656</v>
      </c>
      <c r="E66" s="0" t="n">
        <v>29.2188</v>
      </c>
      <c r="F66" s="0" t="n">
        <v>35.0691</v>
      </c>
      <c r="G66" s="0" t="n">
        <v>35.4755</v>
      </c>
      <c r="H66" s="0" t="n">
        <v>337.45</v>
      </c>
      <c r="I66" s="0" t="n">
        <v>5.14</v>
      </c>
      <c r="J66" s="60" t="n">
        <f aca="false">H66/3600</f>
        <v>0.0937361111111111</v>
      </c>
      <c r="L66" s="0" t="n">
        <v>2068.9752</v>
      </c>
      <c r="M66" s="0" t="n">
        <v>29.2251</v>
      </c>
      <c r="N66" s="0" t="n">
        <v>35.0942</v>
      </c>
      <c r="O66" s="0" t="n">
        <v>35.4967</v>
      </c>
      <c r="P66" s="76" t="n">
        <v>401.094</v>
      </c>
      <c r="Q66" s="76" t="n">
        <v>7.098</v>
      </c>
      <c r="R66" s="60" t="n">
        <f aca="false">P66/3600</f>
        <v>0.111415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52.6648</v>
      </c>
      <c r="E67" s="0" t="n">
        <v>42.4157</v>
      </c>
      <c r="F67" s="0" t="n">
        <v>43.0529</v>
      </c>
      <c r="G67" s="0" t="n">
        <v>43.8988</v>
      </c>
      <c r="H67" s="0" t="n">
        <v>266.51</v>
      </c>
      <c r="I67" s="0" t="n">
        <v>4.17</v>
      </c>
      <c r="J67" s="49" t="n">
        <f aca="false">H67/3600</f>
        <v>0.0740305555555556</v>
      </c>
      <c r="L67" s="0" t="n">
        <v>4454.6712</v>
      </c>
      <c r="M67" s="0" t="n">
        <v>42.4161</v>
      </c>
      <c r="N67" s="0" t="n">
        <v>43.0565</v>
      </c>
      <c r="O67" s="0" t="n">
        <v>43.9045</v>
      </c>
      <c r="P67" s="72" t="n">
        <v>473.993</v>
      </c>
      <c r="Q67" s="72" t="n">
        <v>7.581</v>
      </c>
      <c r="R67" s="49" t="n">
        <f aca="false">P67/3600</f>
        <v>0.131664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0.2848</v>
      </c>
      <c r="E68" s="0" t="n">
        <v>38.4121</v>
      </c>
      <c r="F68" s="0" t="n">
        <v>39.642</v>
      </c>
      <c r="G68" s="0" t="n">
        <v>40.9022</v>
      </c>
      <c r="H68" s="0" t="n">
        <v>235.5</v>
      </c>
      <c r="I68" s="0" t="n">
        <v>3.55</v>
      </c>
      <c r="J68" s="54" t="n">
        <f aca="false">H68/3600</f>
        <v>0.0654166666666667</v>
      </c>
      <c r="L68" s="0" t="n">
        <v>2682.7464</v>
      </c>
      <c r="M68" s="0" t="n">
        <v>38.4131</v>
      </c>
      <c r="N68" s="0" t="n">
        <v>39.6494</v>
      </c>
      <c r="O68" s="0" t="n">
        <v>40.9112</v>
      </c>
      <c r="P68" s="74" t="n">
        <v>284.811</v>
      </c>
      <c r="Q68" s="74" t="n">
        <v>5.07</v>
      </c>
      <c r="R68" s="54" t="n">
        <f aca="false">P68/3600</f>
        <v>0.0791141666666667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3.5696</v>
      </c>
      <c r="E69" s="0" t="n">
        <v>34.591</v>
      </c>
      <c r="F69" s="0" t="n">
        <v>37.3576</v>
      </c>
      <c r="G69" s="0" t="n">
        <v>38.5852</v>
      </c>
      <c r="H69" s="0" t="n">
        <v>206.33</v>
      </c>
      <c r="I69" s="0" t="n">
        <v>3.03</v>
      </c>
      <c r="J69" s="54" t="n">
        <f aca="false">H69/3600</f>
        <v>0.0573138888888889</v>
      </c>
      <c r="L69" s="0" t="n">
        <v>1475.888</v>
      </c>
      <c r="M69" s="0" t="n">
        <v>34.5943</v>
      </c>
      <c r="N69" s="0" t="n">
        <v>37.3729</v>
      </c>
      <c r="O69" s="0" t="n">
        <v>38.6037</v>
      </c>
      <c r="P69" s="74" t="n">
        <v>397.555</v>
      </c>
      <c r="Q69" s="74" t="n">
        <v>6.167</v>
      </c>
      <c r="R69" s="54" t="n">
        <f aca="false">P69/3600</f>
        <v>0.110431944444444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3.7496</v>
      </c>
      <c r="E70" s="0" t="n">
        <v>31.2931</v>
      </c>
      <c r="F70" s="0" t="n">
        <v>35.7607</v>
      </c>
      <c r="G70" s="0" t="n">
        <v>36.8895</v>
      </c>
      <c r="H70" s="0" t="n">
        <v>182.35</v>
      </c>
      <c r="I70" s="0" t="n">
        <v>2.55</v>
      </c>
      <c r="J70" s="60" t="n">
        <f aca="false">H70/3600</f>
        <v>0.0506527777777778</v>
      </c>
      <c r="L70" s="0" t="n">
        <v>745.0608</v>
      </c>
      <c r="M70" s="0" t="n">
        <v>31.2979</v>
      </c>
      <c r="N70" s="0" t="n">
        <v>35.7805</v>
      </c>
      <c r="O70" s="0" t="n">
        <v>36.9161</v>
      </c>
      <c r="P70" s="76" t="n">
        <v>321.747</v>
      </c>
      <c r="Q70" s="76" t="n">
        <v>4.742</v>
      </c>
      <c r="R70" s="60" t="n">
        <f aca="false">P70/3600</f>
        <v>0.0893741666666667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72.7392</v>
      </c>
      <c r="E71" s="0" t="n">
        <v>43.807</v>
      </c>
      <c r="F71" s="0" t="n">
        <v>46.8358</v>
      </c>
      <c r="G71" s="0" t="n">
        <v>47.9521</v>
      </c>
      <c r="H71" s="0" t="n">
        <v>3919.07</v>
      </c>
      <c r="I71" s="0" t="n">
        <v>56.1</v>
      </c>
      <c r="J71" s="49" t="n">
        <f aca="false">H71/3600</f>
        <v>1.08863055555556</v>
      </c>
      <c r="L71" s="71" t="n">
        <v>30194.1936</v>
      </c>
      <c r="M71" s="72" t="n">
        <v>43.8073</v>
      </c>
      <c r="N71" s="72" t="n">
        <v>46.835</v>
      </c>
      <c r="O71" s="72" t="n">
        <v>47.9544</v>
      </c>
      <c r="P71" s="72" t="n">
        <v>6471.293</v>
      </c>
      <c r="Q71" s="72" t="n">
        <v>107.264</v>
      </c>
      <c r="R71" s="49" t="n">
        <f aca="false">P71/3600</f>
        <v>1.797581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491.7016</v>
      </c>
      <c r="E72" s="0" t="n">
        <v>41.2491</v>
      </c>
      <c r="F72" s="0" t="n">
        <v>44.513</v>
      </c>
      <c r="G72" s="0" t="n">
        <v>45.7278</v>
      </c>
      <c r="H72" s="0" t="n">
        <v>3563.14</v>
      </c>
      <c r="I72" s="0" t="n">
        <v>50.21</v>
      </c>
      <c r="J72" s="54" t="n">
        <f aca="false">H72/3600</f>
        <v>0.989761111111111</v>
      </c>
      <c r="L72" s="73" t="n">
        <v>18512.9792</v>
      </c>
      <c r="M72" s="74" t="n">
        <v>41.2513</v>
      </c>
      <c r="N72" s="74" t="n">
        <v>44.5181</v>
      </c>
      <c r="O72" s="74" t="n">
        <v>45.7358</v>
      </c>
      <c r="P72" s="74" t="n">
        <v>5829.502</v>
      </c>
      <c r="Q72" s="74" t="n">
        <v>97.701</v>
      </c>
      <c r="R72" s="54" t="n">
        <f aca="false">P72/3600</f>
        <v>1.61930611111111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71.0336</v>
      </c>
      <c r="E73" s="0" t="n">
        <v>38.382</v>
      </c>
      <c r="F73" s="0" t="n">
        <v>42.4959</v>
      </c>
      <c r="G73" s="0" t="n">
        <v>43.6745</v>
      </c>
      <c r="H73" s="0" t="n">
        <v>3287.63</v>
      </c>
      <c r="I73" s="0" t="n">
        <v>44.45</v>
      </c>
      <c r="J73" s="54" t="n">
        <f aca="false">H73/3600</f>
        <v>0.913230555555556</v>
      </c>
      <c r="L73" s="73" t="n">
        <v>11403.5424</v>
      </c>
      <c r="M73" s="74" t="n">
        <v>38.3909</v>
      </c>
      <c r="N73" s="74" t="n">
        <v>42.5356</v>
      </c>
      <c r="O73" s="74" t="n">
        <v>43.7353</v>
      </c>
      <c r="P73" s="74" t="n">
        <v>5371.148</v>
      </c>
      <c r="Q73" s="74" t="n">
        <v>95.798</v>
      </c>
      <c r="R73" s="54" t="n">
        <f aca="false">P73/3600</f>
        <v>1.49198555555556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01.9944</v>
      </c>
      <c r="E74" s="0" t="n">
        <v>35.2648</v>
      </c>
      <c r="F74" s="0" t="n">
        <v>41.1011</v>
      </c>
      <c r="G74" s="0" t="n">
        <v>42.1714</v>
      </c>
      <c r="H74" s="0" t="n">
        <v>3106.62</v>
      </c>
      <c r="I74" s="0" t="n">
        <v>40.47</v>
      </c>
      <c r="J74" s="60" t="n">
        <f aca="false">H74/3600</f>
        <v>0.86295</v>
      </c>
      <c r="L74" s="75" t="n">
        <v>6933.6096</v>
      </c>
      <c r="M74" s="76" t="n">
        <v>35.2816</v>
      </c>
      <c r="N74" s="76" t="n">
        <v>41.1587</v>
      </c>
      <c r="O74" s="76" t="n">
        <v>42.2543</v>
      </c>
      <c r="P74" s="76" t="n">
        <v>5014.146</v>
      </c>
      <c r="Q74" s="76" t="n">
        <v>81.883</v>
      </c>
      <c r="R74" s="60" t="n">
        <f aca="false">P74/3600</f>
        <v>1.39281833333333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090.8208</v>
      </c>
      <c r="E75" s="0" t="n">
        <v>44.0467</v>
      </c>
      <c r="F75" s="0" t="n">
        <v>48.0944</v>
      </c>
      <c r="G75" s="0" t="n">
        <v>48.6328</v>
      </c>
      <c r="H75" s="0" t="n">
        <v>3632.37</v>
      </c>
      <c r="I75" s="0" t="n">
        <v>45.43</v>
      </c>
      <c r="J75" s="49" t="n">
        <f aca="false">H75/3600</f>
        <v>1.00899166666667</v>
      </c>
      <c r="L75" s="71" t="n">
        <v>20108.0328</v>
      </c>
      <c r="M75" s="72" t="n">
        <v>44.0473</v>
      </c>
      <c r="N75" s="72" t="n">
        <v>48.1</v>
      </c>
      <c r="O75" s="72" t="n">
        <v>48.639</v>
      </c>
      <c r="P75" s="72" t="n">
        <v>6056.244</v>
      </c>
      <c r="Q75" s="72" t="n">
        <v>98.029</v>
      </c>
      <c r="R75" s="49" t="n">
        <f aca="false">P75/3600</f>
        <v>1.6822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184.9384</v>
      </c>
      <c r="E76" s="0" t="n">
        <v>41.846</v>
      </c>
      <c r="F76" s="0" t="n">
        <v>46.1923</v>
      </c>
      <c r="G76" s="0" t="n">
        <v>46.7459</v>
      </c>
      <c r="H76" s="0" t="n">
        <v>3276.59</v>
      </c>
      <c r="I76" s="0" t="n">
        <v>40.46</v>
      </c>
      <c r="J76" s="54" t="n">
        <f aca="false">H76/3600</f>
        <v>0.910163888888889</v>
      </c>
      <c r="L76" s="73" t="n">
        <v>11204.3704</v>
      </c>
      <c r="M76" s="74" t="n">
        <v>41.8492</v>
      </c>
      <c r="N76" s="74" t="n">
        <v>46.211</v>
      </c>
      <c r="O76" s="74" t="n">
        <v>46.7648</v>
      </c>
      <c r="P76" s="74" t="n">
        <v>3825.613</v>
      </c>
      <c r="Q76" s="74" t="n">
        <v>61.838</v>
      </c>
      <c r="R76" s="54" t="n">
        <f aca="false">P76/3600</f>
        <v>1.06267027777778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85.9776</v>
      </c>
      <c r="E77" s="0" t="n">
        <v>39.4909</v>
      </c>
      <c r="F77" s="0" t="n">
        <v>44.3126</v>
      </c>
      <c r="G77" s="0" t="n">
        <v>44.8652</v>
      </c>
      <c r="H77" s="0" t="n">
        <v>3087.88</v>
      </c>
      <c r="I77" s="0" t="n">
        <v>37.26</v>
      </c>
      <c r="J77" s="54" t="n">
        <f aca="false">H77/3600</f>
        <v>0.857744444444444</v>
      </c>
      <c r="L77" s="73" t="n">
        <v>6413.4232</v>
      </c>
      <c r="M77" s="74" t="n">
        <v>39.5003</v>
      </c>
      <c r="N77" s="74" t="n">
        <v>44.3715</v>
      </c>
      <c r="O77" s="74" t="n">
        <v>44.9369</v>
      </c>
      <c r="P77" s="74" t="n">
        <v>4503.503</v>
      </c>
      <c r="Q77" s="74" t="n">
        <v>39.984</v>
      </c>
      <c r="R77" s="54" t="n">
        <f aca="false">P77/3600</f>
        <v>1.25097305555556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685.9976</v>
      </c>
      <c r="E78" s="0" t="n">
        <v>36.8916</v>
      </c>
      <c r="F78" s="0" t="n">
        <v>42.7747</v>
      </c>
      <c r="G78" s="0" t="n">
        <v>43.2619</v>
      </c>
      <c r="H78" s="0" t="n">
        <v>2931.53</v>
      </c>
      <c r="I78" s="0" t="n">
        <v>34.36</v>
      </c>
      <c r="J78" s="60" t="n">
        <f aca="false">H78/3600</f>
        <v>0.814313888888889</v>
      </c>
      <c r="L78" s="75" t="n">
        <v>3712.9208</v>
      </c>
      <c r="M78" s="76" t="n">
        <v>36.9106</v>
      </c>
      <c r="N78" s="76" t="n">
        <v>42.8573</v>
      </c>
      <c r="O78" s="76" t="n">
        <v>43.3613</v>
      </c>
      <c r="P78" s="76" t="n">
        <v>3371.524</v>
      </c>
      <c r="Q78" s="76" t="n">
        <v>54.522</v>
      </c>
      <c r="R78" s="60" t="n">
        <f aca="false">P78/3600</f>
        <v>0.936534444444444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138.3016</v>
      </c>
      <c r="E79" s="0" t="n">
        <v>44.4164</v>
      </c>
      <c r="F79" s="0" t="n">
        <v>47.5204</v>
      </c>
      <c r="G79" s="0" t="n">
        <v>48.3317</v>
      </c>
      <c r="H79" s="0" t="n">
        <v>3662.68</v>
      </c>
      <c r="I79" s="0" t="n">
        <v>41.81</v>
      </c>
      <c r="J79" s="49" t="n">
        <f aca="false">H79/3600</f>
        <v>1.01741111111111</v>
      </c>
      <c r="L79" s="71" t="n">
        <v>22160.1648</v>
      </c>
      <c r="M79" s="72" t="n">
        <v>44.4171</v>
      </c>
      <c r="N79" s="72" t="n">
        <v>47.5235</v>
      </c>
      <c r="O79" s="72" t="n">
        <v>48.338</v>
      </c>
      <c r="P79" s="72" t="n">
        <v>6124.094</v>
      </c>
      <c r="Q79" s="72" t="n">
        <v>47.173</v>
      </c>
      <c r="R79" s="49" t="n">
        <f aca="false">P79/3600</f>
        <v>1.70113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211.2896</v>
      </c>
      <c r="E80" s="0" t="n">
        <v>42.1021</v>
      </c>
      <c r="F80" s="0" t="n">
        <v>45.4221</v>
      </c>
      <c r="G80" s="0" t="n">
        <v>46.3236</v>
      </c>
      <c r="H80" s="0" t="n">
        <v>3350.96</v>
      </c>
      <c r="I80" s="0" t="n">
        <v>42.38</v>
      </c>
      <c r="J80" s="54" t="n">
        <f aca="false">H80/3600</f>
        <v>0.930822222222222</v>
      </c>
      <c r="L80" s="73" t="n">
        <v>13234.4424</v>
      </c>
      <c r="M80" s="74" t="n">
        <v>42.1054</v>
      </c>
      <c r="N80" s="74" t="n">
        <v>45.4416</v>
      </c>
      <c r="O80" s="74" t="n">
        <v>46.3437</v>
      </c>
      <c r="P80" s="74" t="n">
        <v>5394.361</v>
      </c>
      <c r="Q80" s="74" t="n">
        <v>86.157</v>
      </c>
      <c r="R80" s="54" t="n">
        <f aca="false">P80/3600</f>
        <v>1.49843361111111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08.8296</v>
      </c>
      <c r="E81" s="0" t="n">
        <v>39.4662</v>
      </c>
      <c r="F81" s="0" t="n">
        <v>43.4567</v>
      </c>
      <c r="G81" s="0" t="n">
        <v>44.4118</v>
      </c>
      <c r="H81" s="0" t="n">
        <v>3150.32</v>
      </c>
      <c r="I81" s="0" t="n">
        <v>38.44</v>
      </c>
      <c r="J81" s="54" t="n">
        <f aca="false">H81/3600</f>
        <v>0.875088888888889</v>
      </c>
      <c r="L81" s="73" t="n">
        <v>8034.1448</v>
      </c>
      <c r="M81" s="74" t="n">
        <v>39.4754</v>
      </c>
      <c r="N81" s="74" t="n">
        <v>43.499</v>
      </c>
      <c r="O81" s="74" t="n">
        <v>44.4587</v>
      </c>
      <c r="P81" s="74" t="n">
        <v>5072.911</v>
      </c>
      <c r="Q81" s="74" t="n">
        <v>80.417</v>
      </c>
      <c r="R81" s="54" t="n">
        <f aca="false">P81/3600</f>
        <v>1.40914194444444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39.4544</v>
      </c>
      <c r="E82" s="0" t="n">
        <v>36.5649</v>
      </c>
      <c r="F82" s="0" t="n">
        <v>42.0105</v>
      </c>
      <c r="G82" s="0" t="n">
        <v>42.8776</v>
      </c>
      <c r="H82" s="0" t="n">
        <v>2982.94</v>
      </c>
      <c r="I82" s="0" t="n">
        <v>35.63</v>
      </c>
      <c r="J82" s="60" t="n">
        <f aca="false">H82/3600</f>
        <v>0.828594444444444</v>
      </c>
      <c r="L82" s="75" t="n">
        <v>4863.2856</v>
      </c>
      <c r="M82" s="76" t="n">
        <v>36.5798</v>
      </c>
      <c r="N82" s="76" t="n">
        <v>42.0683</v>
      </c>
      <c r="O82" s="76" t="n">
        <v>42.9518</v>
      </c>
      <c r="P82" s="76" t="n">
        <v>3450.71</v>
      </c>
      <c r="Q82" s="76" t="n">
        <v>56.114</v>
      </c>
      <c r="R82" s="60" t="n">
        <f aca="false">P82/3600</f>
        <v>0.958530555555556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22820.008</v>
      </c>
      <c r="E83" s="0" t="n">
        <v>41.9557</v>
      </c>
      <c r="F83" s="0" t="n">
        <v>43.7541</v>
      </c>
      <c r="G83" s="0" t="n">
        <v>44.3358</v>
      </c>
      <c r="H83" s="0" t="n">
        <v>1745.71</v>
      </c>
      <c r="I83" s="0" t="n">
        <v>27.71</v>
      </c>
      <c r="J83" s="49" t="n">
        <f aca="false">H83/3600</f>
        <v>0.484919444444444</v>
      </c>
      <c r="L83" s="71" t="n">
        <v>22842.248</v>
      </c>
      <c r="M83" s="72" t="n">
        <v>41.9558</v>
      </c>
      <c r="N83" s="72" t="n">
        <v>43.7559</v>
      </c>
      <c r="O83" s="72" t="n">
        <v>44.3384</v>
      </c>
      <c r="P83" s="72" t="n">
        <v>2932.363</v>
      </c>
      <c r="Q83" s="72" t="n">
        <v>53.492</v>
      </c>
      <c r="R83" s="49" t="n">
        <f aca="false">P83/3600</f>
        <v>0.81454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3158.0584</v>
      </c>
      <c r="E84" s="0" t="n">
        <v>38.4973</v>
      </c>
      <c r="F84" s="0" t="n">
        <v>40.6853</v>
      </c>
      <c r="G84" s="0" t="n">
        <v>40.9509</v>
      </c>
      <c r="H84" s="0" t="n">
        <v>1508.91</v>
      </c>
      <c r="I84" s="0" t="n">
        <v>23.06</v>
      </c>
      <c r="J84" s="54" t="n">
        <f aca="false">H84/3600</f>
        <v>0.419141666666667</v>
      </c>
      <c r="L84" s="73" t="n">
        <v>13179.1432</v>
      </c>
      <c r="M84" s="74" t="n">
        <v>38.4978</v>
      </c>
      <c r="N84" s="74" t="n">
        <v>40.6919</v>
      </c>
      <c r="O84" s="74" t="n">
        <v>40.9581</v>
      </c>
      <c r="P84" s="74" t="n">
        <v>2716.501</v>
      </c>
      <c r="Q84" s="74" t="n">
        <v>39.984</v>
      </c>
      <c r="R84" s="54" t="n">
        <f aca="false">P84/3600</f>
        <v>0.754583611111111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547.3304</v>
      </c>
      <c r="E85" s="0" t="n">
        <v>35.3897</v>
      </c>
      <c r="F85" s="0" t="n">
        <v>38.181</v>
      </c>
      <c r="G85" s="0" t="n">
        <v>38.2962</v>
      </c>
      <c r="H85" s="0" t="n">
        <v>1332.34</v>
      </c>
      <c r="I85" s="0" t="n">
        <v>18.94</v>
      </c>
      <c r="J85" s="54" t="n">
        <f aca="false">H85/3600</f>
        <v>0.370094444444444</v>
      </c>
      <c r="L85" s="73" t="n">
        <v>7563.0072</v>
      </c>
      <c r="M85" s="74" t="n">
        <v>35.3916</v>
      </c>
      <c r="N85" s="74" t="n">
        <v>38.1976</v>
      </c>
      <c r="O85" s="74" t="n">
        <v>38.3139</v>
      </c>
      <c r="P85" s="74" t="n">
        <v>2246.433</v>
      </c>
      <c r="Q85" s="74" t="n">
        <v>39.084</v>
      </c>
      <c r="R85" s="54" t="n">
        <f aca="false">P85/3600</f>
        <v>0.624009166666667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436.6192</v>
      </c>
      <c r="E86" s="0" t="n">
        <v>32.5122</v>
      </c>
      <c r="F86" s="0" t="n">
        <v>36.3347</v>
      </c>
      <c r="G86" s="0" t="n">
        <v>36.3672</v>
      </c>
      <c r="H86" s="0" t="n">
        <v>1213.11</v>
      </c>
      <c r="I86" s="0" t="n">
        <v>16.12</v>
      </c>
      <c r="J86" s="60" t="n">
        <f aca="false">H86/3600</f>
        <v>0.336975</v>
      </c>
      <c r="L86" s="75" t="n">
        <v>4442.5432</v>
      </c>
      <c r="M86" s="76" t="n">
        <v>32.5181</v>
      </c>
      <c r="N86" s="76" t="n">
        <v>36.3563</v>
      </c>
      <c r="O86" s="76" t="n">
        <v>36.3907</v>
      </c>
      <c r="P86" s="76" t="n">
        <v>1988.05</v>
      </c>
      <c r="Q86" s="76" t="n">
        <v>32.713</v>
      </c>
      <c r="R86" s="60" t="n">
        <f aca="false">P86/3600</f>
        <v>0.552236111111111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24534.1834</v>
      </c>
      <c r="E87" s="0" t="n">
        <v>44.8274</v>
      </c>
      <c r="F87" s="0" t="n">
        <v>46.4454</v>
      </c>
      <c r="G87" s="0" t="n">
        <v>46.7351</v>
      </c>
      <c r="H87" s="0" t="n">
        <v>3176.13</v>
      </c>
      <c r="I87" s="0" t="n">
        <v>46.06</v>
      </c>
      <c r="J87" s="49" t="n">
        <f aca="false">H87/3600</f>
        <v>0.882258333333333</v>
      </c>
      <c r="L87" s="71" t="n">
        <v>24548.4518</v>
      </c>
      <c r="M87" s="72" t="n">
        <v>44.8274</v>
      </c>
      <c r="N87" s="72" t="n">
        <v>46.4448</v>
      </c>
      <c r="O87" s="72" t="n">
        <v>46.7368</v>
      </c>
      <c r="P87" s="72" t="n">
        <v>3811.245</v>
      </c>
      <c r="Q87" s="72" t="n">
        <v>66.332</v>
      </c>
      <c r="R87" s="49" t="n">
        <f aca="false">P87/3600</f>
        <v>1.05867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6444.331</v>
      </c>
      <c r="E88" s="0" t="n">
        <v>40.805</v>
      </c>
      <c r="F88" s="0" t="n">
        <v>43.053</v>
      </c>
      <c r="G88" s="0" t="n">
        <v>43.2929</v>
      </c>
      <c r="H88" s="0" t="n">
        <v>2864</v>
      </c>
      <c r="I88" s="0" t="n">
        <v>40.69</v>
      </c>
      <c r="J88" s="54" t="n">
        <f aca="false">H88/3600</f>
        <v>0.795555555555556</v>
      </c>
      <c r="L88" s="73" t="n">
        <v>16456.8629</v>
      </c>
      <c r="M88" s="74" t="n">
        <v>40.8049</v>
      </c>
      <c r="N88" s="74" t="n">
        <v>43.058</v>
      </c>
      <c r="O88" s="74" t="n">
        <v>43.301</v>
      </c>
      <c r="P88" s="74" t="n">
        <v>4714.475</v>
      </c>
      <c r="Q88" s="74" t="n">
        <v>79.215</v>
      </c>
      <c r="R88" s="54" t="n">
        <f aca="false">P88/3600</f>
        <v>1.30957638888889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0768.489</v>
      </c>
      <c r="E89" s="0" t="n">
        <v>36.9367</v>
      </c>
      <c r="F89" s="0" t="n">
        <v>40.6371</v>
      </c>
      <c r="G89" s="0" t="n">
        <v>40.5076</v>
      </c>
      <c r="H89" s="0" t="n">
        <v>2622.25</v>
      </c>
      <c r="I89" s="0" t="n">
        <v>35.89</v>
      </c>
      <c r="J89" s="54" t="n">
        <f aca="false">H89/3600</f>
        <v>0.728402777777778</v>
      </c>
      <c r="L89" s="73" t="n">
        <v>10777.4074</v>
      </c>
      <c r="M89" s="74" t="n">
        <v>36.939</v>
      </c>
      <c r="N89" s="74" t="n">
        <v>40.6588</v>
      </c>
      <c r="O89" s="74" t="n">
        <v>40.5317</v>
      </c>
      <c r="P89" s="74" t="n">
        <v>3106.728</v>
      </c>
      <c r="Q89" s="74" t="n">
        <v>52.026</v>
      </c>
      <c r="R89" s="54" t="n">
        <f aca="false">P89/3600</f>
        <v>0.86298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43.416</v>
      </c>
      <c r="E90" s="0" t="n">
        <v>33.2491</v>
      </c>
      <c r="F90" s="0" t="n">
        <v>38.9408</v>
      </c>
      <c r="G90" s="0" t="n">
        <v>38.3378</v>
      </c>
      <c r="H90" s="0" t="n">
        <v>2451.94</v>
      </c>
      <c r="I90" s="0" t="n">
        <v>32.17</v>
      </c>
      <c r="J90" s="60" t="n">
        <f aca="false">H90/3600</f>
        <v>0.681094444444444</v>
      </c>
      <c r="L90" s="75" t="n">
        <v>6949.6344</v>
      </c>
      <c r="M90" s="76" t="n">
        <v>33.2553</v>
      </c>
      <c r="N90" s="76" t="n">
        <v>38.9796</v>
      </c>
      <c r="O90" s="76" t="n">
        <v>38.3671</v>
      </c>
      <c r="P90" s="76" t="n">
        <v>3953.501</v>
      </c>
      <c r="Q90" s="76" t="n">
        <v>64.208</v>
      </c>
      <c r="R90" s="60" t="n">
        <f aca="false">P90/3600</f>
        <v>1.09819472222222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7727.3896</v>
      </c>
      <c r="E91" s="0" t="n">
        <v>46.3773</v>
      </c>
      <c r="F91" s="0" t="n">
        <v>44.7399</v>
      </c>
      <c r="G91" s="0" t="n">
        <v>44.9135</v>
      </c>
      <c r="H91" s="0" t="n">
        <v>2362.83</v>
      </c>
      <c r="I91" s="0" t="n">
        <v>35.17</v>
      </c>
      <c r="J91" s="49" t="n">
        <f aca="false">H91/3600</f>
        <v>0.656341666666667</v>
      </c>
      <c r="L91" s="71" t="n">
        <v>37749.0704</v>
      </c>
      <c r="M91" s="72" t="n">
        <v>46.3774</v>
      </c>
      <c r="N91" s="72" t="n">
        <v>44.7391</v>
      </c>
      <c r="O91" s="72" t="n">
        <v>44.9135</v>
      </c>
      <c r="P91" s="72" t="n">
        <v>3399.292</v>
      </c>
      <c r="Q91" s="72" t="n">
        <v>38.377</v>
      </c>
      <c r="R91" s="49" t="n">
        <f aca="false">P91/3600</f>
        <v>0.94424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405.6808</v>
      </c>
      <c r="E92" s="0" t="n">
        <v>41.8363</v>
      </c>
      <c r="F92" s="0" t="n">
        <v>40.8644</v>
      </c>
      <c r="G92" s="0" t="n">
        <v>41.0786</v>
      </c>
      <c r="H92" s="0" t="n">
        <v>2238.74</v>
      </c>
      <c r="I92" s="0" t="n">
        <v>32.3</v>
      </c>
      <c r="J92" s="54" t="n">
        <f aca="false">H92/3600</f>
        <v>0.621872222222222</v>
      </c>
      <c r="L92" s="73" t="n">
        <v>28426.2952</v>
      </c>
      <c r="M92" s="74" t="n">
        <v>41.8376</v>
      </c>
      <c r="N92" s="74" t="n">
        <v>40.8673</v>
      </c>
      <c r="O92" s="74" t="n">
        <v>41.0854</v>
      </c>
      <c r="P92" s="74" t="n">
        <v>2949.621</v>
      </c>
      <c r="Q92" s="74" t="n">
        <v>34.96</v>
      </c>
      <c r="R92" s="54" t="n">
        <f aca="false">P92/3600</f>
        <v>0.819339166666667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252.9648</v>
      </c>
      <c r="E93" s="0" t="n">
        <v>37.0375</v>
      </c>
      <c r="F93" s="0" t="n">
        <v>38.8423</v>
      </c>
      <c r="G93" s="0" t="n">
        <v>38.9192</v>
      </c>
      <c r="H93" s="0" t="n">
        <v>2093.96</v>
      </c>
      <c r="I93" s="0" t="n">
        <v>29.81</v>
      </c>
      <c r="J93" s="54" t="n">
        <f aca="false">H93/3600</f>
        <v>0.581655555555556</v>
      </c>
      <c r="L93" s="73" t="n">
        <v>21270.4144</v>
      </c>
      <c r="M93" s="74" t="n">
        <v>37.0398</v>
      </c>
      <c r="N93" s="74" t="n">
        <v>38.8602</v>
      </c>
      <c r="O93" s="74" t="n">
        <v>38.934</v>
      </c>
      <c r="P93" s="74" t="n">
        <v>3845.233</v>
      </c>
      <c r="Q93" s="74" t="n">
        <v>50.365</v>
      </c>
      <c r="R93" s="54" t="n">
        <f aca="false">P93/3600</f>
        <v>1.06812027777778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175.5312</v>
      </c>
      <c r="E94" s="0" t="n">
        <v>32.0542</v>
      </c>
      <c r="F94" s="0" t="n">
        <v>37.7505</v>
      </c>
      <c r="G94" s="0" t="n">
        <v>37.338</v>
      </c>
      <c r="H94" s="0" t="n">
        <v>1951.42</v>
      </c>
      <c r="I94" s="0" t="n">
        <v>27.68</v>
      </c>
      <c r="J94" s="60" t="n">
        <f aca="false">H94/3600</f>
        <v>0.542061111111111</v>
      </c>
      <c r="L94" s="75" t="n">
        <v>15182.5176</v>
      </c>
      <c r="M94" s="76" t="n">
        <v>32.0578</v>
      </c>
      <c r="N94" s="76" t="n">
        <v>37.777</v>
      </c>
      <c r="O94" s="76" t="n">
        <v>37.3659</v>
      </c>
      <c r="P94" s="76" t="n">
        <v>3212.276</v>
      </c>
      <c r="Q94" s="76" t="n">
        <v>54.271</v>
      </c>
      <c r="R94" s="60" t="n">
        <f aca="false">P94/3600</f>
        <v>0.892298888888889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5353.4442</v>
      </c>
      <c r="E95" s="0" t="n">
        <v>50.6471</v>
      </c>
      <c r="F95" s="0" t="n">
        <v>53.1965</v>
      </c>
      <c r="G95" s="0" t="n">
        <v>54.1471</v>
      </c>
      <c r="H95" s="0" t="n">
        <v>2699.28</v>
      </c>
      <c r="I95" s="0" t="n">
        <v>33.02</v>
      </c>
      <c r="J95" s="49" t="n">
        <f aca="false">H95/3600</f>
        <v>0.7498</v>
      </c>
      <c r="L95" s="71" t="n">
        <v>5357.7552</v>
      </c>
      <c r="M95" s="72" t="n">
        <v>50.6528</v>
      </c>
      <c r="N95" s="72" t="n">
        <v>53.2103</v>
      </c>
      <c r="O95" s="72" t="n">
        <v>54.1705</v>
      </c>
      <c r="P95" s="72" t="n">
        <v>3049.416</v>
      </c>
      <c r="Q95" s="72" t="n">
        <v>35.419</v>
      </c>
      <c r="R95" s="49" t="n">
        <f aca="false">P95/3600</f>
        <v>0.8470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622.3936</v>
      </c>
      <c r="E96" s="0" t="n">
        <v>46.948</v>
      </c>
      <c r="F96" s="0" t="n">
        <v>49.7128</v>
      </c>
      <c r="G96" s="0" t="n">
        <v>50.7928</v>
      </c>
      <c r="H96" s="0" t="n">
        <v>2583.17</v>
      </c>
      <c r="I96" s="0" t="n">
        <v>31.42</v>
      </c>
      <c r="J96" s="54" t="n">
        <f aca="false">H96/3600</f>
        <v>0.717547222222222</v>
      </c>
      <c r="L96" s="73" t="n">
        <v>3627.0845</v>
      </c>
      <c r="M96" s="74" t="n">
        <v>46.9579</v>
      </c>
      <c r="N96" s="74" t="n">
        <v>49.7492</v>
      </c>
      <c r="O96" s="74" t="n">
        <v>50.828</v>
      </c>
      <c r="P96" s="74" t="n">
        <v>4113.837</v>
      </c>
      <c r="Q96" s="74" t="n">
        <v>32.624</v>
      </c>
      <c r="R96" s="54" t="n">
        <f aca="false">P96/3600</f>
        <v>1.1427325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49.1187</v>
      </c>
      <c r="E97" s="0" t="n">
        <v>43.2346</v>
      </c>
      <c r="F97" s="0" t="n">
        <v>46.9856</v>
      </c>
      <c r="G97" s="0" t="n">
        <v>48.2245</v>
      </c>
      <c r="H97" s="0" t="n">
        <v>2480.03</v>
      </c>
      <c r="I97" s="0" t="n">
        <v>29.65</v>
      </c>
      <c r="J97" s="54" t="n">
        <f aca="false">H97/3600</f>
        <v>0.688897222222222</v>
      </c>
      <c r="L97" s="73" t="n">
        <v>2453.1517</v>
      </c>
      <c r="M97" s="74" t="n">
        <v>43.2522</v>
      </c>
      <c r="N97" s="74" t="n">
        <v>47.0266</v>
      </c>
      <c r="O97" s="74" t="n">
        <v>48.2959</v>
      </c>
      <c r="P97" s="74" t="n">
        <v>3958.075</v>
      </c>
      <c r="Q97" s="74" t="n">
        <v>31.311</v>
      </c>
      <c r="R97" s="54" t="n">
        <f aca="false">P97/3600</f>
        <v>1.09946527777778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22.6278</v>
      </c>
      <c r="E98" s="0" t="n">
        <v>39.319</v>
      </c>
      <c r="F98" s="0" t="n">
        <v>44.8756</v>
      </c>
      <c r="G98" s="0" t="n">
        <v>45.9805</v>
      </c>
      <c r="H98" s="0" t="n">
        <v>2417.75</v>
      </c>
      <c r="I98" s="0" t="n">
        <v>29.14</v>
      </c>
      <c r="J98" s="60" t="n">
        <f aca="false">H98/3600</f>
        <v>0.671597222222222</v>
      </c>
      <c r="L98" s="75" t="n">
        <v>1626.3821</v>
      </c>
      <c r="M98" s="76" t="n">
        <v>39.3426</v>
      </c>
      <c r="N98" s="76" t="n">
        <v>44.936</v>
      </c>
      <c r="O98" s="76" t="n">
        <v>46.0625</v>
      </c>
      <c r="P98" s="76" t="n">
        <v>2737.318</v>
      </c>
      <c r="Q98" s="76" t="n">
        <v>46.223</v>
      </c>
      <c r="R98" s="60" t="n">
        <f aca="false">P98/3600</f>
        <v>0.76036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9.3518168245592</v>
      </c>
      <c r="J106" s="77" t="n">
        <f aca="false">GEOMEAN(J3:J98)</f>
        <v>0.614177992307497</v>
      </c>
      <c r="Q106" s="77" t="n">
        <f aca="false">GEOMEAN(Q3:Q98)</f>
        <v>51.9719550225684</v>
      </c>
      <c r="R106" s="77" t="n">
        <f aca="false">GEOMEAN(R3:R98)</f>
        <v>0.9912999040573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77065547026318</v>
      </c>
      <c r="R107" s="78" t="n">
        <f aca="false">R106/J106</f>
        <v>1.6140270678423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36425</v>
      </c>
      <c r="J108" s="77" t="n">
        <f aca="false">SUM(J3:J98)</f>
        <v>89.0942472222222</v>
      </c>
      <c r="Q108" s="77" t="n">
        <f aca="false">SUM(Q3:Q98)/3600</f>
        <v>2.013515</v>
      </c>
      <c r="R108" s="77" t="n">
        <f aca="false">SUM(R3:R98)</f>
        <v>145.9270663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9.2946638049692</v>
      </c>
      <c r="J113" s="77" t="n">
        <f aca="false">GEOMEAN(J3:J82)</f>
        <v>0.61703630884181</v>
      </c>
      <c r="Q113" s="77" t="n">
        <f aca="false">GEOMEAN(Q3:Q82)</f>
        <v>53.4640170781796</v>
      </c>
      <c r="R113" s="77" t="n">
        <f aca="false">GEOMEAN(R3:R82)</f>
        <v>1.012028786666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8250428622127</v>
      </c>
      <c r="R114" s="78" t="n">
        <f aca="false">R113/J113</f>
        <v>1.6401446270900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14" activeCellId="0" sqref="J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987.8864</v>
      </c>
      <c r="E3" s="0" t="n">
        <v>41.6321</v>
      </c>
      <c r="F3" s="0" t="n">
        <v>41.5147</v>
      </c>
      <c r="G3" s="0" t="n">
        <v>44.175</v>
      </c>
      <c r="H3" s="0" t="n">
        <v>14609.76</v>
      </c>
      <c r="I3" s="0" t="n">
        <v>31.69</v>
      </c>
      <c r="J3" s="49" t="n">
        <f aca="false">H3/3600</f>
        <v>4.05826666666667</v>
      </c>
      <c r="L3" s="50" t="n">
        <v>13009.5664</v>
      </c>
      <c r="M3" s="51" t="n">
        <v>41.6353</v>
      </c>
      <c r="N3" s="51" t="n">
        <v>41.5216</v>
      </c>
      <c r="O3" s="51" t="n">
        <v>44.1756</v>
      </c>
      <c r="P3" s="51" t="n">
        <v>13810.27</v>
      </c>
      <c r="Q3" s="51" t="n">
        <v>31.763</v>
      </c>
      <c r="R3" s="52" t="n">
        <f aca="false">P3/3600</f>
        <v>3.8361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281.9728</v>
      </c>
      <c r="E4" s="0" t="n">
        <v>39.1469</v>
      </c>
      <c r="F4" s="0" t="n">
        <v>39.814</v>
      </c>
      <c r="G4" s="0" t="n">
        <v>42.2882</v>
      </c>
      <c r="H4" s="0" t="n">
        <v>12449.3</v>
      </c>
      <c r="I4" s="0" t="n">
        <v>24.97</v>
      </c>
      <c r="J4" s="54" t="n">
        <f aca="false">H4/3600</f>
        <v>3.45813888888889</v>
      </c>
      <c r="L4" s="55" t="n">
        <v>5286.3568</v>
      </c>
      <c r="M4" s="56" t="n">
        <v>39.1496</v>
      </c>
      <c r="N4" s="56" t="n">
        <v>39.8152</v>
      </c>
      <c r="O4" s="56" t="n">
        <v>42.2938</v>
      </c>
      <c r="P4" s="56" t="n">
        <v>11655.579</v>
      </c>
      <c r="Q4" s="56" t="n">
        <v>26.178</v>
      </c>
      <c r="R4" s="57" t="n">
        <f aca="false">P4/3600</f>
        <v>3.23766083333333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45.3584</v>
      </c>
      <c r="E5" s="0" t="n">
        <v>36.6054</v>
      </c>
      <c r="F5" s="0" t="n">
        <v>38.4559</v>
      </c>
      <c r="G5" s="0" t="n">
        <v>40.8036</v>
      </c>
      <c r="H5" s="0" t="n">
        <v>11184.77</v>
      </c>
      <c r="I5" s="0" t="n">
        <v>21.45</v>
      </c>
      <c r="J5" s="54" t="n">
        <f aca="false">H5/3600</f>
        <v>3.10688055555556</v>
      </c>
      <c r="L5" s="55" t="n">
        <v>2548.84</v>
      </c>
      <c r="M5" s="56" t="n">
        <v>36.6077</v>
      </c>
      <c r="N5" s="56" t="n">
        <v>38.4683</v>
      </c>
      <c r="O5" s="56" t="n">
        <v>40.8167</v>
      </c>
      <c r="P5" s="56" t="n">
        <v>10559.458</v>
      </c>
      <c r="Q5" s="56" t="n">
        <v>23.447</v>
      </c>
      <c r="R5" s="57" t="n">
        <f aca="false">P5/3600</f>
        <v>2.93318277777778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0.8288</v>
      </c>
      <c r="E6" s="0" t="n">
        <v>33.9368</v>
      </c>
      <c r="F6" s="0" t="n">
        <v>37.4041</v>
      </c>
      <c r="G6" s="0" t="n">
        <v>39.7246</v>
      </c>
      <c r="H6" s="0" t="n">
        <v>10471.76</v>
      </c>
      <c r="I6" s="0" t="n">
        <v>19.29</v>
      </c>
      <c r="J6" s="60" t="n">
        <f aca="false">H6/3600</f>
        <v>2.90882222222222</v>
      </c>
      <c r="L6" s="61" t="n">
        <v>1324.5648</v>
      </c>
      <c r="M6" s="62" t="n">
        <v>33.9501</v>
      </c>
      <c r="N6" s="62" t="n">
        <v>37.4214</v>
      </c>
      <c r="O6" s="62" t="n">
        <v>39.7478</v>
      </c>
      <c r="P6" s="62" t="n">
        <v>9889.86</v>
      </c>
      <c r="Q6" s="62" t="n">
        <v>20.733</v>
      </c>
      <c r="R6" s="63" t="n">
        <f aca="false">P6/3600</f>
        <v>2.74718333333333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32646.488</v>
      </c>
      <c r="E7" s="0" t="n">
        <v>40.1461</v>
      </c>
      <c r="F7" s="0" t="n">
        <v>44.8914</v>
      </c>
      <c r="G7" s="0" t="n">
        <v>44.6755</v>
      </c>
      <c r="H7" s="0" t="n">
        <v>23154.43</v>
      </c>
      <c r="I7" s="0" t="n">
        <v>47.36</v>
      </c>
      <c r="J7" s="49" t="n">
        <f aca="false">H7/3600</f>
        <v>6.43178611111111</v>
      </c>
      <c r="L7" s="50" t="n">
        <v>32670.4816</v>
      </c>
      <c r="M7" s="51" t="n">
        <v>40.15</v>
      </c>
      <c r="N7" s="51" t="n">
        <v>44.9007</v>
      </c>
      <c r="O7" s="51" t="n">
        <v>44.6829</v>
      </c>
      <c r="P7" s="51" t="n">
        <v>21017.933</v>
      </c>
      <c r="Q7" s="51" t="n">
        <v>44.586</v>
      </c>
      <c r="R7" s="52" t="n">
        <f aca="false">P7/3600</f>
        <v>5.838314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676.2576</v>
      </c>
      <c r="E8" s="0" t="n">
        <v>37.1533</v>
      </c>
      <c r="F8" s="0" t="n">
        <v>42.9676</v>
      </c>
      <c r="G8" s="0" t="n">
        <v>43.2912</v>
      </c>
      <c r="H8" s="0" t="n">
        <v>19663.07</v>
      </c>
      <c r="I8" s="0" t="n">
        <v>37.84</v>
      </c>
      <c r="J8" s="54" t="n">
        <f aca="false">H8/3600</f>
        <v>5.46196388888889</v>
      </c>
      <c r="L8" s="55" t="n">
        <v>15694.5104</v>
      </c>
      <c r="M8" s="56" t="n">
        <v>37.1642</v>
      </c>
      <c r="N8" s="56" t="n">
        <v>42.9794</v>
      </c>
      <c r="O8" s="56" t="n">
        <v>43.2989</v>
      </c>
      <c r="P8" s="56" t="n">
        <v>17866.108</v>
      </c>
      <c r="Q8" s="56" t="n">
        <v>36.303</v>
      </c>
      <c r="R8" s="57" t="n">
        <f aca="false">P8/3600</f>
        <v>4.96280777777778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55.4848</v>
      </c>
      <c r="E9" s="0" t="n">
        <v>34.2054</v>
      </c>
      <c r="F9" s="0" t="n">
        <v>41.3531</v>
      </c>
      <c r="G9" s="0" t="n">
        <v>41.9758</v>
      </c>
      <c r="H9" s="0" t="n">
        <v>17337.61</v>
      </c>
      <c r="I9" s="0" t="n">
        <v>31.25</v>
      </c>
      <c r="J9" s="54" t="n">
        <f aca="false">H9/3600</f>
        <v>4.81600277777778</v>
      </c>
      <c r="L9" s="55" t="n">
        <v>8261.1472</v>
      </c>
      <c r="M9" s="56" t="n">
        <v>34.2167</v>
      </c>
      <c r="N9" s="56" t="n">
        <v>41.3865</v>
      </c>
      <c r="O9" s="56" t="n">
        <v>42.0015</v>
      </c>
      <c r="P9" s="56" t="n">
        <v>15734.866</v>
      </c>
      <c r="Q9" s="56" t="n">
        <v>30.936</v>
      </c>
      <c r="R9" s="57" t="n">
        <f aca="false">P9/3600</f>
        <v>4.37079611111111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22.8032</v>
      </c>
      <c r="E10" s="0" t="n">
        <v>31.4434</v>
      </c>
      <c r="F10" s="0" t="n">
        <v>40.1168</v>
      </c>
      <c r="G10" s="0" t="n">
        <v>40.9216</v>
      </c>
      <c r="H10" s="0" t="n">
        <v>15582.15</v>
      </c>
      <c r="I10" s="0" t="n">
        <v>27.67</v>
      </c>
      <c r="J10" s="60" t="n">
        <f aca="false">H10/3600</f>
        <v>4.328375</v>
      </c>
      <c r="L10" s="61" t="n">
        <v>4626.6784</v>
      </c>
      <c r="M10" s="62" t="n">
        <v>31.4525</v>
      </c>
      <c r="N10" s="62" t="n">
        <v>40.1407</v>
      </c>
      <c r="O10" s="62" t="n">
        <v>40.9605</v>
      </c>
      <c r="P10" s="62" t="n">
        <v>14127.525</v>
      </c>
      <c r="Q10" s="62" t="n">
        <v>27.675</v>
      </c>
      <c r="R10" s="63" t="n">
        <f aca="false">P10/3600</f>
        <v>3.9243125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79"/>
      <c r="B11" s="69" t="s">
        <v>58</v>
      </c>
      <c r="C11" s="69" t="n">
        <v>22</v>
      </c>
      <c r="D11" s="0" t="n">
        <v>215707.4128</v>
      </c>
      <c r="E11" s="0" t="n">
        <v>39.0186</v>
      </c>
      <c r="F11" s="0" t="n">
        <v>39.1299</v>
      </c>
      <c r="G11" s="0" t="n">
        <v>37.7027</v>
      </c>
      <c r="H11" s="0" t="n">
        <v>65724.45</v>
      </c>
      <c r="I11" s="0" t="n">
        <v>111.23</v>
      </c>
      <c r="J11" s="49" t="n">
        <f aca="false">H11/3600</f>
        <v>18.2567916666667</v>
      </c>
      <c r="L11" s="50" t="n">
        <v>215840.9296</v>
      </c>
      <c r="M11" s="51" t="n">
        <v>39.0199</v>
      </c>
      <c r="N11" s="51" t="n">
        <v>39.1336</v>
      </c>
      <c r="O11" s="51" t="n">
        <v>37.7095</v>
      </c>
      <c r="P11" s="51" t="n">
        <v>60105.098</v>
      </c>
      <c r="Q11" s="51" t="n">
        <v>121.654</v>
      </c>
      <c r="R11" s="52" t="n">
        <f aca="false">P11/3600</f>
        <v>16.69586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9"/>
      <c r="B12" s="68"/>
      <c r="C12" s="68" t="n">
        <v>27</v>
      </c>
      <c r="D12" s="0" t="n">
        <v>101867.84</v>
      </c>
      <c r="E12" s="0" t="n">
        <v>33.7551</v>
      </c>
      <c r="F12" s="0" t="n">
        <v>37.8464</v>
      </c>
      <c r="G12" s="0" t="n">
        <v>36.4235</v>
      </c>
      <c r="H12" s="0" t="n">
        <v>54448.08</v>
      </c>
      <c r="I12" s="0" t="n">
        <v>98.43</v>
      </c>
      <c r="J12" s="54" t="n">
        <f aca="false">H12/3600</f>
        <v>15.1244666666667</v>
      </c>
      <c r="L12" s="55" t="n">
        <v>102111.312</v>
      </c>
      <c r="M12" s="56" t="n">
        <v>33.7727</v>
      </c>
      <c r="N12" s="56" t="n">
        <v>37.8498</v>
      </c>
      <c r="O12" s="56" t="n">
        <v>36.426</v>
      </c>
      <c r="P12" s="56" t="n">
        <v>49721.425</v>
      </c>
      <c r="Q12" s="56" t="n">
        <v>103.433</v>
      </c>
      <c r="R12" s="57" t="n">
        <f aca="false">P12/3600</f>
        <v>13.8115069444444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79"/>
      <c r="B13" s="68"/>
      <c r="C13" s="68" t="n">
        <v>32</v>
      </c>
      <c r="D13" s="0" t="n">
        <v>29195.184</v>
      </c>
      <c r="E13" s="0" t="n">
        <v>29.5288</v>
      </c>
      <c r="F13" s="0" t="n">
        <v>36.71</v>
      </c>
      <c r="G13" s="0" t="n">
        <v>35.3783</v>
      </c>
      <c r="H13" s="0" t="n">
        <v>36581.06</v>
      </c>
      <c r="I13" s="0" t="n">
        <v>69.78</v>
      </c>
      <c r="J13" s="54" t="n">
        <f aca="false">H13/3600</f>
        <v>10.1614055555556</v>
      </c>
      <c r="L13" s="55" t="n">
        <v>29206.6656</v>
      </c>
      <c r="M13" s="56" t="n">
        <v>29.5375</v>
      </c>
      <c r="N13" s="56" t="n">
        <v>36.7245</v>
      </c>
      <c r="O13" s="56" t="n">
        <v>35.3872</v>
      </c>
      <c r="P13" s="56" t="n">
        <v>33849.101</v>
      </c>
      <c r="Q13" s="56" t="n">
        <v>74.555</v>
      </c>
      <c r="R13" s="57" t="n">
        <f aca="false">P13/3600</f>
        <v>9.40252805555556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79"/>
      <c r="B14" s="70"/>
      <c r="C14" s="70" t="n">
        <v>37</v>
      </c>
      <c r="D14" s="0" t="n">
        <v>7130.9376</v>
      </c>
      <c r="E14" s="0" t="n">
        <v>27.9001</v>
      </c>
      <c r="F14" s="0" t="n">
        <v>35.7951</v>
      </c>
      <c r="G14" s="0" t="n">
        <v>34.5296</v>
      </c>
      <c r="H14" s="0" t="n">
        <v>27201.53</v>
      </c>
      <c r="I14" s="0" t="n">
        <v>46.07</v>
      </c>
      <c r="J14" s="60" t="n">
        <f aca="false">H14/3600</f>
        <v>7.55598055555556</v>
      </c>
      <c r="L14" s="61" t="n">
        <v>7120.4512</v>
      </c>
      <c r="M14" s="62" t="n">
        <v>27.9129</v>
      </c>
      <c r="N14" s="62" t="n">
        <v>35.809</v>
      </c>
      <c r="O14" s="62" t="n">
        <v>34.5387</v>
      </c>
      <c r="P14" s="62" t="n">
        <v>25374.551</v>
      </c>
      <c r="Q14" s="62" t="n">
        <v>51.716</v>
      </c>
      <c r="R14" s="63" t="n">
        <f aca="false">P14/3600</f>
        <v>7.04848638888889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79"/>
      <c r="B15" s="69" t="s">
        <v>66</v>
      </c>
      <c r="C15" s="69" t="n">
        <v>22</v>
      </c>
      <c r="D15" s="0" t="n">
        <v>23598.024</v>
      </c>
      <c r="E15" s="0" t="n">
        <v>41.3563</v>
      </c>
      <c r="F15" s="0" t="n">
        <v>46.218</v>
      </c>
      <c r="G15" s="0" t="n">
        <v>45.8932</v>
      </c>
      <c r="H15" s="0" t="n">
        <v>40936.65</v>
      </c>
      <c r="I15" s="0" t="n">
        <v>64.61</v>
      </c>
      <c r="J15" s="49" t="n">
        <f aca="false">H15/3600</f>
        <v>11.3712916666667</v>
      </c>
      <c r="L15" s="50" t="n">
        <v>23640.152</v>
      </c>
      <c r="M15" s="51" t="n">
        <v>41.3702</v>
      </c>
      <c r="N15" s="51" t="n">
        <v>46.2268</v>
      </c>
      <c r="O15" s="51" t="n">
        <v>45.8976</v>
      </c>
      <c r="P15" s="51" t="n">
        <v>36851.159</v>
      </c>
      <c r="Q15" s="51" t="n">
        <v>67.504</v>
      </c>
      <c r="R15" s="52" t="n">
        <f aca="false">P15/3600</f>
        <v>10.2364330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9"/>
      <c r="B16" s="68"/>
      <c r="C16" s="68" t="n">
        <v>27</v>
      </c>
      <c r="D16" s="0" t="n">
        <v>5937.5888</v>
      </c>
      <c r="E16" s="0" t="n">
        <v>39.9834</v>
      </c>
      <c r="F16" s="0" t="n">
        <v>45.4966</v>
      </c>
      <c r="G16" s="0" t="n">
        <v>45.3029</v>
      </c>
      <c r="H16" s="0" t="n">
        <v>31416.05</v>
      </c>
      <c r="I16" s="0" t="n">
        <v>48.28</v>
      </c>
      <c r="J16" s="54" t="n">
        <f aca="false">H16/3600</f>
        <v>8.72668055555556</v>
      </c>
      <c r="L16" s="55" t="n">
        <v>5936.4576</v>
      </c>
      <c r="M16" s="56" t="n">
        <v>39.9887</v>
      </c>
      <c r="N16" s="56" t="n">
        <v>45.5072</v>
      </c>
      <c r="O16" s="56" t="n">
        <v>45.3076</v>
      </c>
      <c r="P16" s="56" t="n">
        <v>28490.229</v>
      </c>
      <c r="Q16" s="56" t="n">
        <v>50.858</v>
      </c>
      <c r="R16" s="57" t="n">
        <f aca="false">P16/3600</f>
        <v>7.9139525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79"/>
      <c r="B17" s="68"/>
      <c r="C17" s="68" t="n">
        <v>32</v>
      </c>
      <c r="D17" s="0" t="n">
        <v>2438.9344</v>
      </c>
      <c r="E17" s="0" t="n">
        <v>38.7035</v>
      </c>
      <c r="F17" s="0" t="n">
        <v>44.9155</v>
      </c>
      <c r="G17" s="0" t="n">
        <v>44.8709</v>
      </c>
      <c r="H17" s="0" t="n">
        <v>27551.13</v>
      </c>
      <c r="I17" s="0" t="n">
        <v>42.59</v>
      </c>
      <c r="J17" s="54" t="n">
        <f aca="false">H17/3600</f>
        <v>7.65309166666667</v>
      </c>
      <c r="L17" s="55" t="n">
        <v>2438.56</v>
      </c>
      <c r="M17" s="56" t="n">
        <v>38.7075</v>
      </c>
      <c r="N17" s="56" t="n">
        <v>44.941</v>
      </c>
      <c r="O17" s="56" t="n">
        <v>44.8905</v>
      </c>
      <c r="P17" s="56" t="n">
        <v>25091.554</v>
      </c>
      <c r="Q17" s="56" t="n">
        <v>47.394</v>
      </c>
      <c r="R17" s="57" t="n">
        <f aca="false">P17/3600</f>
        <v>6.96987611111111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80"/>
      <c r="B18" s="70"/>
      <c r="C18" s="70" t="n">
        <v>37</v>
      </c>
      <c r="D18" s="0" t="n">
        <v>1178.8304</v>
      </c>
      <c r="E18" s="0" t="n">
        <v>36.9774</v>
      </c>
      <c r="F18" s="0" t="n">
        <v>44.4227</v>
      </c>
      <c r="G18" s="0" t="n">
        <v>44.5145</v>
      </c>
      <c r="H18" s="0" t="n">
        <v>25059.89</v>
      </c>
      <c r="I18" s="0" t="n">
        <v>39.74</v>
      </c>
      <c r="J18" s="60" t="n">
        <f aca="false">H18/3600</f>
        <v>6.96108055555556</v>
      </c>
      <c r="L18" s="61" t="n">
        <v>1181.624</v>
      </c>
      <c r="M18" s="62" t="n">
        <v>36.9878</v>
      </c>
      <c r="N18" s="62" t="n">
        <v>44.4798</v>
      </c>
      <c r="O18" s="62" t="n">
        <v>44.5624</v>
      </c>
      <c r="P18" s="62" t="n">
        <v>23026.708</v>
      </c>
      <c r="Q18" s="62" t="n">
        <v>43.744</v>
      </c>
      <c r="R18" s="63" t="n">
        <f aca="false">P18/3600</f>
        <v>6.39630777777778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5664</v>
      </c>
      <c r="E19" s="0" t="n">
        <v>41.5989</v>
      </c>
      <c r="F19" s="0" t="n">
        <v>43.4882</v>
      </c>
      <c r="G19" s="0" t="n">
        <v>45.2639</v>
      </c>
      <c r="H19" s="0" t="n">
        <v>14402.02</v>
      </c>
      <c r="I19" s="0" t="n">
        <v>26.69</v>
      </c>
      <c r="J19" s="49" t="n">
        <f aca="false">H19/3600</f>
        <v>4.00056111111111</v>
      </c>
      <c r="L19" s="71" t="n">
        <v>4788.2496</v>
      </c>
      <c r="M19" s="72" t="n">
        <v>41.6038</v>
      </c>
      <c r="N19" s="72" t="n">
        <v>43.4957</v>
      </c>
      <c r="O19" s="72" t="n">
        <v>45.2691</v>
      </c>
      <c r="P19" s="72" t="n">
        <v>13108.307</v>
      </c>
      <c r="Q19" s="72" t="n">
        <v>28.846</v>
      </c>
      <c r="R19" s="49" t="n">
        <f aca="false">P19/3600</f>
        <v>3.64119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182.276</v>
      </c>
      <c r="E20" s="0" t="n">
        <v>39.7432</v>
      </c>
      <c r="F20" s="0" t="n">
        <v>42.1262</v>
      </c>
      <c r="G20" s="0" t="n">
        <v>43.415</v>
      </c>
      <c r="H20" s="0" t="n">
        <v>12358.42</v>
      </c>
      <c r="I20" s="0" t="n">
        <v>22.18</v>
      </c>
      <c r="J20" s="54" t="n">
        <f aca="false">H20/3600</f>
        <v>3.43289444444444</v>
      </c>
      <c r="L20" s="73" t="n">
        <v>2185.46</v>
      </c>
      <c r="M20" s="74" t="n">
        <v>39.7504</v>
      </c>
      <c r="N20" s="74" t="n">
        <v>42.1296</v>
      </c>
      <c r="O20" s="74" t="n">
        <v>43.4221</v>
      </c>
      <c r="P20" s="74" t="n">
        <v>11203.438</v>
      </c>
      <c r="Q20" s="74" t="n">
        <v>24.275</v>
      </c>
      <c r="R20" s="54" t="n">
        <f aca="false">P20/3600</f>
        <v>3.11206611111111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69.6576</v>
      </c>
      <c r="E21" s="0" t="n">
        <v>37.449</v>
      </c>
      <c r="F21" s="0" t="n">
        <v>40.9231</v>
      </c>
      <c r="G21" s="0" t="n">
        <v>42.0793</v>
      </c>
      <c r="H21" s="0" t="n">
        <v>10932.32</v>
      </c>
      <c r="I21" s="0" t="n">
        <v>19.81</v>
      </c>
      <c r="J21" s="54" t="n">
        <f aca="false">H21/3600</f>
        <v>3.03675555555556</v>
      </c>
      <c r="L21" s="73" t="n">
        <v>1070.4672</v>
      </c>
      <c r="M21" s="74" t="n">
        <v>37.4545</v>
      </c>
      <c r="N21" s="74" t="n">
        <v>40.9348</v>
      </c>
      <c r="O21" s="74" t="n">
        <v>42.0931</v>
      </c>
      <c r="P21" s="74" t="n">
        <v>10324.963</v>
      </c>
      <c r="Q21" s="74" t="n">
        <v>22.419</v>
      </c>
      <c r="R21" s="54" t="n">
        <f aca="false">P21/3600</f>
        <v>2.86804527777778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2.1952</v>
      </c>
      <c r="E22" s="0" t="n">
        <v>35.0593</v>
      </c>
      <c r="F22" s="0" t="n">
        <v>40.0725</v>
      </c>
      <c r="G22" s="0" t="n">
        <v>41.2608</v>
      </c>
      <c r="H22" s="0" t="n">
        <v>9959.9</v>
      </c>
      <c r="I22" s="0" t="n">
        <v>17.76</v>
      </c>
      <c r="J22" s="60" t="n">
        <f aca="false">H22/3600</f>
        <v>2.76663888888889</v>
      </c>
      <c r="L22" s="75" t="n">
        <v>542.596</v>
      </c>
      <c r="M22" s="76" t="n">
        <v>35.0704</v>
      </c>
      <c r="N22" s="76" t="n">
        <v>40.0776</v>
      </c>
      <c r="O22" s="76" t="n">
        <v>41.2751</v>
      </c>
      <c r="P22" s="76" t="n">
        <v>9085.286</v>
      </c>
      <c r="Q22" s="76" t="n">
        <v>20.031</v>
      </c>
      <c r="R22" s="60" t="n">
        <f aca="false">P22/3600</f>
        <v>2.52369055555556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611.6728</v>
      </c>
      <c r="E23" s="0" t="n">
        <v>40.0469</v>
      </c>
      <c r="F23" s="0" t="n">
        <v>42.3655</v>
      </c>
      <c r="G23" s="0" t="n">
        <v>43.7528</v>
      </c>
      <c r="H23" s="0" t="n">
        <v>12943.19</v>
      </c>
      <c r="I23" s="0" t="n">
        <v>29.34</v>
      </c>
      <c r="J23" s="49" t="n">
        <f aca="false">H23/3600</f>
        <v>3.59533055555556</v>
      </c>
      <c r="L23" s="71" t="n">
        <v>7617.34</v>
      </c>
      <c r="M23" s="72" t="n">
        <v>40.0483</v>
      </c>
      <c r="N23" s="72" t="n">
        <v>42.3723</v>
      </c>
      <c r="O23" s="72" t="n">
        <v>43.7565</v>
      </c>
      <c r="P23" s="72" t="n">
        <v>12021.015</v>
      </c>
      <c r="Q23" s="72" t="n">
        <v>29.421</v>
      </c>
      <c r="R23" s="49" t="n">
        <f aca="false">P23/3600</f>
        <v>3.33917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21.3032</v>
      </c>
      <c r="E24" s="0" t="n">
        <v>37.5412</v>
      </c>
      <c r="F24" s="0" t="n">
        <v>40.5027</v>
      </c>
      <c r="G24" s="0" t="n">
        <v>41.5333</v>
      </c>
      <c r="H24" s="0" t="n">
        <v>10875.88</v>
      </c>
      <c r="I24" s="0" t="n">
        <v>23.28</v>
      </c>
      <c r="J24" s="54" t="n">
        <f aca="false">H24/3600</f>
        <v>3.02107777777778</v>
      </c>
      <c r="L24" s="73" t="n">
        <v>3321.8488</v>
      </c>
      <c r="M24" s="74" t="n">
        <v>37.5429</v>
      </c>
      <c r="N24" s="74" t="n">
        <v>40.5085</v>
      </c>
      <c r="O24" s="74" t="n">
        <v>41.5438</v>
      </c>
      <c r="P24" s="74" t="n">
        <v>10451.038</v>
      </c>
      <c r="Q24" s="74" t="n">
        <v>25.04</v>
      </c>
      <c r="R24" s="54" t="n">
        <f aca="false">P24/3600</f>
        <v>2.90306611111111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39.1552</v>
      </c>
      <c r="E25" s="0" t="n">
        <v>34.9509</v>
      </c>
      <c r="F25" s="0" t="n">
        <v>38.9111</v>
      </c>
      <c r="G25" s="0" t="n">
        <v>39.9967</v>
      </c>
      <c r="H25" s="0" t="n">
        <v>9734.36</v>
      </c>
      <c r="I25" s="0" t="n">
        <v>19.89</v>
      </c>
      <c r="J25" s="54" t="n">
        <f aca="false">H25/3600</f>
        <v>2.70398888888889</v>
      </c>
      <c r="L25" s="73" t="n">
        <v>1538.1064</v>
      </c>
      <c r="M25" s="74" t="n">
        <v>34.952</v>
      </c>
      <c r="N25" s="74" t="n">
        <v>38.92</v>
      </c>
      <c r="O25" s="74" t="n">
        <v>40.0072</v>
      </c>
      <c r="P25" s="74" t="n">
        <v>8994.284</v>
      </c>
      <c r="Q25" s="74" t="n">
        <v>23.384</v>
      </c>
      <c r="R25" s="54" t="n">
        <f aca="false">P25/3600</f>
        <v>2.49841222222222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8.2304</v>
      </c>
      <c r="E26" s="0" t="n">
        <v>32.4412</v>
      </c>
      <c r="F26" s="0" t="n">
        <v>37.7099</v>
      </c>
      <c r="G26" s="0" t="n">
        <v>39.0815</v>
      </c>
      <c r="H26" s="0" t="n">
        <v>8992.51</v>
      </c>
      <c r="I26" s="0" t="n">
        <v>17.81</v>
      </c>
      <c r="J26" s="60" t="n">
        <f aca="false">H26/3600</f>
        <v>2.49791944444444</v>
      </c>
      <c r="L26" s="75" t="n">
        <v>719.7792</v>
      </c>
      <c r="M26" s="76" t="n">
        <v>32.4495</v>
      </c>
      <c r="N26" s="76" t="n">
        <v>37.7224</v>
      </c>
      <c r="O26" s="76" t="n">
        <v>39.1022</v>
      </c>
      <c r="P26" s="76" t="n">
        <v>8349.407</v>
      </c>
      <c r="Q26" s="76" t="n">
        <v>19.61</v>
      </c>
      <c r="R26" s="60" t="n">
        <f aca="false">P26/3600</f>
        <v>2.31927972222222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8068.4392</v>
      </c>
      <c r="E27" s="0" t="n">
        <v>38.4605</v>
      </c>
      <c r="F27" s="0" t="n">
        <v>40.0911</v>
      </c>
      <c r="G27" s="0" t="n">
        <v>43.5756</v>
      </c>
      <c r="H27" s="0" t="n">
        <v>30412.13</v>
      </c>
      <c r="I27" s="0" t="n">
        <v>57.98</v>
      </c>
      <c r="J27" s="49" t="n">
        <f aca="false">H27/3600</f>
        <v>8.44781388888889</v>
      </c>
      <c r="L27" s="71" t="n">
        <v>18084.9104</v>
      </c>
      <c r="M27" s="72" t="n">
        <v>38.4626</v>
      </c>
      <c r="N27" s="72" t="n">
        <v>40.0973</v>
      </c>
      <c r="O27" s="72" t="n">
        <v>43.5766</v>
      </c>
      <c r="P27" s="72" t="n">
        <v>28073.489</v>
      </c>
      <c r="Q27" s="72" t="n">
        <v>71.12</v>
      </c>
      <c r="R27" s="49" t="n">
        <f aca="false">P27/3600</f>
        <v>7.79819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7.7856</v>
      </c>
      <c r="E28" s="0" t="n">
        <v>36.847</v>
      </c>
      <c r="F28" s="0" t="n">
        <v>39.0776</v>
      </c>
      <c r="G28" s="0" t="n">
        <v>41.8853</v>
      </c>
      <c r="H28" s="0" t="n">
        <v>24056.47</v>
      </c>
      <c r="I28" s="0" t="n">
        <v>43.07</v>
      </c>
      <c r="J28" s="54" t="n">
        <f aca="false">H28/3600</f>
        <v>6.68235277777778</v>
      </c>
      <c r="L28" s="73" t="n">
        <v>5713.5872</v>
      </c>
      <c r="M28" s="74" t="n">
        <v>36.8515</v>
      </c>
      <c r="N28" s="74" t="n">
        <v>39.0853</v>
      </c>
      <c r="O28" s="74" t="n">
        <v>41.8888</v>
      </c>
      <c r="P28" s="74" t="n">
        <v>23022.113</v>
      </c>
      <c r="Q28" s="74" t="n">
        <v>43.184</v>
      </c>
      <c r="R28" s="54" t="n">
        <f aca="false">P28/3600</f>
        <v>6.39503138888889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2.612</v>
      </c>
      <c r="E29" s="0" t="n">
        <v>34.9477</v>
      </c>
      <c r="F29" s="0" t="n">
        <v>38.246</v>
      </c>
      <c r="G29" s="0" t="n">
        <v>40.3446</v>
      </c>
      <c r="H29" s="0" t="n">
        <v>21330.24</v>
      </c>
      <c r="I29" s="0" t="n">
        <v>35.72</v>
      </c>
      <c r="J29" s="54" t="n">
        <f aca="false">H29/3600</f>
        <v>5.92506666666667</v>
      </c>
      <c r="L29" s="73" t="n">
        <v>2675.0824</v>
      </c>
      <c r="M29" s="74" t="n">
        <v>34.953</v>
      </c>
      <c r="N29" s="74" t="n">
        <v>38.2553</v>
      </c>
      <c r="O29" s="74" t="n">
        <v>40.3658</v>
      </c>
      <c r="P29" s="74" t="n">
        <v>19800.384</v>
      </c>
      <c r="Q29" s="74" t="n">
        <v>37.722</v>
      </c>
      <c r="R29" s="54" t="n">
        <f aca="false">P29/3600</f>
        <v>5.50010666666667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71.016</v>
      </c>
      <c r="E30" s="0" t="n">
        <v>32.7741</v>
      </c>
      <c r="F30" s="0" t="n">
        <v>37.5326</v>
      </c>
      <c r="G30" s="0" t="n">
        <v>39.1414</v>
      </c>
      <c r="H30" s="0" t="n">
        <v>19699.9</v>
      </c>
      <c r="I30" s="0" t="n">
        <v>33.34</v>
      </c>
      <c r="J30" s="60" t="n">
        <f aca="false">H30/3600</f>
        <v>5.47219444444445</v>
      </c>
      <c r="L30" s="75" t="n">
        <v>1372.1584</v>
      </c>
      <c r="M30" s="76" t="n">
        <v>32.7806</v>
      </c>
      <c r="N30" s="76" t="n">
        <v>37.5477</v>
      </c>
      <c r="O30" s="76" t="n">
        <v>39.174</v>
      </c>
      <c r="P30" s="76" t="n">
        <v>18144.305</v>
      </c>
      <c r="Q30" s="76" t="n">
        <v>34.024</v>
      </c>
      <c r="R30" s="60" t="n">
        <f aca="false">P30/3600</f>
        <v>5.04008472222222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7277.9176</v>
      </c>
      <c r="E31" s="0" t="n">
        <v>39.1515</v>
      </c>
      <c r="F31" s="0" t="n">
        <v>43.7793</v>
      </c>
      <c r="G31" s="0" t="n">
        <v>44.9947</v>
      </c>
      <c r="H31" s="0" t="n">
        <v>36360.79</v>
      </c>
      <c r="I31" s="0" t="n">
        <v>63.48</v>
      </c>
      <c r="J31" s="49" t="n">
        <f aca="false">H31/3600</f>
        <v>10.1002194444444</v>
      </c>
      <c r="L31" s="71" t="n">
        <v>17290.9792</v>
      </c>
      <c r="M31" s="72" t="n">
        <v>39.1538</v>
      </c>
      <c r="N31" s="72" t="n">
        <v>43.786</v>
      </c>
      <c r="O31" s="72" t="n">
        <v>44.9988</v>
      </c>
      <c r="P31" s="72" t="n">
        <v>32668.797</v>
      </c>
      <c r="Q31" s="72" t="n">
        <v>63.214</v>
      </c>
      <c r="R31" s="49" t="n">
        <f aca="false">P31/3600</f>
        <v>9.07466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09.9232</v>
      </c>
      <c r="E32" s="0" t="n">
        <v>37.4742</v>
      </c>
      <c r="F32" s="0" t="n">
        <v>42.5177</v>
      </c>
      <c r="G32" s="0" t="n">
        <v>43.0238</v>
      </c>
      <c r="H32" s="0" t="n">
        <v>30097.45</v>
      </c>
      <c r="I32" s="0" t="n">
        <v>49.28</v>
      </c>
      <c r="J32" s="54" t="n">
        <f aca="false">H32/3600</f>
        <v>8.36040277777778</v>
      </c>
      <c r="L32" s="73" t="n">
        <v>6023.5584</v>
      </c>
      <c r="M32" s="74" t="n">
        <v>37.481</v>
      </c>
      <c r="N32" s="74" t="n">
        <v>42.5231</v>
      </c>
      <c r="O32" s="74" t="n">
        <v>43.0407</v>
      </c>
      <c r="P32" s="74" t="n">
        <v>26959.252</v>
      </c>
      <c r="Q32" s="74" t="n">
        <v>51.091</v>
      </c>
      <c r="R32" s="54" t="n">
        <f aca="false">P32/3600</f>
        <v>7.48868111111111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18.4264</v>
      </c>
      <c r="E33" s="0" t="n">
        <v>35.626</v>
      </c>
      <c r="F33" s="0" t="n">
        <v>41.2941</v>
      </c>
      <c r="G33" s="0" t="n">
        <v>41.2345</v>
      </c>
      <c r="H33" s="0" t="n">
        <v>26421.26</v>
      </c>
      <c r="I33" s="0" t="n">
        <v>42.66</v>
      </c>
      <c r="J33" s="54" t="n">
        <f aca="false">H33/3600</f>
        <v>7.33923888888889</v>
      </c>
      <c r="L33" s="73" t="n">
        <v>2823.2584</v>
      </c>
      <c r="M33" s="74" t="n">
        <v>35.6346</v>
      </c>
      <c r="N33" s="74" t="n">
        <v>41.3175</v>
      </c>
      <c r="O33" s="74" t="n">
        <v>41.2534</v>
      </c>
      <c r="P33" s="74" t="n">
        <v>23778.806</v>
      </c>
      <c r="Q33" s="74" t="n">
        <v>45.773</v>
      </c>
      <c r="R33" s="54" t="n">
        <f aca="false">P33/3600</f>
        <v>6.60522388888889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74.4976</v>
      </c>
      <c r="E34" s="0" t="n">
        <v>33.6341</v>
      </c>
      <c r="F34" s="0" t="n">
        <v>40.3285</v>
      </c>
      <c r="G34" s="0" t="n">
        <v>39.906</v>
      </c>
      <c r="H34" s="0" t="n">
        <v>23917.54</v>
      </c>
      <c r="I34" s="0" t="n">
        <v>38.46</v>
      </c>
      <c r="J34" s="60" t="n">
        <f aca="false">H34/3600</f>
        <v>6.64376111111111</v>
      </c>
      <c r="L34" s="75" t="n">
        <v>1478.092</v>
      </c>
      <c r="M34" s="76" t="n">
        <v>33.6421</v>
      </c>
      <c r="N34" s="76" t="n">
        <v>40.3596</v>
      </c>
      <c r="O34" s="76" t="n">
        <v>39.9434</v>
      </c>
      <c r="P34" s="76" t="n">
        <v>21629.117</v>
      </c>
      <c r="Q34" s="76" t="n">
        <v>43.93</v>
      </c>
      <c r="R34" s="60" t="n">
        <f aca="false">P34/3600</f>
        <v>6.00808805555556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39145.364</v>
      </c>
      <c r="E35" s="0" t="n">
        <v>37.3925</v>
      </c>
      <c r="F35" s="0" t="n">
        <v>42.098</v>
      </c>
      <c r="G35" s="0" t="n">
        <v>44.2764</v>
      </c>
      <c r="H35" s="0" t="n">
        <v>41075.97</v>
      </c>
      <c r="I35" s="0" t="n">
        <v>94.44</v>
      </c>
      <c r="J35" s="49" t="n">
        <f aca="false">H35/3600</f>
        <v>11.4099916666667</v>
      </c>
      <c r="L35" s="71" t="n">
        <v>39153.6328</v>
      </c>
      <c r="M35" s="72" t="n">
        <v>37.3936</v>
      </c>
      <c r="N35" s="72" t="n">
        <v>42.1016</v>
      </c>
      <c r="O35" s="72" t="n">
        <v>44.2818</v>
      </c>
      <c r="P35" s="72" t="n">
        <v>38383.273</v>
      </c>
      <c r="Q35" s="72" t="n">
        <v>87.8</v>
      </c>
      <c r="R35" s="49" t="n">
        <f aca="false">P35/3600</f>
        <v>10.662020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18.668</v>
      </c>
      <c r="E36" s="0" t="n">
        <v>35.2798</v>
      </c>
      <c r="F36" s="0" t="n">
        <v>40.8149</v>
      </c>
      <c r="G36" s="0" t="n">
        <v>43.1413</v>
      </c>
      <c r="H36" s="0" t="n">
        <v>27809.4</v>
      </c>
      <c r="I36" s="0" t="n">
        <v>54.13</v>
      </c>
      <c r="J36" s="54" t="n">
        <f aca="false">H36/3600</f>
        <v>7.72483333333333</v>
      </c>
      <c r="L36" s="73" t="n">
        <v>7219.6824</v>
      </c>
      <c r="M36" s="74" t="n">
        <v>35.2835</v>
      </c>
      <c r="N36" s="74" t="n">
        <v>40.8218</v>
      </c>
      <c r="O36" s="74" t="n">
        <v>43.1521</v>
      </c>
      <c r="P36" s="74" t="n">
        <v>25987.331</v>
      </c>
      <c r="Q36" s="74" t="n">
        <v>56.085</v>
      </c>
      <c r="R36" s="54" t="n">
        <f aca="false">P36/3600</f>
        <v>7.21870305555556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8.5976</v>
      </c>
      <c r="E37" s="0" t="n">
        <v>33.8417</v>
      </c>
      <c r="F37" s="0" t="n">
        <v>39.6253</v>
      </c>
      <c r="G37" s="0" t="n">
        <v>42.0961</v>
      </c>
      <c r="H37" s="0" t="n">
        <v>23988.74</v>
      </c>
      <c r="I37" s="0" t="n">
        <v>44.47</v>
      </c>
      <c r="J37" s="54" t="n">
        <f aca="false">H37/3600</f>
        <v>6.66353888888889</v>
      </c>
      <c r="L37" s="73" t="n">
        <v>2248.6504</v>
      </c>
      <c r="M37" s="74" t="n">
        <v>33.847</v>
      </c>
      <c r="N37" s="74" t="n">
        <v>39.6438</v>
      </c>
      <c r="O37" s="74" t="n">
        <v>42.1178</v>
      </c>
      <c r="P37" s="74" t="n">
        <v>22377.735</v>
      </c>
      <c r="Q37" s="74" t="n">
        <v>47.894</v>
      </c>
      <c r="R37" s="54" t="n">
        <f aca="false">P37/3600</f>
        <v>6.2160375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1.452</v>
      </c>
      <c r="E38" s="0" t="n">
        <v>31.9834</v>
      </c>
      <c r="F38" s="0" t="n">
        <v>38.6972</v>
      </c>
      <c r="G38" s="0" t="n">
        <v>41.2793</v>
      </c>
      <c r="H38" s="0" t="n">
        <v>22574.1</v>
      </c>
      <c r="I38" s="0" t="n">
        <v>40.65</v>
      </c>
      <c r="J38" s="60" t="n">
        <f aca="false">H38/3600</f>
        <v>6.27058333333333</v>
      </c>
      <c r="L38" s="75" t="n">
        <v>972.5832</v>
      </c>
      <c r="M38" s="76" t="n">
        <v>31.9969</v>
      </c>
      <c r="N38" s="76" t="n">
        <v>38.7238</v>
      </c>
      <c r="O38" s="76" t="n">
        <v>41.3184</v>
      </c>
      <c r="P38" s="76" t="n">
        <v>21845.042</v>
      </c>
      <c r="Q38" s="76" t="n">
        <v>46.773</v>
      </c>
      <c r="R38" s="60" t="n">
        <f aca="false">P38/3600</f>
        <v>6.06806722222222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6.8504</v>
      </c>
      <c r="E39" s="0" t="n">
        <v>40.4172</v>
      </c>
      <c r="F39" s="0" t="n">
        <v>43.0308</v>
      </c>
      <c r="G39" s="0" t="n">
        <v>43.585</v>
      </c>
      <c r="H39" s="0" t="n">
        <v>6461.77</v>
      </c>
      <c r="I39" s="0" t="n">
        <v>11.72</v>
      </c>
      <c r="J39" s="49" t="n">
        <f aca="false">H39/3600</f>
        <v>1.79493611111111</v>
      </c>
      <c r="L39" s="71" t="n">
        <v>3440.2688</v>
      </c>
      <c r="M39" s="72" t="n">
        <v>40.4215</v>
      </c>
      <c r="N39" s="72" t="n">
        <v>43.0426</v>
      </c>
      <c r="O39" s="72" t="n">
        <v>43.5938</v>
      </c>
      <c r="P39" s="72" t="n">
        <v>5942.615</v>
      </c>
      <c r="Q39" s="72" t="n">
        <v>11.653</v>
      </c>
      <c r="R39" s="49" t="n">
        <f aca="false">P39/3600</f>
        <v>1.65072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656.9272</v>
      </c>
      <c r="E40" s="0" t="n">
        <v>37.325</v>
      </c>
      <c r="F40" s="0" t="n">
        <v>40.6854</v>
      </c>
      <c r="G40" s="0" t="n">
        <v>40.8628</v>
      </c>
      <c r="H40" s="0" t="n">
        <v>5542.36</v>
      </c>
      <c r="I40" s="0" t="n">
        <v>9.67</v>
      </c>
      <c r="J40" s="54" t="n">
        <f aca="false">H40/3600</f>
        <v>1.53954444444444</v>
      </c>
      <c r="L40" s="73" t="n">
        <v>1658.4032</v>
      </c>
      <c r="M40" s="74" t="n">
        <v>37.3342</v>
      </c>
      <c r="N40" s="74" t="n">
        <v>40.7005</v>
      </c>
      <c r="O40" s="74" t="n">
        <v>40.8698</v>
      </c>
      <c r="P40" s="74" t="n">
        <v>5074.237</v>
      </c>
      <c r="Q40" s="74" t="n">
        <v>9.704</v>
      </c>
      <c r="R40" s="54" t="n">
        <f aca="false">P40/3600</f>
        <v>1.40951027777778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18.8384</v>
      </c>
      <c r="E41" s="0" t="n">
        <v>34.4054</v>
      </c>
      <c r="F41" s="0" t="n">
        <v>38.6658</v>
      </c>
      <c r="G41" s="0" t="n">
        <v>38.631</v>
      </c>
      <c r="H41" s="0" t="n">
        <v>4835.08</v>
      </c>
      <c r="I41" s="0" t="n">
        <v>8.02</v>
      </c>
      <c r="J41" s="54" t="n">
        <f aca="false">H41/3600</f>
        <v>1.34307777777778</v>
      </c>
      <c r="L41" s="73" t="n">
        <v>816.4752</v>
      </c>
      <c r="M41" s="74" t="n">
        <v>34.4109</v>
      </c>
      <c r="N41" s="74" t="n">
        <v>38.6808</v>
      </c>
      <c r="O41" s="74" t="n">
        <v>38.6522</v>
      </c>
      <c r="P41" s="74" t="n">
        <v>4576.126</v>
      </c>
      <c r="Q41" s="74" t="n">
        <v>8.58</v>
      </c>
      <c r="R41" s="54" t="n">
        <f aca="false">P41/3600</f>
        <v>1.27114611111111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3.0392</v>
      </c>
      <c r="E42" s="0" t="n">
        <v>31.9117</v>
      </c>
      <c r="F42" s="0" t="n">
        <v>37.1566</v>
      </c>
      <c r="G42" s="0" t="n">
        <v>36.9821</v>
      </c>
      <c r="H42" s="0" t="n">
        <v>4311.86</v>
      </c>
      <c r="I42" s="0" t="n">
        <v>7.07</v>
      </c>
      <c r="J42" s="60" t="n">
        <f aca="false">H42/3600</f>
        <v>1.19773888888889</v>
      </c>
      <c r="L42" s="75" t="n">
        <v>432.1472</v>
      </c>
      <c r="M42" s="76" t="n">
        <v>31.9211</v>
      </c>
      <c r="N42" s="76" t="n">
        <v>37.1643</v>
      </c>
      <c r="O42" s="76" t="n">
        <v>37.0027</v>
      </c>
      <c r="P42" s="76" t="n">
        <v>3945.414</v>
      </c>
      <c r="Q42" s="76" t="n">
        <v>7.41</v>
      </c>
      <c r="R42" s="60" t="n">
        <f aca="false">P42/3600</f>
        <v>1.09594833333333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3621.6496</v>
      </c>
      <c r="E43" s="0" t="n">
        <v>40.1714</v>
      </c>
      <c r="F43" s="0" t="n">
        <v>43.5129</v>
      </c>
      <c r="G43" s="0" t="n">
        <v>45.0111</v>
      </c>
      <c r="H43" s="0" t="n">
        <v>6981.84</v>
      </c>
      <c r="I43" s="0" t="n">
        <v>13.59</v>
      </c>
      <c r="J43" s="49" t="n">
        <f aca="false">H43/3600</f>
        <v>1.9394</v>
      </c>
      <c r="L43" s="71" t="n">
        <v>3624.624</v>
      </c>
      <c r="M43" s="72" t="n">
        <v>40.1765</v>
      </c>
      <c r="N43" s="72" t="n">
        <v>43.5211</v>
      </c>
      <c r="O43" s="72" t="n">
        <v>45.0166</v>
      </c>
      <c r="P43" s="72" t="n">
        <v>6552.791</v>
      </c>
      <c r="Q43" s="72" t="n">
        <v>19.203</v>
      </c>
      <c r="R43" s="49" t="n">
        <f aca="false">P43/3600</f>
        <v>1.82021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0.6128</v>
      </c>
      <c r="E44" s="0" t="n">
        <v>37.654</v>
      </c>
      <c r="F44" s="0" t="n">
        <v>41.606</v>
      </c>
      <c r="G44" s="0" t="n">
        <v>42.7502</v>
      </c>
      <c r="H44" s="0" t="n">
        <v>6015.34</v>
      </c>
      <c r="I44" s="0" t="n">
        <v>11.14</v>
      </c>
      <c r="J44" s="54" t="n">
        <f aca="false">H44/3600</f>
        <v>1.67092777777778</v>
      </c>
      <c r="L44" s="73" t="n">
        <v>1698.6048</v>
      </c>
      <c r="M44" s="74" t="n">
        <v>37.6604</v>
      </c>
      <c r="N44" s="74" t="n">
        <v>41.6023</v>
      </c>
      <c r="O44" s="74" t="n">
        <v>42.7561</v>
      </c>
      <c r="P44" s="74" t="n">
        <v>5637.268</v>
      </c>
      <c r="Q44" s="74" t="n">
        <v>14.882</v>
      </c>
      <c r="R44" s="54" t="n">
        <f aca="false">P44/3600</f>
        <v>1.56590777777778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7.48</v>
      </c>
      <c r="E45" s="0" t="n">
        <v>34.9111</v>
      </c>
      <c r="F45" s="0" t="n">
        <v>39.9404</v>
      </c>
      <c r="G45" s="0" t="n">
        <v>40.8584</v>
      </c>
      <c r="H45" s="0" t="n">
        <v>5404.44</v>
      </c>
      <c r="I45" s="0" t="n">
        <v>9.67</v>
      </c>
      <c r="J45" s="54" t="n">
        <f aca="false">H45/3600</f>
        <v>1.50123333333333</v>
      </c>
      <c r="L45" s="73" t="n">
        <v>853.3296</v>
      </c>
      <c r="M45" s="74" t="n">
        <v>34.9155</v>
      </c>
      <c r="N45" s="74" t="n">
        <v>39.9435</v>
      </c>
      <c r="O45" s="74" t="n">
        <v>40.8764</v>
      </c>
      <c r="P45" s="74" t="n">
        <v>4951.155</v>
      </c>
      <c r="Q45" s="74" t="n">
        <v>9.922</v>
      </c>
      <c r="R45" s="54" t="n">
        <f aca="false">P45/3600</f>
        <v>1.37532083333333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2.0336</v>
      </c>
      <c r="E46" s="0" t="n">
        <v>32.1661</v>
      </c>
      <c r="F46" s="0" t="n">
        <v>38.6171</v>
      </c>
      <c r="G46" s="0" t="n">
        <v>39.4411</v>
      </c>
      <c r="H46" s="0" t="n">
        <v>4859.82</v>
      </c>
      <c r="I46" s="0" t="n">
        <v>7.71</v>
      </c>
      <c r="J46" s="60" t="n">
        <f aca="false">H46/3600</f>
        <v>1.34995</v>
      </c>
      <c r="L46" s="75" t="n">
        <v>451.1976</v>
      </c>
      <c r="M46" s="76" t="n">
        <v>32.1739</v>
      </c>
      <c r="N46" s="76" t="n">
        <v>38.6369</v>
      </c>
      <c r="O46" s="76" t="n">
        <v>39.4753</v>
      </c>
      <c r="P46" s="76" t="n">
        <v>4712.8</v>
      </c>
      <c r="Q46" s="76" t="n">
        <v>9.345</v>
      </c>
      <c r="R46" s="60" t="n">
        <f aca="false">P46/3600</f>
        <v>1.30911111111111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6761.32</v>
      </c>
      <c r="E47" s="0" t="n">
        <v>38.2</v>
      </c>
      <c r="F47" s="0" t="n">
        <v>41.2902</v>
      </c>
      <c r="G47" s="0" t="n">
        <v>42.3365</v>
      </c>
      <c r="H47" s="0" t="n">
        <v>6706.84</v>
      </c>
      <c r="I47" s="0" t="n">
        <v>13.23</v>
      </c>
      <c r="J47" s="49" t="n">
        <f aca="false">H47/3600</f>
        <v>1.86301111111111</v>
      </c>
      <c r="L47" s="71" t="n">
        <v>6764.8136</v>
      </c>
      <c r="M47" s="72" t="n">
        <v>38.2048</v>
      </c>
      <c r="N47" s="72" t="n">
        <v>41.3005</v>
      </c>
      <c r="O47" s="72" t="n">
        <v>42.3444</v>
      </c>
      <c r="P47" s="72" t="n">
        <v>6435.336</v>
      </c>
      <c r="Q47" s="72" t="n">
        <v>14.4</v>
      </c>
      <c r="R47" s="49" t="n">
        <f aca="false">P47/3600</f>
        <v>1.78759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82.6344</v>
      </c>
      <c r="E48" s="0" t="n">
        <v>34.6753</v>
      </c>
      <c r="F48" s="0" t="n">
        <v>38.8169</v>
      </c>
      <c r="G48" s="0" t="n">
        <v>39.7305</v>
      </c>
      <c r="H48" s="0" t="n">
        <v>5591.56</v>
      </c>
      <c r="I48" s="0" t="n">
        <v>10.46</v>
      </c>
      <c r="J48" s="54" t="n">
        <f aca="false">H48/3600</f>
        <v>1.55321111111111</v>
      </c>
      <c r="L48" s="73" t="n">
        <v>3079.8184</v>
      </c>
      <c r="M48" s="74" t="n">
        <v>34.6761</v>
      </c>
      <c r="N48" s="74" t="n">
        <v>38.8263</v>
      </c>
      <c r="O48" s="74" t="n">
        <v>39.7374</v>
      </c>
      <c r="P48" s="74" t="n">
        <v>5441.764</v>
      </c>
      <c r="Q48" s="74" t="n">
        <v>12.247</v>
      </c>
      <c r="R48" s="54" t="n">
        <f aca="false">P48/3600</f>
        <v>1.51160111111111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54.6472</v>
      </c>
      <c r="E49" s="0" t="n">
        <v>31.5298</v>
      </c>
      <c r="F49" s="0" t="n">
        <v>37.0094</v>
      </c>
      <c r="G49" s="0" t="n">
        <v>37.8317</v>
      </c>
      <c r="H49" s="0" t="n">
        <v>4777.35</v>
      </c>
      <c r="I49" s="0" t="n">
        <v>9.5</v>
      </c>
      <c r="J49" s="54" t="n">
        <f aca="false">H49/3600</f>
        <v>1.32704166666667</v>
      </c>
      <c r="L49" s="73" t="n">
        <v>1451.5272</v>
      </c>
      <c r="M49" s="74" t="n">
        <v>31.5315</v>
      </c>
      <c r="N49" s="74" t="n">
        <v>37.0204</v>
      </c>
      <c r="O49" s="74" t="n">
        <v>37.8432</v>
      </c>
      <c r="P49" s="74" t="n">
        <v>4458.081</v>
      </c>
      <c r="Q49" s="74" t="n">
        <v>9.672</v>
      </c>
      <c r="R49" s="54" t="n">
        <f aca="false">P49/3600</f>
        <v>1.23835583333333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6.3184</v>
      </c>
      <c r="E50" s="0" t="n">
        <v>28.6083</v>
      </c>
      <c r="F50" s="0" t="n">
        <v>35.7119</v>
      </c>
      <c r="G50" s="0" t="n">
        <v>36.4415</v>
      </c>
      <c r="H50" s="0" t="n">
        <v>4245.53</v>
      </c>
      <c r="I50" s="0" t="n">
        <v>8.04</v>
      </c>
      <c r="J50" s="60" t="n">
        <f aca="false">H50/3600</f>
        <v>1.17931388888889</v>
      </c>
      <c r="L50" s="75" t="n">
        <v>685.176</v>
      </c>
      <c r="M50" s="76" t="n">
        <v>28.6117</v>
      </c>
      <c r="N50" s="76" t="n">
        <v>35.7275</v>
      </c>
      <c r="O50" s="76" t="n">
        <v>36.4504</v>
      </c>
      <c r="P50" s="76" t="n">
        <v>4099.304</v>
      </c>
      <c r="Q50" s="76" t="n">
        <v>8.862</v>
      </c>
      <c r="R50" s="60" t="n">
        <f aca="false">P50/3600</f>
        <v>1.13869555555556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4769.4056</v>
      </c>
      <c r="E51" s="0" t="n">
        <v>39.0233</v>
      </c>
      <c r="F51" s="0" t="n">
        <v>41.3666</v>
      </c>
      <c r="G51" s="0" t="n">
        <v>42.8412</v>
      </c>
      <c r="H51" s="0" t="n">
        <v>5433.61</v>
      </c>
      <c r="I51" s="0" t="n">
        <v>10.16</v>
      </c>
      <c r="J51" s="49" t="n">
        <f aca="false">H51/3600</f>
        <v>1.50933611111111</v>
      </c>
      <c r="L51" s="71" t="n">
        <v>4769.8944</v>
      </c>
      <c r="M51" s="72" t="n">
        <v>39.0248</v>
      </c>
      <c r="N51" s="72" t="n">
        <v>41.3667</v>
      </c>
      <c r="O51" s="72" t="n">
        <v>42.8473</v>
      </c>
      <c r="P51" s="72" t="n">
        <v>4870.362</v>
      </c>
      <c r="Q51" s="72" t="n">
        <v>9.876</v>
      </c>
      <c r="R51" s="49" t="n">
        <f aca="false">P51/3600</f>
        <v>1.35287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19.4328</v>
      </c>
      <c r="E52" s="0" t="n">
        <v>35.8247</v>
      </c>
      <c r="F52" s="0" t="n">
        <v>39.0741</v>
      </c>
      <c r="G52" s="0" t="n">
        <v>40.6921</v>
      </c>
      <c r="H52" s="0" t="n">
        <v>4478.13</v>
      </c>
      <c r="I52" s="0" t="n">
        <v>7.78</v>
      </c>
      <c r="J52" s="54" t="n">
        <f aca="false">H52/3600</f>
        <v>1.243925</v>
      </c>
      <c r="L52" s="73" t="n">
        <v>2019.1368</v>
      </c>
      <c r="M52" s="74" t="n">
        <v>35.8279</v>
      </c>
      <c r="N52" s="74" t="n">
        <v>39.0767</v>
      </c>
      <c r="O52" s="74" t="n">
        <v>40.6961</v>
      </c>
      <c r="P52" s="74" t="n">
        <v>4005.23</v>
      </c>
      <c r="Q52" s="74" t="n">
        <v>7.551</v>
      </c>
      <c r="R52" s="54" t="n">
        <f aca="false">P52/3600</f>
        <v>1.11256388888889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46.3312</v>
      </c>
      <c r="E53" s="0" t="n">
        <v>32.9667</v>
      </c>
      <c r="F53" s="0" t="n">
        <v>37.236</v>
      </c>
      <c r="G53" s="0" t="n">
        <v>38.9916</v>
      </c>
      <c r="H53" s="0" t="n">
        <v>3782.68</v>
      </c>
      <c r="I53" s="0" t="n">
        <v>6.23</v>
      </c>
      <c r="J53" s="54" t="n">
        <f aca="false">H53/3600</f>
        <v>1.05074444444444</v>
      </c>
      <c r="L53" s="73" t="n">
        <v>944.9968</v>
      </c>
      <c r="M53" s="74" t="n">
        <v>32.9747</v>
      </c>
      <c r="N53" s="74" t="n">
        <v>37.2415</v>
      </c>
      <c r="O53" s="74" t="n">
        <v>39.0028</v>
      </c>
      <c r="P53" s="74" t="n">
        <v>3426.344</v>
      </c>
      <c r="Q53" s="74" t="n">
        <v>8.814</v>
      </c>
      <c r="R53" s="54" t="n">
        <f aca="false">P53/3600</f>
        <v>0.951762222222222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3.8904</v>
      </c>
      <c r="E54" s="0" t="n">
        <v>30.3303</v>
      </c>
      <c r="F54" s="0" t="n">
        <v>35.9479</v>
      </c>
      <c r="G54" s="0" t="n">
        <v>37.6862</v>
      </c>
      <c r="H54" s="0" t="n">
        <v>3296.44</v>
      </c>
      <c r="I54" s="0" t="n">
        <v>5.33</v>
      </c>
      <c r="J54" s="60" t="n">
        <f aca="false">H54/3600</f>
        <v>0.915677777777778</v>
      </c>
      <c r="L54" s="75" t="n">
        <v>463.3232</v>
      </c>
      <c r="M54" s="76" t="n">
        <v>30.3429</v>
      </c>
      <c r="N54" s="76" t="n">
        <v>35.9496</v>
      </c>
      <c r="O54" s="76" t="n">
        <v>37.7041</v>
      </c>
      <c r="P54" s="76" t="n">
        <v>2953.465</v>
      </c>
      <c r="Q54" s="76" t="n">
        <v>5.663</v>
      </c>
      <c r="R54" s="60" t="n">
        <f aca="false">P54/3600</f>
        <v>0.820406944444445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3.5232</v>
      </c>
      <c r="E55" s="0" t="n">
        <v>40.6335</v>
      </c>
      <c r="F55" s="0" t="n">
        <v>43.8579</v>
      </c>
      <c r="G55" s="0" t="n">
        <v>43.014</v>
      </c>
      <c r="H55" s="0" t="n">
        <v>1784.09</v>
      </c>
      <c r="I55" s="0" t="n">
        <v>3.74</v>
      </c>
      <c r="J55" s="49" t="n">
        <f aca="false">H55/3600</f>
        <v>0.495580555555556</v>
      </c>
      <c r="L55" s="71" t="n">
        <v>1503.388</v>
      </c>
      <c r="M55" s="72" t="n">
        <v>40.6313</v>
      </c>
      <c r="N55" s="72" t="n">
        <v>43.8621</v>
      </c>
      <c r="O55" s="72" t="n">
        <v>43.02</v>
      </c>
      <c r="P55" s="72" t="n">
        <v>1610.975</v>
      </c>
      <c r="Q55" s="72" t="n">
        <v>3.541</v>
      </c>
      <c r="R55" s="49" t="n">
        <f aca="false">P55/3600</f>
        <v>0.447493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53.2704</v>
      </c>
      <c r="E56" s="0" t="n">
        <v>36.8876</v>
      </c>
      <c r="F56" s="0" t="n">
        <v>41.2617</v>
      </c>
      <c r="G56" s="0" t="n">
        <v>40.0375</v>
      </c>
      <c r="H56" s="0" t="n">
        <v>1555.53</v>
      </c>
      <c r="I56" s="0" t="n">
        <v>3.08</v>
      </c>
      <c r="J56" s="54" t="n">
        <f aca="false">H56/3600</f>
        <v>0.432091666666667</v>
      </c>
      <c r="L56" s="73" t="n">
        <v>751.9664</v>
      </c>
      <c r="M56" s="74" t="n">
        <v>36.8906</v>
      </c>
      <c r="N56" s="74" t="n">
        <v>41.2717</v>
      </c>
      <c r="O56" s="74" t="n">
        <v>40.0399</v>
      </c>
      <c r="P56" s="74" t="n">
        <v>1394.718</v>
      </c>
      <c r="Q56" s="74" t="n">
        <v>3.292</v>
      </c>
      <c r="R56" s="54" t="n">
        <f aca="false">P56/3600</f>
        <v>0.387421666666667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5.5904</v>
      </c>
      <c r="E57" s="0" t="n">
        <v>33.5427</v>
      </c>
      <c r="F57" s="0" t="n">
        <v>39.2625</v>
      </c>
      <c r="G57" s="0" t="n">
        <v>37.7601</v>
      </c>
      <c r="H57" s="0" t="n">
        <v>1339.33</v>
      </c>
      <c r="I57" s="0" t="n">
        <v>2.63</v>
      </c>
      <c r="J57" s="54" t="n">
        <f aca="false">H57/3600</f>
        <v>0.372036111111111</v>
      </c>
      <c r="L57" s="73" t="n">
        <v>373.308</v>
      </c>
      <c r="M57" s="74" t="n">
        <v>33.546</v>
      </c>
      <c r="N57" s="74" t="n">
        <v>39.2334</v>
      </c>
      <c r="O57" s="74" t="n">
        <v>37.7575</v>
      </c>
      <c r="P57" s="74" t="n">
        <v>1203.796</v>
      </c>
      <c r="Q57" s="74" t="n">
        <v>2.558</v>
      </c>
      <c r="R57" s="54" t="n">
        <f aca="false">P57/3600</f>
        <v>0.334387777777778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5.8504</v>
      </c>
      <c r="E58" s="0" t="n">
        <v>30.7577</v>
      </c>
      <c r="F58" s="0" t="n">
        <v>37.8161</v>
      </c>
      <c r="G58" s="0" t="n">
        <v>36.136</v>
      </c>
      <c r="H58" s="0" t="n">
        <v>1188.14</v>
      </c>
      <c r="I58" s="0" t="n">
        <v>2.28</v>
      </c>
      <c r="J58" s="60" t="n">
        <f aca="false">H58/3600</f>
        <v>0.330038888888889</v>
      </c>
      <c r="L58" s="75" t="n">
        <v>193.9432</v>
      </c>
      <c r="M58" s="76" t="n">
        <v>30.7622</v>
      </c>
      <c r="N58" s="76" t="n">
        <v>37.8046</v>
      </c>
      <c r="O58" s="76" t="n">
        <v>36.1377</v>
      </c>
      <c r="P58" s="76" t="n">
        <v>1065.465</v>
      </c>
      <c r="Q58" s="76" t="n">
        <v>2.309</v>
      </c>
      <c r="R58" s="60" t="n">
        <f aca="false">P58/3600</f>
        <v>0.2959625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609.3576</v>
      </c>
      <c r="E59" s="0" t="n">
        <v>37.9566</v>
      </c>
      <c r="F59" s="0" t="n">
        <v>43.0564</v>
      </c>
      <c r="G59" s="0" t="n">
        <v>44.061</v>
      </c>
      <c r="H59" s="0" t="n">
        <v>1811.6</v>
      </c>
      <c r="I59" s="0" t="n">
        <v>4.49</v>
      </c>
      <c r="J59" s="49" t="n">
        <f aca="false">H59/3600</f>
        <v>0.503222222222222</v>
      </c>
      <c r="L59" s="71" t="n">
        <v>1608.7152</v>
      </c>
      <c r="M59" s="72" t="n">
        <v>37.9606</v>
      </c>
      <c r="N59" s="72" t="n">
        <v>43.0564</v>
      </c>
      <c r="O59" s="72" t="n">
        <v>44.0629</v>
      </c>
      <c r="P59" s="72" t="n">
        <v>1707.184</v>
      </c>
      <c r="Q59" s="72" t="n">
        <v>4.243</v>
      </c>
      <c r="R59" s="49" t="n">
        <f aca="false">P59/3600</f>
        <v>0.47421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0.0136</v>
      </c>
      <c r="E60" s="0" t="n">
        <v>34.6207</v>
      </c>
      <c r="F60" s="0" t="n">
        <v>41.0509</v>
      </c>
      <c r="G60" s="0" t="n">
        <v>42.0087</v>
      </c>
      <c r="H60" s="0" t="n">
        <v>1399.57</v>
      </c>
      <c r="I60" s="0" t="n">
        <v>3.32</v>
      </c>
      <c r="J60" s="54" t="n">
        <f aca="false">H60/3600</f>
        <v>0.388769444444444</v>
      </c>
      <c r="L60" s="73" t="n">
        <v>628.0144</v>
      </c>
      <c r="M60" s="74" t="n">
        <v>34.6234</v>
      </c>
      <c r="N60" s="74" t="n">
        <v>41.0581</v>
      </c>
      <c r="O60" s="74" t="n">
        <v>42.0147</v>
      </c>
      <c r="P60" s="74" t="n">
        <v>1312.425</v>
      </c>
      <c r="Q60" s="74" t="n">
        <v>3.307</v>
      </c>
      <c r="R60" s="54" t="n">
        <f aca="false">P60/3600</f>
        <v>0.3645625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3.2208</v>
      </c>
      <c r="E61" s="0" t="n">
        <v>31.7932</v>
      </c>
      <c r="F61" s="0" t="n">
        <v>39.5615</v>
      </c>
      <c r="G61" s="0" t="n">
        <v>40.4738</v>
      </c>
      <c r="H61" s="0" t="n">
        <v>1200.47</v>
      </c>
      <c r="I61" s="0" t="n">
        <v>2.73</v>
      </c>
      <c r="J61" s="54" t="n">
        <f aca="false">H61/3600</f>
        <v>0.333463888888889</v>
      </c>
      <c r="L61" s="73" t="n">
        <v>279.9016</v>
      </c>
      <c r="M61" s="74" t="n">
        <v>31.7936</v>
      </c>
      <c r="N61" s="74" t="n">
        <v>39.5618</v>
      </c>
      <c r="O61" s="74" t="n">
        <v>40.4764</v>
      </c>
      <c r="P61" s="74" t="n">
        <v>1117.291</v>
      </c>
      <c r="Q61" s="74" t="n">
        <v>2.855</v>
      </c>
      <c r="R61" s="54" t="n">
        <f aca="false">P61/3600</f>
        <v>0.310358611111111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0.244</v>
      </c>
      <c r="E62" s="0" t="n">
        <v>29.0703</v>
      </c>
      <c r="F62" s="0" t="n">
        <v>38.4668</v>
      </c>
      <c r="G62" s="0" t="n">
        <v>39.3619</v>
      </c>
      <c r="H62" s="0" t="n">
        <v>1106.63</v>
      </c>
      <c r="I62" s="0" t="n">
        <v>2.49</v>
      </c>
      <c r="J62" s="60" t="n">
        <f aca="false">H62/3600</f>
        <v>0.307397222222222</v>
      </c>
      <c r="L62" s="75" t="n">
        <v>137.7592</v>
      </c>
      <c r="M62" s="76" t="n">
        <v>29.0744</v>
      </c>
      <c r="N62" s="76" t="n">
        <v>38.4792</v>
      </c>
      <c r="O62" s="76" t="n">
        <v>39.3732</v>
      </c>
      <c r="P62" s="76" t="n">
        <v>1027.774</v>
      </c>
      <c r="Q62" s="76" t="n">
        <v>2.699</v>
      </c>
      <c r="R62" s="60" t="n">
        <f aca="false">P62/3600</f>
        <v>0.285492777777778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629.8232</v>
      </c>
      <c r="E63" s="0" t="n">
        <v>38.1747</v>
      </c>
      <c r="F63" s="0" t="n">
        <v>41.1983</v>
      </c>
      <c r="G63" s="0" t="n">
        <v>42.1196</v>
      </c>
      <c r="H63" s="0" t="n">
        <v>1513.15</v>
      </c>
      <c r="I63" s="0" t="n">
        <v>3.69</v>
      </c>
      <c r="J63" s="49" t="n">
        <f aca="false">H63/3600</f>
        <v>0.420319444444444</v>
      </c>
      <c r="L63" s="71" t="n">
        <v>1629.3792</v>
      </c>
      <c r="M63" s="72" t="n">
        <v>38.1758</v>
      </c>
      <c r="N63" s="72" t="n">
        <v>41.2038</v>
      </c>
      <c r="O63" s="72" t="n">
        <v>42.1227</v>
      </c>
      <c r="P63" s="72" t="n">
        <v>1423.735</v>
      </c>
      <c r="Q63" s="72" t="n">
        <v>3.526</v>
      </c>
      <c r="R63" s="49" t="n">
        <f aca="false">P63/3600</f>
        <v>0.395481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7.504</v>
      </c>
      <c r="E64" s="0" t="n">
        <v>34.7796</v>
      </c>
      <c r="F64" s="0" t="n">
        <v>38.6784</v>
      </c>
      <c r="G64" s="0" t="n">
        <v>39.4299</v>
      </c>
      <c r="H64" s="0" t="n">
        <v>1241.96</v>
      </c>
      <c r="I64" s="0" t="n">
        <v>2.92</v>
      </c>
      <c r="J64" s="54" t="n">
        <f aca="false">H64/3600</f>
        <v>0.344988888888889</v>
      </c>
      <c r="L64" s="73" t="n">
        <v>746.32</v>
      </c>
      <c r="M64" s="74" t="n">
        <v>34.7868</v>
      </c>
      <c r="N64" s="74" t="n">
        <v>38.6877</v>
      </c>
      <c r="O64" s="74" t="n">
        <v>39.4375</v>
      </c>
      <c r="P64" s="74" t="n">
        <v>1160.833</v>
      </c>
      <c r="Q64" s="74" t="n">
        <v>2.823</v>
      </c>
      <c r="R64" s="54" t="n">
        <f aca="false">P64/3600</f>
        <v>0.322453611111111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38</v>
      </c>
      <c r="E65" s="0" t="n">
        <v>31.6027</v>
      </c>
      <c r="F65" s="0" t="n">
        <v>36.7248</v>
      </c>
      <c r="G65" s="0" t="n">
        <v>37.4014</v>
      </c>
      <c r="H65" s="0" t="n">
        <v>1056.55</v>
      </c>
      <c r="I65" s="0" t="n">
        <v>2.36</v>
      </c>
      <c r="J65" s="54" t="n">
        <f aca="false">H65/3600</f>
        <v>0.293486111111111</v>
      </c>
      <c r="L65" s="73" t="n">
        <v>349.6016</v>
      </c>
      <c r="M65" s="74" t="n">
        <v>31.608</v>
      </c>
      <c r="N65" s="74" t="n">
        <v>36.7428</v>
      </c>
      <c r="O65" s="74" t="n">
        <v>37.4037</v>
      </c>
      <c r="P65" s="74" t="n">
        <v>984.513</v>
      </c>
      <c r="Q65" s="74" t="n">
        <v>2.371</v>
      </c>
      <c r="R65" s="54" t="n">
        <f aca="false">P65/3600</f>
        <v>0.273475833333333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8424</v>
      </c>
      <c r="E66" s="0" t="n">
        <v>28.7041</v>
      </c>
      <c r="F66" s="0" t="n">
        <v>35.3572</v>
      </c>
      <c r="G66" s="0" t="n">
        <v>35.917</v>
      </c>
      <c r="H66" s="0" t="n">
        <v>943.83</v>
      </c>
      <c r="I66" s="0" t="n">
        <v>2.02</v>
      </c>
      <c r="J66" s="60" t="n">
        <f aca="false">H66/3600</f>
        <v>0.262175</v>
      </c>
      <c r="L66" s="75" t="n">
        <v>163.2736</v>
      </c>
      <c r="M66" s="76" t="n">
        <v>28.7095</v>
      </c>
      <c r="N66" s="76" t="n">
        <v>35.3596</v>
      </c>
      <c r="O66" s="76" t="n">
        <v>35.943</v>
      </c>
      <c r="P66" s="76" t="n">
        <v>873.827</v>
      </c>
      <c r="Q66" s="76" t="n">
        <v>2.09</v>
      </c>
      <c r="R66" s="60" t="n">
        <f aca="false">P66/3600</f>
        <v>0.242729722222222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192.4752</v>
      </c>
      <c r="E67" s="0" t="n">
        <v>39.4319</v>
      </c>
      <c r="F67" s="0" t="n">
        <v>41.4719</v>
      </c>
      <c r="G67" s="0" t="n">
        <v>42.5628</v>
      </c>
      <c r="H67" s="0" t="n">
        <v>1238.08</v>
      </c>
      <c r="I67" s="0" t="n">
        <v>2.43</v>
      </c>
      <c r="J67" s="49" t="n">
        <f aca="false">H67/3600</f>
        <v>0.343911111111111</v>
      </c>
      <c r="L67" s="71" t="n">
        <v>1192.52</v>
      </c>
      <c r="M67" s="72" t="n">
        <v>39.4376</v>
      </c>
      <c r="N67" s="72" t="n">
        <v>41.4831</v>
      </c>
      <c r="O67" s="72" t="n">
        <v>42.5748</v>
      </c>
      <c r="P67" s="72" t="n">
        <v>1123.391</v>
      </c>
      <c r="Q67" s="72" t="n">
        <v>2.558</v>
      </c>
      <c r="R67" s="49" t="n">
        <f aca="false">P67/3600</f>
        <v>0.312053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6.3856</v>
      </c>
      <c r="E68" s="0" t="n">
        <v>35.7235</v>
      </c>
      <c r="F68" s="0" t="n">
        <v>38.7833</v>
      </c>
      <c r="G68" s="0" t="n">
        <v>40.0357</v>
      </c>
      <c r="H68" s="0" t="n">
        <v>1041.57</v>
      </c>
      <c r="I68" s="0" t="n">
        <v>1.95</v>
      </c>
      <c r="J68" s="54" t="n">
        <f aca="false">H68/3600</f>
        <v>0.289325</v>
      </c>
      <c r="L68" s="73" t="n">
        <v>585.5304</v>
      </c>
      <c r="M68" s="74" t="n">
        <v>35.7261</v>
      </c>
      <c r="N68" s="74" t="n">
        <v>38.7916</v>
      </c>
      <c r="O68" s="74" t="n">
        <v>40.0361</v>
      </c>
      <c r="P68" s="74" t="n">
        <v>945.387</v>
      </c>
      <c r="Q68" s="74" t="n">
        <v>2.074</v>
      </c>
      <c r="R68" s="54" t="n">
        <f aca="false">P68/3600</f>
        <v>0.2626075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7.7896</v>
      </c>
      <c r="E69" s="0" t="n">
        <v>32.342</v>
      </c>
      <c r="F69" s="0" t="n">
        <v>36.8537</v>
      </c>
      <c r="G69" s="0" t="n">
        <v>38.1029</v>
      </c>
      <c r="H69" s="0" t="n">
        <v>877</v>
      </c>
      <c r="I69" s="0" t="n">
        <v>1.61</v>
      </c>
      <c r="J69" s="54" t="n">
        <f aca="false">H69/3600</f>
        <v>0.243611111111111</v>
      </c>
      <c r="L69" s="73" t="n">
        <v>286.4664</v>
      </c>
      <c r="M69" s="74" t="n">
        <v>32.343</v>
      </c>
      <c r="N69" s="74" t="n">
        <v>36.8482</v>
      </c>
      <c r="O69" s="74" t="n">
        <v>38.0899</v>
      </c>
      <c r="P69" s="74" t="n">
        <v>801.454</v>
      </c>
      <c r="Q69" s="74" t="n">
        <v>1.762</v>
      </c>
      <c r="R69" s="54" t="n">
        <f aca="false">P69/3600</f>
        <v>0.222626111111111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3712</v>
      </c>
      <c r="E70" s="0" t="n">
        <v>29.5532</v>
      </c>
      <c r="F70" s="0" t="n">
        <v>35.4359</v>
      </c>
      <c r="G70" s="0" t="n">
        <v>36.5874</v>
      </c>
      <c r="H70" s="0" t="n">
        <v>767.09</v>
      </c>
      <c r="I70" s="0" t="n">
        <v>1.35</v>
      </c>
      <c r="J70" s="60" t="n">
        <f aca="false">H70/3600</f>
        <v>0.213080555555556</v>
      </c>
      <c r="L70" s="75" t="n">
        <v>141.0024</v>
      </c>
      <c r="M70" s="76" t="n">
        <v>29.5424</v>
      </c>
      <c r="N70" s="76" t="n">
        <v>35.4326</v>
      </c>
      <c r="O70" s="76" t="n">
        <v>36.5795</v>
      </c>
      <c r="P70" s="76" t="n">
        <v>688.193</v>
      </c>
      <c r="Q70" s="76" t="n">
        <v>1.545</v>
      </c>
      <c r="R70" s="60" t="n">
        <f aca="false">P70/3600</f>
        <v>0.1911647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579.2632</v>
      </c>
      <c r="E83" s="0" t="n">
        <v>40.544</v>
      </c>
      <c r="F83" s="0" t="n">
        <v>42.9471</v>
      </c>
      <c r="G83" s="0" t="n">
        <v>43.4667</v>
      </c>
      <c r="H83" s="0" t="n">
        <v>6097.29</v>
      </c>
      <c r="I83" s="0" t="n">
        <v>10.1</v>
      </c>
      <c r="J83" s="49" t="n">
        <f aca="false">H83/3600</f>
        <v>1.69369166666667</v>
      </c>
      <c r="L83" s="71" t="n">
        <v>3583.1456</v>
      </c>
      <c r="M83" s="72" t="n">
        <v>40.5479</v>
      </c>
      <c r="N83" s="72" t="n">
        <v>42.9623</v>
      </c>
      <c r="O83" s="72" t="n">
        <v>43.4815</v>
      </c>
      <c r="P83" s="72" t="n">
        <v>5957.818</v>
      </c>
      <c r="Q83" s="72" t="n">
        <v>16.177</v>
      </c>
      <c r="R83" s="49" t="n">
        <f aca="false">P83/3600</f>
        <v>1.65494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770.3992</v>
      </c>
      <c r="E84" s="0" t="n">
        <v>37.3559</v>
      </c>
      <c r="F84" s="0" t="n">
        <v>40.3577</v>
      </c>
      <c r="G84" s="0" t="n">
        <v>40.5296</v>
      </c>
      <c r="H84" s="0" t="n">
        <v>5301</v>
      </c>
      <c r="I84" s="0" t="n">
        <v>8.57</v>
      </c>
      <c r="J84" s="54" t="n">
        <f aca="false">H84/3600</f>
        <v>1.4725</v>
      </c>
      <c r="L84" s="73" t="n">
        <v>1771.7896</v>
      </c>
      <c r="M84" s="74" t="n">
        <v>37.3661</v>
      </c>
      <c r="N84" s="74" t="n">
        <v>40.3683</v>
      </c>
      <c r="O84" s="74" t="n">
        <v>40.5476</v>
      </c>
      <c r="P84" s="74" t="n">
        <v>5034.534</v>
      </c>
      <c r="Q84" s="74" t="n">
        <v>9.719</v>
      </c>
      <c r="R84" s="54" t="n">
        <f aca="false">P84/3600</f>
        <v>1.39848166666667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96.6208</v>
      </c>
      <c r="E85" s="0" t="n">
        <v>34.3225</v>
      </c>
      <c r="F85" s="0" t="n">
        <v>38.1116</v>
      </c>
      <c r="G85" s="0" t="n">
        <v>38.1333</v>
      </c>
      <c r="H85" s="0" t="n">
        <v>4750.18</v>
      </c>
      <c r="I85" s="0" t="n">
        <v>8.05</v>
      </c>
      <c r="J85" s="54" t="n">
        <f aca="false">H85/3600</f>
        <v>1.31949444444444</v>
      </c>
      <c r="L85" s="73" t="n">
        <v>895.76</v>
      </c>
      <c r="M85" s="74" t="n">
        <v>34.3358</v>
      </c>
      <c r="N85" s="74" t="n">
        <v>38.1311</v>
      </c>
      <c r="O85" s="74" t="n">
        <v>38.1557</v>
      </c>
      <c r="P85" s="74" t="n">
        <v>4386.618</v>
      </c>
      <c r="Q85" s="74" t="n">
        <v>8.315</v>
      </c>
      <c r="R85" s="54" t="n">
        <f aca="false">P85/3600</f>
        <v>1.218505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85.4352</v>
      </c>
      <c r="E86" s="0" t="n">
        <v>31.6676</v>
      </c>
      <c r="F86" s="0" t="n">
        <v>36.4241</v>
      </c>
      <c r="G86" s="0" t="n">
        <v>36.3392</v>
      </c>
      <c r="H86" s="0" t="n">
        <v>4238.11</v>
      </c>
      <c r="I86" s="0" t="n">
        <v>7.12</v>
      </c>
      <c r="J86" s="60" t="n">
        <f aca="false">H86/3600</f>
        <v>1.17725277777778</v>
      </c>
      <c r="L86" s="75" t="n">
        <v>482.2336</v>
      </c>
      <c r="M86" s="76" t="n">
        <v>31.6737</v>
      </c>
      <c r="N86" s="76" t="n">
        <v>36.4449</v>
      </c>
      <c r="O86" s="76" t="n">
        <v>36.3634</v>
      </c>
      <c r="P86" s="76" t="n">
        <v>4027.541</v>
      </c>
      <c r="Q86" s="76" t="n">
        <v>10.421</v>
      </c>
      <c r="R86" s="60" t="n">
        <f aca="false">P86/3600</f>
        <v>1.11876138888889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440.1621</v>
      </c>
      <c r="E87" s="0" t="n">
        <v>42.3573</v>
      </c>
      <c r="F87" s="0" t="n">
        <v>45.6643</v>
      </c>
      <c r="G87" s="0" t="n">
        <v>45.7015</v>
      </c>
      <c r="H87" s="0" t="n">
        <v>14486.1</v>
      </c>
      <c r="I87" s="0" t="n">
        <v>24.64</v>
      </c>
      <c r="J87" s="49" t="n">
        <f aca="false">H87/3600</f>
        <v>4.02391666666667</v>
      </c>
      <c r="L87" s="71" t="n">
        <v>5442.8381</v>
      </c>
      <c r="M87" s="72" t="n">
        <v>42.3603</v>
      </c>
      <c r="N87" s="72" t="n">
        <v>45.6702</v>
      </c>
      <c r="O87" s="72" t="n">
        <v>45.7152</v>
      </c>
      <c r="P87" s="72" t="n">
        <v>13597.142</v>
      </c>
      <c r="Q87" s="72" t="n">
        <v>24.338</v>
      </c>
      <c r="R87" s="49" t="n">
        <f aca="false">P87/3600</f>
        <v>3.77698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787.1747</v>
      </c>
      <c r="E88" s="0" t="n">
        <v>38.39</v>
      </c>
      <c r="F88" s="0" t="n">
        <v>42.8287</v>
      </c>
      <c r="G88" s="0" t="n">
        <v>42.8089</v>
      </c>
      <c r="H88" s="0" t="n">
        <v>12045.26</v>
      </c>
      <c r="I88" s="0" t="n">
        <v>20.39</v>
      </c>
      <c r="J88" s="54" t="n">
        <f aca="false">H88/3600</f>
        <v>3.34590555555556</v>
      </c>
      <c r="L88" s="73" t="n">
        <v>2791.2115</v>
      </c>
      <c r="M88" s="74" t="n">
        <v>38.4021</v>
      </c>
      <c r="N88" s="74" t="n">
        <v>42.8368</v>
      </c>
      <c r="O88" s="74" t="n">
        <v>42.8313</v>
      </c>
      <c r="P88" s="74" t="n">
        <v>10950.061</v>
      </c>
      <c r="Q88" s="74" t="n">
        <v>19.673</v>
      </c>
      <c r="R88" s="54" t="n">
        <f aca="false">P88/3600</f>
        <v>3.04168361111111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75.703</v>
      </c>
      <c r="E89" s="0" t="n">
        <v>34.6839</v>
      </c>
      <c r="F89" s="0" t="n">
        <v>40.69</v>
      </c>
      <c r="G89" s="0" t="n">
        <v>40.4554</v>
      </c>
      <c r="H89" s="0" t="n">
        <v>9937.07</v>
      </c>
      <c r="I89" s="0" t="n">
        <v>16.56</v>
      </c>
      <c r="J89" s="54" t="n">
        <f aca="false">H89/3600</f>
        <v>2.76029722222222</v>
      </c>
      <c r="L89" s="73" t="n">
        <v>1375.8235</v>
      </c>
      <c r="M89" s="74" t="n">
        <v>34.6976</v>
      </c>
      <c r="N89" s="74" t="n">
        <v>40.7004</v>
      </c>
      <c r="O89" s="74" t="n">
        <v>40.4682</v>
      </c>
      <c r="P89" s="74" t="n">
        <v>9426.789</v>
      </c>
      <c r="Q89" s="74" t="n">
        <v>17.192</v>
      </c>
      <c r="R89" s="54" t="n">
        <f aca="false">P89/3600</f>
        <v>2.6185525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1.7501</v>
      </c>
      <c r="E90" s="0" t="n">
        <v>31.588</v>
      </c>
      <c r="F90" s="0" t="n">
        <v>39.2023</v>
      </c>
      <c r="G90" s="0" t="n">
        <v>38.5639</v>
      </c>
      <c r="H90" s="0" t="n">
        <v>8524.68</v>
      </c>
      <c r="I90" s="0" t="n">
        <v>12.64</v>
      </c>
      <c r="J90" s="60" t="n">
        <f aca="false">H90/3600</f>
        <v>2.36796666666667</v>
      </c>
      <c r="L90" s="75" t="n">
        <v>692.389</v>
      </c>
      <c r="M90" s="76" t="n">
        <v>31.6058</v>
      </c>
      <c r="N90" s="76" t="n">
        <v>39.22</v>
      </c>
      <c r="O90" s="76" t="n">
        <v>38.5936</v>
      </c>
      <c r="P90" s="76" t="n">
        <v>7850.401</v>
      </c>
      <c r="Q90" s="76" t="n">
        <v>14.305</v>
      </c>
      <c r="R90" s="60" t="n">
        <f aca="false">P90/3600</f>
        <v>2.18066694444444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1489.3704</v>
      </c>
      <c r="E91" s="0" t="n">
        <v>47.4691</v>
      </c>
      <c r="F91" s="0" t="n">
        <v>45.4508</v>
      </c>
      <c r="G91" s="0" t="n">
        <v>45.5676</v>
      </c>
      <c r="H91" s="0" t="n">
        <v>4128.19</v>
      </c>
      <c r="I91" s="0" t="n">
        <v>7.23</v>
      </c>
      <c r="J91" s="49" t="n">
        <f aca="false">H91/3600</f>
        <v>1.14671944444444</v>
      </c>
      <c r="L91" s="71" t="n">
        <v>1492.5264</v>
      </c>
      <c r="M91" s="72" t="n">
        <v>47.5097</v>
      </c>
      <c r="N91" s="72" t="n">
        <v>45.4488</v>
      </c>
      <c r="O91" s="72" t="n">
        <v>45.5723</v>
      </c>
      <c r="P91" s="72" t="n">
        <v>3990.443</v>
      </c>
      <c r="Q91" s="72" t="n">
        <v>9.89</v>
      </c>
      <c r="R91" s="49" t="n">
        <f aca="false">P91/3600</f>
        <v>1.108456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1124.2296</v>
      </c>
      <c r="E92" s="0" t="n">
        <v>43.2046</v>
      </c>
      <c r="F92" s="0" t="n">
        <v>41.5572</v>
      </c>
      <c r="G92" s="0" t="n">
        <v>41.6861</v>
      </c>
      <c r="H92" s="0" t="n">
        <v>4072.55</v>
      </c>
      <c r="I92" s="0" t="n">
        <v>7.22</v>
      </c>
      <c r="J92" s="54" t="n">
        <f aca="false">H92/3600</f>
        <v>1.13126388888889</v>
      </c>
      <c r="L92" s="73" t="n">
        <v>1125.1288</v>
      </c>
      <c r="M92" s="74" t="n">
        <v>43.2598</v>
      </c>
      <c r="N92" s="74" t="n">
        <v>41.5614</v>
      </c>
      <c r="O92" s="74" t="n">
        <v>41.6988</v>
      </c>
      <c r="P92" s="74" t="n">
        <v>3890.707</v>
      </c>
      <c r="Q92" s="74" t="n">
        <v>7.129</v>
      </c>
      <c r="R92" s="54" t="n">
        <f aca="false">P92/3600</f>
        <v>1.08075194444444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841.7072</v>
      </c>
      <c r="E93" s="0" t="n">
        <v>38.4059</v>
      </c>
      <c r="F93" s="0" t="n">
        <v>39.3461</v>
      </c>
      <c r="G93" s="0" t="n">
        <v>39.4825</v>
      </c>
      <c r="H93" s="0" t="n">
        <v>4035.94</v>
      </c>
      <c r="I93" s="0" t="n">
        <v>7.16</v>
      </c>
      <c r="J93" s="54" t="n">
        <f aca="false">H93/3600</f>
        <v>1.12109444444444</v>
      </c>
      <c r="L93" s="73" t="n">
        <v>840.7712</v>
      </c>
      <c r="M93" s="74" t="n">
        <v>38.4492</v>
      </c>
      <c r="N93" s="74" t="n">
        <v>39.3648</v>
      </c>
      <c r="O93" s="74" t="n">
        <v>39.4966</v>
      </c>
      <c r="P93" s="74" t="n">
        <v>3992.778</v>
      </c>
      <c r="Q93" s="74" t="n">
        <v>7.317</v>
      </c>
      <c r="R93" s="54" t="n">
        <f aca="false">P93/3600</f>
        <v>1.109105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608.7048</v>
      </c>
      <c r="E94" s="0" t="n">
        <v>33.54</v>
      </c>
      <c r="F94" s="0" t="n">
        <v>38.199</v>
      </c>
      <c r="G94" s="0" t="n">
        <v>37.9615</v>
      </c>
      <c r="H94" s="0" t="n">
        <v>3976.9</v>
      </c>
      <c r="I94" s="0" t="n">
        <v>7.16</v>
      </c>
      <c r="J94" s="60" t="n">
        <f aca="false">H94/3600</f>
        <v>1.10469444444444</v>
      </c>
      <c r="L94" s="75" t="n">
        <v>608.5864</v>
      </c>
      <c r="M94" s="76" t="n">
        <v>33.5806</v>
      </c>
      <c r="N94" s="76" t="n">
        <v>38.2073</v>
      </c>
      <c r="O94" s="76" t="n">
        <v>37.9774</v>
      </c>
      <c r="P94" s="76" t="n">
        <v>3814.932</v>
      </c>
      <c r="Q94" s="76" t="n">
        <v>7.223</v>
      </c>
      <c r="R94" s="60" t="n">
        <f aca="false">P94/3600</f>
        <v>1.05970333333333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839.5414</v>
      </c>
      <c r="E95" s="0" t="n">
        <v>50.1736</v>
      </c>
      <c r="F95" s="0" t="n">
        <v>53.122</v>
      </c>
      <c r="G95" s="0" t="n">
        <v>54.1257</v>
      </c>
      <c r="H95" s="0" t="n">
        <v>7918.93</v>
      </c>
      <c r="I95" s="0" t="n">
        <v>14.4</v>
      </c>
      <c r="J95" s="49" t="n">
        <f aca="false">H95/3600</f>
        <v>2.19970277777778</v>
      </c>
      <c r="L95" s="71" t="n">
        <v>840.2813</v>
      </c>
      <c r="M95" s="72" t="n">
        <v>50.1741</v>
      </c>
      <c r="N95" s="72" t="n">
        <v>53.1354</v>
      </c>
      <c r="O95" s="72" t="n">
        <v>54.162</v>
      </c>
      <c r="P95" s="72" t="n">
        <v>7622.577</v>
      </c>
      <c r="Q95" s="72" t="n">
        <v>14.556</v>
      </c>
      <c r="R95" s="49" t="n">
        <f aca="false">P95/3600</f>
        <v>2.11738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521.0298</v>
      </c>
      <c r="E96" s="0" t="n">
        <v>46.3438</v>
      </c>
      <c r="F96" s="0" t="n">
        <v>49.8824</v>
      </c>
      <c r="G96" s="0" t="n">
        <v>51.047</v>
      </c>
      <c r="H96" s="0" t="n">
        <v>7546.03</v>
      </c>
      <c r="I96" s="0" t="n">
        <v>13.72</v>
      </c>
      <c r="J96" s="54" t="n">
        <f aca="false">H96/3600</f>
        <v>2.09611944444444</v>
      </c>
      <c r="L96" s="73" t="n">
        <v>522.305</v>
      </c>
      <c r="M96" s="74" t="n">
        <v>46.3596</v>
      </c>
      <c r="N96" s="74" t="n">
        <v>49.9108</v>
      </c>
      <c r="O96" s="74" t="n">
        <v>51.0741</v>
      </c>
      <c r="P96" s="74" t="n">
        <v>7044.752</v>
      </c>
      <c r="Q96" s="74" t="n">
        <v>13.666</v>
      </c>
      <c r="R96" s="54" t="n">
        <f aca="false">P96/3600</f>
        <v>1.95687555555556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332.5446</v>
      </c>
      <c r="E97" s="0" t="n">
        <v>42.7038</v>
      </c>
      <c r="F97" s="0" t="n">
        <v>47.3908</v>
      </c>
      <c r="G97" s="0" t="n">
        <v>48.6582</v>
      </c>
      <c r="H97" s="0" t="n">
        <v>7260.6</v>
      </c>
      <c r="I97" s="0" t="n">
        <v>13.27</v>
      </c>
      <c r="J97" s="54" t="n">
        <f aca="false">H97/3600</f>
        <v>2.01683333333333</v>
      </c>
      <c r="L97" s="73" t="n">
        <v>331.7482</v>
      </c>
      <c r="M97" s="74" t="n">
        <v>42.7085</v>
      </c>
      <c r="N97" s="74" t="n">
        <v>47.4245</v>
      </c>
      <c r="O97" s="74" t="n">
        <v>48.712</v>
      </c>
      <c r="P97" s="74" t="n">
        <v>6768.831</v>
      </c>
      <c r="Q97" s="74" t="n">
        <v>13.026</v>
      </c>
      <c r="R97" s="54" t="n">
        <f aca="false">P97/3600</f>
        <v>1.88023083333333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217.6234</v>
      </c>
      <c r="E98" s="0" t="n">
        <v>39.0436</v>
      </c>
      <c r="F98" s="0" t="n">
        <v>45.3989</v>
      </c>
      <c r="G98" s="0" t="n">
        <v>46.6672</v>
      </c>
      <c r="H98" s="0" t="n">
        <v>7058.59</v>
      </c>
      <c r="I98" s="0" t="n">
        <v>12.95</v>
      </c>
      <c r="J98" s="60" t="n">
        <f aca="false">H98/3600</f>
        <v>1.96071944444444</v>
      </c>
      <c r="L98" s="75" t="n">
        <v>217.0429</v>
      </c>
      <c r="M98" s="76" t="n">
        <v>39.061</v>
      </c>
      <c r="N98" s="76" t="n">
        <v>45.4315</v>
      </c>
      <c r="O98" s="76" t="n">
        <v>46.7318</v>
      </c>
      <c r="P98" s="76" t="n">
        <v>6606.511</v>
      </c>
      <c r="Q98" s="76" t="n">
        <v>12.886</v>
      </c>
      <c r="R98" s="60" t="n">
        <f aca="false">P98/3600</f>
        <v>1.835141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6586376053034</v>
      </c>
      <c r="J106" s="77" t="n">
        <f aca="false">GEOMEAN(J3:J98)</f>
        <v>2.05344565015765</v>
      </c>
      <c r="Q106" s="77" t="n">
        <f aca="false">GEOMEAN(Q3:Q98)</f>
        <v>14.6051273185585</v>
      </c>
      <c r="R106" s="77" t="n">
        <f aca="false">GEOMEAN(R3:R98)</f>
        <v>1.905359486586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6929605577116</v>
      </c>
      <c r="R107" s="78" t="n">
        <f aca="false">R106/J106</f>
        <v>0.92788405986782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3411111111111</v>
      </c>
      <c r="J108" s="77" t="n">
        <f aca="false">SUM(J3:J98)</f>
        <v>295.966927777778</v>
      </c>
      <c r="Q108" s="77" t="n">
        <f aca="false">SUM(Q3:Q98)/3600</f>
        <v>0.567023611111111</v>
      </c>
      <c r="R108" s="77" t="n">
        <f aca="false">SUM(R3:R98)</f>
        <v>273.29569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3657953285072</v>
      </c>
      <c r="J113" s="77" t="n">
        <f aca="false">GEOMEAN(J3:J70)</f>
        <v>2.12419067454312</v>
      </c>
      <c r="Q113" s="77" t="n">
        <f aca="false">GEOMEAN(Q3:Q70)</f>
        <v>15.2789196351961</v>
      </c>
      <c r="R113" s="77" t="n">
        <f aca="false">GEOMEAN(R3:R70)</f>
        <v>1.9616524743594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6356239148674</v>
      </c>
      <c r="R114" s="78" t="n">
        <f aca="false">R113/J113</f>
        <v>0.9234822927472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1" activeCellId="0" sqref="I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93.3544</v>
      </c>
      <c r="E19" s="0" t="n">
        <v>41.6779</v>
      </c>
      <c r="F19" s="0" t="n">
        <v>43.2809</v>
      </c>
      <c r="G19" s="0" t="n">
        <v>44.7518</v>
      </c>
      <c r="H19" s="0" t="n">
        <v>22645.33</v>
      </c>
      <c r="I19" s="0" t="n">
        <v>29.41</v>
      </c>
      <c r="J19" s="49" t="n">
        <f aca="false">H19/3600</f>
        <v>6.29036944444445</v>
      </c>
      <c r="L19" s="71" t="n">
        <v>5203.028</v>
      </c>
      <c r="M19" s="72" t="n">
        <v>41.6824</v>
      </c>
      <c r="N19" s="72" t="n">
        <v>43.292</v>
      </c>
      <c r="O19" s="72" t="n">
        <v>44.7493</v>
      </c>
      <c r="P19" s="72" t="n">
        <v>21221.387</v>
      </c>
      <c r="Q19" s="72" t="n">
        <v>31.374</v>
      </c>
      <c r="R19" s="49" t="n">
        <f aca="false">P19/3600</f>
        <v>5.89482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00.3536</v>
      </c>
      <c r="E20" s="0" t="n">
        <v>39.6556</v>
      </c>
      <c r="F20" s="0" t="n">
        <v>41.6299</v>
      </c>
      <c r="G20" s="0" t="n">
        <v>42.8027</v>
      </c>
      <c r="H20" s="0" t="n">
        <v>19571.97</v>
      </c>
      <c r="I20" s="0" t="n">
        <v>23.7</v>
      </c>
      <c r="J20" s="54" t="n">
        <f aca="false">H20/3600</f>
        <v>5.43665833333333</v>
      </c>
      <c r="L20" s="73" t="n">
        <v>2406.924</v>
      </c>
      <c r="M20" s="74" t="n">
        <v>39.6673</v>
      </c>
      <c r="N20" s="74" t="n">
        <v>41.6486</v>
      </c>
      <c r="O20" s="74" t="n">
        <v>42.81</v>
      </c>
      <c r="P20" s="74" t="n">
        <v>17623.791</v>
      </c>
      <c r="Q20" s="74" t="n">
        <v>29.546</v>
      </c>
      <c r="R20" s="54" t="n">
        <f aca="false">P20/3600</f>
        <v>4.8954975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49.3224</v>
      </c>
      <c r="E21" s="0" t="n">
        <v>37.1216</v>
      </c>
      <c r="F21" s="0" t="n">
        <v>40.3265</v>
      </c>
      <c r="G21" s="0" t="n">
        <v>41.4874</v>
      </c>
      <c r="H21" s="0" t="n">
        <v>17202.38</v>
      </c>
      <c r="I21" s="0" t="n">
        <v>20.18</v>
      </c>
      <c r="J21" s="54" t="n">
        <f aca="false">H21/3600</f>
        <v>4.77843888888889</v>
      </c>
      <c r="L21" s="73" t="n">
        <v>1151.052</v>
      </c>
      <c r="M21" s="74" t="n">
        <v>37.1356</v>
      </c>
      <c r="N21" s="74" t="n">
        <v>40.3527</v>
      </c>
      <c r="O21" s="74" t="n">
        <v>41.5034</v>
      </c>
      <c r="P21" s="74" t="n">
        <v>15496.864</v>
      </c>
      <c r="Q21" s="74" t="n">
        <v>22.012</v>
      </c>
      <c r="R21" s="54" t="n">
        <f aca="false">P21/3600</f>
        <v>4.30468444444445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2.2816</v>
      </c>
      <c r="E22" s="0" t="n">
        <v>34.5283</v>
      </c>
      <c r="F22" s="0" t="n">
        <v>39.4886</v>
      </c>
      <c r="G22" s="0" t="n">
        <v>40.7758</v>
      </c>
      <c r="H22" s="0" t="n">
        <v>15418.62</v>
      </c>
      <c r="I22" s="0" t="n">
        <v>17.34</v>
      </c>
      <c r="J22" s="60" t="n">
        <f aca="false">H22/3600</f>
        <v>4.28295</v>
      </c>
      <c r="L22" s="75" t="n">
        <v>562.2312</v>
      </c>
      <c r="M22" s="76" t="n">
        <v>34.5379</v>
      </c>
      <c r="N22" s="76" t="n">
        <v>39.4905</v>
      </c>
      <c r="O22" s="76" t="n">
        <v>40.7962</v>
      </c>
      <c r="P22" s="76" t="n">
        <v>14542.377</v>
      </c>
      <c r="Q22" s="76" t="n">
        <v>19.938</v>
      </c>
      <c r="R22" s="60" t="n">
        <f aca="false">P22/3600</f>
        <v>4.03954916666667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877.1448</v>
      </c>
      <c r="E23" s="0" t="n">
        <v>39.8756</v>
      </c>
      <c r="F23" s="0" t="n">
        <v>41.9097</v>
      </c>
      <c r="G23" s="0" t="n">
        <v>43.0157</v>
      </c>
      <c r="H23" s="0" t="n">
        <v>20286.72</v>
      </c>
      <c r="I23" s="0" t="n">
        <v>33.14</v>
      </c>
      <c r="J23" s="49" t="n">
        <f aca="false">H23/3600</f>
        <v>5.6352</v>
      </c>
      <c r="L23" s="71" t="n">
        <v>7884.3616</v>
      </c>
      <c r="M23" s="72" t="n">
        <v>39.8774</v>
      </c>
      <c r="N23" s="72" t="n">
        <v>41.917</v>
      </c>
      <c r="O23" s="72" t="n">
        <v>43.0213</v>
      </c>
      <c r="P23" s="72" t="n">
        <v>18852.482</v>
      </c>
      <c r="Q23" s="72" t="n">
        <v>32.033</v>
      </c>
      <c r="R23" s="49" t="n">
        <f aca="false">P23/3600</f>
        <v>5.23680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51.1184</v>
      </c>
      <c r="E24" s="0" t="n">
        <v>36.9748</v>
      </c>
      <c r="F24" s="0" t="n">
        <v>39.778</v>
      </c>
      <c r="G24" s="0" t="n">
        <v>40.7797</v>
      </c>
      <c r="H24" s="0" t="n">
        <v>16930.43</v>
      </c>
      <c r="I24" s="0" t="n">
        <v>24.88</v>
      </c>
      <c r="J24" s="54" t="n">
        <f aca="false">H24/3600</f>
        <v>4.70289722222222</v>
      </c>
      <c r="L24" s="73" t="n">
        <v>3152.4176</v>
      </c>
      <c r="M24" s="74" t="n">
        <v>36.9768</v>
      </c>
      <c r="N24" s="74" t="n">
        <v>39.789</v>
      </c>
      <c r="O24" s="74" t="n">
        <v>40.7853</v>
      </c>
      <c r="P24" s="74" t="n">
        <v>16244.073</v>
      </c>
      <c r="Q24" s="74" t="n">
        <v>25.461</v>
      </c>
      <c r="R24" s="54" t="n">
        <f aca="false">P24/3600</f>
        <v>4.5122425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0.0688</v>
      </c>
      <c r="E25" s="0" t="n">
        <v>34.182</v>
      </c>
      <c r="F25" s="0" t="n">
        <v>38.1243</v>
      </c>
      <c r="G25" s="0" t="n">
        <v>39.3877</v>
      </c>
      <c r="H25" s="0" t="n">
        <v>14790.42</v>
      </c>
      <c r="I25" s="0" t="n">
        <v>19.51</v>
      </c>
      <c r="J25" s="54" t="n">
        <f aca="false">H25/3600</f>
        <v>4.10845</v>
      </c>
      <c r="L25" s="73" t="n">
        <v>1332.1008</v>
      </c>
      <c r="M25" s="74" t="n">
        <v>34.1824</v>
      </c>
      <c r="N25" s="74" t="n">
        <v>38.1561</v>
      </c>
      <c r="O25" s="74" t="n">
        <v>39.4159</v>
      </c>
      <c r="P25" s="74" t="n">
        <v>13734.281</v>
      </c>
      <c r="Q25" s="74" t="n">
        <v>22.994</v>
      </c>
      <c r="R25" s="54" t="n">
        <f aca="false">P25/3600</f>
        <v>3.81507805555556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5.6336</v>
      </c>
      <c r="E26" s="0" t="n">
        <v>31.5787</v>
      </c>
      <c r="F26" s="0" t="n">
        <v>37.0151</v>
      </c>
      <c r="G26" s="0" t="n">
        <v>38.619</v>
      </c>
      <c r="H26" s="0" t="n">
        <v>13419.4</v>
      </c>
      <c r="I26" s="0" t="n">
        <v>16.57</v>
      </c>
      <c r="J26" s="60" t="n">
        <f aca="false">H26/3600</f>
        <v>3.72761111111111</v>
      </c>
      <c r="L26" s="75" t="n">
        <v>575.1464</v>
      </c>
      <c r="M26" s="76" t="n">
        <v>31.5953</v>
      </c>
      <c r="N26" s="76" t="n">
        <v>37.0284</v>
      </c>
      <c r="O26" s="76" t="n">
        <v>38.6333</v>
      </c>
      <c r="P26" s="76" t="n">
        <v>12442.22</v>
      </c>
      <c r="Q26" s="76" t="n">
        <v>18.096</v>
      </c>
      <c r="R26" s="60" t="n">
        <f aca="false">P26/3600</f>
        <v>3.45617222222222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582.5984</v>
      </c>
      <c r="E27" s="0" t="n">
        <v>38.6615</v>
      </c>
      <c r="F27" s="0" t="n">
        <v>40.1143</v>
      </c>
      <c r="G27" s="0" t="n">
        <v>43.3055</v>
      </c>
      <c r="H27" s="0" t="n">
        <v>42827.28</v>
      </c>
      <c r="I27" s="0" t="n">
        <v>62.74</v>
      </c>
      <c r="J27" s="49" t="n">
        <f aca="false">H27/3600</f>
        <v>11.8964666666667</v>
      </c>
      <c r="L27" s="71" t="n">
        <v>19585.9632</v>
      </c>
      <c r="M27" s="72" t="n">
        <v>38.6623</v>
      </c>
      <c r="N27" s="72" t="n">
        <v>40.1165</v>
      </c>
      <c r="O27" s="72" t="n">
        <v>43.3153</v>
      </c>
      <c r="P27" s="72" t="n">
        <v>39719.396</v>
      </c>
      <c r="Q27" s="72" t="n">
        <v>60.934</v>
      </c>
      <c r="R27" s="49" t="n">
        <f aca="false">P27/3600</f>
        <v>11.03316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1.484</v>
      </c>
      <c r="E28" s="0" t="n">
        <v>36.6927</v>
      </c>
      <c r="F28" s="0" t="n">
        <v>38.8816</v>
      </c>
      <c r="G28" s="0" t="n">
        <v>41.3917</v>
      </c>
      <c r="H28" s="0" t="n">
        <v>34131.63</v>
      </c>
      <c r="I28" s="0" t="n">
        <v>42.96</v>
      </c>
      <c r="J28" s="54" t="n">
        <f aca="false">H28/3600</f>
        <v>9.48100833333333</v>
      </c>
      <c r="L28" s="73" t="n">
        <v>5706.9224</v>
      </c>
      <c r="M28" s="74" t="n">
        <v>36.6959</v>
      </c>
      <c r="N28" s="74" t="n">
        <v>38.8904</v>
      </c>
      <c r="O28" s="74" t="n">
        <v>41.4035</v>
      </c>
      <c r="P28" s="74" t="n">
        <v>32869.295</v>
      </c>
      <c r="Q28" s="74" t="n">
        <v>44.901</v>
      </c>
      <c r="R28" s="54" t="n">
        <f aca="false">P28/3600</f>
        <v>9.13035972222222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66.6944</v>
      </c>
      <c r="E29" s="0" t="n">
        <v>34.5517</v>
      </c>
      <c r="F29" s="0" t="n">
        <v>37.9278</v>
      </c>
      <c r="G29" s="0" t="n">
        <v>39.7591</v>
      </c>
      <c r="H29" s="0" t="n">
        <v>30205.58</v>
      </c>
      <c r="I29" s="0" t="n">
        <v>35.58</v>
      </c>
      <c r="J29" s="54" t="n">
        <f aca="false">H29/3600</f>
        <v>8.39043888888889</v>
      </c>
      <c r="L29" s="73" t="n">
        <v>2571.948</v>
      </c>
      <c r="M29" s="74" t="n">
        <v>34.5617</v>
      </c>
      <c r="N29" s="74" t="n">
        <v>37.9605</v>
      </c>
      <c r="O29" s="74" t="n">
        <v>39.8168</v>
      </c>
      <c r="P29" s="74" t="n">
        <v>28053.923</v>
      </c>
      <c r="Q29" s="74" t="n">
        <v>43.103</v>
      </c>
      <c r="R29" s="54" t="n">
        <f aca="false">P29/3600</f>
        <v>7.79275638888889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67.5176</v>
      </c>
      <c r="E30" s="0" t="n">
        <v>32.261</v>
      </c>
      <c r="F30" s="0" t="n">
        <v>37.1581</v>
      </c>
      <c r="G30" s="0" t="n">
        <v>38.5317</v>
      </c>
      <c r="H30" s="0" t="n">
        <v>27528.83</v>
      </c>
      <c r="I30" s="0" t="n">
        <v>31.18</v>
      </c>
      <c r="J30" s="60" t="n">
        <f aca="false">H30/3600</f>
        <v>7.64689722222222</v>
      </c>
      <c r="L30" s="75" t="n">
        <v>1269.3872</v>
      </c>
      <c r="M30" s="76" t="n">
        <v>32.2769</v>
      </c>
      <c r="N30" s="76" t="n">
        <v>37.1749</v>
      </c>
      <c r="O30" s="76" t="n">
        <v>38.5792</v>
      </c>
      <c r="P30" s="76" t="n">
        <v>25554.586</v>
      </c>
      <c r="Q30" s="76" t="n">
        <v>33.072</v>
      </c>
      <c r="R30" s="60" t="n">
        <f aca="false">P30/3600</f>
        <v>7.09849611111111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9715.2448</v>
      </c>
      <c r="E31" s="0" t="n">
        <v>39.4022</v>
      </c>
      <c r="F31" s="0" t="n">
        <v>43.6331</v>
      </c>
      <c r="G31" s="0" t="n">
        <v>44.8391</v>
      </c>
      <c r="H31" s="0" t="n">
        <v>52584.47</v>
      </c>
      <c r="I31" s="0" t="n">
        <v>70.48</v>
      </c>
      <c r="J31" s="49" t="n">
        <f aca="false">H31/3600</f>
        <v>14.6067972222222</v>
      </c>
      <c r="L31" s="71" t="n">
        <v>19724.6128</v>
      </c>
      <c r="M31" s="72" t="n">
        <v>39.4027</v>
      </c>
      <c r="N31" s="72" t="n">
        <v>43.641</v>
      </c>
      <c r="O31" s="72" t="n">
        <v>44.8438</v>
      </c>
      <c r="P31" s="72" t="n">
        <v>47397.657</v>
      </c>
      <c r="Q31" s="72" t="n">
        <v>102.601</v>
      </c>
      <c r="R31" s="49" t="n">
        <f aca="false">P31/3600</f>
        <v>13.166015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45.0072</v>
      </c>
      <c r="E32" s="0" t="n">
        <v>37.4879</v>
      </c>
      <c r="F32" s="0" t="n">
        <v>42.1921</v>
      </c>
      <c r="G32" s="0" t="n">
        <v>42.6592</v>
      </c>
      <c r="H32" s="0" t="n">
        <v>43285.15</v>
      </c>
      <c r="I32" s="0" t="n">
        <v>53.68</v>
      </c>
      <c r="J32" s="54" t="n">
        <f aca="false">H32/3600</f>
        <v>12.0236527777778</v>
      </c>
      <c r="L32" s="73" t="n">
        <v>6754.484</v>
      </c>
      <c r="M32" s="74" t="n">
        <v>37.4927</v>
      </c>
      <c r="N32" s="74" t="n">
        <v>42.2066</v>
      </c>
      <c r="O32" s="74" t="n">
        <v>42.6799</v>
      </c>
      <c r="P32" s="74" t="n">
        <v>38688.098</v>
      </c>
      <c r="Q32" s="74" t="n">
        <v>55.599</v>
      </c>
      <c r="R32" s="54" t="n">
        <f aca="false">P32/3600</f>
        <v>10.7466938888889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2.2264</v>
      </c>
      <c r="E33" s="0" t="n">
        <v>35.494</v>
      </c>
      <c r="F33" s="0" t="n">
        <v>40.8169</v>
      </c>
      <c r="G33" s="0" t="n">
        <v>40.7222</v>
      </c>
      <c r="H33" s="0" t="n">
        <v>37477.19</v>
      </c>
      <c r="I33" s="0" t="n">
        <v>44.07</v>
      </c>
      <c r="J33" s="54" t="n">
        <f aca="false">H33/3600</f>
        <v>10.4103305555556</v>
      </c>
      <c r="L33" s="73" t="n">
        <v>3116.8816</v>
      </c>
      <c r="M33" s="74" t="n">
        <v>35.5004</v>
      </c>
      <c r="N33" s="74" t="n">
        <v>40.8747</v>
      </c>
      <c r="O33" s="74" t="n">
        <v>40.802</v>
      </c>
      <c r="P33" s="74" t="n">
        <v>35087.41</v>
      </c>
      <c r="Q33" s="74" t="n">
        <v>49.082</v>
      </c>
      <c r="R33" s="54" t="n">
        <f aca="false">P33/3600</f>
        <v>9.74650277777778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81.4296</v>
      </c>
      <c r="E34" s="0" t="n">
        <v>33.3614</v>
      </c>
      <c r="F34" s="0" t="n">
        <v>39.8492</v>
      </c>
      <c r="G34" s="0" t="n">
        <v>39.4015</v>
      </c>
      <c r="H34" s="0" t="n">
        <v>33469.42</v>
      </c>
      <c r="I34" s="0" t="n">
        <v>38.02</v>
      </c>
      <c r="J34" s="60" t="n">
        <f aca="false">H34/3600</f>
        <v>9.29706111111111</v>
      </c>
      <c r="L34" s="75" t="n">
        <v>1588.3032</v>
      </c>
      <c r="M34" s="76" t="n">
        <v>33.3794</v>
      </c>
      <c r="N34" s="76" t="n">
        <v>39.8833</v>
      </c>
      <c r="O34" s="76" t="n">
        <v>39.4515</v>
      </c>
      <c r="P34" s="76" t="n">
        <v>30335.407</v>
      </c>
      <c r="Q34" s="76" t="n">
        <v>46.613</v>
      </c>
      <c r="R34" s="60" t="n">
        <f aca="false">P34/3600</f>
        <v>8.42650194444444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51884.9224</v>
      </c>
      <c r="E35" s="0" t="n">
        <v>38.1872</v>
      </c>
      <c r="F35" s="0" t="n">
        <v>41.9337</v>
      </c>
      <c r="G35" s="0" t="n">
        <v>44.071</v>
      </c>
      <c r="H35" s="0" t="n">
        <v>53556.36</v>
      </c>
      <c r="I35" s="0" t="n">
        <v>96.06</v>
      </c>
      <c r="J35" s="49" t="n">
        <f aca="false">H35/3600</f>
        <v>14.8767666666667</v>
      </c>
      <c r="L35" s="71" t="n">
        <v>51876.2624</v>
      </c>
      <c r="M35" s="72" t="n">
        <v>38.1876</v>
      </c>
      <c r="N35" s="72" t="n">
        <v>41.9414</v>
      </c>
      <c r="O35" s="72" t="n">
        <v>44.0785</v>
      </c>
      <c r="P35" s="72" t="n">
        <v>92197.857</v>
      </c>
      <c r="Q35" s="72" t="n">
        <v>174.05</v>
      </c>
      <c r="R35" s="49" t="n">
        <f aca="false">P35/3600</f>
        <v>25.6105158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79.8872</v>
      </c>
      <c r="E36" s="0" t="n">
        <v>35.375</v>
      </c>
      <c r="F36" s="0" t="n">
        <v>40.4391</v>
      </c>
      <c r="G36" s="0" t="n">
        <v>42.7986</v>
      </c>
      <c r="H36" s="0" t="n">
        <v>38404.58</v>
      </c>
      <c r="I36" s="0" t="n">
        <v>58.78</v>
      </c>
      <c r="J36" s="54" t="n">
        <f aca="false">H36/3600</f>
        <v>10.6679388888889</v>
      </c>
      <c r="L36" s="73" t="n">
        <v>7382.6248</v>
      </c>
      <c r="M36" s="74" t="n">
        <v>35.379</v>
      </c>
      <c r="N36" s="74" t="n">
        <v>40.4619</v>
      </c>
      <c r="O36" s="74" t="n">
        <v>42.8221</v>
      </c>
      <c r="P36" s="74" t="n">
        <v>36166.684</v>
      </c>
      <c r="Q36" s="74" t="n">
        <v>59.28</v>
      </c>
      <c r="R36" s="54" t="n">
        <f aca="false">P36/3600</f>
        <v>10.0463011111111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79.0128</v>
      </c>
      <c r="E37" s="0" t="n">
        <v>33.5689</v>
      </c>
      <c r="F37" s="0" t="n">
        <v>39.153</v>
      </c>
      <c r="G37" s="0" t="n">
        <v>41.7179</v>
      </c>
      <c r="H37" s="0" t="n">
        <v>32571.94</v>
      </c>
      <c r="I37" s="0" t="n">
        <v>44.81</v>
      </c>
      <c r="J37" s="54" t="n">
        <f aca="false">H37/3600</f>
        <v>9.04776111111111</v>
      </c>
      <c r="L37" s="73" t="n">
        <v>1980.0048</v>
      </c>
      <c r="M37" s="74" t="n">
        <v>33.5762</v>
      </c>
      <c r="N37" s="74" t="n">
        <v>39.194</v>
      </c>
      <c r="O37" s="74" t="n">
        <v>41.7599</v>
      </c>
      <c r="P37" s="74" t="n">
        <v>31980.005</v>
      </c>
      <c r="Q37" s="74" t="n">
        <v>49.659</v>
      </c>
      <c r="R37" s="54" t="n">
        <f aca="false">P37/3600</f>
        <v>8.88333472222222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4.0496</v>
      </c>
      <c r="E38" s="0" t="n">
        <v>31.3697</v>
      </c>
      <c r="F38" s="0" t="n">
        <v>38.2458</v>
      </c>
      <c r="G38" s="0" t="n">
        <v>40.9633</v>
      </c>
      <c r="H38" s="0" t="n">
        <v>30134.79</v>
      </c>
      <c r="I38" s="0" t="n">
        <v>38.99</v>
      </c>
      <c r="J38" s="60" t="n">
        <f aca="false">H38/3600</f>
        <v>8.370775</v>
      </c>
      <c r="L38" s="75" t="n">
        <v>766.3392</v>
      </c>
      <c r="M38" s="76" t="n">
        <v>31.3988</v>
      </c>
      <c r="N38" s="76" t="n">
        <v>38.3008</v>
      </c>
      <c r="O38" s="76" t="n">
        <v>41.0152</v>
      </c>
      <c r="P38" s="76" t="n">
        <v>28575.31</v>
      </c>
      <c r="Q38" s="76" t="n">
        <v>47.798</v>
      </c>
      <c r="R38" s="60" t="n">
        <f aca="false">P38/3600</f>
        <v>7.93758611111111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48.9584</v>
      </c>
      <c r="E39" s="0" t="n">
        <v>40.2034</v>
      </c>
      <c r="F39" s="0" t="n">
        <v>42.6727</v>
      </c>
      <c r="G39" s="0" t="n">
        <v>43.2033</v>
      </c>
      <c r="H39" s="0" t="n">
        <v>8832.95</v>
      </c>
      <c r="I39" s="0" t="n">
        <v>12.67</v>
      </c>
      <c r="J39" s="49" t="n">
        <f aca="false">H39/3600</f>
        <v>2.45359722222222</v>
      </c>
      <c r="L39" s="71" t="n">
        <v>3649.72</v>
      </c>
      <c r="M39" s="72" t="n">
        <v>40.2076</v>
      </c>
      <c r="N39" s="72" t="n">
        <v>42.6818</v>
      </c>
      <c r="O39" s="72" t="n">
        <v>43.2147</v>
      </c>
      <c r="P39" s="72" t="n">
        <v>8236.385</v>
      </c>
      <c r="Q39" s="72" t="n">
        <v>21.435</v>
      </c>
      <c r="R39" s="49" t="n">
        <f aca="false">P39/3600</f>
        <v>2.287884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14.0752</v>
      </c>
      <c r="E40" s="0" t="n">
        <v>36.9803</v>
      </c>
      <c r="F40" s="0" t="n">
        <v>40.0901</v>
      </c>
      <c r="G40" s="0" t="n">
        <v>40.4135</v>
      </c>
      <c r="H40" s="0" t="n">
        <v>7535.41</v>
      </c>
      <c r="I40" s="0" t="n">
        <v>9.14</v>
      </c>
      <c r="J40" s="54" t="n">
        <f aca="false">H40/3600</f>
        <v>2.09316944444444</v>
      </c>
      <c r="L40" s="73" t="n">
        <v>1714.56</v>
      </c>
      <c r="M40" s="74" t="n">
        <v>36.989</v>
      </c>
      <c r="N40" s="74" t="n">
        <v>40.1124</v>
      </c>
      <c r="O40" s="74" t="n">
        <v>40.418</v>
      </c>
      <c r="P40" s="74" t="n">
        <v>7030.87</v>
      </c>
      <c r="Q40" s="74" t="n">
        <v>10.342</v>
      </c>
      <c r="R40" s="54" t="n">
        <f aca="false">P40/3600</f>
        <v>1.95301944444444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17.716</v>
      </c>
      <c r="E41" s="0" t="n">
        <v>34.0664</v>
      </c>
      <c r="F41" s="0" t="n">
        <v>38.0666</v>
      </c>
      <c r="G41" s="0" t="n">
        <v>38.3198</v>
      </c>
      <c r="H41" s="0" t="n">
        <v>6696.44</v>
      </c>
      <c r="I41" s="0" t="n">
        <v>8.22</v>
      </c>
      <c r="J41" s="54" t="n">
        <f aca="false">H41/3600</f>
        <v>1.86012222222222</v>
      </c>
      <c r="L41" s="73" t="n">
        <v>817.44</v>
      </c>
      <c r="M41" s="74" t="n">
        <v>34.0846</v>
      </c>
      <c r="N41" s="74" t="n">
        <v>38.1095</v>
      </c>
      <c r="O41" s="74" t="n">
        <v>38.3648</v>
      </c>
      <c r="P41" s="74" t="n">
        <v>6386.376</v>
      </c>
      <c r="Q41" s="74" t="n">
        <v>8.846</v>
      </c>
      <c r="R41" s="54" t="n">
        <f aca="false">P41/3600</f>
        <v>1.77399333333333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18.6912</v>
      </c>
      <c r="E42" s="0" t="n">
        <v>31.6249</v>
      </c>
      <c r="F42" s="0" t="n">
        <v>36.6665</v>
      </c>
      <c r="G42" s="0" t="n">
        <v>36.7697</v>
      </c>
      <c r="H42" s="0" t="n">
        <v>5944.54</v>
      </c>
      <c r="I42" s="0" t="n">
        <v>6.91</v>
      </c>
      <c r="J42" s="60" t="n">
        <f aca="false">H42/3600</f>
        <v>1.65126111111111</v>
      </c>
      <c r="L42" s="75" t="n">
        <v>418.908</v>
      </c>
      <c r="M42" s="76" t="n">
        <v>31.645</v>
      </c>
      <c r="N42" s="76" t="n">
        <v>36.6956</v>
      </c>
      <c r="O42" s="76" t="n">
        <v>36.8365</v>
      </c>
      <c r="P42" s="76" t="n">
        <v>5476.434</v>
      </c>
      <c r="Q42" s="76" t="n">
        <v>7.129</v>
      </c>
      <c r="R42" s="60" t="n">
        <f aca="false">P42/3600</f>
        <v>1.52123166666667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159.8624</v>
      </c>
      <c r="E43" s="0" t="n">
        <v>40.0747</v>
      </c>
      <c r="F43" s="0" t="n">
        <v>43.0142</v>
      </c>
      <c r="G43" s="0" t="n">
        <v>44.3783</v>
      </c>
      <c r="H43" s="0" t="n">
        <v>10063.96</v>
      </c>
      <c r="I43" s="0" t="n">
        <v>15.24</v>
      </c>
      <c r="J43" s="49" t="n">
        <f aca="false">H43/3600</f>
        <v>2.79554444444444</v>
      </c>
      <c r="L43" s="71" t="n">
        <v>4157.1552</v>
      </c>
      <c r="M43" s="72" t="n">
        <v>40.0767</v>
      </c>
      <c r="N43" s="72" t="n">
        <v>43.0228</v>
      </c>
      <c r="O43" s="72" t="n">
        <v>44.374</v>
      </c>
      <c r="P43" s="72" t="n">
        <v>9657.547</v>
      </c>
      <c r="Q43" s="72" t="n">
        <v>15.164</v>
      </c>
      <c r="R43" s="49" t="n">
        <f aca="false">P43/3600</f>
        <v>2.682651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65.1368</v>
      </c>
      <c r="E44" s="0" t="n">
        <v>37.2106</v>
      </c>
      <c r="F44" s="0" t="n">
        <v>40.9133</v>
      </c>
      <c r="G44" s="0" t="n">
        <v>41.987</v>
      </c>
      <c r="H44" s="0" t="n">
        <v>8568.91</v>
      </c>
      <c r="I44" s="0" t="n">
        <v>11.87</v>
      </c>
      <c r="J44" s="54" t="n">
        <f aca="false">H44/3600</f>
        <v>2.38025277777778</v>
      </c>
      <c r="L44" s="73" t="n">
        <v>1864.1048</v>
      </c>
      <c r="M44" s="74" t="n">
        <v>37.2184</v>
      </c>
      <c r="N44" s="74" t="n">
        <v>40.9064</v>
      </c>
      <c r="O44" s="74" t="n">
        <v>41.9995</v>
      </c>
      <c r="P44" s="74" t="n">
        <v>8023.599</v>
      </c>
      <c r="Q44" s="74" t="n">
        <v>16.848</v>
      </c>
      <c r="R44" s="54" t="n">
        <f aca="false">P44/3600</f>
        <v>2.2287775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2.408</v>
      </c>
      <c r="E45" s="0" t="n">
        <v>34.2596</v>
      </c>
      <c r="F45" s="0" t="n">
        <v>39.147</v>
      </c>
      <c r="G45" s="0" t="n">
        <v>40.0407</v>
      </c>
      <c r="H45" s="0" t="n">
        <v>7309.85</v>
      </c>
      <c r="I45" s="0" t="n">
        <v>8.64</v>
      </c>
      <c r="J45" s="54" t="n">
        <f aca="false">H45/3600</f>
        <v>2.03051388888889</v>
      </c>
      <c r="L45" s="73" t="n">
        <v>902.2088</v>
      </c>
      <c r="M45" s="74" t="n">
        <v>34.2679</v>
      </c>
      <c r="N45" s="74" t="n">
        <v>39.152</v>
      </c>
      <c r="O45" s="74" t="n">
        <v>40.0791</v>
      </c>
      <c r="P45" s="74" t="n">
        <v>7252.498</v>
      </c>
      <c r="Q45" s="74" t="n">
        <v>10.235</v>
      </c>
      <c r="R45" s="54" t="n">
        <f aca="false">P45/3600</f>
        <v>2.01458277777778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9.2344</v>
      </c>
      <c r="E46" s="0" t="n">
        <v>31.3754</v>
      </c>
      <c r="F46" s="0" t="n">
        <v>37.8501</v>
      </c>
      <c r="G46" s="0" t="n">
        <v>38.6036</v>
      </c>
      <c r="H46" s="0" t="n">
        <v>6695.09</v>
      </c>
      <c r="I46" s="0" t="n">
        <v>7.44</v>
      </c>
      <c r="J46" s="60" t="n">
        <f aca="false">H46/3600</f>
        <v>1.85974722222222</v>
      </c>
      <c r="L46" s="75" t="n">
        <v>458.3104</v>
      </c>
      <c r="M46" s="76" t="n">
        <v>31.3824</v>
      </c>
      <c r="N46" s="76" t="n">
        <v>37.8606</v>
      </c>
      <c r="O46" s="76" t="n">
        <v>38.6586</v>
      </c>
      <c r="P46" s="76" t="n">
        <v>6317.083</v>
      </c>
      <c r="Q46" s="76" t="n">
        <v>8.455</v>
      </c>
      <c r="R46" s="60" t="n">
        <f aca="false">P46/3600</f>
        <v>1.75474527777778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7947.0424</v>
      </c>
      <c r="E47" s="0" t="n">
        <v>38.2906</v>
      </c>
      <c r="F47" s="0" t="n">
        <v>40.8869</v>
      </c>
      <c r="G47" s="0" t="n">
        <v>41.7996</v>
      </c>
      <c r="H47" s="0" t="n">
        <v>10049.37</v>
      </c>
      <c r="I47" s="0" t="n">
        <v>17.95</v>
      </c>
      <c r="J47" s="49" t="n">
        <f aca="false">H47/3600</f>
        <v>2.79149166666667</v>
      </c>
      <c r="L47" s="71" t="n">
        <v>7948.1584</v>
      </c>
      <c r="M47" s="72" t="n">
        <v>38.2938</v>
      </c>
      <c r="N47" s="72" t="n">
        <v>40.8908</v>
      </c>
      <c r="O47" s="72" t="n">
        <v>41.7993</v>
      </c>
      <c r="P47" s="72" t="n">
        <v>9533.814</v>
      </c>
      <c r="Q47" s="72" t="n">
        <v>28.673</v>
      </c>
      <c r="R47" s="49" t="n">
        <f aca="false">P47/3600</f>
        <v>2.64828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11.6936</v>
      </c>
      <c r="E48" s="0" t="n">
        <v>34.4532</v>
      </c>
      <c r="F48" s="0" t="n">
        <v>38.2163</v>
      </c>
      <c r="G48" s="0" t="n">
        <v>39.0315</v>
      </c>
      <c r="H48" s="0" t="n">
        <v>8180.76</v>
      </c>
      <c r="I48" s="0" t="n">
        <v>11.96</v>
      </c>
      <c r="J48" s="54" t="n">
        <f aca="false">H48/3600</f>
        <v>2.27243333333333</v>
      </c>
      <c r="L48" s="73" t="n">
        <v>3410.852</v>
      </c>
      <c r="M48" s="74" t="n">
        <v>34.4548</v>
      </c>
      <c r="N48" s="74" t="n">
        <v>38.2245</v>
      </c>
      <c r="O48" s="74" t="n">
        <v>39.0353</v>
      </c>
      <c r="P48" s="74" t="n">
        <v>7724.969</v>
      </c>
      <c r="Q48" s="74" t="n">
        <v>12.838</v>
      </c>
      <c r="R48" s="54" t="n">
        <f aca="false">P48/3600</f>
        <v>2.14582472222222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2.0808</v>
      </c>
      <c r="E49" s="0" t="n">
        <v>30.9842</v>
      </c>
      <c r="F49" s="0" t="n">
        <v>36.2989</v>
      </c>
      <c r="G49" s="0" t="n">
        <v>37.0668</v>
      </c>
      <c r="H49" s="0" t="n">
        <v>6928.52</v>
      </c>
      <c r="I49" s="0" t="n">
        <v>10.34</v>
      </c>
      <c r="J49" s="54" t="n">
        <f aca="false">H49/3600</f>
        <v>1.92458888888889</v>
      </c>
      <c r="L49" s="73" t="n">
        <v>1490.856</v>
      </c>
      <c r="M49" s="74" t="n">
        <v>30.9934</v>
      </c>
      <c r="N49" s="74" t="n">
        <v>36.3179</v>
      </c>
      <c r="O49" s="74" t="n">
        <v>37.0912</v>
      </c>
      <c r="P49" s="74" t="n">
        <v>6763.507</v>
      </c>
      <c r="Q49" s="74" t="n">
        <v>10.562</v>
      </c>
      <c r="R49" s="54" t="n">
        <f aca="false">P49/3600</f>
        <v>1.87875194444444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37.5464</v>
      </c>
      <c r="E50" s="0" t="n">
        <v>27.7689</v>
      </c>
      <c r="F50" s="0" t="n">
        <v>34.8964</v>
      </c>
      <c r="G50" s="0" t="n">
        <v>35.6161</v>
      </c>
      <c r="H50" s="0" t="n">
        <v>5990.3</v>
      </c>
      <c r="I50" s="0" t="n">
        <v>7.99</v>
      </c>
      <c r="J50" s="60" t="n">
        <f aca="false">H50/3600</f>
        <v>1.66397222222222</v>
      </c>
      <c r="L50" s="75" t="n">
        <v>638.484</v>
      </c>
      <c r="M50" s="76" t="n">
        <v>27.7781</v>
      </c>
      <c r="N50" s="76" t="n">
        <v>34.939</v>
      </c>
      <c r="O50" s="76" t="n">
        <v>35.6543</v>
      </c>
      <c r="P50" s="76" t="n">
        <v>5717.545</v>
      </c>
      <c r="Q50" s="76" t="n">
        <v>12.152</v>
      </c>
      <c r="R50" s="60" t="n">
        <f aca="false">P50/3600</f>
        <v>1.58820694444444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667.7392</v>
      </c>
      <c r="E51" s="0" t="n">
        <v>39.8555</v>
      </c>
      <c r="F51" s="0" t="n">
        <v>41.3735</v>
      </c>
      <c r="G51" s="0" t="n">
        <v>42.7465</v>
      </c>
      <c r="H51" s="0" t="n">
        <v>7735.57</v>
      </c>
      <c r="I51" s="0" t="n">
        <v>11.36</v>
      </c>
      <c r="J51" s="49" t="n">
        <f aca="false">H51/3600</f>
        <v>2.14876944444444</v>
      </c>
      <c r="L51" s="71" t="n">
        <v>5668.4056</v>
      </c>
      <c r="M51" s="72" t="n">
        <v>39.8556</v>
      </c>
      <c r="N51" s="72" t="n">
        <v>41.3742</v>
      </c>
      <c r="O51" s="72" t="n">
        <v>42.7463</v>
      </c>
      <c r="P51" s="72" t="n">
        <v>6869.735</v>
      </c>
      <c r="Q51" s="72" t="n">
        <v>10.826</v>
      </c>
      <c r="R51" s="49" t="n">
        <f aca="false">P51/3600</f>
        <v>1.908259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51.2064</v>
      </c>
      <c r="E52" s="0" t="n">
        <v>36.1783</v>
      </c>
      <c r="F52" s="0" t="n">
        <v>38.7277</v>
      </c>
      <c r="G52" s="0" t="n">
        <v>40.3774</v>
      </c>
      <c r="H52" s="0" t="n">
        <v>6529.62</v>
      </c>
      <c r="I52" s="0" t="n">
        <v>8.53</v>
      </c>
      <c r="J52" s="54" t="n">
        <f aca="false">H52/3600</f>
        <v>1.81378333333333</v>
      </c>
      <c r="L52" s="73" t="n">
        <v>2252.768</v>
      </c>
      <c r="M52" s="74" t="n">
        <v>36.182</v>
      </c>
      <c r="N52" s="74" t="n">
        <v>38.7365</v>
      </c>
      <c r="O52" s="74" t="n">
        <v>40.3912</v>
      </c>
      <c r="P52" s="74" t="n">
        <v>5830.162</v>
      </c>
      <c r="Q52" s="74" t="n">
        <v>13.744</v>
      </c>
      <c r="R52" s="54" t="n">
        <f aca="false">P52/3600</f>
        <v>1.61948944444444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2.308</v>
      </c>
      <c r="E53" s="0" t="n">
        <v>33.0072</v>
      </c>
      <c r="F53" s="0" t="n">
        <v>36.839</v>
      </c>
      <c r="G53" s="0" t="n">
        <v>38.5779</v>
      </c>
      <c r="H53" s="0" t="n">
        <v>5529.99</v>
      </c>
      <c r="I53" s="0" t="n">
        <v>5.96</v>
      </c>
      <c r="J53" s="54" t="n">
        <f aca="false">H53/3600</f>
        <v>1.53610833333333</v>
      </c>
      <c r="L53" s="73" t="n">
        <v>992.8792</v>
      </c>
      <c r="M53" s="74" t="n">
        <v>33.0149</v>
      </c>
      <c r="N53" s="74" t="n">
        <v>36.8548</v>
      </c>
      <c r="O53" s="74" t="n">
        <v>38.5852</v>
      </c>
      <c r="P53" s="74" t="n">
        <v>5145.668</v>
      </c>
      <c r="Q53" s="74" t="n">
        <v>6.833</v>
      </c>
      <c r="R53" s="54" t="n">
        <f aca="false">P53/3600</f>
        <v>1.42935222222222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55.8264</v>
      </c>
      <c r="E54" s="0" t="n">
        <v>30.1449</v>
      </c>
      <c r="F54" s="0" t="n">
        <v>35.555</v>
      </c>
      <c r="G54" s="0" t="n">
        <v>37.2396</v>
      </c>
      <c r="H54" s="0" t="n">
        <v>4800.69</v>
      </c>
      <c r="I54" s="0" t="n">
        <v>5.48</v>
      </c>
      <c r="J54" s="60" t="n">
        <f aca="false">H54/3600</f>
        <v>1.333525</v>
      </c>
      <c r="L54" s="75" t="n">
        <v>455.36</v>
      </c>
      <c r="M54" s="76" t="n">
        <v>30.1535</v>
      </c>
      <c r="N54" s="76" t="n">
        <v>35.5461</v>
      </c>
      <c r="O54" s="76" t="n">
        <v>37.2701</v>
      </c>
      <c r="P54" s="76" t="n">
        <v>4470.303</v>
      </c>
      <c r="Q54" s="76" t="n">
        <v>5.773</v>
      </c>
      <c r="R54" s="60" t="n">
        <f aca="false">P54/3600</f>
        <v>1.24175083333333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6</v>
      </c>
      <c r="E55" s="0" t="n">
        <v>40.8428</v>
      </c>
      <c r="F55" s="0" t="n">
        <v>43.4282</v>
      </c>
      <c r="G55" s="0" t="n">
        <v>42.8683</v>
      </c>
      <c r="H55" s="0" t="n">
        <v>2460.83</v>
      </c>
      <c r="I55" s="0" t="n">
        <v>4.02</v>
      </c>
      <c r="J55" s="49" t="n">
        <f aca="false">H55/3600</f>
        <v>0.683563888888889</v>
      </c>
      <c r="L55" s="71" t="n">
        <v>1716.6496</v>
      </c>
      <c r="M55" s="72" t="n">
        <v>40.8401</v>
      </c>
      <c r="N55" s="72" t="n">
        <v>43.4384</v>
      </c>
      <c r="O55" s="72" t="n">
        <v>42.8717</v>
      </c>
      <c r="P55" s="72" t="n">
        <v>2294.171</v>
      </c>
      <c r="Q55" s="72" t="n">
        <v>4.072</v>
      </c>
      <c r="R55" s="49" t="n">
        <f aca="false">P55/3600</f>
        <v>0.637269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53.8672</v>
      </c>
      <c r="E56" s="0" t="n">
        <v>36.963</v>
      </c>
      <c r="F56" s="0" t="n">
        <v>40.6733</v>
      </c>
      <c r="G56" s="0" t="n">
        <v>39.6561</v>
      </c>
      <c r="H56" s="0" t="n">
        <v>2169.25</v>
      </c>
      <c r="I56" s="0" t="n">
        <v>3.3</v>
      </c>
      <c r="J56" s="54" t="n">
        <f aca="false">H56/3600</f>
        <v>0.602569444444445</v>
      </c>
      <c r="L56" s="73" t="n">
        <v>852.0104</v>
      </c>
      <c r="M56" s="74" t="n">
        <v>36.9592</v>
      </c>
      <c r="N56" s="74" t="n">
        <v>40.6875</v>
      </c>
      <c r="O56" s="74" t="n">
        <v>39.6774</v>
      </c>
      <c r="P56" s="74" t="n">
        <v>2063.409</v>
      </c>
      <c r="Q56" s="74" t="n">
        <v>4.446</v>
      </c>
      <c r="R56" s="54" t="n">
        <f aca="false">P56/3600</f>
        <v>0.573169166666667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7.3696</v>
      </c>
      <c r="E57" s="0" t="n">
        <v>33.4767</v>
      </c>
      <c r="F57" s="0" t="n">
        <v>38.6273</v>
      </c>
      <c r="G57" s="0" t="n">
        <v>37.3259</v>
      </c>
      <c r="H57" s="0" t="n">
        <v>1908.11</v>
      </c>
      <c r="I57" s="0" t="n">
        <v>2.7</v>
      </c>
      <c r="J57" s="54" t="n">
        <f aca="false">H57/3600</f>
        <v>0.530030555555556</v>
      </c>
      <c r="L57" s="73" t="n">
        <v>415.7128</v>
      </c>
      <c r="M57" s="74" t="n">
        <v>33.4839</v>
      </c>
      <c r="N57" s="74" t="n">
        <v>38.6323</v>
      </c>
      <c r="O57" s="74" t="n">
        <v>37.3332</v>
      </c>
      <c r="P57" s="74" t="n">
        <v>1711.295</v>
      </c>
      <c r="Q57" s="74" t="n">
        <v>2.574</v>
      </c>
      <c r="R57" s="54" t="n">
        <f aca="false">P57/3600</f>
        <v>0.475359722222222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0.6</v>
      </c>
      <c r="E58" s="0" t="n">
        <v>30.5438</v>
      </c>
      <c r="F58" s="0" t="n">
        <v>37.194</v>
      </c>
      <c r="G58" s="0" t="n">
        <v>35.6599</v>
      </c>
      <c r="H58" s="0" t="n">
        <v>1679.74</v>
      </c>
      <c r="I58" s="0" t="n">
        <v>2.26</v>
      </c>
      <c r="J58" s="60" t="n">
        <f aca="false">H58/3600</f>
        <v>0.466594444444444</v>
      </c>
      <c r="L58" s="75" t="n">
        <v>210.0096</v>
      </c>
      <c r="M58" s="76" t="n">
        <v>30.529</v>
      </c>
      <c r="N58" s="76" t="n">
        <v>37.2022</v>
      </c>
      <c r="O58" s="76" t="n">
        <v>35.6765</v>
      </c>
      <c r="P58" s="76" t="n">
        <v>1574.779</v>
      </c>
      <c r="Q58" s="76" t="n">
        <v>2.293</v>
      </c>
      <c r="R58" s="60" t="n">
        <f aca="false">P58/3600</f>
        <v>0.437438611111111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186.2968</v>
      </c>
      <c r="E59" s="0" t="n">
        <v>38.2503</v>
      </c>
      <c r="F59" s="0" t="n">
        <v>42.4989</v>
      </c>
      <c r="G59" s="0" t="n">
        <v>43.4678</v>
      </c>
      <c r="H59" s="0" t="n">
        <v>2690.26</v>
      </c>
      <c r="I59" s="0" t="n">
        <v>5.46</v>
      </c>
      <c r="J59" s="49" t="n">
        <f aca="false">H59/3600</f>
        <v>0.747294444444445</v>
      </c>
      <c r="L59" s="71" t="n">
        <v>2184.2168</v>
      </c>
      <c r="M59" s="72" t="n">
        <v>38.2504</v>
      </c>
      <c r="N59" s="72" t="n">
        <v>42.5054</v>
      </c>
      <c r="O59" s="72" t="n">
        <v>43.472</v>
      </c>
      <c r="P59" s="72" t="n">
        <v>2619.848</v>
      </c>
      <c r="Q59" s="72" t="n">
        <v>5.055</v>
      </c>
      <c r="R59" s="49" t="n">
        <f aca="false">P59/3600</f>
        <v>0.72773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4.6624</v>
      </c>
      <c r="E60" s="0" t="n">
        <v>34.413</v>
      </c>
      <c r="F60" s="0" t="n">
        <v>40.5869</v>
      </c>
      <c r="G60" s="0" t="n">
        <v>41.4959</v>
      </c>
      <c r="H60" s="0" t="n">
        <v>2130.88</v>
      </c>
      <c r="I60" s="0" t="n">
        <v>3.85</v>
      </c>
      <c r="J60" s="54" t="n">
        <f aca="false">H60/3600</f>
        <v>0.591911111111111</v>
      </c>
      <c r="L60" s="73" t="n">
        <v>762.628</v>
      </c>
      <c r="M60" s="74" t="n">
        <v>34.4173</v>
      </c>
      <c r="N60" s="74" t="n">
        <v>40.5814</v>
      </c>
      <c r="O60" s="74" t="n">
        <v>41.4641</v>
      </c>
      <c r="P60" s="74" t="n">
        <v>2174.092</v>
      </c>
      <c r="Q60" s="74" t="n">
        <v>5.99</v>
      </c>
      <c r="R60" s="54" t="n">
        <f aca="false">P60/3600</f>
        <v>0.603914444444444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6856</v>
      </c>
      <c r="E61" s="0" t="n">
        <v>31.2606</v>
      </c>
      <c r="F61" s="0" t="n">
        <v>39.3067</v>
      </c>
      <c r="G61" s="0" t="n">
        <v>40.1146</v>
      </c>
      <c r="H61" s="0" t="n">
        <v>1776.13</v>
      </c>
      <c r="I61" s="0" t="n">
        <v>2.95</v>
      </c>
      <c r="J61" s="54" t="n">
        <f aca="false">H61/3600</f>
        <v>0.493369444444444</v>
      </c>
      <c r="L61" s="73" t="n">
        <v>304.2696</v>
      </c>
      <c r="M61" s="74" t="n">
        <v>31.2659</v>
      </c>
      <c r="N61" s="74" t="n">
        <v>39.2923</v>
      </c>
      <c r="O61" s="74" t="n">
        <v>40.0548</v>
      </c>
      <c r="P61" s="74" t="n">
        <v>1671.796</v>
      </c>
      <c r="Q61" s="74" t="n">
        <v>2.839</v>
      </c>
      <c r="R61" s="54" t="n">
        <f aca="false">P61/3600</f>
        <v>0.464387777777778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604</v>
      </c>
      <c r="E62" s="0" t="n">
        <v>28.2167</v>
      </c>
      <c r="F62" s="0" t="n">
        <v>38.2802</v>
      </c>
      <c r="G62" s="0" t="n">
        <v>39.0104</v>
      </c>
      <c r="H62" s="0" t="n">
        <v>1540.72</v>
      </c>
      <c r="I62" s="0" t="n">
        <v>2.37</v>
      </c>
      <c r="J62" s="60" t="n">
        <f aca="false">H62/3600</f>
        <v>0.427977777777778</v>
      </c>
      <c r="L62" s="75" t="n">
        <v>126.0864</v>
      </c>
      <c r="M62" s="76" t="n">
        <v>28.221</v>
      </c>
      <c r="N62" s="76" t="n">
        <v>38.2739</v>
      </c>
      <c r="O62" s="76" t="n">
        <v>38.9953</v>
      </c>
      <c r="P62" s="76" t="n">
        <v>1511.111</v>
      </c>
      <c r="Q62" s="76" t="n">
        <v>2.512</v>
      </c>
      <c r="R62" s="60" t="n">
        <f aca="false">P62/3600</f>
        <v>0.419753055555556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915.8</v>
      </c>
      <c r="E63" s="0" t="n">
        <v>38.0045</v>
      </c>
      <c r="F63" s="0" t="n">
        <v>40.6105</v>
      </c>
      <c r="G63" s="0" t="n">
        <v>41.2935</v>
      </c>
      <c r="H63" s="0" t="n">
        <v>2256.82</v>
      </c>
      <c r="I63" s="0" t="n">
        <v>4.41</v>
      </c>
      <c r="J63" s="49" t="n">
        <f aca="false">H63/3600</f>
        <v>0.626894444444445</v>
      </c>
      <c r="L63" s="71" t="n">
        <v>1914.0648</v>
      </c>
      <c r="M63" s="72" t="n">
        <v>38.0034</v>
      </c>
      <c r="N63" s="72" t="n">
        <v>40.6181</v>
      </c>
      <c r="O63" s="72" t="n">
        <v>41.3026</v>
      </c>
      <c r="P63" s="72" t="n">
        <v>2109.802</v>
      </c>
      <c r="Q63" s="72" t="n">
        <v>3.993</v>
      </c>
      <c r="R63" s="49" t="n">
        <f aca="false">P63/3600</f>
        <v>0.58605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6.92</v>
      </c>
      <c r="E64" s="0" t="n">
        <v>34.2482</v>
      </c>
      <c r="F64" s="0" t="n">
        <v>37.9366</v>
      </c>
      <c r="G64" s="0" t="n">
        <v>38.4997</v>
      </c>
      <c r="H64" s="0" t="n">
        <v>1824.15</v>
      </c>
      <c r="I64" s="0" t="n">
        <v>3.27</v>
      </c>
      <c r="J64" s="54" t="n">
        <f aca="false">H64/3600</f>
        <v>0.506708333333333</v>
      </c>
      <c r="L64" s="73" t="n">
        <v>815.1392</v>
      </c>
      <c r="M64" s="74" t="n">
        <v>34.2513</v>
      </c>
      <c r="N64" s="74" t="n">
        <v>37.9385</v>
      </c>
      <c r="O64" s="74" t="n">
        <v>38.5096</v>
      </c>
      <c r="P64" s="74" t="n">
        <v>1780.451</v>
      </c>
      <c r="Q64" s="74" t="n">
        <v>3.104</v>
      </c>
      <c r="R64" s="54" t="n">
        <f aca="false">P64/3600</f>
        <v>0.494569722222222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724</v>
      </c>
      <c r="E65" s="0" t="n">
        <v>30.8055</v>
      </c>
      <c r="F65" s="0" t="n">
        <v>35.9621</v>
      </c>
      <c r="G65" s="0" t="n">
        <v>36.4741</v>
      </c>
      <c r="H65" s="0" t="n">
        <v>1528.4</v>
      </c>
      <c r="I65" s="0" t="n">
        <v>2.48</v>
      </c>
      <c r="J65" s="54" t="n">
        <f aca="false">H65/3600</f>
        <v>0.424555555555556</v>
      </c>
      <c r="L65" s="73" t="n">
        <v>350.0576</v>
      </c>
      <c r="M65" s="74" t="n">
        <v>30.8027</v>
      </c>
      <c r="N65" s="74" t="n">
        <v>35.9576</v>
      </c>
      <c r="O65" s="74" t="n">
        <v>36.4928</v>
      </c>
      <c r="P65" s="74" t="n">
        <v>1531.384</v>
      </c>
      <c r="Q65" s="74" t="n">
        <v>4.399</v>
      </c>
      <c r="R65" s="54" t="n">
        <f aca="false">P65/3600</f>
        <v>0.425384444444444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49.6552</v>
      </c>
      <c r="E66" s="0" t="n">
        <v>27.7524</v>
      </c>
      <c r="F66" s="0" t="n">
        <v>34.5314</v>
      </c>
      <c r="G66" s="0" t="n">
        <v>34.9774</v>
      </c>
      <c r="H66" s="0" t="n">
        <v>1320.83</v>
      </c>
      <c r="I66" s="0" t="n">
        <v>1.97</v>
      </c>
      <c r="J66" s="60" t="n">
        <f aca="false">H66/3600</f>
        <v>0.366897222222222</v>
      </c>
      <c r="L66" s="75" t="n">
        <v>148.9584</v>
      </c>
      <c r="M66" s="76" t="n">
        <v>27.7584</v>
      </c>
      <c r="N66" s="76" t="n">
        <v>34.5634</v>
      </c>
      <c r="O66" s="76" t="n">
        <v>35.0301</v>
      </c>
      <c r="P66" s="76" t="n">
        <v>1239.093</v>
      </c>
      <c r="Q66" s="76" t="n">
        <v>1.919</v>
      </c>
      <c r="R66" s="60" t="n">
        <f aca="false">P66/3600</f>
        <v>0.3441925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30.4528</v>
      </c>
      <c r="E67" s="0" t="n">
        <v>39.8291</v>
      </c>
      <c r="F67" s="0" t="n">
        <v>41.1413</v>
      </c>
      <c r="G67" s="0" t="n">
        <v>42.2162</v>
      </c>
      <c r="H67" s="0" t="n">
        <v>1797.91</v>
      </c>
      <c r="I67" s="0" t="n">
        <v>3.07</v>
      </c>
      <c r="J67" s="49" t="n">
        <f aca="false">H67/3600</f>
        <v>0.499419444444444</v>
      </c>
      <c r="L67" s="71" t="n">
        <v>1330.8224</v>
      </c>
      <c r="M67" s="72" t="n">
        <v>39.8322</v>
      </c>
      <c r="N67" s="72" t="n">
        <v>41.1541</v>
      </c>
      <c r="O67" s="72" t="n">
        <v>42.2211</v>
      </c>
      <c r="P67" s="72" t="n">
        <v>1683.406</v>
      </c>
      <c r="Q67" s="72" t="n">
        <v>4.414</v>
      </c>
      <c r="R67" s="49" t="n">
        <f aca="false">P67/3600</f>
        <v>0.46761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2.7872</v>
      </c>
      <c r="E68" s="0" t="n">
        <v>35.7816</v>
      </c>
      <c r="F68" s="0" t="n">
        <v>38.2753</v>
      </c>
      <c r="G68" s="0" t="n">
        <v>39.5242</v>
      </c>
      <c r="H68" s="0" t="n">
        <v>1564.38</v>
      </c>
      <c r="I68" s="0" t="n">
        <v>2.4</v>
      </c>
      <c r="J68" s="54" t="n">
        <f aca="false">H68/3600</f>
        <v>0.43455</v>
      </c>
      <c r="L68" s="73" t="n">
        <v>631.652</v>
      </c>
      <c r="M68" s="74" t="n">
        <v>35.7853</v>
      </c>
      <c r="N68" s="74" t="n">
        <v>38.2765</v>
      </c>
      <c r="O68" s="74" t="n">
        <v>39.5039</v>
      </c>
      <c r="P68" s="74" t="n">
        <v>1389.463</v>
      </c>
      <c r="Q68" s="74" t="n">
        <v>2.168</v>
      </c>
      <c r="R68" s="54" t="n">
        <f aca="false">P68/3600</f>
        <v>0.385961944444444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9.2968</v>
      </c>
      <c r="E69" s="0" t="n">
        <v>32.1867</v>
      </c>
      <c r="F69" s="0" t="n">
        <v>36.3041</v>
      </c>
      <c r="G69" s="0" t="n">
        <v>37.4735</v>
      </c>
      <c r="H69" s="0" t="n">
        <v>1341.26</v>
      </c>
      <c r="I69" s="0" t="n">
        <v>1.86</v>
      </c>
      <c r="J69" s="54" t="n">
        <f aca="false">H69/3600</f>
        <v>0.372572222222222</v>
      </c>
      <c r="L69" s="73" t="n">
        <v>298.42</v>
      </c>
      <c r="M69" s="74" t="n">
        <v>32.2006</v>
      </c>
      <c r="N69" s="74" t="n">
        <v>36.308</v>
      </c>
      <c r="O69" s="74" t="n">
        <v>37.4661</v>
      </c>
      <c r="P69" s="74" t="n">
        <v>1242.253</v>
      </c>
      <c r="Q69" s="74" t="n">
        <v>1.825</v>
      </c>
      <c r="R69" s="54" t="n">
        <f aca="false">P69/3600</f>
        <v>0.345070277777778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4776</v>
      </c>
      <c r="E70" s="0" t="n">
        <v>29.3236</v>
      </c>
      <c r="F70" s="0" t="n">
        <v>34.8591</v>
      </c>
      <c r="G70" s="0" t="n">
        <v>35.927</v>
      </c>
      <c r="H70" s="0" t="n">
        <v>1145.62</v>
      </c>
      <c r="I70" s="0" t="n">
        <v>1.48</v>
      </c>
      <c r="J70" s="60" t="n">
        <f aca="false">H70/3600</f>
        <v>0.318227777777778</v>
      </c>
      <c r="L70" s="75" t="n">
        <v>143.4304</v>
      </c>
      <c r="M70" s="76" t="n">
        <v>29.3187</v>
      </c>
      <c r="N70" s="76" t="n">
        <v>34.8534</v>
      </c>
      <c r="O70" s="76" t="n">
        <v>35.9245</v>
      </c>
      <c r="P70" s="76" t="n">
        <v>1117.466</v>
      </c>
      <c r="Q70" s="76" t="n">
        <v>2.449</v>
      </c>
      <c r="R70" s="60" t="n">
        <f aca="false">P70/3600</f>
        <v>0.310407222222222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19.0088</v>
      </c>
      <c r="E71" s="0" t="n">
        <v>42.5089</v>
      </c>
      <c r="F71" s="0" t="n">
        <v>46.3497</v>
      </c>
      <c r="G71" s="0" t="n">
        <v>47.5833</v>
      </c>
      <c r="H71" s="0" t="n">
        <v>14479.75</v>
      </c>
      <c r="I71" s="0" t="n">
        <v>18.62</v>
      </c>
      <c r="J71" s="49" t="n">
        <f aca="false">H71/3600</f>
        <v>4.02215277777778</v>
      </c>
      <c r="L71" s="71" t="n">
        <v>2222.1896</v>
      </c>
      <c r="M71" s="72" t="n">
        <v>42.5168</v>
      </c>
      <c r="N71" s="72" t="n">
        <v>46.3542</v>
      </c>
      <c r="O71" s="72" t="n">
        <v>47.6031</v>
      </c>
      <c r="P71" s="72" t="n">
        <v>13820.022</v>
      </c>
      <c r="Q71" s="72" t="n">
        <v>18.361</v>
      </c>
      <c r="R71" s="49" t="n">
        <f aca="false">P71/3600</f>
        <v>3.83889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66.4832</v>
      </c>
      <c r="E72" s="0" t="n">
        <v>40.2194</v>
      </c>
      <c r="F72" s="0" t="n">
        <v>44.2557</v>
      </c>
      <c r="G72" s="0" t="n">
        <v>45.4613</v>
      </c>
      <c r="H72" s="0" t="n">
        <v>12927.71</v>
      </c>
      <c r="I72" s="0" t="n">
        <v>15.04</v>
      </c>
      <c r="J72" s="54" t="n">
        <f aca="false">H72/3600</f>
        <v>3.59103055555556</v>
      </c>
      <c r="L72" s="73" t="n">
        <v>866.1936</v>
      </c>
      <c r="M72" s="74" t="n">
        <v>40.2248</v>
      </c>
      <c r="N72" s="74" t="n">
        <v>44.3193</v>
      </c>
      <c r="O72" s="74" t="n">
        <v>45.5212</v>
      </c>
      <c r="P72" s="74" t="n">
        <v>12887.079</v>
      </c>
      <c r="Q72" s="74" t="n">
        <v>15.695</v>
      </c>
      <c r="R72" s="54" t="n">
        <f aca="false">P72/3600</f>
        <v>3.57974416666667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25.664</v>
      </c>
      <c r="E73" s="0" t="n">
        <v>37.5749</v>
      </c>
      <c r="F73" s="0" t="n">
        <v>42.3982</v>
      </c>
      <c r="G73" s="0" t="n">
        <v>43.5593</v>
      </c>
      <c r="H73" s="0" t="n">
        <v>12172</v>
      </c>
      <c r="I73" s="0" t="n">
        <v>13.32</v>
      </c>
      <c r="J73" s="54" t="n">
        <f aca="false">H73/3600</f>
        <v>3.38111111111111</v>
      </c>
      <c r="L73" s="73" t="n">
        <v>424.9536</v>
      </c>
      <c r="M73" s="74" t="n">
        <v>37.588</v>
      </c>
      <c r="N73" s="74" t="n">
        <v>42.521</v>
      </c>
      <c r="O73" s="74" t="n">
        <v>43.6821</v>
      </c>
      <c r="P73" s="74" t="n">
        <v>12094.736</v>
      </c>
      <c r="Q73" s="74" t="n">
        <v>13.823</v>
      </c>
      <c r="R73" s="54" t="n">
        <f aca="false">P73/3600</f>
        <v>3.35964888888889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2.8232</v>
      </c>
      <c r="E74" s="0" t="n">
        <v>34.6332</v>
      </c>
      <c r="F74" s="0" t="n">
        <v>41.1644</v>
      </c>
      <c r="G74" s="0" t="n">
        <v>42.2299</v>
      </c>
      <c r="H74" s="0" t="n">
        <v>11669.48</v>
      </c>
      <c r="I74" s="0" t="n">
        <v>12.21</v>
      </c>
      <c r="J74" s="60" t="n">
        <f aca="false">H74/3600</f>
        <v>3.24152222222222</v>
      </c>
      <c r="L74" s="75" t="n">
        <v>222.1648</v>
      </c>
      <c r="M74" s="76" t="n">
        <v>34.6719</v>
      </c>
      <c r="N74" s="76" t="n">
        <v>41.224</v>
      </c>
      <c r="O74" s="76" t="n">
        <v>42.2868</v>
      </c>
      <c r="P74" s="76" t="n">
        <v>11659.725</v>
      </c>
      <c r="Q74" s="76" t="n">
        <v>13.105</v>
      </c>
      <c r="R74" s="60" t="n">
        <f aca="false">P74/3600</f>
        <v>3.2388125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498.568</v>
      </c>
      <c r="E75" s="0" t="n">
        <v>42.9416</v>
      </c>
      <c r="F75" s="0" t="n">
        <v>47.8872</v>
      </c>
      <c r="G75" s="0" t="n">
        <v>48.4389</v>
      </c>
      <c r="H75" s="0" t="n">
        <v>13997.16</v>
      </c>
      <c r="I75" s="0" t="n">
        <v>18.08</v>
      </c>
      <c r="J75" s="49" t="n">
        <f aca="false">H75/3600</f>
        <v>3.8881</v>
      </c>
      <c r="L75" s="71" t="n">
        <v>1502.8352</v>
      </c>
      <c r="M75" s="72" t="n">
        <v>42.9513</v>
      </c>
      <c r="N75" s="72" t="n">
        <v>47.923</v>
      </c>
      <c r="O75" s="72" t="n">
        <v>48.4827</v>
      </c>
      <c r="P75" s="72" t="n">
        <v>13481.635</v>
      </c>
      <c r="Q75" s="72" t="n">
        <v>22.355</v>
      </c>
      <c r="R75" s="49" t="n">
        <f aca="false">P75/3600</f>
        <v>3.744898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17.7504</v>
      </c>
      <c r="E76" s="0" t="n">
        <v>41.1344</v>
      </c>
      <c r="F76" s="0" t="n">
        <v>46.168</v>
      </c>
      <c r="G76" s="0" t="n">
        <v>46.7356</v>
      </c>
      <c r="H76" s="0" t="n">
        <v>12368.49</v>
      </c>
      <c r="I76" s="0" t="n">
        <v>14.61</v>
      </c>
      <c r="J76" s="54" t="n">
        <f aca="false">H76/3600</f>
        <v>3.43569166666667</v>
      </c>
      <c r="L76" s="73" t="n">
        <v>418.5144</v>
      </c>
      <c r="M76" s="74" t="n">
        <v>41.1419</v>
      </c>
      <c r="N76" s="74" t="n">
        <v>46.251</v>
      </c>
      <c r="O76" s="74" t="n">
        <v>46.8111</v>
      </c>
      <c r="P76" s="74" t="n">
        <v>11818.602</v>
      </c>
      <c r="Q76" s="74" t="n">
        <v>14.898</v>
      </c>
      <c r="R76" s="54" t="n">
        <f aca="false">P76/3600</f>
        <v>3.282945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6.8848</v>
      </c>
      <c r="E77" s="0" t="n">
        <v>38.9851</v>
      </c>
      <c r="F77" s="0" t="n">
        <v>44.5374</v>
      </c>
      <c r="G77" s="0" t="n">
        <v>45.1103</v>
      </c>
      <c r="H77" s="0" t="n">
        <v>11685.1</v>
      </c>
      <c r="I77" s="0" t="n">
        <v>13.07</v>
      </c>
      <c r="J77" s="54" t="n">
        <f aca="false">H77/3600</f>
        <v>3.24586111111111</v>
      </c>
      <c r="L77" s="73" t="n">
        <v>186.9528</v>
      </c>
      <c r="M77" s="74" t="n">
        <v>39.0116</v>
      </c>
      <c r="N77" s="74" t="n">
        <v>44.6014</v>
      </c>
      <c r="O77" s="74" t="n">
        <v>45.1413</v>
      </c>
      <c r="P77" s="74" t="n">
        <v>11331.102</v>
      </c>
      <c r="Q77" s="74" t="n">
        <v>21.729</v>
      </c>
      <c r="R77" s="54" t="n">
        <f aca="false">P77/3600</f>
        <v>3.14752833333333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8.8856</v>
      </c>
      <c r="E78" s="0" t="n">
        <v>36.49</v>
      </c>
      <c r="F78" s="0" t="n">
        <v>43.1753</v>
      </c>
      <c r="G78" s="0" t="n">
        <v>43.612</v>
      </c>
      <c r="H78" s="0" t="n">
        <v>11300.23</v>
      </c>
      <c r="I78" s="0" t="n">
        <v>11.95</v>
      </c>
      <c r="J78" s="60" t="n">
        <f aca="false">H78/3600</f>
        <v>3.13895277777778</v>
      </c>
      <c r="L78" s="75" t="n">
        <v>97.5872</v>
      </c>
      <c r="M78" s="76" t="n">
        <v>36.5113</v>
      </c>
      <c r="N78" s="76" t="n">
        <v>43.1637</v>
      </c>
      <c r="O78" s="76" t="n">
        <v>43.7238</v>
      </c>
      <c r="P78" s="76" t="n">
        <v>10860.722</v>
      </c>
      <c r="Q78" s="76" t="n">
        <v>12.446</v>
      </c>
      <c r="R78" s="60" t="n">
        <f aca="false">P78/3600</f>
        <v>3.01686722222222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72.2264</v>
      </c>
      <c r="E79" s="0" t="n">
        <v>43.1999</v>
      </c>
      <c r="F79" s="0" t="n">
        <v>47.0769</v>
      </c>
      <c r="G79" s="0" t="n">
        <v>47.9744</v>
      </c>
      <c r="H79" s="0" t="n">
        <v>15526.86</v>
      </c>
      <c r="I79" s="0" t="n">
        <v>20.2</v>
      </c>
      <c r="J79" s="49" t="n">
        <f aca="false">H79/3600</f>
        <v>4.31301666666667</v>
      </c>
      <c r="L79" s="71" t="n">
        <v>1973.5376</v>
      </c>
      <c r="M79" s="72" t="n">
        <v>43.2061</v>
      </c>
      <c r="N79" s="72" t="n">
        <v>47.1174</v>
      </c>
      <c r="O79" s="72" t="n">
        <v>47.9892</v>
      </c>
      <c r="P79" s="72" t="n">
        <v>15204.287</v>
      </c>
      <c r="Q79" s="72" t="n">
        <v>21.248</v>
      </c>
      <c r="R79" s="49" t="n">
        <f aca="false">P79/3600</f>
        <v>4.223413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94.22</v>
      </c>
      <c r="E80" s="0" t="n">
        <v>41.0531</v>
      </c>
      <c r="F80" s="0" t="n">
        <v>45.2095</v>
      </c>
      <c r="G80" s="0" t="n">
        <v>46.0273</v>
      </c>
      <c r="H80" s="0" t="n">
        <v>13764.16</v>
      </c>
      <c r="I80" s="0" t="n">
        <v>16.51</v>
      </c>
      <c r="J80" s="54" t="n">
        <f aca="false">H80/3600</f>
        <v>3.82337777777778</v>
      </c>
      <c r="L80" s="73" t="n">
        <v>696.2696</v>
      </c>
      <c r="M80" s="74" t="n">
        <v>41.0672</v>
      </c>
      <c r="N80" s="74" t="n">
        <v>45.2464</v>
      </c>
      <c r="O80" s="74" t="n">
        <v>46.1291</v>
      </c>
      <c r="P80" s="74" t="n">
        <v>13476.856</v>
      </c>
      <c r="Q80" s="74" t="n">
        <v>17.652</v>
      </c>
      <c r="R80" s="54" t="n">
        <f aca="false">P80/3600</f>
        <v>3.74357111111111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5.6936</v>
      </c>
      <c r="E81" s="0" t="n">
        <v>38.6305</v>
      </c>
      <c r="F81" s="0" t="n">
        <v>43.4261</v>
      </c>
      <c r="G81" s="0" t="n">
        <v>44.3231</v>
      </c>
      <c r="H81" s="0" t="n">
        <v>12770.99</v>
      </c>
      <c r="I81" s="0" t="n">
        <v>14.56</v>
      </c>
      <c r="J81" s="54" t="n">
        <f aca="false">H81/3600</f>
        <v>3.54749722222222</v>
      </c>
      <c r="L81" s="73" t="n">
        <v>317.0248</v>
      </c>
      <c r="M81" s="74" t="n">
        <v>38.6607</v>
      </c>
      <c r="N81" s="74" t="n">
        <v>43.4982</v>
      </c>
      <c r="O81" s="74" t="n">
        <v>44.394</v>
      </c>
      <c r="P81" s="74" t="n">
        <v>12086.948</v>
      </c>
      <c r="Q81" s="74" t="n">
        <v>15.117</v>
      </c>
      <c r="R81" s="54" t="n">
        <f aca="false">P81/3600</f>
        <v>3.35748555555556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4.0472</v>
      </c>
      <c r="E82" s="0" t="n">
        <v>35.954</v>
      </c>
      <c r="F82" s="0" t="n">
        <v>42.0343</v>
      </c>
      <c r="G82" s="0" t="n">
        <v>42.9472</v>
      </c>
      <c r="H82" s="0" t="n">
        <v>12206.08</v>
      </c>
      <c r="I82" s="0" t="n">
        <v>13.14</v>
      </c>
      <c r="J82" s="60" t="n">
        <f aca="false">H82/3600</f>
        <v>3.39057777777778</v>
      </c>
      <c r="L82" s="75" t="n">
        <v>162.6184</v>
      </c>
      <c r="M82" s="76" t="n">
        <v>35.9763</v>
      </c>
      <c r="N82" s="76" t="n">
        <v>42.1313</v>
      </c>
      <c r="O82" s="76" t="n">
        <v>42.9476</v>
      </c>
      <c r="P82" s="76" t="n">
        <v>11639.295</v>
      </c>
      <c r="Q82" s="76" t="n">
        <v>21.747</v>
      </c>
      <c r="R82" s="60" t="n">
        <f aca="false">P82/3600</f>
        <v>3.2331375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860.2424</v>
      </c>
      <c r="E83" s="0" t="n">
        <v>40.3195</v>
      </c>
      <c r="F83" s="0" t="n">
        <v>42.4712</v>
      </c>
      <c r="G83" s="0" t="n">
        <v>42.9966</v>
      </c>
      <c r="H83" s="0" t="n">
        <v>8759.63</v>
      </c>
      <c r="I83" s="0" t="n">
        <v>12.59</v>
      </c>
      <c r="J83" s="49" t="n">
        <f aca="false">H83/3600</f>
        <v>2.43323055555556</v>
      </c>
      <c r="L83" s="71" t="n">
        <v>3859.4376</v>
      </c>
      <c r="M83" s="72" t="n">
        <v>40.3202</v>
      </c>
      <c r="N83" s="72" t="n">
        <v>42.4794</v>
      </c>
      <c r="O83" s="72" t="n">
        <v>43.0056</v>
      </c>
      <c r="P83" s="72" t="n">
        <v>8094.881</v>
      </c>
      <c r="Q83" s="72" t="n">
        <v>12.37</v>
      </c>
      <c r="R83" s="49" t="n">
        <f aca="false">P83/3600</f>
        <v>2.248578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14.82</v>
      </c>
      <c r="E84" s="0" t="n">
        <v>36.995</v>
      </c>
      <c r="F84" s="0" t="n">
        <v>39.6318</v>
      </c>
      <c r="G84" s="0" t="n">
        <v>39.9696</v>
      </c>
      <c r="H84" s="0" t="n">
        <v>7570.97</v>
      </c>
      <c r="I84" s="0" t="n">
        <v>11.31</v>
      </c>
      <c r="J84" s="54" t="n">
        <f aca="false">H84/3600</f>
        <v>2.10304722222222</v>
      </c>
      <c r="L84" s="73" t="n">
        <v>1815.908</v>
      </c>
      <c r="M84" s="74" t="n">
        <v>37.0022</v>
      </c>
      <c r="N84" s="74" t="n">
        <v>39.6691</v>
      </c>
      <c r="O84" s="74" t="n">
        <v>40.0122</v>
      </c>
      <c r="P84" s="74" t="n">
        <v>7066.409</v>
      </c>
      <c r="Q84" s="74" t="n">
        <v>15.974</v>
      </c>
      <c r="R84" s="54" t="n">
        <f aca="false">P84/3600</f>
        <v>1.96289138888889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81.2608</v>
      </c>
      <c r="E85" s="0" t="n">
        <v>33.9632</v>
      </c>
      <c r="F85" s="0" t="n">
        <v>37.3842</v>
      </c>
      <c r="G85" s="0" t="n">
        <v>37.6768</v>
      </c>
      <c r="H85" s="0" t="n">
        <v>6588.27</v>
      </c>
      <c r="I85" s="0" t="n">
        <v>8.2</v>
      </c>
      <c r="J85" s="54" t="n">
        <f aca="false">H85/3600</f>
        <v>1.830075</v>
      </c>
      <c r="L85" s="73" t="n">
        <v>879.6688</v>
      </c>
      <c r="M85" s="74" t="n">
        <v>33.976</v>
      </c>
      <c r="N85" s="74" t="n">
        <v>37.4245</v>
      </c>
      <c r="O85" s="74" t="n">
        <v>37.7019</v>
      </c>
      <c r="P85" s="74" t="n">
        <v>6331.194</v>
      </c>
      <c r="Q85" s="74" t="n">
        <v>8.596</v>
      </c>
      <c r="R85" s="54" t="n">
        <f aca="false">P85/3600</f>
        <v>1.758665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56.784</v>
      </c>
      <c r="E86" s="0" t="n">
        <v>31.2962</v>
      </c>
      <c r="F86" s="0" t="n">
        <v>35.7793</v>
      </c>
      <c r="G86" s="0" t="n">
        <v>35.919</v>
      </c>
      <c r="H86" s="0" t="n">
        <v>5865.51</v>
      </c>
      <c r="I86" s="0" t="n">
        <v>6.91</v>
      </c>
      <c r="J86" s="60" t="n">
        <f aca="false">H86/3600</f>
        <v>1.62930833333333</v>
      </c>
      <c r="L86" s="75" t="n">
        <v>455.9568</v>
      </c>
      <c r="M86" s="76" t="n">
        <v>31.3157</v>
      </c>
      <c r="N86" s="76" t="n">
        <v>35.8467</v>
      </c>
      <c r="O86" s="76" t="n">
        <v>36.0004</v>
      </c>
      <c r="P86" s="76" t="n">
        <v>5534.136</v>
      </c>
      <c r="Q86" s="76" t="n">
        <v>12.901</v>
      </c>
      <c r="R86" s="60" t="n">
        <f aca="false">P86/3600</f>
        <v>1.53726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676.253</v>
      </c>
      <c r="E87" s="0" t="n">
        <v>42.7562</v>
      </c>
      <c r="F87" s="0" t="n">
        <v>45.3816</v>
      </c>
      <c r="G87" s="0" t="n">
        <v>45.6256</v>
      </c>
      <c r="H87" s="0" t="n">
        <v>19889.84</v>
      </c>
      <c r="I87" s="0" t="n">
        <v>25.06</v>
      </c>
      <c r="J87" s="49" t="n">
        <f aca="false">H87/3600</f>
        <v>5.52495555555556</v>
      </c>
      <c r="L87" s="71" t="n">
        <v>5676.6691</v>
      </c>
      <c r="M87" s="72" t="n">
        <v>42.7592</v>
      </c>
      <c r="N87" s="72" t="n">
        <v>45.4011</v>
      </c>
      <c r="O87" s="72" t="n">
        <v>45.6398</v>
      </c>
      <c r="P87" s="72" t="n">
        <v>17914.418</v>
      </c>
      <c r="Q87" s="72" t="n">
        <v>24.523</v>
      </c>
      <c r="R87" s="49" t="n">
        <f aca="false">P87/3600</f>
        <v>4.97622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12.7904</v>
      </c>
      <c r="E88" s="0" t="n">
        <v>38.7748</v>
      </c>
      <c r="F88" s="0" t="n">
        <v>42.3732</v>
      </c>
      <c r="G88" s="0" t="n">
        <v>42.5986</v>
      </c>
      <c r="H88" s="0" t="n">
        <v>16970.24</v>
      </c>
      <c r="I88" s="0" t="n">
        <v>20.62</v>
      </c>
      <c r="J88" s="54" t="n">
        <f aca="false">H88/3600</f>
        <v>4.71395555555556</v>
      </c>
      <c r="L88" s="73" t="n">
        <v>2814.1498</v>
      </c>
      <c r="M88" s="74" t="n">
        <v>38.7846</v>
      </c>
      <c r="N88" s="74" t="n">
        <v>42.4201</v>
      </c>
      <c r="O88" s="74" t="n">
        <v>42.6268</v>
      </c>
      <c r="P88" s="74" t="n">
        <v>15429.526</v>
      </c>
      <c r="Q88" s="74" t="n">
        <v>32.619</v>
      </c>
      <c r="R88" s="54" t="n">
        <f aca="false">P88/3600</f>
        <v>4.28597944444444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34.0942</v>
      </c>
      <c r="E89" s="0" t="n">
        <v>34.9814</v>
      </c>
      <c r="F89" s="0" t="n">
        <v>40.1866</v>
      </c>
      <c r="G89" s="0" t="n">
        <v>40.0623</v>
      </c>
      <c r="H89" s="0" t="n">
        <v>14308.37</v>
      </c>
      <c r="I89" s="0" t="n">
        <v>17.03</v>
      </c>
      <c r="J89" s="54" t="n">
        <f aca="false">H89/3600</f>
        <v>3.97454722222222</v>
      </c>
      <c r="L89" s="73" t="n">
        <v>1333.523</v>
      </c>
      <c r="M89" s="74" t="n">
        <v>34.992</v>
      </c>
      <c r="N89" s="74" t="n">
        <v>40.2175</v>
      </c>
      <c r="O89" s="74" t="n">
        <v>40.1344</v>
      </c>
      <c r="P89" s="74" t="n">
        <v>13601.331</v>
      </c>
      <c r="Q89" s="74" t="n">
        <v>17.66</v>
      </c>
      <c r="R89" s="54" t="n">
        <f aca="false">P89/3600</f>
        <v>3.7781475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04.5355</v>
      </c>
      <c r="E90" s="0" t="n">
        <v>31.7007</v>
      </c>
      <c r="F90" s="0" t="n">
        <v>38.6479</v>
      </c>
      <c r="G90" s="0" t="n">
        <v>38.0087</v>
      </c>
      <c r="H90" s="0" t="n">
        <v>12301.46</v>
      </c>
      <c r="I90" s="0" t="n">
        <v>14.07</v>
      </c>
      <c r="J90" s="60" t="n">
        <f aca="false">H90/3600</f>
        <v>3.41707222222222</v>
      </c>
      <c r="L90" s="75" t="n">
        <v>604.8038</v>
      </c>
      <c r="M90" s="76" t="n">
        <v>31.7215</v>
      </c>
      <c r="N90" s="76" t="n">
        <v>38.7214</v>
      </c>
      <c r="O90" s="76" t="n">
        <v>38.0896</v>
      </c>
      <c r="P90" s="76" t="n">
        <v>11334.379</v>
      </c>
      <c r="Q90" s="76" t="n">
        <v>14.571</v>
      </c>
      <c r="R90" s="60" t="n">
        <f aca="false">P90/3600</f>
        <v>3.14843861111111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53.7688</v>
      </c>
      <c r="E91" s="0" t="n">
        <v>46.3402</v>
      </c>
      <c r="F91" s="0" t="n">
        <v>44.5509</v>
      </c>
      <c r="G91" s="0" t="n">
        <v>44.5986</v>
      </c>
      <c r="H91" s="0" t="n">
        <v>5683.76</v>
      </c>
      <c r="I91" s="0" t="n">
        <v>5.61</v>
      </c>
      <c r="J91" s="49" t="n">
        <f aca="false">H91/3600</f>
        <v>1.57882222222222</v>
      </c>
      <c r="L91" s="71" t="n">
        <v>355.8248</v>
      </c>
      <c r="M91" s="72" t="n">
        <v>46.399</v>
      </c>
      <c r="N91" s="72" t="n">
        <v>44.5566</v>
      </c>
      <c r="O91" s="72" t="n">
        <v>44.6188</v>
      </c>
      <c r="P91" s="72" t="n">
        <v>5692.662</v>
      </c>
      <c r="Q91" s="72" t="n">
        <v>5.843</v>
      </c>
      <c r="R91" s="49" t="n">
        <f aca="false">P91/3600</f>
        <v>1.58129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63.3208</v>
      </c>
      <c r="E92" s="0" t="n">
        <v>42.1295</v>
      </c>
      <c r="F92" s="0" t="n">
        <v>40.8476</v>
      </c>
      <c r="G92" s="0" t="n">
        <v>40.8521</v>
      </c>
      <c r="H92" s="0" t="n">
        <v>5583.8</v>
      </c>
      <c r="I92" s="0" t="n">
        <v>5.55</v>
      </c>
      <c r="J92" s="54" t="n">
        <f aca="false">H92/3600</f>
        <v>1.55105555555556</v>
      </c>
      <c r="L92" s="73" t="n">
        <v>262.8808</v>
      </c>
      <c r="M92" s="74" t="n">
        <v>42.2003</v>
      </c>
      <c r="N92" s="74" t="n">
        <v>40.8571</v>
      </c>
      <c r="O92" s="74" t="n">
        <v>40.8755</v>
      </c>
      <c r="P92" s="74" t="n">
        <v>5445.245</v>
      </c>
      <c r="Q92" s="74" t="n">
        <v>8.268</v>
      </c>
      <c r="R92" s="54" t="n">
        <f aca="false">P92/3600</f>
        <v>1.51256805555556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94.7592</v>
      </c>
      <c r="E93" s="0" t="n">
        <v>37.4606</v>
      </c>
      <c r="F93" s="0" t="n">
        <v>38.8101</v>
      </c>
      <c r="G93" s="0" t="n">
        <v>38.7386</v>
      </c>
      <c r="H93" s="0" t="n">
        <v>5518.35</v>
      </c>
      <c r="I93" s="0" t="n">
        <v>5.39</v>
      </c>
      <c r="J93" s="54" t="n">
        <f aca="false">H93/3600</f>
        <v>1.532875</v>
      </c>
      <c r="L93" s="73" t="n">
        <v>195.348</v>
      </c>
      <c r="M93" s="74" t="n">
        <v>37.512</v>
      </c>
      <c r="N93" s="74" t="n">
        <v>38.8439</v>
      </c>
      <c r="O93" s="74" t="n">
        <v>38.7645</v>
      </c>
      <c r="P93" s="74" t="n">
        <v>5363.984</v>
      </c>
      <c r="Q93" s="74" t="n">
        <v>7.894</v>
      </c>
      <c r="R93" s="54" t="n">
        <f aca="false">P93/3600</f>
        <v>1.48999555555556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36.092</v>
      </c>
      <c r="E94" s="0" t="n">
        <v>32.6082</v>
      </c>
      <c r="F94" s="0" t="n">
        <v>37.652</v>
      </c>
      <c r="G94" s="0" t="n">
        <v>37.2202</v>
      </c>
      <c r="H94" s="0" t="n">
        <v>5471.77</v>
      </c>
      <c r="I94" s="0" t="n">
        <v>5.3</v>
      </c>
      <c r="J94" s="60" t="n">
        <f aca="false">H94/3600</f>
        <v>1.51993611111111</v>
      </c>
      <c r="L94" s="75" t="n">
        <v>135.9616</v>
      </c>
      <c r="M94" s="76" t="n">
        <v>32.6901</v>
      </c>
      <c r="N94" s="76" t="n">
        <v>37.7109</v>
      </c>
      <c r="O94" s="76" t="n">
        <v>37.2637</v>
      </c>
      <c r="P94" s="76" t="n">
        <v>5489.121</v>
      </c>
      <c r="Q94" s="76" t="n">
        <v>5.647</v>
      </c>
      <c r="R94" s="60" t="n">
        <f aca="false">P94/3600</f>
        <v>1.52475583333333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701.5568</v>
      </c>
      <c r="E95" s="0" t="n">
        <v>48.7218</v>
      </c>
      <c r="F95" s="0" t="n">
        <v>51.6837</v>
      </c>
      <c r="G95" s="0" t="n">
        <v>52.7532</v>
      </c>
      <c r="H95" s="0" t="n">
        <v>11857.86</v>
      </c>
      <c r="I95" s="0" t="n">
        <v>12.57</v>
      </c>
      <c r="J95" s="49" t="n">
        <f aca="false">H95/3600</f>
        <v>3.29385</v>
      </c>
      <c r="L95" s="71" t="n">
        <v>701.2349</v>
      </c>
      <c r="M95" s="72" t="n">
        <v>48.7251</v>
      </c>
      <c r="N95" s="72" t="n">
        <v>51.7858</v>
      </c>
      <c r="O95" s="72" t="n">
        <v>52.8535</v>
      </c>
      <c r="P95" s="72" t="n">
        <v>11126.444</v>
      </c>
      <c r="Q95" s="72" t="n">
        <v>12.698</v>
      </c>
      <c r="R95" s="49" t="n">
        <f aca="false">P95/3600</f>
        <v>3.09067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13.7494</v>
      </c>
      <c r="E96" s="0" t="n">
        <v>44.8479</v>
      </c>
      <c r="F96" s="0" t="n">
        <v>48.3176</v>
      </c>
      <c r="G96" s="0" t="n">
        <v>49.6152</v>
      </c>
      <c r="H96" s="0" t="n">
        <v>11367.68</v>
      </c>
      <c r="I96" s="0" t="n">
        <v>11.88</v>
      </c>
      <c r="J96" s="54" t="n">
        <f aca="false">H96/3600</f>
        <v>3.15768888888889</v>
      </c>
      <c r="L96" s="73" t="n">
        <v>415.4269</v>
      </c>
      <c r="M96" s="74" t="n">
        <v>44.8851</v>
      </c>
      <c r="N96" s="74" t="n">
        <v>48.4667</v>
      </c>
      <c r="O96" s="74" t="n">
        <v>49.6509</v>
      </c>
      <c r="P96" s="74" t="n">
        <v>10789.885</v>
      </c>
      <c r="Q96" s="74" t="n">
        <v>17.675</v>
      </c>
      <c r="R96" s="54" t="n">
        <f aca="false">P96/3600</f>
        <v>2.99719027777778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5.2973</v>
      </c>
      <c r="E97" s="0" t="n">
        <v>41.052</v>
      </c>
      <c r="F97" s="0" t="n">
        <v>45.6178</v>
      </c>
      <c r="G97" s="0" t="n">
        <v>46.948</v>
      </c>
      <c r="H97" s="0" t="n">
        <v>10957.93</v>
      </c>
      <c r="I97" s="0" t="n">
        <v>11.15</v>
      </c>
      <c r="J97" s="54" t="n">
        <f aca="false">H97/3600</f>
        <v>3.04386944444444</v>
      </c>
      <c r="L97" s="73" t="n">
        <v>245.1722</v>
      </c>
      <c r="M97" s="74" t="n">
        <v>41.0978</v>
      </c>
      <c r="N97" s="74" t="n">
        <v>45.7067</v>
      </c>
      <c r="O97" s="74" t="n">
        <v>46.7703</v>
      </c>
      <c r="P97" s="74" t="n">
        <v>10334.276</v>
      </c>
      <c r="Q97" s="74" t="n">
        <v>11.325</v>
      </c>
      <c r="R97" s="54" t="n">
        <f aca="false">P97/3600</f>
        <v>2.87063222222222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52.0605</v>
      </c>
      <c r="E98" s="0" t="n">
        <v>37.2125</v>
      </c>
      <c r="F98" s="0" t="n">
        <v>42.9615</v>
      </c>
      <c r="G98" s="0" t="n">
        <v>45.0638</v>
      </c>
      <c r="H98" s="0" t="n">
        <v>10627.95</v>
      </c>
      <c r="I98" s="0" t="n">
        <v>10.78</v>
      </c>
      <c r="J98" s="60" t="n">
        <f aca="false">H98/3600</f>
        <v>2.95220833333333</v>
      </c>
      <c r="L98" s="75" t="n">
        <v>150.9322</v>
      </c>
      <c r="M98" s="76" t="n">
        <v>37.272</v>
      </c>
      <c r="N98" s="76" t="n">
        <v>43.7821</v>
      </c>
      <c r="O98" s="76" t="n">
        <v>45.1596</v>
      </c>
      <c r="P98" s="76" t="n">
        <v>10045.849</v>
      </c>
      <c r="Q98" s="76" t="n">
        <v>11.107</v>
      </c>
      <c r="R98" s="60" t="n">
        <f aca="false">P98/3600</f>
        <v>2.790513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2945832647875</v>
      </c>
      <c r="J106" s="77" t="n">
        <f aca="false">GEOMEAN(J3:J98)</f>
        <v>2.41299502720739</v>
      </c>
      <c r="Q106" s="77" t="n">
        <f aca="false">GEOMEAN(Q3:Q98)</f>
        <v>13.1009026936738</v>
      </c>
      <c r="R106" s="77" t="n">
        <f aca="false">GEOMEAN(R3:R98)</f>
        <v>2.299418966757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5992793948563</v>
      </c>
      <c r="R107" s="78" t="n">
        <f aca="false">R106/J106</f>
        <v>0.9529314983373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1933333333333</v>
      </c>
      <c r="J108" s="77" t="n">
        <f aca="false">SUM(J3:J98)</f>
        <v>293.655875</v>
      </c>
      <c r="Q108" s="77" t="n">
        <f aca="false">SUM(Q3:Q98)/3600</f>
        <v>0.458305555555556</v>
      </c>
      <c r="R108" s="77" t="n">
        <f aca="false">SUM(R3:R98)</f>
        <v>287.46893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5589981293487</v>
      </c>
      <c r="J113" s="77" t="n">
        <f aca="false">GEOMEAN(J19:J82)</f>
        <v>2.3838125714078</v>
      </c>
      <c r="Q113" s="77" t="n">
        <f aca="false">GEOMEAN(Q19:Q82)</f>
        <v>13.3093265756063</v>
      </c>
      <c r="R113" s="77" t="n">
        <f aca="false">GEOMEAN(R19:R82)</f>
        <v>2.2746756504267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5142561895685</v>
      </c>
      <c r="R114" s="78" t="n">
        <f aca="false">R113/J113</f>
        <v>0.9542174908002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49" t="n">
        <f aca="false">H19/3600</f>
        <v>0</v>
      </c>
      <c r="L19" s="71"/>
      <c r="M19" s="72"/>
      <c r="N19" s="72"/>
      <c r="O19" s="72"/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4" t="n">
        <f aca="false">H20/3600</f>
        <v>0</v>
      </c>
      <c r="L20" s="73"/>
      <c r="M20" s="74"/>
      <c r="N20" s="74"/>
      <c r="O20" s="74"/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4" t="n">
        <f aca="false">H21/3600</f>
        <v>0</v>
      </c>
      <c r="L21" s="73"/>
      <c r="M21" s="74"/>
      <c r="N21" s="74"/>
      <c r="O21" s="74"/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0" t="n">
        <f aca="false">H22/3600</f>
        <v>0</v>
      </c>
      <c r="L22" s="75"/>
      <c r="M22" s="76"/>
      <c r="N22" s="76"/>
      <c r="O22" s="76"/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49" t="n">
        <f aca="false">H23/3600</f>
        <v>0</v>
      </c>
      <c r="L23" s="71"/>
      <c r="M23" s="72"/>
      <c r="N23" s="72"/>
      <c r="O23" s="72"/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4" t="n">
        <f aca="false">H24/3600</f>
        <v>0</v>
      </c>
      <c r="L24" s="73"/>
      <c r="M24" s="74"/>
      <c r="N24" s="74"/>
      <c r="O24" s="74"/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4" t="n">
        <f aca="false">H25/3600</f>
        <v>0</v>
      </c>
      <c r="L25" s="73"/>
      <c r="M25" s="74"/>
      <c r="N25" s="74"/>
      <c r="O25" s="74"/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0" t="n">
        <f aca="false">H26/3600</f>
        <v>0</v>
      </c>
      <c r="L26" s="75"/>
      <c r="M26" s="76"/>
      <c r="N26" s="76"/>
      <c r="O26" s="76"/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49" t="n">
        <f aca="false">H27/3600</f>
        <v>0</v>
      </c>
      <c r="L27" s="71"/>
      <c r="M27" s="72"/>
      <c r="N27" s="72"/>
      <c r="O27" s="72"/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4" t="n">
        <f aca="false">H28/3600</f>
        <v>0</v>
      </c>
      <c r="L28" s="73"/>
      <c r="M28" s="74"/>
      <c r="N28" s="74"/>
      <c r="O28" s="74"/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4" t="n">
        <f aca="false">H29/3600</f>
        <v>0</v>
      </c>
      <c r="L29" s="73"/>
      <c r="M29" s="74"/>
      <c r="N29" s="74"/>
      <c r="O29" s="74"/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0" t="n">
        <f aca="false">H30/3600</f>
        <v>0</v>
      </c>
      <c r="L30" s="75"/>
      <c r="M30" s="76"/>
      <c r="N30" s="76"/>
      <c r="O30" s="76"/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49" t="n">
        <f aca="false">H31/3600</f>
        <v>0</v>
      </c>
      <c r="L31" s="71"/>
      <c r="M31" s="72"/>
      <c r="N31" s="72"/>
      <c r="O31" s="72"/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4" t="n">
        <f aca="false">H32/3600</f>
        <v>0</v>
      </c>
      <c r="L32" s="73"/>
      <c r="M32" s="74"/>
      <c r="N32" s="74"/>
      <c r="O32" s="74"/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4" t="n">
        <f aca="false">H33/3600</f>
        <v>0</v>
      </c>
      <c r="L33" s="73"/>
      <c r="M33" s="74"/>
      <c r="N33" s="74"/>
      <c r="O33" s="74"/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0" t="n">
        <f aca="false">H34/3600</f>
        <v>0</v>
      </c>
      <c r="L34" s="75"/>
      <c r="M34" s="76"/>
      <c r="N34" s="76"/>
      <c r="O34" s="76"/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49" t="n">
        <f aca="false">H35/3600</f>
        <v>0</v>
      </c>
      <c r="L35" s="71"/>
      <c r="M35" s="72"/>
      <c r="N35" s="72"/>
      <c r="O35" s="72"/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4" t="n">
        <f aca="false">H36/3600</f>
        <v>0</v>
      </c>
      <c r="L36" s="73"/>
      <c r="M36" s="74"/>
      <c r="N36" s="74"/>
      <c r="O36" s="74"/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4" t="n">
        <f aca="false">H37/3600</f>
        <v>0</v>
      </c>
      <c r="L37" s="73"/>
      <c r="M37" s="74"/>
      <c r="N37" s="74"/>
      <c r="O37" s="74"/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0" t="n">
        <f aca="false">H38/3600</f>
        <v>0</v>
      </c>
      <c r="L38" s="75"/>
      <c r="M38" s="76"/>
      <c r="N38" s="76"/>
      <c r="O38" s="76"/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49" t="n">
        <f aca="false">H39/3600</f>
        <v>0</v>
      </c>
      <c r="L39" s="71"/>
      <c r="M39" s="72"/>
      <c r="N39" s="72"/>
      <c r="O39" s="72"/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4" t="n">
        <f aca="false">H40/3600</f>
        <v>0</v>
      </c>
      <c r="L40" s="73"/>
      <c r="M40" s="74"/>
      <c r="N40" s="74"/>
      <c r="O40" s="74"/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4" t="n">
        <f aca="false">H41/3600</f>
        <v>0</v>
      </c>
      <c r="L41" s="73"/>
      <c r="M41" s="74"/>
      <c r="N41" s="74"/>
      <c r="O41" s="74"/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0" t="n">
        <f aca="false">H42/3600</f>
        <v>0</v>
      </c>
      <c r="L42" s="75"/>
      <c r="M42" s="76"/>
      <c r="N42" s="76"/>
      <c r="O42" s="76"/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49" t="n">
        <f aca="false">H43/3600</f>
        <v>0</v>
      </c>
      <c r="L43" s="71"/>
      <c r="M43" s="72"/>
      <c r="N43" s="72"/>
      <c r="O43" s="72"/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4" t="n">
        <f aca="false">H44/3600</f>
        <v>0</v>
      </c>
      <c r="L44" s="73"/>
      <c r="M44" s="74"/>
      <c r="N44" s="74"/>
      <c r="O44" s="74"/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4" t="n">
        <f aca="false">H45/3600</f>
        <v>0</v>
      </c>
      <c r="L45" s="73"/>
      <c r="M45" s="74"/>
      <c r="N45" s="74"/>
      <c r="O45" s="74"/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0" t="n">
        <f aca="false">H46/3600</f>
        <v>0</v>
      </c>
      <c r="L46" s="75"/>
      <c r="M46" s="76"/>
      <c r="N46" s="76"/>
      <c r="O46" s="76"/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49" t="n">
        <f aca="false">H47/3600</f>
        <v>0</v>
      </c>
      <c r="L47" s="71"/>
      <c r="M47" s="72"/>
      <c r="N47" s="72"/>
      <c r="O47" s="72"/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4" t="n">
        <f aca="false">H48/3600</f>
        <v>0</v>
      </c>
      <c r="L48" s="73"/>
      <c r="M48" s="74"/>
      <c r="N48" s="74"/>
      <c r="O48" s="74"/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4" t="n">
        <f aca="false">H49/3600</f>
        <v>0</v>
      </c>
      <c r="L49" s="73"/>
      <c r="M49" s="74"/>
      <c r="N49" s="74"/>
      <c r="O49" s="74"/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0" t="n">
        <f aca="false">H50/3600</f>
        <v>0</v>
      </c>
      <c r="L50" s="75"/>
      <c r="M50" s="76"/>
      <c r="N50" s="76"/>
      <c r="O50" s="76"/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49" t="n">
        <f aca="false">H51/3600</f>
        <v>0</v>
      </c>
      <c r="L51" s="71"/>
      <c r="M51" s="72"/>
      <c r="N51" s="72"/>
      <c r="O51" s="72"/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4" t="n">
        <f aca="false">H52/3600</f>
        <v>0</v>
      </c>
      <c r="L52" s="73"/>
      <c r="M52" s="74"/>
      <c r="N52" s="74"/>
      <c r="O52" s="74"/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4" t="n">
        <f aca="false">H53/3600</f>
        <v>0</v>
      </c>
      <c r="L53" s="73"/>
      <c r="M53" s="74"/>
      <c r="N53" s="74"/>
      <c r="O53" s="74"/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0" t="n">
        <f aca="false">H54/3600</f>
        <v>0</v>
      </c>
      <c r="L54" s="75"/>
      <c r="M54" s="76"/>
      <c r="N54" s="76"/>
      <c r="O54" s="76"/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49" t="n">
        <f aca="false">H55/3600</f>
        <v>0</v>
      </c>
      <c r="L55" s="71"/>
      <c r="M55" s="72"/>
      <c r="N55" s="72"/>
      <c r="O55" s="72"/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4" t="n">
        <f aca="false">H56/3600</f>
        <v>0</v>
      </c>
      <c r="L56" s="73"/>
      <c r="M56" s="74"/>
      <c r="N56" s="74"/>
      <c r="O56" s="74"/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4" t="n">
        <f aca="false">H57/3600</f>
        <v>0</v>
      </c>
      <c r="L57" s="73"/>
      <c r="M57" s="74"/>
      <c r="N57" s="74"/>
      <c r="O57" s="74"/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0" t="n">
        <f aca="false">H58/3600</f>
        <v>0</v>
      </c>
      <c r="L58" s="75"/>
      <c r="M58" s="76"/>
      <c r="N58" s="76"/>
      <c r="O58" s="76"/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49" t="n">
        <f aca="false">H59/3600</f>
        <v>0</v>
      </c>
      <c r="L59" s="71"/>
      <c r="M59" s="72"/>
      <c r="N59" s="72"/>
      <c r="O59" s="72"/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4" t="n">
        <f aca="false">H60/3600</f>
        <v>0</v>
      </c>
      <c r="L60" s="73"/>
      <c r="M60" s="74"/>
      <c r="N60" s="74"/>
      <c r="O60" s="74"/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4" t="n">
        <f aca="false">H61/3600</f>
        <v>0</v>
      </c>
      <c r="L61" s="73"/>
      <c r="M61" s="74"/>
      <c r="N61" s="74"/>
      <c r="O61" s="74"/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0" t="n">
        <f aca="false">H62/3600</f>
        <v>0</v>
      </c>
      <c r="L62" s="75"/>
      <c r="M62" s="76"/>
      <c r="N62" s="76"/>
      <c r="O62" s="76"/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49" t="n">
        <f aca="false">H63/3600</f>
        <v>0</v>
      </c>
      <c r="L63" s="71"/>
      <c r="M63" s="72"/>
      <c r="N63" s="72"/>
      <c r="O63" s="72"/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4" t="n">
        <f aca="false">H64/3600</f>
        <v>0</v>
      </c>
      <c r="L64" s="73"/>
      <c r="M64" s="74"/>
      <c r="N64" s="74"/>
      <c r="O64" s="74"/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4" t="n">
        <f aca="false">H65/3600</f>
        <v>0</v>
      </c>
      <c r="L65" s="73"/>
      <c r="M65" s="74"/>
      <c r="N65" s="74"/>
      <c r="O65" s="74"/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0" t="n">
        <f aca="false">H66/3600</f>
        <v>0</v>
      </c>
      <c r="L66" s="75"/>
      <c r="M66" s="76"/>
      <c r="N66" s="76"/>
      <c r="O66" s="76"/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49" t="n">
        <f aca="false">H67/3600</f>
        <v>0</v>
      </c>
      <c r="L67" s="71"/>
      <c r="M67" s="72"/>
      <c r="N67" s="72"/>
      <c r="O67" s="72"/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4" t="n">
        <f aca="false">H68/3600</f>
        <v>0</v>
      </c>
      <c r="L68" s="73"/>
      <c r="M68" s="74"/>
      <c r="N68" s="74"/>
      <c r="O68" s="74"/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4" t="n">
        <f aca="false">H69/3600</f>
        <v>0</v>
      </c>
      <c r="L69" s="73"/>
      <c r="M69" s="74"/>
      <c r="N69" s="74"/>
      <c r="O69" s="74"/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0" t="n">
        <f aca="false">H70/3600</f>
        <v>0</v>
      </c>
      <c r="L70" s="75"/>
      <c r="M70" s="76"/>
      <c r="N70" s="76"/>
      <c r="O70" s="76"/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49" t="n">
        <f aca="false">H71/3600</f>
        <v>0</v>
      </c>
      <c r="L71" s="71"/>
      <c r="M71" s="72"/>
      <c r="N71" s="72"/>
      <c r="O71" s="72"/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4" t="n">
        <f aca="false">H72/3600</f>
        <v>0</v>
      </c>
      <c r="L72" s="73"/>
      <c r="M72" s="74"/>
      <c r="N72" s="74"/>
      <c r="O72" s="74"/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4" t="n">
        <f aca="false">H73/3600</f>
        <v>0</v>
      </c>
      <c r="L73" s="73"/>
      <c r="M73" s="74"/>
      <c r="N73" s="74"/>
      <c r="O73" s="74"/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0" t="n">
        <f aca="false">H74/3600</f>
        <v>0</v>
      </c>
      <c r="L74" s="75"/>
      <c r="M74" s="76"/>
      <c r="N74" s="76"/>
      <c r="O74" s="76"/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49" t="n">
        <f aca="false">H75/3600</f>
        <v>0</v>
      </c>
      <c r="L75" s="71"/>
      <c r="M75" s="72"/>
      <c r="N75" s="72"/>
      <c r="O75" s="72"/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4" t="n">
        <f aca="false">H76/3600</f>
        <v>0</v>
      </c>
      <c r="L76" s="73"/>
      <c r="M76" s="74"/>
      <c r="N76" s="74"/>
      <c r="O76" s="74"/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4" t="n">
        <f aca="false">H77/3600</f>
        <v>0</v>
      </c>
      <c r="L77" s="73"/>
      <c r="M77" s="74"/>
      <c r="N77" s="74"/>
      <c r="O77" s="74"/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0" t="n">
        <f aca="false">H78/3600</f>
        <v>0</v>
      </c>
      <c r="L78" s="75"/>
      <c r="M78" s="76"/>
      <c r="N78" s="76"/>
      <c r="O78" s="76"/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49" t="n">
        <f aca="false">H79/3600</f>
        <v>0</v>
      </c>
      <c r="L79" s="71"/>
      <c r="M79" s="72"/>
      <c r="N79" s="72"/>
      <c r="O79" s="72"/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4" t="n">
        <f aca="false">H80/3600</f>
        <v>0</v>
      </c>
      <c r="L80" s="73"/>
      <c r="M80" s="74"/>
      <c r="N80" s="74"/>
      <c r="O80" s="74"/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4" t="n">
        <f aca="false">H81/3600</f>
        <v>0</v>
      </c>
      <c r="L81" s="73"/>
      <c r="M81" s="74"/>
      <c r="N81" s="74"/>
      <c r="O81" s="74"/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0" t="n">
        <f aca="false">H82/3600</f>
        <v>0</v>
      </c>
      <c r="L82" s="75"/>
      <c r="M82" s="76"/>
      <c r="N82" s="76"/>
      <c r="O82" s="76"/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49" t="n">
        <f aca="false">H83/3600</f>
        <v>0</v>
      </c>
      <c r="L83" s="71"/>
      <c r="M83" s="72"/>
      <c r="N83" s="72"/>
      <c r="O83" s="72"/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4" t="n">
        <f aca="false">H84/3600</f>
        <v>0</v>
      </c>
      <c r="L84" s="73"/>
      <c r="M84" s="74"/>
      <c r="N84" s="74"/>
      <c r="O84" s="74"/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4" t="n">
        <f aca="false">H85/3600</f>
        <v>0</v>
      </c>
      <c r="L85" s="73"/>
      <c r="M85" s="74"/>
      <c r="N85" s="74"/>
      <c r="O85" s="74"/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0" t="n">
        <f aca="false">H86/3600</f>
        <v>0</v>
      </c>
      <c r="L86" s="75"/>
      <c r="M86" s="76"/>
      <c r="N86" s="76"/>
      <c r="O86" s="76"/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49" t="n">
        <f aca="false">H87/3600</f>
        <v>0</v>
      </c>
      <c r="L87" s="71"/>
      <c r="M87" s="72"/>
      <c r="N87" s="72"/>
      <c r="O87" s="72"/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4" t="n">
        <f aca="false">H88/3600</f>
        <v>0</v>
      </c>
      <c r="L88" s="73"/>
      <c r="M88" s="74"/>
      <c r="N88" s="74"/>
      <c r="O88" s="74"/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4" t="n">
        <f aca="false">H89/3600</f>
        <v>0</v>
      </c>
      <c r="L89" s="73"/>
      <c r="M89" s="74"/>
      <c r="N89" s="74"/>
      <c r="O89" s="74"/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0" t="n">
        <f aca="false">H90/3600</f>
        <v>0</v>
      </c>
      <c r="L90" s="75"/>
      <c r="M90" s="76"/>
      <c r="N90" s="76"/>
      <c r="O90" s="76"/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49" t="n">
        <f aca="false">H91/3600</f>
        <v>0</v>
      </c>
      <c r="L91" s="71"/>
      <c r="M91" s="72"/>
      <c r="N91" s="72"/>
      <c r="O91" s="72"/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4" t="n">
        <f aca="false">H92/3600</f>
        <v>0</v>
      </c>
      <c r="L92" s="73"/>
      <c r="M92" s="74"/>
      <c r="N92" s="74"/>
      <c r="O92" s="74"/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4" t="n">
        <f aca="false">H93/3600</f>
        <v>0</v>
      </c>
      <c r="L93" s="73"/>
      <c r="M93" s="74"/>
      <c r="N93" s="74"/>
      <c r="O93" s="74"/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0" t="n">
        <f aca="false">H94/3600</f>
        <v>0</v>
      </c>
      <c r="L94" s="75"/>
      <c r="M94" s="76"/>
      <c r="N94" s="76"/>
      <c r="O94" s="76"/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49" t="n">
        <f aca="false">H95/3600</f>
        <v>0</v>
      </c>
      <c r="L95" s="71"/>
      <c r="M95" s="72"/>
      <c r="N95" s="72"/>
      <c r="O95" s="72"/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4" t="n">
        <f aca="false">H96/3600</f>
        <v>0</v>
      </c>
      <c r="L96" s="73"/>
      <c r="M96" s="74"/>
      <c r="N96" s="74"/>
      <c r="O96" s="74"/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4" t="n">
        <f aca="false">H97/3600</f>
        <v>0</v>
      </c>
      <c r="L97" s="73"/>
      <c r="M97" s="74"/>
      <c r="N97" s="74"/>
      <c r="O97" s="74"/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0" t="n">
        <f aca="false">H98/3600</f>
        <v>0</v>
      </c>
      <c r="L98" s="75"/>
      <c r="M98" s="76"/>
      <c r="N98" s="76"/>
      <c r="O98" s="76"/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219.8816</v>
      </c>
      <c r="E3" s="0" t="n">
        <v>43.6322</v>
      </c>
      <c r="F3" s="0" t="n">
        <v>43.0933</v>
      </c>
      <c r="G3" s="0" t="n">
        <v>45.056</v>
      </c>
      <c r="H3" s="0" t="n">
        <v>6409.58</v>
      </c>
      <c r="I3" s="0" t="n">
        <v>71.41</v>
      </c>
      <c r="J3" s="49" t="n">
        <f aca="false">H3/3600</f>
        <v>1.78043888888889</v>
      </c>
      <c r="L3" s="0" t="n">
        <v>102300.2224</v>
      </c>
      <c r="M3" s="0" t="n">
        <v>43.6329</v>
      </c>
      <c r="N3" s="0" t="n">
        <v>43.0981</v>
      </c>
      <c r="O3" s="0" t="n">
        <v>45.0605</v>
      </c>
      <c r="P3" s="51" t="n">
        <v>11094.079</v>
      </c>
      <c r="Q3" s="51" t="n">
        <v>166.949</v>
      </c>
      <c r="R3" s="52" t="n">
        <f aca="false">P3/3600</f>
        <v>3.0816886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543.6864</v>
      </c>
      <c r="E4" s="0" t="n">
        <v>40.438</v>
      </c>
      <c r="F4" s="0" t="n">
        <v>40.4229</v>
      </c>
      <c r="G4" s="0" t="n">
        <v>42.4375</v>
      </c>
      <c r="H4" s="0" t="n">
        <v>5905.64</v>
      </c>
      <c r="I4" s="0" t="n">
        <v>61.98</v>
      </c>
      <c r="J4" s="54" t="n">
        <f aca="false">H4/3600</f>
        <v>1.64045555555556</v>
      </c>
      <c r="L4" s="0" t="n">
        <v>57603.9904</v>
      </c>
      <c r="M4" s="0" t="n">
        <v>40.4405</v>
      </c>
      <c r="N4" s="0" t="n">
        <v>40.4292</v>
      </c>
      <c r="O4" s="0" t="n">
        <v>42.4436</v>
      </c>
      <c r="P4" s="56" t="n">
        <v>9533.443</v>
      </c>
      <c r="Q4" s="56" t="n">
        <v>150.475</v>
      </c>
      <c r="R4" s="57" t="n">
        <f aca="false">P4/3600</f>
        <v>2.64817861111111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99.872</v>
      </c>
      <c r="E5" s="0" t="n">
        <v>37.3519</v>
      </c>
      <c r="F5" s="0" t="n">
        <v>38.6448</v>
      </c>
      <c r="G5" s="0" t="n">
        <v>40.6092</v>
      </c>
      <c r="H5" s="0" t="n">
        <v>5300.42</v>
      </c>
      <c r="I5" s="0" t="n">
        <v>55.1</v>
      </c>
      <c r="J5" s="54" t="n">
        <f aca="false">H5/3600</f>
        <v>1.47233888888889</v>
      </c>
      <c r="L5" s="0" t="n">
        <v>32846.6304</v>
      </c>
      <c r="M5" s="0" t="n">
        <v>37.3537</v>
      </c>
      <c r="N5" s="0" t="n">
        <v>38.6532</v>
      </c>
      <c r="O5" s="0" t="n">
        <v>40.6196</v>
      </c>
      <c r="P5" s="56" t="n">
        <v>8511.969</v>
      </c>
      <c r="Q5" s="56" t="n">
        <v>136.327</v>
      </c>
      <c r="R5" s="57" t="n">
        <f aca="false">P5/3600</f>
        <v>2.36443583333333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95.1072</v>
      </c>
      <c r="E6" s="0" t="n">
        <v>34.2732</v>
      </c>
      <c r="F6" s="0" t="n">
        <v>37.4377</v>
      </c>
      <c r="G6" s="0" t="n">
        <v>39.423</v>
      </c>
      <c r="H6" s="0" t="n">
        <v>4873.91</v>
      </c>
      <c r="I6" s="0" t="n">
        <v>55.8</v>
      </c>
      <c r="J6" s="60" t="n">
        <f aca="false">H6/3600</f>
        <v>1.35386388888889</v>
      </c>
      <c r="L6" s="0" t="n">
        <v>18629.2368</v>
      </c>
      <c r="M6" s="0" t="n">
        <v>34.2742</v>
      </c>
      <c r="N6" s="0" t="n">
        <v>37.4455</v>
      </c>
      <c r="O6" s="0" t="n">
        <v>39.4356</v>
      </c>
      <c r="P6" s="62" t="n">
        <v>7790.837</v>
      </c>
      <c r="Q6" s="62" t="n">
        <v>122.91</v>
      </c>
      <c r="R6" s="63" t="n">
        <f aca="false">P6/3600</f>
        <v>2.16412138888889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5201.1728</v>
      </c>
      <c r="E7" s="0" t="n">
        <v>43.5375</v>
      </c>
      <c r="F7" s="0" t="n">
        <v>46.0531</v>
      </c>
      <c r="G7" s="0" t="n">
        <v>45.5135</v>
      </c>
      <c r="H7" s="0" t="n">
        <v>6847.84</v>
      </c>
      <c r="I7" s="0" t="n">
        <v>80.83</v>
      </c>
      <c r="J7" s="49" t="n">
        <f aca="false">H7/3600</f>
        <v>1.90217777777778</v>
      </c>
      <c r="L7" s="0" t="n">
        <v>105290.4448</v>
      </c>
      <c r="M7" s="0" t="n">
        <v>43.5394</v>
      </c>
      <c r="N7" s="0" t="n">
        <v>46.0634</v>
      </c>
      <c r="O7" s="0" t="n">
        <v>45.5202</v>
      </c>
      <c r="P7" s="51" t="n">
        <v>11008.717</v>
      </c>
      <c r="Q7" s="51" t="n">
        <v>156.325</v>
      </c>
      <c r="R7" s="52" t="n">
        <f aca="false">P7/3600</f>
        <v>3.05797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481.2</v>
      </c>
      <c r="E8" s="0" t="n">
        <v>40.0897</v>
      </c>
      <c r="F8" s="0" t="n">
        <v>43.6803</v>
      </c>
      <c r="G8" s="0" t="n">
        <v>43.6998</v>
      </c>
      <c r="H8" s="0" t="n">
        <v>6009.72</v>
      </c>
      <c r="I8" s="0" t="n">
        <v>72.9</v>
      </c>
      <c r="J8" s="54" t="n">
        <f aca="false">H8/3600</f>
        <v>1.66936666666667</v>
      </c>
      <c r="L8" s="0" t="n">
        <v>61548.952</v>
      </c>
      <c r="M8" s="0" t="n">
        <v>40.0943</v>
      </c>
      <c r="N8" s="0" t="n">
        <v>43.6937</v>
      </c>
      <c r="O8" s="0" t="n">
        <v>43.7088</v>
      </c>
      <c r="P8" s="56" t="n">
        <v>9573.005</v>
      </c>
      <c r="Q8" s="56" t="n">
        <v>142.644</v>
      </c>
      <c r="R8" s="57" t="n">
        <f aca="false">P8/3600</f>
        <v>2.65916805555556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171.8272</v>
      </c>
      <c r="E9" s="0" t="n">
        <v>36.9428</v>
      </c>
      <c r="F9" s="0" t="n">
        <v>41.6198</v>
      </c>
      <c r="G9" s="0" t="n">
        <v>42.0474</v>
      </c>
      <c r="H9" s="0" t="n">
        <v>5422.91</v>
      </c>
      <c r="I9" s="0" t="n">
        <v>66.95</v>
      </c>
      <c r="J9" s="54" t="n">
        <f aca="false">H9/3600</f>
        <v>1.50636388888889</v>
      </c>
      <c r="L9" s="0" t="n">
        <v>35230.08</v>
      </c>
      <c r="M9" s="0" t="n">
        <v>36.9458</v>
      </c>
      <c r="N9" s="0" t="n">
        <v>41.6468</v>
      </c>
      <c r="O9" s="0" t="n">
        <v>42.0795</v>
      </c>
      <c r="P9" s="56" t="n">
        <v>8551.654</v>
      </c>
      <c r="Q9" s="56" t="n">
        <v>132.021</v>
      </c>
      <c r="R9" s="57" t="n">
        <f aca="false">P9/3600</f>
        <v>2.37545944444444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35.4288</v>
      </c>
      <c r="E10" s="0" t="n">
        <v>34.0567</v>
      </c>
      <c r="F10" s="0" t="n">
        <v>40.0739</v>
      </c>
      <c r="G10" s="0" t="n">
        <v>40.7673</v>
      </c>
      <c r="H10" s="0" t="n">
        <v>4875.48</v>
      </c>
      <c r="I10" s="0" t="n">
        <v>53.55</v>
      </c>
      <c r="J10" s="60" t="n">
        <f aca="false">H10/3600</f>
        <v>1.3543</v>
      </c>
      <c r="L10" s="0" t="n">
        <v>20692.1296</v>
      </c>
      <c r="M10" s="0" t="n">
        <v>34.0572</v>
      </c>
      <c r="N10" s="0" t="n">
        <v>40.1144</v>
      </c>
      <c r="O10" s="0" t="n">
        <v>40.826</v>
      </c>
      <c r="P10" s="62" t="n">
        <v>7906.525</v>
      </c>
      <c r="Q10" s="62" t="n">
        <v>119.9</v>
      </c>
      <c r="R10" s="63" t="n">
        <f aca="false">P10/3600</f>
        <v>2.19625694444444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373420.1552</v>
      </c>
      <c r="E11" s="0" t="n">
        <v>42.6605</v>
      </c>
      <c r="F11" s="0" t="n">
        <v>43.1712</v>
      </c>
      <c r="G11" s="0" t="n">
        <v>41.5257</v>
      </c>
      <c r="H11" s="0" t="n">
        <v>16777.96</v>
      </c>
      <c r="I11" s="0" t="n">
        <v>158.64</v>
      </c>
      <c r="J11" s="49" t="n">
        <f aca="false">H11/3600</f>
        <v>4.66054444444445</v>
      </c>
      <c r="L11" s="0" t="n">
        <v>373488.1984</v>
      </c>
      <c r="M11" s="0" t="n">
        <v>42.6614</v>
      </c>
      <c r="N11" s="0" t="n">
        <v>43.1746</v>
      </c>
      <c r="O11" s="0" t="n">
        <v>41.5277</v>
      </c>
      <c r="P11" s="51" t="n">
        <v>27380.797</v>
      </c>
      <c r="Q11" s="51" t="n">
        <v>322.417</v>
      </c>
      <c r="R11" s="52" t="n">
        <f aca="false">P11/3600</f>
        <v>7.60577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41635.5344</v>
      </c>
      <c r="E12" s="0" t="n">
        <v>39.0648</v>
      </c>
      <c r="F12" s="0" t="n">
        <v>40.3876</v>
      </c>
      <c r="G12" s="0" t="n">
        <v>38.0603</v>
      </c>
      <c r="H12" s="0" t="n">
        <v>14584.11</v>
      </c>
      <c r="I12" s="0" t="n">
        <v>137.47</v>
      </c>
      <c r="J12" s="54" t="n">
        <f aca="false">H12/3600</f>
        <v>4.05114166666667</v>
      </c>
      <c r="L12" s="0" t="n">
        <v>241720.552</v>
      </c>
      <c r="M12" s="0" t="n">
        <v>39.0664</v>
      </c>
      <c r="N12" s="0" t="n">
        <v>40.3929</v>
      </c>
      <c r="O12" s="0" t="n">
        <v>38.0634</v>
      </c>
      <c r="P12" s="56" t="n">
        <v>23472.47</v>
      </c>
      <c r="Q12" s="56" t="n">
        <v>275.835</v>
      </c>
      <c r="R12" s="57" t="n">
        <f aca="false">P12/3600</f>
        <v>6.52013055555556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2271.6656</v>
      </c>
      <c r="E13" s="0" t="n">
        <v>35.0917</v>
      </c>
      <c r="F13" s="0" t="n">
        <v>38.7564</v>
      </c>
      <c r="G13" s="0" t="n">
        <v>36.4197</v>
      </c>
      <c r="H13" s="0" t="n">
        <v>12483.58</v>
      </c>
      <c r="I13" s="0" t="n">
        <v>125.11</v>
      </c>
      <c r="J13" s="54" t="n">
        <f aca="false">H13/3600</f>
        <v>3.46766111111111</v>
      </c>
      <c r="L13" s="0" t="n">
        <v>152363.1328</v>
      </c>
      <c r="M13" s="0" t="n">
        <v>35.0938</v>
      </c>
      <c r="N13" s="0" t="n">
        <v>38.7619</v>
      </c>
      <c r="O13" s="0" t="n">
        <v>36.4256</v>
      </c>
      <c r="P13" s="56" t="n">
        <v>20233.611</v>
      </c>
      <c r="Q13" s="56" t="n">
        <v>252.092</v>
      </c>
      <c r="R13" s="57" t="n">
        <f aca="false">P13/3600</f>
        <v>5.6204475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1725.4224</v>
      </c>
      <c r="E14" s="0" t="n">
        <v>30.8996</v>
      </c>
      <c r="F14" s="0" t="n">
        <v>37.3951</v>
      </c>
      <c r="G14" s="0" t="n">
        <v>35.1029</v>
      </c>
      <c r="H14" s="0" t="n">
        <v>10888.57</v>
      </c>
      <c r="I14" s="0" t="n">
        <v>117.52</v>
      </c>
      <c r="J14" s="60" t="n">
        <f aca="false">H14/3600</f>
        <v>3.02460277777778</v>
      </c>
      <c r="L14" s="0" t="n">
        <v>81798.08</v>
      </c>
      <c r="M14" s="0" t="n">
        <v>30.9018</v>
      </c>
      <c r="N14" s="0" t="n">
        <v>37.3993</v>
      </c>
      <c r="O14" s="0" t="n">
        <v>35.1104</v>
      </c>
      <c r="P14" s="62" t="n">
        <v>17511.025</v>
      </c>
      <c r="Q14" s="62" t="n">
        <v>238.208</v>
      </c>
      <c r="R14" s="63" t="n">
        <f aca="false">P14/3600</f>
        <v>4.86417361111111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97619.4704</v>
      </c>
      <c r="E15" s="0" t="n">
        <v>43.9901</v>
      </c>
      <c r="F15" s="0" t="n">
        <v>47.3572</v>
      </c>
      <c r="G15" s="0" t="n">
        <v>46.8968</v>
      </c>
      <c r="H15" s="0" t="n">
        <v>11232.79</v>
      </c>
      <c r="I15" s="0" t="n">
        <v>110.36</v>
      </c>
      <c r="J15" s="49" t="n">
        <f aca="false">H15/3600</f>
        <v>3.12021944444445</v>
      </c>
      <c r="L15" s="0" t="n">
        <v>97753.5056</v>
      </c>
      <c r="M15" s="0" t="n">
        <v>43.994</v>
      </c>
      <c r="N15" s="0" t="n">
        <v>47.3602</v>
      </c>
      <c r="O15" s="0" t="n">
        <v>46.9016</v>
      </c>
      <c r="P15" s="51" t="n">
        <v>17931.018</v>
      </c>
      <c r="Q15" s="51" t="n">
        <v>228.162</v>
      </c>
      <c r="R15" s="52" t="n">
        <f aca="false">P15/3600</f>
        <v>4.98083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6097.544</v>
      </c>
      <c r="E16" s="0" t="n">
        <v>41.529</v>
      </c>
      <c r="F16" s="0" t="n">
        <v>46.4063</v>
      </c>
      <c r="G16" s="0" t="n">
        <v>46.1832</v>
      </c>
      <c r="H16" s="0" t="n">
        <v>9800.33</v>
      </c>
      <c r="I16" s="0" t="n">
        <v>94.35</v>
      </c>
      <c r="J16" s="54" t="n">
        <f aca="false">H16/3600</f>
        <v>2.72231388888889</v>
      </c>
      <c r="L16" s="0" t="n">
        <v>46152.056</v>
      </c>
      <c r="M16" s="0" t="n">
        <v>41.5308</v>
      </c>
      <c r="N16" s="0" t="n">
        <v>46.4143</v>
      </c>
      <c r="O16" s="0" t="n">
        <v>46.1926</v>
      </c>
      <c r="P16" s="56" t="n">
        <v>15440.666</v>
      </c>
      <c r="Q16" s="56" t="n">
        <v>198.04</v>
      </c>
      <c r="R16" s="57" t="n">
        <f aca="false">P16/3600</f>
        <v>4.28907388888889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6348.1328</v>
      </c>
      <c r="E17" s="0" t="n">
        <v>39.9702</v>
      </c>
      <c r="F17" s="0" t="n">
        <v>45.6918</v>
      </c>
      <c r="G17" s="0" t="n">
        <v>45.5865</v>
      </c>
      <c r="H17" s="0" t="n">
        <v>9070.68</v>
      </c>
      <c r="I17" s="0" t="n">
        <v>87.65</v>
      </c>
      <c r="J17" s="54" t="n">
        <f aca="false">H17/3600</f>
        <v>2.51963333333333</v>
      </c>
      <c r="L17" s="0" t="n">
        <v>26378.0816</v>
      </c>
      <c r="M17" s="0" t="n">
        <v>39.9718</v>
      </c>
      <c r="N17" s="0" t="n">
        <v>45.7011</v>
      </c>
      <c r="O17" s="0" t="n">
        <v>45.6009</v>
      </c>
      <c r="P17" s="56" t="n">
        <v>14366.886</v>
      </c>
      <c r="Q17" s="56" t="n">
        <v>188.617</v>
      </c>
      <c r="R17" s="57" t="n">
        <f aca="false">P17/3600</f>
        <v>3.99080166666667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4816.0256</v>
      </c>
      <c r="E18" s="0" t="n">
        <v>38.2596</v>
      </c>
      <c r="F18" s="0" t="n">
        <v>45.088</v>
      </c>
      <c r="G18" s="0" t="n">
        <v>45.0449</v>
      </c>
      <c r="H18" s="0" t="n">
        <v>8737.72</v>
      </c>
      <c r="I18" s="0" t="n">
        <v>83.46</v>
      </c>
      <c r="J18" s="60" t="n">
        <f aca="false">H18/3600</f>
        <v>2.42714444444444</v>
      </c>
      <c r="L18" s="0" t="n">
        <v>14831.2416</v>
      </c>
      <c r="M18" s="0" t="n">
        <v>38.2605</v>
      </c>
      <c r="N18" s="0" t="n">
        <v>45.0949</v>
      </c>
      <c r="O18" s="0" t="n">
        <v>45.0529</v>
      </c>
      <c r="P18" s="62" t="n">
        <v>13623.258</v>
      </c>
      <c r="Q18" s="62" t="n">
        <v>178.773</v>
      </c>
      <c r="R18" s="63" t="n">
        <f aca="false">P18/3600</f>
        <v>3.78423833333333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1975.0872</v>
      </c>
      <c r="E19" s="0" t="n">
        <v>42.8809</v>
      </c>
      <c r="F19" s="0" t="n">
        <v>44.7104</v>
      </c>
      <c r="G19" s="0" t="n">
        <v>46.2466</v>
      </c>
      <c r="H19" s="0" t="n">
        <v>4886.82</v>
      </c>
      <c r="I19" s="0" t="n">
        <v>49.16</v>
      </c>
      <c r="J19" s="49" t="n">
        <f aca="false">H19/3600</f>
        <v>1.35745</v>
      </c>
      <c r="L19" s="0" t="n">
        <v>22003.1008</v>
      </c>
      <c r="M19" s="0" t="n">
        <v>42.8826</v>
      </c>
      <c r="N19" s="0" t="n">
        <v>44.7145</v>
      </c>
      <c r="O19" s="0" t="n">
        <v>46.2528</v>
      </c>
      <c r="P19" s="72" t="n">
        <v>8009.39</v>
      </c>
      <c r="Q19" s="72"/>
      <c r="R19" s="49" t="n">
        <f aca="false">P19/3600</f>
        <v>2.2248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088.404</v>
      </c>
      <c r="E20" s="0" t="n">
        <v>41.1977</v>
      </c>
      <c r="F20" s="0" t="n">
        <v>42.9279</v>
      </c>
      <c r="G20" s="0" t="n">
        <v>43.8068</v>
      </c>
      <c r="H20" s="0" t="n">
        <v>4162.46</v>
      </c>
      <c r="I20" s="0" t="n">
        <v>38.25</v>
      </c>
      <c r="J20" s="54" t="n">
        <f aca="false">H20/3600</f>
        <v>1.15623888888889</v>
      </c>
      <c r="L20" s="0" t="n">
        <v>12102.9888</v>
      </c>
      <c r="M20" s="0" t="n">
        <v>41.2004</v>
      </c>
      <c r="N20" s="0" t="n">
        <v>42.9308</v>
      </c>
      <c r="O20" s="0" t="n">
        <v>43.8107</v>
      </c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51.1136</v>
      </c>
      <c r="E21" s="0" t="n">
        <v>39.1285</v>
      </c>
      <c r="F21" s="0" t="n">
        <v>41.5511</v>
      </c>
      <c r="G21" s="0" t="n">
        <v>42.229</v>
      </c>
      <c r="H21" s="0" t="n">
        <v>3843.67</v>
      </c>
      <c r="I21" s="0" t="n">
        <v>40.25</v>
      </c>
      <c r="J21" s="54" t="n">
        <f aca="false">H21/3600</f>
        <v>1.06768611111111</v>
      </c>
      <c r="L21" s="0" t="n">
        <v>6859.9384</v>
      </c>
      <c r="M21" s="0" t="n">
        <v>39.132</v>
      </c>
      <c r="N21" s="0" t="n">
        <v>41.5557</v>
      </c>
      <c r="O21" s="0" t="n">
        <v>42.235</v>
      </c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55.4168</v>
      </c>
      <c r="E22" s="0" t="n">
        <v>36.6724</v>
      </c>
      <c r="F22" s="0" t="n">
        <v>40.5642</v>
      </c>
      <c r="G22" s="0" t="n">
        <v>41.3083</v>
      </c>
      <c r="H22" s="0" t="n">
        <v>3644.09</v>
      </c>
      <c r="I22" s="0" t="n">
        <v>36.35</v>
      </c>
      <c r="J22" s="60" t="n">
        <f aca="false">H22/3600</f>
        <v>1.01224722222222</v>
      </c>
      <c r="L22" s="0" t="n">
        <v>3857.2928</v>
      </c>
      <c r="M22" s="0" t="n">
        <v>36.6756</v>
      </c>
      <c r="N22" s="0" t="n">
        <v>40.5669</v>
      </c>
      <c r="O22" s="0" t="n">
        <v>41.3116</v>
      </c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436.4488</v>
      </c>
      <c r="E23" s="0" t="n">
        <v>41.8917</v>
      </c>
      <c r="F23" s="0" t="n">
        <v>43.6657</v>
      </c>
      <c r="G23" s="0" t="n">
        <v>44.369</v>
      </c>
      <c r="H23" s="0" t="n">
        <v>5624.05</v>
      </c>
      <c r="I23" s="0" t="n">
        <v>67.43</v>
      </c>
      <c r="J23" s="49" t="n">
        <f aca="false">H23/3600</f>
        <v>1.56223611111111</v>
      </c>
      <c r="L23" s="0" t="n">
        <v>52470.1104</v>
      </c>
      <c r="M23" s="0" t="n">
        <v>41.8922</v>
      </c>
      <c r="N23" s="0" t="n">
        <v>43.6724</v>
      </c>
      <c r="O23" s="0" t="n">
        <v>44.3739</v>
      </c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476.0304</v>
      </c>
      <c r="E24" s="0" t="n">
        <v>38.8036</v>
      </c>
      <c r="F24" s="0" t="n">
        <v>41.1675</v>
      </c>
      <c r="G24" s="0" t="n">
        <v>41.4264</v>
      </c>
      <c r="H24" s="0" t="n">
        <v>4834.71</v>
      </c>
      <c r="I24" s="0" t="n">
        <v>54.49</v>
      </c>
      <c r="J24" s="54" t="n">
        <f aca="false">H24/3600</f>
        <v>1.342975</v>
      </c>
      <c r="L24" s="0" t="n">
        <v>28500.3064</v>
      </c>
      <c r="M24" s="0" t="n">
        <v>38.806</v>
      </c>
      <c r="N24" s="0" t="n">
        <v>41.1715</v>
      </c>
      <c r="O24" s="0" t="n">
        <v>41.4334</v>
      </c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38.836</v>
      </c>
      <c r="E25" s="0" t="n">
        <v>35.7605</v>
      </c>
      <c r="F25" s="0" t="n">
        <v>39.3303</v>
      </c>
      <c r="G25" s="0" t="n">
        <v>39.7686</v>
      </c>
      <c r="H25" s="0" t="n">
        <v>4284.76</v>
      </c>
      <c r="I25" s="0" t="n">
        <v>53.24</v>
      </c>
      <c r="J25" s="54" t="n">
        <f aca="false">H25/3600</f>
        <v>1.19021111111111</v>
      </c>
      <c r="L25" s="0" t="n">
        <v>14860.1872</v>
      </c>
      <c r="M25" s="0" t="n">
        <v>35.7633</v>
      </c>
      <c r="N25" s="0" t="n">
        <v>39.3386</v>
      </c>
      <c r="O25" s="0" t="n">
        <v>39.7806</v>
      </c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27.1328</v>
      </c>
      <c r="E26" s="0" t="n">
        <v>32.8805</v>
      </c>
      <c r="F26" s="0" t="n">
        <v>38.0624</v>
      </c>
      <c r="G26" s="0" t="n">
        <v>38.9148</v>
      </c>
      <c r="H26" s="0" t="n">
        <v>3896.5</v>
      </c>
      <c r="I26" s="0" t="n">
        <v>43.42</v>
      </c>
      <c r="J26" s="60" t="n">
        <f aca="false">H26/3600</f>
        <v>1.08236111111111</v>
      </c>
      <c r="L26" s="0" t="n">
        <v>7341.3568</v>
      </c>
      <c r="M26" s="0" t="n">
        <v>32.8861</v>
      </c>
      <c r="N26" s="0" t="n">
        <v>38.0719</v>
      </c>
      <c r="O26" s="0" t="n">
        <v>38.9343</v>
      </c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669.0128</v>
      </c>
      <c r="E27" s="0" t="n">
        <v>40.7195</v>
      </c>
      <c r="F27" s="0" t="n">
        <v>41.8903</v>
      </c>
      <c r="G27" s="0" t="n">
        <v>44.4537</v>
      </c>
      <c r="H27" s="0" t="n">
        <v>12616.63</v>
      </c>
      <c r="I27" s="0" t="n">
        <v>145.29</v>
      </c>
      <c r="J27" s="49" t="n">
        <f aca="false">H27/3600</f>
        <v>3.50461944444444</v>
      </c>
      <c r="L27" s="0" t="n">
        <v>105732.3336</v>
      </c>
      <c r="M27" s="0" t="n">
        <v>40.7203</v>
      </c>
      <c r="N27" s="0" t="n">
        <v>41.8948</v>
      </c>
      <c r="O27" s="0" t="n">
        <v>44.4582</v>
      </c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866.0744</v>
      </c>
      <c r="E28" s="0" t="n">
        <v>38.0764</v>
      </c>
      <c r="F28" s="0" t="n">
        <v>39.6031</v>
      </c>
      <c r="G28" s="0" t="n">
        <v>42.2933</v>
      </c>
      <c r="H28" s="0" t="n">
        <v>10078.05</v>
      </c>
      <c r="I28" s="0" t="n">
        <v>116.1</v>
      </c>
      <c r="J28" s="54" t="n">
        <f aca="false">H28/3600</f>
        <v>2.79945833333333</v>
      </c>
      <c r="L28" s="0" t="n">
        <v>48920.6552</v>
      </c>
      <c r="M28" s="0" t="n">
        <v>38.0784</v>
      </c>
      <c r="N28" s="0" t="n">
        <v>39.6071</v>
      </c>
      <c r="O28" s="0" t="n">
        <v>42.3023</v>
      </c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557.2648</v>
      </c>
      <c r="E29" s="0" t="n">
        <v>35.8447</v>
      </c>
      <c r="F29" s="0" t="n">
        <v>38.5435</v>
      </c>
      <c r="G29" s="0" t="n">
        <v>40.5926</v>
      </c>
      <c r="H29" s="0" t="n">
        <v>8817.85</v>
      </c>
      <c r="I29" s="0" t="n">
        <v>102.5</v>
      </c>
      <c r="J29" s="54" t="n">
        <f aca="false">H29/3600</f>
        <v>2.44940277777778</v>
      </c>
      <c r="L29" s="0" t="n">
        <v>26599.82</v>
      </c>
      <c r="M29" s="0" t="n">
        <v>35.8482</v>
      </c>
      <c r="N29" s="0" t="n">
        <v>38.5522</v>
      </c>
      <c r="O29" s="0" t="n">
        <v>40.6098</v>
      </c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01.9584</v>
      </c>
      <c r="E30" s="0" t="n">
        <v>33.3966</v>
      </c>
      <c r="F30" s="0" t="n">
        <v>37.6969</v>
      </c>
      <c r="G30" s="0" t="n">
        <v>39.3091</v>
      </c>
      <c r="H30" s="0" t="n">
        <v>8059.31</v>
      </c>
      <c r="I30" s="0" t="n">
        <v>89.85</v>
      </c>
      <c r="J30" s="60" t="n">
        <f aca="false">H30/3600</f>
        <v>2.23869722222222</v>
      </c>
      <c r="L30" s="0" t="n">
        <v>14432.288</v>
      </c>
      <c r="M30" s="0" t="n">
        <v>33.4022</v>
      </c>
      <c r="N30" s="0" t="n">
        <v>37.7115</v>
      </c>
      <c r="O30" s="0" t="n">
        <v>39.3315</v>
      </c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331.776</v>
      </c>
      <c r="E31" s="0" t="n">
        <v>41.4075</v>
      </c>
      <c r="F31" s="0" t="n">
        <v>44.554</v>
      </c>
      <c r="G31" s="0" t="n">
        <v>46.2719</v>
      </c>
      <c r="H31" s="0" t="n">
        <v>11430.6</v>
      </c>
      <c r="I31" s="0" t="n">
        <v>126.7</v>
      </c>
      <c r="J31" s="49" t="n">
        <f aca="false">H31/3600</f>
        <v>3.17516666666667</v>
      </c>
      <c r="L31" s="0" t="n">
        <v>71386.1376</v>
      </c>
      <c r="M31" s="0" t="n">
        <v>41.4084</v>
      </c>
      <c r="N31" s="0" t="n">
        <v>44.559</v>
      </c>
      <c r="O31" s="0" t="n">
        <v>46.2784</v>
      </c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353.2448</v>
      </c>
      <c r="E32" s="0" t="n">
        <v>38.8218</v>
      </c>
      <c r="F32" s="0" t="n">
        <v>43.0346</v>
      </c>
      <c r="G32" s="0" t="n">
        <v>44.052</v>
      </c>
      <c r="H32" s="0" t="n">
        <v>9340.76</v>
      </c>
      <c r="I32" s="0" t="n">
        <v>100.96</v>
      </c>
      <c r="J32" s="54" t="n">
        <f aca="false">H32/3600</f>
        <v>2.59465555555556</v>
      </c>
      <c r="L32" s="0" t="n">
        <v>29401.6744</v>
      </c>
      <c r="M32" s="0" t="n">
        <v>38.8236</v>
      </c>
      <c r="N32" s="0" t="n">
        <v>43.0493</v>
      </c>
      <c r="O32" s="0" t="n">
        <v>44.0735</v>
      </c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334.3192</v>
      </c>
      <c r="E33" s="0" t="n">
        <v>37.0541</v>
      </c>
      <c r="F33" s="0" t="n">
        <v>41.6814</v>
      </c>
      <c r="G33" s="0" t="n">
        <v>42.1563</v>
      </c>
      <c r="H33" s="0" t="n">
        <v>8302.09</v>
      </c>
      <c r="I33" s="0" t="n">
        <v>89.48</v>
      </c>
      <c r="J33" s="54" t="n">
        <f aca="false">H33/3600</f>
        <v>2.30613611111111</v>
      </c>
      <c r="L33" s="0" t="n">
        <v>15372.1888</v>
      </c>
      <c r="M33" s="0" t="n">
        <v>37.0572</v>
      </c>
      <c r="N33" s="0" t="n">
        <v>41.707</v>
      </c>
      <c r="O33" s="0" t="n">
        <v>42.1891</v>
      </c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75.6232</v>
      </c>
      <c r="E34" s="0" t="n">
        <v>35.0761</v>
      </c>
      <c r="F34" s="0" t="n">
        <v>40.5848</v>
      </c>
      <c r="G34" s="0" t="n">
        <v>40.7069</v>
      </c>
      <c r="H34" s="0" t="n">
        <v>7865.02</v>
      </c>
      <c r="I34" s="0" t="n">
        <v>80.21</v>
      </c>
      <c r="J34" s="60" t="n">
        <f aca="false">H34/3600</f>
        <v>2.18472777777778</v>
      </c>
      <c r="L34" s="0" t="n">
        <v>8602.3784</v>
      </c>
      <c r="M34" s="0" t="n">
        <v>35.083</v>
      </c>
      <c r="N34" s="0" t="n">
        <v>40.6132</v>
      </c>
      <c r="O34" s="0" t="n">
        <v>40.7375</v>
      </c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83091.4376</v>
      </c>
      <c r="E35" s="0" t="n">
        <v>42.6618</v>
      </c>
      <c r="F35" s="0" t="n">
        <v>42.8596</v>
      </c>
      <c r="G35" s="0" t="n">
        <v>44.6106</v>
      </c>
      <c r="H35" s="0" t="n">
        <v>16202.56</v>
      </c>
      <c r="I35" s="0" t="n">
        <v>192.79</v>
      </c>
      <c r="J35" s="49" t="n">
        <f aca="false">H35/3600</f>
        <v>4.50071111111111</v>
      </c>
      <c r="L35" s="0" t="n">
        <v>183159.7912</v>
      </c>
      <c r="M35" s="0" t="n">
        <v>42.6627</v>
      </c>
      <c r="N35" s="0" t="n">
        <v>42.8643</v>
      </c>
      <c r="O35" s="0" t="n">
        <v>44.6167</v>
      </c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032.6384</v>
      </c>
      <c r="E36" s="0" t="n">
        <v>37.2018</v>
      </c>
      <c r="F36" s="0" t="n">
        <v>40.8869</v>
      </c>
      <c r="G36" s="0" t="n">
        <v>43.0764</v>
      </c>
      <c r="H36" s="0" t="n">
        <v>12825.22</v>
      </c>
      <c r="I36" s="0" t="n">
        <v>150.83</v>
      </c>
      <c r="J36" s="54" t="n">
        <f aca="false">H36/3600</f>
        <v>3.56256111111111</v>
      </c>
      <c r="L36" s="0" t="n">
        <v>80095.1056</v>
      </c>
      <c r="M36" s="0" t="n">
        <v>37.2034</v>
      </c>
      <c r="N36" s="0" t="n">
        <v>40.8968</v>
      </c>
      <c r="O36" s="0" t="n">
        <v>43.0917</v>
      </c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878.2856</v>
      </c>
      <c r="E37" s="0" t="n">
        <v>34.6304</v>
      </c>
      <c r="F37" s="0" t="n">
        <v>39.3913</v>
      </c>
      <c r="G37" s="0" t="n">
        <v>41.8474</v>
      </c>
      <c r="H37" s="0" t="n">
        <v>11087.33</v>
      </c>
      <c r="I37" s="0" t="n">
        <v>131.69</v>
      </c>
      <c r="J37" s="54" t="n">
        <f aca="false">H37/3600</f>
        <v>3.07981388888889</v>
      </c>
      <c r="L37" s="0" t="n">
        <v>40935.348</v>
      </c>
      <c r="M37" s="0" t="n">
        <v>34.6333</v>
      </c>
      <c r="N37" s="0" t="n">
        <v>39.4091</v>
      </c>
      <c r="O37" s="0" t="n">
        <v>41.8831</v>
      </c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96.8416</v>
      </c>
      <c r="E38" s="0" t="n">
        <v>32.1984</v>
      </c>
      <c r="F38" s="0" t="n">
        <v>38.3642</v>
      </c>
      <c r="G38" s="0" t="n">
        <v>40.8987</v>
      </c>
      <c r="H38" s="0" t="n">
        <v>9979.8</v>
      </c>
      <c r="I38" s="0" t="n">
        <v>117.09</v>
      </c>
      <c r="J38" s="60" t="n">
        <f aca="false">H38/3600</f>
        <v>2.77216666666667</v>
      </c>
      <c r="L38" s="0" t="n">
        <v>22150.136</v>
      </c>
      <c r="M38" s="0" t="n">
        <v>32.2019</v>
      </c>
      <c r="N38" s="0" t="n">
        <v>38.3923</v>
      </c>
      <c r="O38" s="0" t="n">
        <v>40.9573</v>
      </c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00.5408</v>
      </c>
      <c r="E39" s="0" t="n">
        <v>41.9971</v>
      </c>
      <c r="F39" s="0" t="n">
        <v>44.1413</v>
      </c>
      <c r="G39" s="0" t="n">
        <v>44.873</v>
      </c>
      <c r="H39" s="0" t="n">
        <v>2410.92</v>
      </c>
      <c r="I39" s="0" t="n">
        <v>32.29</v>
      </c>
      <c r="J39" s="49" t="n">
        <f aca="false">H39/3600</f>
        <v>0.6697</v>
      </c>
      <c r="L39" s="0" t="n">
        <v>20719.9232</v>
      </c>
      <c r="M39" s="0" t="n">
        <v>41.9978</v>
      </c>
      <c r="N39" s="0" t="n">
        <v>44.1449</v>
      </c>
      <c r="O39" s="0" t="n">
        <v>44.8779</v>
      </c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157.9592</v>
      </c>
      <c r="E40" s="0" t="n">
        <v>38.5611</v>
      </c>
      <c r="F40" s="0" t="n">
        <v>41.4449</v>
      </c>
      <c r="G40" s="0" t="n">
        <v>41.8942</v>
      </c>
      <c r="H40" s="0" t="n">
        <v>2041.78</v>
      </c>
      <c r="I40" s="0" t="n">
        <v>23.67</v>
      </c>
      <c r="J40" s="54" t="n">
        <f aca="false">H40/3600</f>
        <v>0.567161111111111</v>
      </c>
      <c r="L40" s="0" t="n">
        <v>11172.6336</v>
      </c>
      <c r="M40" s="0" t="n">
        <v>38.5622</v>
      </c>
      <c r="N40" s="0" t="n">
        <v>41.4591</v>
      </c>
      <c r="O40" s="0" t="n">
        <v>41.9106</v>
      </c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74.02</v>
      </c>
      <c r="E41" s="0" t="n">
        <v>35.5734</v>
      </c>
      <c r="F41" s="0" t="n">
        <v>39.4562</v>
      </c>
      <c r="G41" s="0" t="n">
        <v>39.6969</v>
      </c>
      <c r="H41" s="0" t="n">
        <v>1797.75</v>
      </c>
      <c r="I41" s="0" t="n">
        <v>22.72</v>
      </c>
      <c r="J41" s="54" t="n">
        <f aca="false">H41/3600</f>
        <v>0.499375</v>
      </c>
      <c r="L41" s="0" t="n">
        <v>5985.292</v>
      </c>
      <c r="M41" s="0" t="n">
        <v>35.5764</v>
      </c>
      <c r="N41" s="0" t="n">
        <v>39.4789</v>
      </c>
      <c r="O41" s="0" t="n">
        <v>39.722</v>
      </c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08.8416</v>
      </c>
      <c r="E42" s="0" t="n">
        <v>32.9031</v>
      </c>
      <c r="F42" s="0" t="n">
        <v>37.9421</v>
      </c>
      <c r="G42" s="0" t="n">
        <v>37.9409</v>
      </c>
      <c r="H42" s="0" t="n">
        <v>1628.12</v>
      </c>
      <c r="I42" s="0" t="n">
        <v>19.34</v>
      </c>
      <c r="J42" s="60" t="n">
        <f aca="false">H42/3600</f>
        <v>0.452255555555556</v>
      </c>
      <c r="L42" s="0" t="n">
        <v>3314.5816</v>
      </c>
      <c r="M42" s="0" t="n">
        <v>32.9082</v>
      </c>
      <c r="N42" s="0" t="n">
        <v>37.9625</v>
      </c>
      <c r="O42" s="0" t="n">
        <v>37.9687</v>
      </c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316.8464</v>
      </c>
      <c r="E43" s="0" t="n">
        <v>42.1032</v>
      </c>
      <c r="F43" s="0" t="n">
        <v>44.3017</v>
      </c>
      <c r="G43" s="0" t="n">
        <v>45.8211</v>
      </c>
      <c r="H43" s="0" t="n">
        <v>2851.13</v>
      </c>
      <c r="I43" s="0" t="n">
        <v>34.89</v>
      </c>
      <c r="J43" s="49" t="n">
        <f aca="false">H43/3600</f>
        <v>0.791980555555556</v>
      </c>
      <c r="L43" s="0" t="n">
        <v>23330.8272</v>
      </c>
      <c r="M43" s="0" t="n">
        <v>42.1042</v>
      </c>
      <c r="N43" s="0" t="n">
        <v>44.3061</v>
      </c>
      <c r="O43" s="0" t="n">
        <v>45.8271</v>
      </c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03.916</v>
      </c>
      <c r="E44" s="0" t="n">
        <v>39.2025</v>
      </c>
      <c r="F44" s="0" t="n">
        <v>41.9173</v>
      </c>
      <c r="G44" s="0" t="n">
        <v>43.1525</v>
      </c>
      <c r="H44" s="0" t="n">
        <v>2423.26</v>
      </c>
      <c r="I44" s="0" t="n">
        <v>30.68</v>
      </c>
      <c r="J44" s="54" t="n">
        <f aca="false">H44/3600</f>
        <v>0.673127777777778</v>
      </c>
      <c r="L44" s="0" t="n">
        <v>14016.604</v>
      </c>
      <c r="M44" s="0" t="n">
        <v>39.205</v>
      </c>
      <c r="N44" s="0" t="n">
        <v>41.9281</v>
      </c>
      <c r="O44" s="0" t="n">
        <v>43.1692</v>
      </c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79.4224</v>
      </c>
      <c r="E45" s="0" t="n">
        <v>36.132</v>
      </c>
      <c r="F45" s="0" t="n">
        <v>40.0196</v>
      </c>
      <c r="G45" s="0" t="n">
        <v>41.0605</v>
      </c>
      <c r="H45" s="0" t="n">
        <v>2166.33</v>
      </c>
      <c r="I45" s="0" t="n">
        <v>27.26</v>
      </c>
      <c r="J45" s="54" t="n">
        <f aca="false">H45/3600</f>
        <v>0.601758333333333</v>
      </c>
      <c r="L45" s="0" t="n">
        <v>8290.3184</v>
      </c>
      <c r="M45" s="0" t="n">
        <v>36.1364</v>
      </c>
      <c r="N45" s="0" t="n">
        <v>40.0363</v>
      </c>
      <c r="O45" s="0" t="n">
        <v>41.0875</v>
      </c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51.6816</v>
      </c>
      <c r="E46" s="0" t="n">
        <v>33.0109</v>
      </c>
      <c r="F46" s="0" t="n">
        <v>38.585</v>
      </c>
      <c r="G46" s="0" t="n">
        <v>39.5164</v>
      </c>
      <c r="H46" s="0" t="n">
        <v>1966.65</v>
      </c>
      <c r="I46" s="0" t="n">
        <v>23.7</v>
      </c>
      <c r="J46" s="60" t="n">
        <f aca="false">H46/3600</f>
        <v>0.546291666666667</v>
      </c>
      <c r="L46" s="0" t="n">
        <v>4759.8624</v>
      </c>
      <c r="M46" s="0" t="n">
        <v>33.02</v>
      </c>
      <c r="N46" s="0" t="n">
        <v>38.6015</v>
      </c>
      <c r="O46" s="0" t="n">
        <v>39.5414</v>
      </c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855.6344</v>
      </c>
      <c r="E47" s="0" t="n">
        <v>41.2495</v>
      </c>
      <c r="F47" s="0" t="n">
        <v>42.7847</v>
      </c>
      <c r="G47" s="0" t="n">
        <v>43.6756</v>
      </c>
      <c r="H47" s="0" t="n">
        <v>2954.63</v>
      </c>
      <c r="I47" s="0" t="n">
        <v>38.24</v>
      </c>
      <c r="J47" s="49" t="n">
        <f aca="false">H47/3600</f>
        <v>0.820730555555556</v>
      </c>
      <c r="L47" s="0" t="n">
        <v>43876.372</v>
      </c>
      <c r="M47" s="0" t="n">
        <v>41.25</v>
      </c>
      <c r="N47" s="0" t="n">
        <v>42.7866</v>
      </c>
      <c r="O47" s="0" t="n">
        <v>43.6798</v>
      </c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232.2096</v>
      </c>
      <c r="E48" s="0" t="n">
        <v>37.0127</v>
      </c>
      <c r="F48" s="0" t="n">
        <v>39.5932</v>
      </c>
      <c r="G48" s="0" t="n">
        <v>40.3818</v>
      </c>
      <c r="H48" s="0" t="n">
        <v>2580.15</v>
      </c>
      <c r="I48" s="0" t="n">
        <v>34.03</v>
      </c>
      <c r="J48" s="54" t="n">
        <f aca="false">H48/3600</f>
        <v>0.716708333333333</v>
      </c>
      <c r="L48" s="0" t="n">
        <v>27244.5472</v>
      </c>
      <c r="M48" s="0" t="n">
        <v>37.0134</v>
      </c>
      <c r="N48" s="0" t="n">
        <v>39.5999</v>
      </c>
      <c r="O48" s="0" t="n">
        <v>40.3916</v>
      </c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331.5888</v>
      </c>
      <c r="E49" s="0" t="n">
        <v>33.2136</v>
      </c>
      <c r="F49" s="0" t="n">
        <v>37.4682</v>
      </c>
      <c r="G49" s="0" t="n">
        <v>38.1382</v>
      </c>
      <c r="H49" s="0" t="n">
        <v>2228.84</v>
      </c>
      <c r="I49" s="0" t="n">
        <v>29.78</v>
      </c>
      <c r="J49" s="54" t="n">
        <f aca="false">H49/3600</f>
        <v>0.619122222222222</v>
      </c>
      <c r="L49" s="0" t="n">
        <v>16340.2536</v>
      </c>
      <c r="M49" s="0" t="n">
        <v>33.2149</v>
      </c>
      <c r="N49" s="0" t="n">
        <v>37.4795</v>
      </c>
      <c r="O49" s="0" t="n">
        <v>38.1521</v>
      </c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929.6416</v>
      </c>
      <c r="E50" s="0" t="n">
        <v>29.5215</v>
      </c>
      <c r="F50" s="0" t="n">
        <v>35.9892</v>
      </c>
      <c r="G50" s="0" t="n">
        <v>36.5913</v>
      </c>
      <c r="H50" s="0" t="n">
        <v>1922.04</v>
      </c>
      <c r="I50" s="0" t="n">
        <v>25.62</v>
      </c>
      <c r="J50" s="60" t="n">
        <f aca="false">H50/3600</f>
        <v>0.5339</v>
      </c>
      <c r="L50" s="0" t="n">
        <v>8934.68</v>
      </c>
      <c r="M50" s="0" t="n">
        <v>29.5234</v>
      </c>
      <c r="N50" s="0" t="n">
        <v>36.0022</v>
      </c>
      <c r="O50" s="0" t="n">
        <v>36.6082</v>
      </c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5045.9128</v>
      </c>
      <c r="E51" s="0" t="n">
        <v>42.5399</v>
      </c>
      <c r="F51" s="0" t="n">
        <v>43.9678</v>
      </c>
      <c r="G51" s="0" t="n">
        <v>44.7463</v>
      </c>
      <c r="H51" s="0" t="n">
        <v>1436.26</v>
      </c>
      <c r="I51" s="0" t="n">
        <v>15.16</v>
      </c>
      <c r="J51" s="49" t="n">
        <f aca="false">H51/3600</f>
        <v>0.398961111111111</v>
      </c>
      <c r="L51" s="0" t="n">
        <v>15054.956</v>
      </c>
      <c r="M51" s="0" t="n">
        <v>42.541</v>
      </c>
      <c r="N51" s="0" t="n">
        <v>43.9728</v>
      </c>
      <c r="O51" s="0" t="n">
        <v>44.7509</v>
      </c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54.8272</v>
      </c>
      <c r="E52" s="0" t="n">
        <v>39.1637</v>
      </c>
      <c r="F52" s="0" t="n">
        <v>40.5597</v>
      </c>
      <c r="G52" s="0" t="n">
        <v>41.9506</v>
      </c>
      <c r="H52" s="0" t="n">
        <v>1245.98</v>
      </c>
      <c r="I52" s="0" t="n">
        <v>13.38</v>
      </c>
      <c r="J52" s="54" t="n">
        <f aca="false">H52/3600</f>
        <v>0.346105555555556</v>
      </c>
      <c r="L52" s="0" t="n">
        <v>9060.6176</v>
      </c>
      <c r="M52" s="0" t="n">
        <v>39.1659</v>
      </c>
      <c r="N52" s="0" t="n">
        <v>40.5657</v>
      </c>
      <c r="O52" s="0" t="n">
        <v>41.9571</v>
      </c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68.9888</v>
      </c>
      <c r="E53" s="0" t="n">
        <v>35.7386</v>
      </c>
      <c r="F53" s="0" t="n">
        <v>38.184</v>
      </c>
      <c r="G53" s="0" t="n">
        <v>40.0311</v>
      </c>
      <c r="H53" s="0" t="n">
        <v>1064.25</v>
      </c>
      <c r="I53" s="0" t="n">
        <v>11.69</v>
      </c>
      <c r="J53" s="54" t="n">
        <f aca="false">H53/3600</f>
        <v>0.295625</v>
      </c>
      <c r="L53" s="0" t="n">
        <v>5173.7944</v>
      </c>
      <c r="M53" s="0" t="n">
        <v>35.7417</v>
      </c>
      <c r="N53" s="0" t="n">
        <v>38.1904</v>
      </c>
      <c r="O53" s="0" t="n">
        <v>40.0384</v>
      </c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8.9432</v>
      </c>
      <c r="E54" s="0" t="n">
        <v>32.2825</v>
      </c>
      <c r="F54" s="0" t="n">
        <v>36.7473</v>
      </c>
      <c r="G54" s="0" t="n">
        <v>38.5817</v>
      </c>
      <c r="H54" s="0" t="n">
        <v>988.33</v>
      </c>
      <c r="I54" s="0" t="n">
        <v>10.34</v>
      </c>
      <c r="J54" s="60" t="n">
        <f aca="false">H54/3600</f>
        <v>0.274536111111111</v>
      </c>
      <c r="L54" s="0" t="n">
        <v>2621.7032</v>
      </c>
      <c r="M54" s="0" t="n">
        <v>32.287</v>
      </c>
      <c r="N54" s="0" t="n">
        <v>36.7508</v>
      </c>
      <c r="O54" s="0" t="n">
        <v>38.5893</v>
      </c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8.5592</v>
      </c>
      <c r="E55" s="0" t="n">
        <v>43.2069</v>
      </c>
      <c r="F55" s="0" t="n">
        <v>45.4949</v>
      </c>
      <c r="G55" s="0" t="n">
        <v>45.315</v>
      </c>
      <c r="H55" s="0" t="n">
        <v>547.29</v>
      </c>
      <c r="I55" s="0" t="n">
        <v>6.36</v>
      </c>
      <c r="J55" s="49" t="n">
        <f aca="false">H55/3600</f>
        <v>0.152025</v>
      </c>
      <c r="L55" s="0" t="n">
        <v>5312.8168</v>
      </c>
      <c r="M55" s="0" t="n">
        <v>43.2079</v>
      </c>
      <c r="N55" s="0" t="n">
        <v>45.5081</v>
      </c>
      <c r="O55" s="0" t="n">
        <v>45.3246</v>
      </c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73.8056</v>
      </c>
      <c r="E56" s="0" t="n">
        <v>39.5684</v>
      </c>
      <c r="F56" s="0" t="n">
        <v>42.4182</v>
      </c>
      <c r="G56" s="0" t="n">
        <v>41.9762</v>
      </c>
      <c r="H56" s="0" t="n">
        <v>508.57</v>
      </c>
      <c r="I56" s="0" t="n">
        <v>6.28</v>
      </c>
      <c r="J56" s="54" t="n">
        <f aca="false">H56/3600</f>
        <v>0.141269444444444</v>
      </c>
      <c r="L56" s="0" t="n">
        <v>3177.5032</v>
      </c>
      <c r="M56" s="0" t="n">
        <v>39.5713</v>
      </c>
      <c r="N56" s="0" t="n">
        <v>42.4316</v>
      </c>
      <c r="O56" s="0" t="n">
        <v>41.9947</v>
      </c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2.9872</v>
      </c>
      <c r="E57" s="0" t="n">
        <v>36.1117</v>
      </c>
      <c r="F57" s="0" t="n">
        <v>40.0546</v>
      </c>
      <c r="G57" s="0" t="n">
        <v>39.448</v>
      </c>
      <c r="H57" s="0" t="n">
        <v>433.39</v>
      </c>
      <c r="I57" s="0" t="n">
        <v>4.77</v>
      </c>
      <c r="J57" s="54" t="n">
        <f aca="false">H57/3600</f>
        <v>0.120386111111111</v>
      </c>
      <c r="L57" s="0" t="n">
        <v>1825.0592</v>
      </c>
      <c r="M57" s="0" t="n">
        <v>36.1186</v>
      </c>
      <c r="N57" s="0" t="n">
        <v>40.0632</v>
      </c>
      <c r="O57" s="0" t="n">
        <v>39.4624</v>
      </c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7.12</v>
      </c>
      <c r="E58" s="0" t="n">
        <v>32.9004</v>
      </c>
      <c r="F58" s="0" t="n">
        <v>38.3637</v>
      </c>
      <c r="G58" s="0" t="n">
        <v>37.6061</v>
      </c>
      <c r="H58" s="0" t="n">
        <v>394.15</v>
      </c>
      <c r="I58" s="0" t="n">
        <v>4.2</v>
      </c>
      <c r="J58" s="60" t="n">
        <f aca="false">H58/3600</f>
        <v>0.109486111111111</v>
      </c>
      <c r="L58" s="0" t="n">
        <v>1017.6736</v>
      </c>
      <c r="M58" s="0" t="n">
        <v>32.9069</v>
      </c>
      <c r="N58" s="0" t="n">
        <v>38.3712</v>
      </c>
      <c r="O58" s="0" t="n">
        <v>37.6128</v>
      </c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3070.0168</v>
      </c>
      <c r="E59" s="0" t="n">
        <v>41.3792</v>
      </c>
      <c r="F59" s="0" t="n">
        <v>43.4845</v>
      </c>
      <c r="G59" s="0" t="n">
        <v>44.4922</v>
      </c>
      <c r="H59" s="0" t="n">
        <v>806.73</v>
      </c>
      <c r="I59" s="0" t="n">
        <v>9.53</v>
      </c>
      <c r="J59" s="49" t="n">
        <f aca="false">H59/3600</f>
        <v>0.224091666666667</v>
      </c>
      <c r="L59" s="0" t="n">
        <v>13075.1824</v>
      </c>
      <c r="M59" s="0" t="n">
        <v>41.3802</v>
      </c>
      <c r="N59" s="0" t="n">
        <v>43.4924</v>
      </c>
      <c r="O59" s="0" t="n">
        <v>44.5023</v>
      </c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17.6248</v>
      </c>
      <c r="E60" s="0" t="n">
        <v>36.9376</v>
      </c>
      <c r="F60" s="0" t="n">
        <v>40.7484</v>
      </c>
      <c r="G60" s="0" t="n">
        <v>41.864</v>
      </c>
      <c r="H60" s="0" t="n">
        <v>714.49</v>
      </c>
      <c r="I60" s="0" t="n">
        <v>8.44</v>
      </c>
      <c r="J60" s="54" t="n">
        <f aca="false">H60/3600</f>
        <v>0.198469444444444</v>
      </c>
      <c r="L60" s="0" t="n">
        <v>8321.2328</v>
      </c>
      <c r="M60" s="0" t="n">
        <v>36.9398</v>
      </c>
      <c r="N60" s="0" t="n">
        <v>40.7552</v>
      </c>
      <c r="O60" s="0" t="n">
        <v>41.8752</v>
      </c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33.6488</v>
      </c>
      <c r="E61" s="0" t="n">
        <v>33.1313</v>
      </c>
      <c r="F61" s="0" t="n">
        <v>39.093</v>
      </c>
      <c r="G61" s="0" t="n">
        <v>40.0295</v>
      </c>
      <c r="H61" s="0" t="n">
        <v>629.93</v>
      </c>
      <c r="I61" s="0" t="n">
        <v>7.5</v>
      </c>
      <c r="J61" s="54" t="n">
        <f aca="false">H61/3600</f>
        <v>0.174980555555556</v>
      </c>
      <c r="L61" s="0" t="n">
        <v>5136.5232</v>
      </c>
      <c r="M61" s="0" t="n">
        <v>33.1345</v>
      </c>
      <c r="N61" s="0" t="n">
        <v>39.1008</v>
      </c>
      <c r="O61" s="0" t="n">
        <v>40.0442</v>
      </c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61.2296</v>
      </c>
      <c r="E62" s="0" t="n">
        <v>29.5961</v>
      </c>
      <c r="F62" s="0" t="n">
        <v>37.9684</v>
      </c>
      <c r="G62" s="0" t="n">
        <v>38.7008</v>
      </c>
      <c r="H62" s="0" t="n">
        <v>566.88</v>
      </c>
      <c r="I62" s="0" t="n">
        <v>7.32</v>
      </c>
      <c r="J62" s="60" t="n">
        <f aca="false">H62/3600</f>
        <v>0.157466666666667</v>
      </c>
      <c r="L62" s="0" t="n">
        <v>3064.1832</v>
      </c>
      <c r="M62" s="0" t="n">
        <v>29.6003</v>
      </c>
      <c r="N62" s="0" t="n">
        <v>37.9811</v>
      </c>
      <c r="O62" s="0" t="n">
        <v>38.729</v>
      </c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97.5616</v>
      </c>
      <c r="E63" s="0" t="n">
        <v>41.2132</v>
      </c>
      <c r="F63" s="0" t="n">
        <v>42.4333</v>
      </c>
      <c r="G63" s="0" t="n">
        <v>43.1952</v>
      </c>
      <c r="H63" s="0" t="n">
        <v>692.15</v>
      </c>
      <c r="I63" s="0" t="n">
        <v>8.8</v>
      </c>
      <c r="J63" s="49" t="n">
        <f aca="false">H63/3600</f>
        <v>0.192263888888889</v>
      </c>
      <c r="L63" s="0" t="n">
        <v>11504.0584</v>
      </c>
      <c r="M63" s="0" t="n">
        <v>41.2143</v>
      </c>
      <c r="N63" s="0" t="n">
        <v>42.4391</v>
      </c>
      <c r="O63" s="0" t="n">
        <v>43.2026</v>
      </c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13.5056</v>
      </c>
      <c r="E64" s="0" t="n">
        <v>36.8726</v>
      </c>
      <c r="F64" s="0" t="n">
        <v>39.3037</v>
      </c>
      <c r="G64" s="0" t="n">
        <v>39.8381</v>
      </c>
      <c r="H64" s="0" t="n">
        <v>611.97</v>
      </c>
      <c r="I64" s="0" t="n">
        <v>7.67</v>
      </c>
      <c r="J64" s="54" t="n">
        <f aca="false">H64/3600</f>
        <v>0.169991666666667</v>
      </c>
      <c r="L64" s="0" t="n">
        <v>7118.1776</v>
      </c>
      <c r="M64" s="0" t="n">
        <v>36.8747</v>
      </c>
      <c r="N64" s="0" t="n">
        <v>39.3119</v>
      </c>
      <c r="O64" s="0" t="n">
        <v>39.8491</v>
      </c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68.1416</v>
      </c>
      <c r="E65" s="0" t="n">
        <v>32.8856</v>
      </c>
      <c r="F65" s="0" t="n">
        <v>37.056</v>
      </c>
      <c r="G65" s="0" t="n">
        <v>37.5195</v>
      </c>
      <c r="H65" s="0" t="n">
        <v>532.25</v>
      </c>
      <c r="I65" s="0" t="n">
        <v>6.58</v>
      </c>
      <c r="J65" s="54" t="n">
        <f aca="false">H65/3600</f>
        <v>0.147847222222222</v>
      </c>
      <c r="L65" s="0" t="n">
        <v>4070.9856</v>
      </c>
      <c r="M65" s="0" t="n">
        <v>32.8887</v>
      </c>
      <c r="N65" s="0" t="n">
        <v>37.0637</v>
      </c>
      <c r="O65" s="0" t="n">
        <v>37.5249</v>
      </c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06.8264</v>
      </c>
      <c r="E66" s="0" t="n">
        <v>29.3166</v>
      </c>
      <c r="F66" s="0" t="n">
        <v>35.5052</v>
      </c>
      <c r="G66" s="0" t="n">
        <v>35.9486</v>
      </c>
      <c r="H66" s="0" t="n">
        <v>469.17</v>
      </c>
      <c r="I66" s="0" t="n">
        <v>5.48</v>
      </c>
      <c r="J66" s="60" t="n">
        <f aca="false">H66/3600</f>
        <v>0.130325</v>
      </c>
      <c r="L66" s="0" t="n">
        <v>2108.6904</v>
      </c>
      <c r="M66" s="0" t="n">
        <v>29.323</v>
      </c>
      <c r="N66" s="0" t="n">
        <v>35.5133</v>
      </c>
      <c r="O66" s="0" t="n">
        <v>35.9532</v>
      </c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88.3264</v>
      </c>
      <c r="E67" s="0" t="n">
        <v>42.7465</v>
      </c>
      <c r="F67" s="0" t="n">
        <v>43.4992</v>
      </c>
      <c r="G67" s="0" t="n">
        <v>44.3566</v>
      </c>
      <c r="H67" s="0" t="n">
        <v>367.41</v>
      </c>
      <c r="I67" s="0" t="n">
        <v>4.32</v>
      </c>
      <c r="J67" s="49" t="n">
        <f aca="false">H67/3600</f>
        <v>0.102058333333333</v>
      </c>
      <c r="L67" s="0" t="n">
        <v>4491.5016</v>
      </c>
      <c r="M67" s="0" t="n">
        <v>42.7475</v>
      </c>
      <c r="N67" s="0" t="n">
        <v>43.5052</v>
      </c>
      <c r="O67" s="0" t="n">
        <v>44.3613</v>
      </c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07.9648</v>
      </c>
      <c r="E68" s="0" t="n">
        <v>38.6935</v>
      </c>
      <c r="F68" s="0" t="n">
        <v>40.0723</v>
      </c>
      <c r="G68" s="0" t="n">
        <v>41.3625</v>
      </c>
      <c r="H68" s="0" t="n">
        <v>310.23</v>
      </c>
      <c r="I68" s="0" t="n">
        <v>3.74</v>
      </c>
      <c r="J68" s="54" t="n">
        <f aca="false">H68/3600</f>
        <v>0.086175</v>
      </c>
      <c r="L68" s="0" t="n">
        <v>2710.2416</v>
      </c>
      <c r="M68" s="0" t="n">
        <v>38.6955</v>
      </c>
      <c r="N68" s="0" t="n">
        <v>40.0794</v>
      </c>
      <c r="O68" s="0" t="n">
        <v>41.3725</v>
      </c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94.94</v>
      </c>
      <c r="E69" s="0" t="n">
        <v>34.7978</v>
      </c>
      <c r="F69" s="0" t="n">
        <v>37.8687</v>
      </c>
      <c r="G69" s="0" t="n">
        <v>39.0913</v>
      </c>
      <c r="H69" s="0" t="n">
        <v>289.39</v>
      </c>
      <c r="I69" s="0" t="n">
        <v>3.78</v>
      </c>
      <c r="J69" s="54" t="n">
        <f aca="false">H69/3600</f>
        <v>0.0803861111111111</v>
      </c>
      <c r="L69" s="0" t="n">
        <v>1496.472</v>
      </c>
      <c r="M69" s="0" t="n">
        <v>34.801</v>
      </c>
      <c r="N69" s="0" t="n">
        <v>37.8759</v>
      </c>
      <c r="O69" s="0" t="n">
        <v>39.0993</v>
      </c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6.184</v>
      </c>
      <c r="E70" s="0" t="n">
        <v>31.4195</v>
      </c>
      <c r="F70" s="0" t="n">
        <v>36.3059</v>
      </c>
      <c r="G70" s="0" t="n">
        <v>37.3421</v>
      </c>
      <c r="H70" s="0" t="n">
        <v>252.14</v>
      </c>
      <c r="I70" s="0" t="n">
        <v>2.81</v>
      </c>
      <c r="J70" s="60" t="n">
        <f aca="false">H70/3600</f>
        <v>0.0700388888888889</v>
      </c>
      <c r="L70" s="0" t="n">
        <v>756.8528</v>
      </c>
      <c r="M70" s="0" t="n">
        <v>31.4251</v>
      </c>
      <c r="N70" s="0" t="n">
        <v>36.3111</v>
      </c>
      <c r="O70" s="0" t="n">
        <v>37.3479</v>
      </c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66.2536</v>
      </c>
      <c r="E71" s="0" t="n">
        <v>44.1171</v>
      </c>
      <c r="F71" s="0" t="n">
        <v>47.3513</v>
      </c>
      <c r="G71" s="0" t="n">
        <v>48.4935</v>
      </c>
      <c r="H71" s="0" t="n">
        <v>5306.4</v>
      </c>
      <c r="I71" s="0" t="n">
        <v>58.26</v>
      </c>
      <c r="J71" s="49" t="n">
        <f aca="false">H71/3600</f>
        <v>1.474</v>
      </c>
      <c r="L71" s="0" t="n">
        <v>30198.348</v>
      </c>
      <c r="M71" s="0" t="n">
        <v>44.1197</v>
      </c>
      <c r="N71" s="0" t="n">
        <v>47.3573</v>
      </c>
      <c r="O71" s="0" t="n">
        <v>48.5024</v>
      </c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591.0176</v>
      </c>
      <c r="E72" s="0" t="n">
        <v>41.5707</v>
      </c>
      <c r="F72" s="0" t="n">
        <v>44.9645</v>
      </c>
      <c r="G72" s="0" t="n">
        <v>46.204</v>
      </c>
      <c r="H72" s="0" t="n">
        <v>4896.42</v>
      </c>
      <c r="I72" s="0" t="n">
        <v>53.52</v>
      </c>
      <c r="J72" s="54" t="n">
        <f aca="false">H72/3600</f>
        <v>1.36011666666667</v>
      </c>
      <c r="L72" s="0" t="n">
        <v>18614.1264</v>
      </c>
      <c r="M72" s="0" t="n">
        <v>41.5745</v>
      </c>
      <c r="N72" s="0" t="n">
        <v>44.9793</v>
      </c>
      <c r="O72" s="0" t="n">
        <v>46.2264</v>
      </c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77.348</v>
      </c>
      <c r="E73" s="0" t="n">
        <v>38.6642</v>
      </c>
      <c r="F73" s="0" t="n">
        <v>42.9523</v>
      </c>
      <c r="G73" s="0" t="n">
        <v>44.1594</v>
      </c>
      <c r="H73" s="0" t="n">
        <v>4548.37</v>
      </c>
      <c r="I73" s="0" t="n">
        <v>55.21</v>
      </c>
      <c r="J73" s="54" t="n">
        <f aca="false">H73/3600</f>
        <v>1.26343611111111</v>
      </c>
      <c r="L73" s="0" t="n">
        <v>11500.1488</v>
      </c>
      <c r="M73" s="0" t="n">
        <v>38.6693</v>
      </c>
      <c r="N73" s="0" t="n">
        <v>42.9835</v>
      </c>
      <c r="O73" s="0" t="n">
        <v>44.2067</v>
      </c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88.952</v>
      </c>
      <c r="E74" s="0" t="n">
        <v>35.4691</v>
      </c>
      <c r="F74" s="0" t="n">
        <v>41.5223</v>
      </c>
      <c r="G74" s="0" t="n">
        <v>42.6238</v>
      </c>
      <c r="H74" s="0" t="n">
        <v>4267.66</v>
      </c>
      <c r="I74" s="0" t="n">
        <v>49.26</v>
      </c>
      <c r="J74" s="60" t="n">
        <f aca="false">H74/3600</f>
        <v>1.18546111111111</v>
      </c>
      <c r="L74" s="0" t="n">
        <v>7007.1464</v>
      </c>
      <c r="M74" s="0" t="n">
        <v>35.4779</v>
      </c>
      <c r="N74" s="0" t="n">
        <v>41.5597</v>
      </c>
      <c r="O74" s="0" t="n">
        <v>42.6808</v>
      </c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090.4728</v>
      </c>
      <c r="E75" s="0" t="n">
        <v>44.2834</v>
      </c>
      <c r="F75" s="0" t="n">
        <v>48.6408</v>
      </c>
      <c r="G75" s="0" t="n">
        <v>49.2841</v>
      </c>
      <c r="H75" s="0" t="n">
        <v>4897.55</v>
      </c>
      <c r="I75" s="0" t="n">
        <v>46.9</v>
      </c>
      <c r="J75" s="49" t="n">
        <f aca="false">H75/3600</f>
        <v>1.36043055555556</v>
      </c>
      <c r="L75" s="0" t="n">
        <v>20120.3536</v>
      </c>
      <c r="M75" s="0" t="n">
        <v>44.2865</v>
      </c>
      <c r="N75" s="0" t="n">
        <v>48.6525</v>
      </c>
      <c r="O75" s="0" t="n">
        <v>49.295</v>
      </c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294.3648</v>
      </c>
      <c r="E76" s="0" t="n">
        <v>42.0903</v>
      </c>
      <c r="F76" s="0" t="n">
        <v>46.6464</v>
      </c>
      <c r="G76" s="0" t="n">
        <v>47.2661</v>
      </c>
      <c r="H76" s="0" t="n">
        <v>4552.69</v>
      </c>
      <c r="I76" s="0" t="n">
        <v>48.82</v>
      </c>
      <c r="J76" s="54" t="n">
        <f aca="false">H76/3600</f>
        <v>1.26463611111111</v>
      </c>
      <c r="L76" s="0" t="n">
        <v>11316.3472</v>
      </c>
      <c r="M76" s="0" t="n">
        <v>42.0942</v>
      </c>
      <c r="N76" s="0" t="n">
        <v>46.6657</v>
      </c>
      <c r="O76" s="0" t="n">
        <v>47.285</v>
      </c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480.5048</v>
      </c>
      <c r="E77" s="0" t="n">
        <v>39.7026</v>
      </c>
      <c r="F77" s="0" t="n">
        <v>44.7906</v>
      </c>
      <c r="G77" s="0" t="n">
        <v>45.3844</v>
      </c>
      <c r="H77" s="0" t="n">
        <v>4268.02</v>
      </c>
      <c r="I77" s="0" t="n">
        <v>44.92</v>
      </c>
      <c r="J77" s="54" t="n">
        <f aca="false">H77/3600</f>
        <v>1.18556111111111</v>
      </c>
      <c r="L77" s="0" t="n">
        <v>6498.156</v>
      </c>
      <c r="M77" s="0" t="n">
        <v>39.7126</v>
      </c>
      <c r="N77" s="0" t="n">
        <v>44.8184</v>
      </c>
      <c r="O77" s="0" t="n">
        <v>45.4196</v>
      </c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50.0336</v>
      </c>
      <c r="E78" s="0" t="n">
        <v>37.0407</v>
      </c>
      <c r="F78" s="0" t="n">
        <v>43.2408</v>
      </c>
      <c r="G78" s="0" t="n">
        <v>43.7701</v>
      </c>
      <c r="H78" s="0" t="n">
        <v>3985.3</v>
      </c>
      <c r="I78" s="0" t="n">
        <v>36.56</v>
      </c>
      <c r="J78" s="60" t="n">
        <f aca="false">H78/3600</f>
        <v>1.10702777777778</v>
      </c>
      <c r="L78" s="0" t="n">
        <v>3762.3768</v>
      </c>
      <c r="M78" s="0" t="n">
        <v>37.054</v>
      </c>
      <c r="N78" s="0" t="n">
        <v>43.272</v>
      </c>
      <c r="O78" s="0" t="n">
        <v>43.8136</v>
      </c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073.008</v>
      </c>
      <c r="E79" s="0" t="n">
        <v>44.6759</v>
      </c>
      <c r="F79" s="0" t="n">
        <v>48.0533</v>
      </c>
      <c r="G79" s="0" t="n">
        <v>48.9625</v>
      </c>
      <c r="H79" s="0" t="n">
        <v>5087.69</v>
      </c>
      <c r="I79" s="0" t="n">
        <v>49.42</v>
      </c>
      <c r="J79" s="49" t="n">
        <f aca="false">H79/3600</f>
        <v>1.41324722222222</v>
      </c>
      <c r="L79" s="0" t="n">
        <v>22100.5272</v>
      </c>
      <c r="M79" s="0" t="n">
        <v>44.6784</v>
      </c>
      <c r="N79" s="0" t="n">
        <v>48.0649</v>
      </c>
      <c r="O79" s="0" t="n">
        <v>48.9722</v>
      </c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313.9448</v>
      </c>
      <c r="E80" s="0" t="n">
        <v>42.3633</v>
      </c>
      <c r="F80" s="0" t="n">
        <v>45.916</v>
      </c>
      <c r="G80" s="0" t="n">
        <v>46.9445</v>
      </c>
      <c r="H80" s="0" t="n">
        <v>4519.66</v>
      </c>
      <c r="I80" s="0" t="n">
        <v>44.73</v>
      </c>
      <c r="J80" s="54" t="n">
        <f aca="false">H80/3600</f>
        <v>1.25546111111111</v>
      </c>
      <c r="L80" s="0" t="n">
        <v>13335.2752</v>
      </c>
      <c r="M80" s="0" t="n">
        <v>42.3678</v>
      </c>
      <c r="N80" s="0" t="n">
        <v>45.9299</v>
      </c>
      <c r="O80" s="0" t="n">
        <v>46.9608</v>
      </c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104.58</v>
      </c>
      <c r="E81" s="0" t="n">
        <v>39.7114</v>
      </c>
      <c r="F81" s="0" t="n">
        <v>43.9796</v>
      </c>
      <c r="G81" s="0" t="n">
        <v>45.0355</v>
      </c>
      <c r="H81" s="0" t="n">
        <v>4319.75</v>
      </c>
      <c r="I81" s="0" t="n">
        <v>47.35</v>
      </c>
      <c r="J81" s="54" t="n">
        <f aca="false">H81/3600</f>
        <v>1.19993055555556</v>
      </c>
      <c r="L81" s="0" t="n">
        <v>8122.7072</v>
      </c>
      <c r="M81" s="0" t="n">
        <v>39.7182</v>
      </c>
      <c r="N81" s="0" t="n">
        <v>44.0025</v>
      </c>
      <c r="O81" s="0" t="n">
        <v>45.072</v>
      </c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927.0128</v>
      </c>
      <c r="E82" s="0" t="n">
        <v>36.7912</v>
      </c>
      <c r="F82" s="0" t="n">
        <v>42.5096</v>
      </c>
      <c r="G82" s="0" t="n">
        <v>43.443</v>
      </c>
      <c r="H82" s="0" t="n">
        <v>4058.38</v>
      </c>
      <c r="I82" s="0" t="n">
        <v>37.93</v>
      </c>
      <c r="J82" s="60" t="n">
        <f aca="false">H82/3600</f>
        <v>1.12732777777778</v>
      </c>
      <c r="L82" s="0" t="n">
        <v>4939.6224</v>
      </c>
      <c r="M82" s="0" t="n">
        <v>36.7991</v>
      </c>
      <c r="N82" s="0" t="n">
        <v>42.543</v>
      </c>
      <c r="O82" s="0" t="n">
        <v>43.4847</v>
      </c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22498.752</v>
      </c>
      <c r="E83" s="0" t="n">
        <v>42.2048</v>
      </c>
      <c r="F83" s="0" t="n">
        <v>44.1075</v>
      </c>
      <c r="G83" s="0" t="n">
        <v>44.7791</v>
      </c>
      <c r="H83" s="0" t="n">
        <v>2472.99</v>
      </c>
      <c r="I83" s="0" t="n">
        <v>32.45</v>
      </c>
      <c r="J83" s="49" t="n">
        <f aca="false">H83/3600</f>
        <v>0.686941666666667</v>
      </c>
      <c r="L83" s="0" t="n">
        <v>22521.3984</v>
      </c>
      <c r="M83" s="0" t="n">
        <v>42.2057</v>
      </c>
      <c r="N83" s="0" t="n">
        <v>44.112</v>
      </c>
      <c r="O83" s="0" t="n">
        <v>44.7845</v>
      </c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2884.636</v>
      </c>
      <c r="E84" s="0" t="n">
        <v>38.7107</v>
      </c>
      <c r="F84" s="0" t="n">
        <v>41.122</v>
      </c>
      <c r="G84" s="0" t="n">
        <v>41.5449</v>
      </c>
      <c r="H84" s="0" t="n">
        <v>2156.29</v>
      </c>
      <c r="I84" s="0" t="n">
        <v>27.7</v>
      </c>
      <c r="J84" s="54" t="n">
        <f aca="false">H84/3600</f>
        <v>0.598969444444444</v>
      </c>
      <c r="L84" s="0" t="n">
        <v>12901.6872</v>
      </c>
      <c r="M84" s="0" t="n">
        <v>38.7116</v>
      </c>
      <c r="N84" s="0" t="n">
        <v>41.1352</v>
      </c>
      <c r="O84" s="0" t="n">
        <v>41.5597</v>
      </c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388.0696</v>
      </c>
      <c r="E85" s="0" t="n">
        <v>35.5938</v>
      </c>
      <c r="F85" s="0" t="n">
        <v>38.8121</v>
      </c>
      <c r="G85" s="0" t="n">
        <v>39.0565</v>
      </c>
      <c r="H85" s="0" t="n">
        <v>1854.31</v>
      </c>
      <c r="I85" s="0" t="n">
        <v>22.58</v>
      </c>
      <c r="J85" s="54" t="n">
        <f aca="false">H85/3600</f>
        <v>0.515086111111111</v>
      </c>
      <c r="L85" s="0" t="n">
        <v>7401.3424</v>
      </c>
      <c r="M85" s="0" t="n">
        <v>35.5967</v>
      </c>
      <c r="N85" s="0" t="n">
        <v>38.8359</v>
      </c>
      <c r="O85" s="0" t="n">
        <v>39.0805</v>
      </c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345.032</v>
      </c>
      <c r="E86" s="0" t="n">
        <v>32.6777</v>
      </c>
      <c r="F86" s="0" t="n">
        <v>37.0819</v>
      </c>
      <c r="G86" s="0" t="n">
        <v>37.131</v>
      </c>
      <c r="H86" s="0" t="n">
        <v>1685.68</v>
      </c>
      <c r="I86" s="0" t="n">
        <v>20.43</v>
      </c>
      <c r="J86" s="60" t="n">
        <f aca="false">H86/3600</f>
        <v>0.468244444444444</v>
      </c>
      <c r="L86" s="0" t="n">
        <v>4353.8216</v>
      </c>
      <c r="M86" s="0" t="n">
        <v>32.684</v>
      </c>
      <c r="N86" s="0" t="n">
        <v>37.1048</v>
      </c>
      <c r="O86" s="0" t="n">
        <v>37.162</v>
      </c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22652.3352</v>
      </c>
      <c r="E87" s="0" t="n">
        <v>45.1994</v>
      </c>
      <c r="F87" s="0" t="n">
        <v>47.0606</v>
      </c>
      <c r="G87" s="0" t="n">
        <v>47.3339</v>
      </c>
      <c r="H87" s="0" t="n">
        <v>4379.59</v>
      </c>
      <c r="I87" s="0" t="n">
        <v>49.57</v>
      </c>
      <c r="J87" s="49" t="n">
        <f aca="false">H87/3600</f>
        <v>1.21655277777778</v>
      </c>
      <c r="L87" s="0" t="n">
        <v>22665.4162</v>
      </c>
      <c r="M87" s="0" t="n">
        <v>45.1999</v>
      </c>
      <c r="N87" s="0" t="n">
        <v>47.0708</v>
      </c>
      <c r="O87" s="0" t="n">
        <v>47.3435</v>
      </c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5048.073</v>
      </c>
      <c r="E88" s="0" t="n">
        <v>41.1884</v>
      </c>
      <c r="F88" s="0" t="n">
        <v>43.6521</v>
      </c>
      <c r="G88" s="0" t="n">
        <v>43.8045</v>
      </c>
      <c r="H88" s="0" t="n">
        <v>3973.96</v>
      </c>
      <c r="I88" s="0" t="n">
        <v>39.96</v>
      </c>
      <c r="J88" s="54" t="n">
        <f aca="false">H88/3600</f>
        <v>1.10387777777778</v>
      </c>
      <c r="L88" s="0" t="n">
        <v>15057.3446</v>
      </c>
      <c r="M88" s="0" t="n">
        <v>41.19</v>
      </c>
      <c r="N88" s="0" t="n">
        <v>43.6721</v>
      </c>
      <c r="O88" s="0" t="n">
        <v>43.8267</v>
      </c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9749.881</v>
      </c>
      <c r="E89" s="0" t="n">
        <v>37.3715</v>
      </c>
      <c r="F89" s="0" t="n">
        <v>41.1375</v>
      </c>
      <c r="G89" s="0" t="n">
        <v>41.0364</v>
      </c>
      <c r="H89" s="0" t="n">
        <v>3617.2</v>
      </c>
      <c r="I89" s="0" t="n">
        <v>40.95</v>
      </c>
      <c r="J89" s="54" t="n">
        <f aca="false">H89/3600</f>
        <v>1.00477777777778</v>
      </c>
      <c r="L89" s="0" t="n">
        <v>9757.4136</v>
      </c>
      <c r="M89" s="0" t="n">
        <v>37.374</v>
      </c>
      <c r="N89" s="0" t="n">
        <v>41.1699</v>
      </c>
      <c r="O89" s="0" t="n">
        <v>41.064</v>
      </c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348.4498</v>
      </c>
      <c r="E90" s="0" t="n">
        <v>33.7542</v>
      </c>
      <c r="F90" s="0" t="n">
        <v>39.3969</v>
      </c>
      <c r="G90" s="0" t="n">
        <v>38.9181</v>
      </c>
      <c r="H90" s="0" t="n">
        <v>3370.89</v>
      </c>
      <c r="I90" s="0" t="n">
        <v>37.72</v>
      </c>
      <c r="J90" s="60" t="n">
        <f aca="false">H90/3600</f>
        <v>0.936358333333333</v>
      </c>
      <c r="L90" s="0" t="n">
        <v>6352.729</v>
      </c>
      <c r="M90" s="0" t="n">
        <v>33.7585</v>
      </c>
      <c r="N90" s="0" t="n">
        <v>39.4352</v>
      </c>
      <c r="O90" s="0" t="n">
        <v>38.95</v>
      </c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3716.3376</v>
      </c>
      <c r="E91" s="0" t="n">
        <v>46.9004</v>
      </c>
      <c r="F91" s="0" t="n">
        <v>45.8195</v>
      </c>
      <c r="G91" s="0" t="n">
        <v>45.9125</v>
      </c>
      <c r="H91" s="0" t="n">
        <v>3339.04</v>
      </c>
      <c r="I91" s="0" t="n">
        <v>37.58</v>
      </c>
      <c r="J91" s="49" t="n">
        <f aca="false">H91/3600</f>
        <v>0.927511111111111</v>
      </c>
      <c r="L91" s="0" t="n">
        <v>33740.3816</v>
      </c>
      <c r="M91" s="0" t="n">
        <v>46.9024</v>
      </c>
      <c r="N91" s="0" t="n">
        <v>45.8255</v>
      </c>
      <c r="O91" s="0" t="n">
        <v>45.9188</v>
      </c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4851.9416</v>
      </c>
      <c r="E92" s="0" t="n">
        <v>42.5051</v>
      </c>
      <c r="F92" s="0" t="n">
        <v>41.1945</v>
      </c>
      <c r="G92" s="0" t="n">
        <v>41.5957</v>
      </c>
      <c r="H92" s="0" t="n">
        <v>3068.39</v>
      </c>
      <c r="I92" s="0" t="n">
        <v>34.6</v>
      </c>
      <c r="J92" s="54" t="n">
        <f aca="false">H92/3600</f>
        <v>0.852330555555556</v>
      </c>
      <c r="L92" s="0" t="n">
        <v>24869.7328</v>
      </c>
      <c r="M92" s="0" t="n">
        <v>42.508</v>
      </c>
      <c r="N92" s="0" t="n">
        <v>41.2096</v>
      </c>
      <c r="O92" s="0" t="n">
        <v>41.6101</v>
      </c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8890.972</v>
      </c>
      <c r="E93" s="0" t="n">
        <v>37.9801</v>
      </c>
      <c r="F93" s="0" t="n">
        <v>38.9317</v>
      </c>
      <c r="G93" s="0" t="n">
        <v>39.4457</v>
      </c>
      <c r="H93" s="0" t="n">
        <v>2865.73</v>
      </c>
      <c r="I93" s="0" t="n">
        <v>34.03</v>
      </c>
      <c r="J93" s="54" t="n">
        <f aca="false">H93/3600</f>
        <v>0.796036111111111</v>
      </c>
      <c r="L93" s="0" t="n">
        <v>18905.5424</v>
      </c>
      <c r="M93" s="0" t="n">
        <v>37.9852</v>
      </c>
      <c r="N93" s="0" t="n">
        <v>38.9505</v>
      </c>
      <c r="O93" s="0" t="n">
        <v>39.4702</v>
      </c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4307.9968</v>
      </c>
      <c r="E94" s="0" t="n">
        <v>33.2167</v>
      </c>
      <c r="F94" s="0" t="n">
        <v>37.7303</v>
      </c>
      <c r="G94" s="0" t="n">
        <v>37.8577</v>
      </c>
      <c r="H94" s="0" t="n">
        <v>2703.24</v>
      </c>
      <c r="I94" s="0" t="n">
        <v>32.92</v>
      </c>
      <c r="J94" s="60" t="n">
        <f aca="false">H94/3600</f>
        <v>0.7509</v>
      </c>
      <c r="L94" s="0" t="n">
        <v>14316.9808</v>
      </c>
      <c r="M94" s="0" t="n">
        <v>33.2232</v>
      </c>
      <c r="N94" s="0" t="n">
        <v>37.7524</v>
      </c>
      <c r="O94" s="0" t="n">
        <v>37.8901</v>
      </c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5147.3821</v>
      </c>
      <c r="E95" s="0" t="n">
        <v>50.9844</v>
      </c>
      <c r="F95" s="0" t="n">
        <v>53.6086</v>
      </c>
      <c r="G95" s="0" t="n">
        <v>54.5132</v>
      </c>
      <c r="H95" s="0" t="n">
        <v>3727.38</v>
      </c>
      <c r="I95" s="0" t="n">
        <v>37.76</v>
      </c>
      <c r="J95" s="49" t="n">
        <f aca="false">H95/3600</f>
        <v>1.03538333333333</v>
      </c>
      <c r="L95" s="0" t="n">
        <v>5154.3597</v>
      </c>
      <c r="M95" s="0" t="n">
        <v>50.9938</v>
      </c>
      <c r="N95" s="0" t="n">
        <v>53.6466</v>
      </c>
      <c r="O95" s="0" t="n">
        <v>54.5713</v>
      </c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485.1997</v>
      </c>
      <c r="E96" s="0" t="n">
        <v>47.2007</v>
      </c>
      <c r="F96" s="0" t="n">
        <v>50.2537</v>
      </c>
      <c r="G96" s="0" t="n">
        <v>51.254</v>
      </c>
      <c r="H96" s="0" t="n">
        <v>3561.18</v>
      </c>
      <c r="I96" s="0" t="n">
        <v>36.86</v>
      </c>
      <c r="J96" s="54" t="n">
        <f aca="false">H96/3600</f>
        <v>0.989216666666667</v>
      </c>
      <c r="L96" s="0" t="n">
        <v>3489.911</v>
      </c>
      <c r="M96" s="0" t="n">
        <v>47.2152</v>
      </c>
      <c r="N96" s="0" t="n">
        <v>50.2941</v>
      </c>
      <c r="O96" s="0" t="n">
        <v>51.3112</v>
      </c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379.1507</v>
      </c>
      <c r="E97" s="0" t="n">
        <v>43.6227</v>
      </c>
      <c r="F97" s="0" t="n">
        <v>47.7847</v>
      </c>
      <c r="G97" s="0" t="n">
        <v>48.8399</v>
      </c>
      <c r="H97" s="0" t="n">
        <v>3455.39</v>
      </c>
      <c r="I97" s="0" t="n">
        <v>35.12</v>
      </c>
      <c r="J97" s="54" t="n">
        <f aca="false">H97/3600</f>
        <v>0.959830555555556</v>
      </c>
      <c r="L97" s="0" t="n">
        <v>2383.2061</v>
      </c>
      <c r="M97" s="0" t="n">
        <v>43.6383</v>
      </c>
      <c r="N97" s="0" t="n">
        <v>47.8389</v>
      </c>
      <c r="O97" s="0" t="n">
        <v>48.8968</v>
      </c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00.8426</v>
      </c>
      <c r="E98" s="0" t="n">
        <v>39.6012</v>
      </c>
      <c r="F98" s="0" t="n">
        <v>45.8658</v>
      </c>
      <c r="G98" s="0" t="n">
        <v>47.0333</v>
      </c>
      <c r="H98" s="0" t="n">
        <v>3366.9</v>
      </c>
      <c r="I98" s="0" t="n">
        <v>34.07</v>
      </c>
      <c r="J98" s="60" t="n">
        <f aca="false">H98/3600</f>
        <v>0.93525</v>
      </c>
      <c r="L98" s="0" t="n">
        <v>1603.3171</v>
      </c>
      <c r="M98" s="0" t="n">
        <v>39.6257</v>
      </c>
      <c r="N98" s="0" t="n">
        <v>45.8989</v>
      </c>
      <c r="O98" s="0" t="n">
        <v>47.0778</v>
      </c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4191985736642</v>
      </c>
      <c r="J106" s="77" t="n">
        <f aca="false">GEOMEAN(J3:J98)</f>
        <v>0.850168651343754</v>
      </c>
      <c r="Q106" s="77" t="n">
        <f aca="false">GEOMEAN(Q3:Q98)</f>
        <v>179.949831848049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5.22818192477433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5464166666667</v>
      </c>
      <c r="J108" s="77" t="n">
        <f aca="false">SUM(J3:J98)</f>
        <v>123.650591666667</v>
      </c>
      <c r="Q108" s="77" t="n">
        <f aca="false">SUM(Q3:Q98)/3600</f>
        <v>0.836026388888889</v>
      </c>
      <c r="R108" s="77" t="n">
        <f aca="false">SUM(R3:R98)</f>
        <v>64.42759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518990589898</v>
      </c>
      <c r="J113" s="77" t="n">
        <f aca="false">GEOMEAN(J3:J82)</f>
        <v>0.853500204686622</v>
      </c>
      <c r="Q113" s="77" t="n">
        <f aca="false">GEOMEAN(Q3:Q82)</f>
        <v>179.949831848049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5.21306761214252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1" activeCellId="0" sqref="D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950.3088</v>
      </c>
      <c r="E3" s="0" t="n">
        <v>41.8625</v>
      </c>
      <c r="F3" s="0" t="n">
        <v>41.6908</v>
      </c>
      <c r="G3" s="0" t="n">
        <v>44.446</v>
      </c>
      <c r="H3" s="0" t="n">
        <v>15247.04</v>
      </c>
      <c r="I3" s="0" t="n">
        <v>37.92</v>
      </c>
      <c r="J3" s="49" t="n">
        <f aca="false">H3/3600</f>
        <v>4.23528888888889</v>
      </c>
      <c r="L3" s="50" t="n">
        <v>12970.6608</v>
      </c>
      <c r="M3" s="51" t="n">
        <v>41.8659</v>
      </c>
      <c r="N3" s="51" t="n">
        <v>41.6925</v>
      </c>
      <c r="O3" s="51" t="n">
        <v>44.4494</v>
      </c>
      <c r="P3" s="51" t="n">
        <v>14998.009</v>
      </c>
      <c r="Q3" s="51" t="n">
        <v>38.674</v>
      </c>
      <c r="R3" s="52" t="n">
        <f aca="false">P3/3600</f>
        <v>4.1661136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294.8048</v>
      </c>
      <c r="E4" s="0" t="n">
        <v>39.3519</v>
      </c>
      <c r="F4" s="0" t="n">
        <v>39.998</v>
      </c>
      <c r="G4" s="0" t="n">
        <v>42.4927</v>
      </c>
      <c r="H4" s="0" t="n">
        <v>12736.27</v>
      </c>
      <c r="I4" s="0" t="n">
        <v>30.69</v>
      </c>
      <c r="J4" s="54" t="n">
        <f aca="false">H4/3600</f>
        <v>3.53785277777778</v>
      </c>
      <c r="L4" s="55" t="n">
        <v>5295.336</v>
      </c>
      <c r="M4" s="56" t="n">
        <v>39.352</v>
      </c>
      <c r="N4" s="56" t="n">
        <v>40.0011</v>
      </c>
      <c r="O4" s="56" t="n">
        <v>42.4979</v>
      </c>
      <c r="P4" s="56" t="n">
        <v>12508.568</v>
      </c>
      <c r="Q4" s="56" t="n">
        <v>31.842</v>
      </c>
      <c r="R4" s="57" t="n">
        <f aca="false">P4/3600</f>
        <v>3.47460222222222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63.6736</v>
      </c>
      <c r="E5" s="0" t="n">
        <v>36.765</v>
      </c>
      <c r="F5" s="0" t="n">
        <v>38.7202</v>
      </c>
      <c r="G5" s="0" t="n">
        <v>40.9609</v>
      </c>
      <c r="H5" s="0" t="n">
        <v>11492.12</v>
      </c>
      <c r="I5" s="0" t="n">
        <v>26.28</v>
      </c>
      <c r="J5" s="54" t="n">
        <f aca="false">H5/3600</f>
        <v>3.19225555555556</v>
      </c>
      <c r="L5" s="55" t="n">
        <v>2563.7104</v>
      </c>
      <c r="M5" s="56" t="n">
        <v>36.7703</v>
      </c>
      <c r="N5" s="56" t="n">
        <v>38.7244</v>
      </c>
      <c r="O5" s="56" t="n">
        <v>40.9723</v>
      </c>
      <c r="P5" s="56" t="n">
        <v>11291.698</v>
      </c>
      <c r="Q5" s="56" t="n">
        <v>27.786</v>
      </c>
      <c r="R5" s="57" t="n">
        <f aca="false">P5/3600</f>
        <v>3.13658277777778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39.5408</v>
      </c>
      <c r="E6" s="0" t="n">
        <v>34.0682</v>
      </c>
      <c r="F6" s="0" t="n">
        <v>37.727</v>
      </c>
      <c r="G6" s="0" t="n">
        <v>39.8611</v>
      </c>
      <c r="H6" s="0" t="n">
        <v>10801.56</v>
      </c>
      <c r="I6" s="0" t="n">
        <v>23.52</v>
      </c>
      <c r="J6" s="60" t="n">
        <f aca="false">H6/3600</f>
        <v>3.00043333333333</v>
      </c>
      <c r="L6" s="61" t="n">
        <v>1340.5696</v>
      </c>
      <c r="M6" s="62" t="n">
        <v>34.0733</v>
      </c>
      <c r="N6" s="62" t="n">
        <v>37.7401</v>
      </c>
      <c r="O6" s="62" t="n">
        <v>39.8743</v>
      </c>
      <c r="P6" s="62" t="n">
        <v>10620.273</v>
      </c>
      <c r="Q6" s="62" t="n">
        <v>25.024</v>
      </c>
      <c r="R6" s="63" t="n">
        <f aca="false">P6/3600</f>
        <v>2.95007583333333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32781.368</v>
      </c>
      <c r="E7" s="0" t="n">
        <v>40.4059</v>
      </c>
      <c r="F7" s="0" t="n">
        <v>45.3226</v>
      </c>
      <c r="G7" s="0" t="n">
        <v>44.9007</v>
      </c>
      <c r="H7" s="0" t="n">
        <v>24422.17</v>
      </c>
      <c r="I7" s="0" t="n">
        <v>56.73</v>
      </c>
      <c r="J7" s="49" t="n">
        <f aca="false">H7/3600</f>
        <v>6.78393611111111</v>
      </c>
      <c r="L7" s="50" t="n">
        <v>32801.592</v>
      </c>
      <c r="M7" s="51" t="n">
        <v>40.4118</v>
      </c>
      <c r="N7" s="51" t="n">
        <v>45.3257</v>
      </c>
      <c r="O7" s="51" t="n">
        <v>44.9021</v>
      </c>
      <c r="P7" s="51" t="n">
        <v>22301.501</v>
      </c>
      <c r="Q7" s="51" t="n">
        <v>52.37</v>
      </c>
      <c r="R7" s="52" t="n">
        <f aca="false">P7/3600</f>
        <v>6.19486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803.72</v>
      </c>
      <c r="E8" s="0" t="n">
        <v>37.4265</v>
      </c>
      <c r="F8" s="0" t="n">
        <v>43.4112</v>
      </c>
      <c r="G8" s="0" t="n">
        <v>43.5266</v>
      </c>
      <c r="H8" s="0" t="n">
        <v>20446.03</v>
      </c>
      <c r="I8" s="0" t="n">
        <v>46.27</v>
      </c>
      <c r="J8" s="54" t="n">
        <f aca="false">H8/3600</f>
        <v>5.67945277777778</v>
      </c>
      <c r="L8" s="55" t="n">
        <v>15806.2288</v>
      </c>
      <c r="M8" s="56" t="n">
        <v>37.4331</v>
      </c>
      <c r="N8" s="56" t="n">
        <v>43.4157</v>
      </c>
      <c r="O8" s="56" t="n">
        <v>43.5281</v>
      </c>
      <c r="P8" s="56" t="n">
        <v>19371.186</v>
      </c>
      <c r="Q8" s="56" t="n">
        <v>44.494</v>
      </c>
      <c r="R8" s="57" t="n">
        <f aca="false">P8/3600</f>
        <v>5.380885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06.9104</v>
      </c>
      <c r="E9" s="0" t="n">
        <v>34.4503</v>
      </c>
      <c r="F9" s="0" t="n">
        <v>41.794</v>
      </c>
      <c r="G9" s="0" t="n">
        <v>42.2276</v>
      </c>
      <c r="H9" s="0" t="n">
        <v>17893.24</v>
      </c>
      <c r="I9" s="0" t="n">
        <v>39.21</v>
      </c>
      <c r="J9" s="54" t="n">
        <f aca="false">H9/3600</f>
        <v>4.97034444444445</v>
      </c>
      <c r="L9" s="55" t="n">
        <v>8308.3136</v>
      </c>
      <c r="M9" s="56" t="n">
        <v>34.4541</v>
      </c>
      <c r="N9" s="56" t="n">
        <v>41.8139</v>
      </c>
      <c r="O9" s="56" t="n">
        <v>42.2485</v>
      </c>
      <c r="P9" s="56" t="n">
        <v>16928.019</v>
      </c>
      <c r="Q9" s="56" t="n">
        <v>38.114</v>
      </c>
      <c r="R9" s="57" t="n">
        <f aca="false">P9/3600</f>
        <v>4.7022275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75.1728</v>
      </c>
      <c r="E10" s="0" t="n">
        <v>31.6673</v>
      </c>
      <c r="F10" s="0" t="n">
        <v>40.492</v>
      </c>
      <c r="G10" s="0" t="n">
        <v>41.1796</v>
      </c>
      <c r="H10" s="0" t="n">
        <v>16027.09</v>
      </c>
      <c r="I10" s="0" t="n">
        <v>34.51</v>
      </c>
      <c r="J10" s="60" t="n">
        <f aca="false">H10/3600</f>
        <v>4.45196944444445</v>
      </c>
      <c r="L10" s="61" t="n">
        <v>4676.688</v>
      </c>
      <c r="M10" s="62" t="n">
        <v>31.6732</v>
      </c>
      <c r="N10" s="62" t="n">
        <v>40.5087</v>
      </c>
      <c r="O10" s="62" t="n">
        <v>41.2095</v>
      </c>
      <c r="P10" s="62" t="n">
        <v>14601.194</v>
      </c>
      <c r="Q10" s="62" t="n">
        <v>32.791</v>
      </c>
      <c r="R10" s="63" t="n">
        <f aca="false">P10/3600</f>
        <v>4.05588722222222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217779.5568</v>
      </c>
      <c r="E11" s="0" t="n">
        <v>39.672</v>
      </c>
      <c r="F11" s="0" t="n">
        <v>39.9159</v>
      </c>
      <c r="G11" s="0" t="n">
        <v>38.1649</v>
      </c>
      <c r="H11" s="0" t="n">
        <v>72517.32</v>
      </c>
      <c r="I11" s="0" t="n">
        <v>134.95</v>
      </c>
      <c r="J11" s="49" t="n">
        <f aca="false">H11/3600</f>
        <v>20.1437</v>
      </c>
      <c r="L11" s="50" t="n">
        <v>217834.3984</v>
      </c>
      <c r="M11" s="51" t="n">
        <v>39.6737</v>
      </c>
      <c r="N11" s="51" t="n">
        <v>39.9205</v>
      </c>
      <c r="O11" s="51" t="n">
        <v>38.1696</v>
      </c>
      <c r="P11" s="51" t="n">
        <v>65564.491</v>
      </c>
      <c r="Q11" s="51" t="n">
        <v>144.434</v>
      </c>
      <c r="R11" s="52" t="n">
        <f aca="false">P11/3600</f>
        <v>18.2123586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106682.4736</v>
      </c>
      <c r="E12" s="0" t="n">
        <v>34.3241</v>
      </c>
      <c r="F12" s="0" t="n">
        <v>38.4883</v>
      </c>
      <c r="G12" s="0" t="n">
        <v>36.7633</v>
      </c>
      <c r="H12" s="0" t="n">
        <v>58110.83</v>
      </c>
      <c r="I12" s="0" t="n">
        <v>120.23</v>
      </c>
      <c r="J12" s="54" t="n">
        <f aca="false">H12/3600</f>
        <v>16.1418972222222</v>
      </c>
      <c r="L12" s="55" t="n">
        <v>106706.6272</v>
      </c>
      <c r="M12" s="56" t="n">
        <v>34.3261</v>
      </c>
      <c r="N12" s="56" t="n">
        <v>38.4946</v>
      </c>
      <c r="O12" s="56" t="n">
        <v>36.7675</v>
      </c>
      <c r="P12" s="56" t="n">
        <v>52858.993</v>
      </c>
      <c r="Q12" s="56" t="n">
        <v>123.729</v>
      </c>
      <c r="R12" s="57" t="n">
        <f aca="false">P12/3600</f>
        <v>14.6830536111111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30113.6704</v>
      </c>
      <c r="E13" s="0" t="n">
        <v>29.7284</v>
      </c>
      <c r="F13" s="0" t="n">
        <v>37.4877</v>
      </c>
      <c r="G13" s="0" t="n">
        <v>35.7378</v>
      </c>
      <c r="H13" s="0" t="n">
        <v>38065.52</v>
      </c>
      <c r="I13" s="0" t="n">
        <v>91.12</v>
      </c>
      <c r="J13" s="54" t="n">
        <f aca="false">H13/3600</f>
        <v>10.5737555555556</v>
      </c>
      <c r="L13" s="55" t="n">
        <v>30112.5648</v>
      </c>
      <c r="M13" s="56" t="n">
        <v>29.7323</v>
      </c>
      <c r="N13" s="56" t="n">
        <v>37.4989</v>
      </c>
      <c r="O13" s="56" t="n">
        <v>35.741</v>
      </c>
      <c r="P13" s="56" t="n">
        <v>34873.318</v>
      </c>
      <c r="Q13" s="56" t="n">
        <v>90.543</v>
      </c>
      <c r="R13" s="57" t="n">
        <f aca="false">P13/3600</f>
        <v>9.68703277777778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7373.0592</v>
      </c>
      <c r="E14" s="0" t="n">
        <v>28.0128</v>
      </c>
      <c r="F14" s="0" t="n">
        <v>36.7316</v>
      </c>
      <c r="G14" s="0" t="n">
        <v>34.9284</v>
      </c>
      <c r="H14" s="0" t="n">
        <v>27904.42</v>
      </c>
      <c r="I14" s="0" t="n">
        <v>59.44</v>
      </c>
      <c r="J14" s="60" t="n">
        <f aca="false">H14/3600</f>
        <v>7.75122777777778</v>
      </c>
      <c r="L14" s="61" t="n">
        <v>7364.2816</v>
      </c>
      <c r="M14" s="62" t="n">
        <v>28.0229</v>
      </c>
      <c r="N14" s="62" t="n">
        <v>36.7348</v>
      </c>
      <c r="O14" s="62" t="n">
        <v>34.9268</v>
      </c>
      <c r="P14" s="62" t="n">
        <v>26071.651</v>
      </c>
      <c r="Q14" s="62" t="n">
        <v>61.42</v>
      </c>
      <c r="R14" s="63" t="n">
        <f aca="false">P14/3600</f>
        <v>7.24212527777778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23571.4528</v>
      </c>
      <c r="E15" s="0" t="n">
        <v>41.653</v>
      </c>
      <c r="F15" s="0" t="n">
        <v>46.9841</v>
      </c>
      <c r="G15" s="0" t="n">
        <v>46.5851</v>
      </c>
      <c r="H15" s="0" t="n">
        <v>42302.34</v>
      </c>
      <c r="I15" s="0" t="n">
        <v>80.71</v>
      </c>
      <c r="J15" s="49" t="n">
        <f aca="false">H15/3600</f>
        <v>11.75065</v>
      </c>
      <c r="L15" s="50" t="n">
        <v>23618.3744</v>
      </c>
      <c r="M15" s="51" t="n">
        <v>41.6578</v>
      </c>
      <c r="N15" s="51" t="n">
        <v>46.9862</v>
      </c>
      <c r="O15" s="51" t="n">
        <v>46.5873</v>
      </c>
      <c r="P15" s="51" t="n">
        <v>37689.169</v>
      </c>
      <c r="Q15" s="51" t="n">
        <v>100.308</v>
      </c>
      <c r="R15" s="52" t="n">
        <f aca="false">P15/3600</f>
        <v>10.4692136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5986.896</v>
      </c>
      <c r="E16" s="0" t="n">
        <v>40.2329</v>
      </c>
      <c r="F16" s="0" t="n">
        <v>46.2549</v>
      </c>
      <c r="G16" s="0" t="n">
        <v>46.0448</v>
      </c>
      <c r="H16" s="0" t="n">
        <v>32557.57</v>
      </c>
      <c r="I16" s="0" t="n">
        <v>60.05</v>
      </c>
      <c r="J16" s="54" t="n">
        <f aca="false">H16/3600</f>
        <v>9.04376944444445</v>
      </c>
      <c r="L16" s="55" t="n">
        <v>5983.656</v>
      </c>
      <c r="M16" s="56" t="n">
        <v>40.2347</v>
      </c>
      <c r="N16" s="56" t="n">
        <v>46.2612</v>
      </c>
      <c r="O16" s="56" t="n">
        <v>46.0548</v>
      </c>
      <c r="P16" s="56" t="n">
        <v>30540.473</v>
      </c>
      <c r="Q16" s="56" t="n">
        <v>64.199</v>
      </c>
      <c r="R16" s="57" t="n">
        <f aca="false">P16/3600</f>
        <v>8.48346472222222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485.7264</v>
      </c>
      <c r="E17" s="0" t="n">
        <v>38.9248</v>
      </c>
      <c r="F17" s="0" t="n">
        <v>45.6231</v>
      </c>
      <c r="G17" s="0" t="n">
        <v>45.5637</v>
      </c>
      <c r="H17" s="0" t="n">
        <v>28372.15</v>
      </c>
      <c r="I17" s="0" t="n">
        <v>52.19</v>
      </c>
      <c r="J17" s="54" t="n">
        <f aca="false">H17/3600</f>
        <v>7.88115277777778</v>
      </c>
      <c r="L17" s="55" t="n">
        <v>2496.2816</v>
      </c>
      <c r="M17" s="56" t="n">
        <v>38.9254</v>
      </c>
      <c r="N17" s="56" t="n">
        <v>45.6315</v>
      </c>
      <c r="O17" s="56" t="n">
        <v>45.5799</v>
      </c>
      <c r="P17" s="56" t="n">
        <v>25904.324</v>
      </c>
      <c r="Q17" s="56" t="n">
        <v>54.928</v>
      </c>
      <c r="R17" s="57" t="n">
        <f aca="false">P17/3600</f>
        <v>7.19564555555556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209.824</v>
      </c>
      <c r="E18" s="0" t="n">
        <v>37.1712</v>
      </c>
      <c r="F18" s="0" t="n">
        <v>45.0643</v>
      </c>
      <c r="G18" s="0" t="n">
        <v>45.1319</v>
      </c>
      <c r="H18" s="0" t="n">
        <v>25945.93</v>
      </c>
      <c r="I18" s="0" t="n">
        <v>48.13</v>
      </c>
      <c r="J18" s="60" t="n">
        <f aca="false">H18/3600</f>
        <v>7.20720277777778</v>
      </c>
      <c r="L18" s="61" t="n">
        <v>1210.2272</v>
      </c>
      <c r="M18" s="62" t="n">
        <v>37.1774</v>
      </c>
      <c r="N18" s="62" t="n">
        <v>45.073</v>
      </c>
      <c r="O18" s="62" t="n">
        <v>45.1534</v>
      </c>
      <c r="P18" s="62" t="n">
        <v>23857.83</v>
      </c>
      <c r="Q18" s="62" t="n">
        <v>52.15</v>
      </c>
      <c r="R18" s="63" t="n">
        <f aca="false">P18/3600</f>
        <v>6.627175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32.3456</v>
      </c>
      <c r="E19" s="0" t="n">
        <v>41.8498</v>
      </c>
      <c r="F19" s="0" t="n">
        <v>43.7529</v>
      </c>
      <c r="G19" s="0" t="n">
        <v>45.6107</v>
      </c>
      <c r="H19" s="0" t="n">
        <v>14934.18</v>
      </c>
      <c r="I19" s="0" t="n">
        <v>33.08</v>
      </c>
      <c r="J19" s="49" t="n">
        <f aca="false">H19/3600</f>
        <v>4.14838333333333</v>
      </c>
      <c r="L19" s="71" t="n">
        <v>4736.1952</v>
      </c>
      <c r="M19" s="72" t="n">
        <v>41.8517</v>
      </c>
      <c r="N19" s="72" t="n">
        <v>43.757</v>
      </c>
      <c r="O19" s="72" t="n">
        <v>45.6148</v>
      </c>
      <c r="P19" s="72" t="n">
        <v>13575.129</v>
      </c>
      <c r="Q19" s="72" t="n">
        <v>41.465</v>
      </c>
      <c r="R19" s="49" t="n">
        <f aca="false">P19/3600</f>
        <v>3.77086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199.6784</v>
      </c>
      <c r="E20" s="0" t="n">
        <v>39.9741</v>
      </c>
      <c r="F20" s="0" t="n">
        <v>42.4209</v>
      </c>
      <c r="G20" s="0" t="n">
        <v>43.6441</v>
      </c>
      <c r="H20" s="0" t="n">
        <v>12824.29</v>
      </c>
      <c r="I20" s="0" t="n">
        <v>28.07</v>
      </c>
      <c r="J20" s="54" t="n">
        <f aca="false">H20/3600</f>
        <v>3.56230277777778</v>
      </c>
      <c r="L20" s="73" t="n">
        <v>2199.6184</v>
      </c>
      <c r="M20" s="74" t="n">
        <v>39.9762</v>
      </c>
      <c r="N20" s="74" t="n">
        <v>42.4271</v>
      </c>
      <c r="O20" s="74" t="n">
        <v>43.6512</v>
      </c>
      <c r="P20" s="74" t="n">
        <v>11590.465</v>
      </c>
      <c r="Q20" s="74" t="n">
        <v>28.407</v>
      </c>
      <c r="R20" s="54" t="n">
        <f aca="false">P20/3600</f>
        <v>3.21957361111111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6.4536</v>
      </c>
      <c r="E21" s="0" t="n">
        <v>37.6258</v>
      </c>
      <c r="F21" s="0" t="n">
        <v>41.2932</v>
      </c>
      <c r="G21" s="0" t="n">
        <v>42.2786</v>
      </c>
      <c r="H21" s="0" t="n">
        <v>11239.67</v>
      </c>
      <c r="I21" s="0" t="n">
        <v>24.34</v>
      </c>
      <c r="J21" s="54" t="n">
        <f aca="false">H21/3600</f>
        <v>3.12213055555556</v>
      </c>
      <c r="L21" s="73" t="n">
        <v>1086.5544</v>
      </c>
      <c r="M21" s="74" t="n">
        <v>37.6278</v>
      </c>
      <c r="N21" s="74" t="n">
        <v>41.2997</v>
      </c>
      <c r="O21" s="74" t="n">
        <v>42.2842</v>
      </c>
      <c r="P21" s="74" t="n">
        <v>10684.03</v>
      </c>
      <c r="Q21" s="74" t="n">
        <v>26.258</v>
      </c>
      <c r="R21" s="54" t="n">
        <f aca="false">P21/3600</f>
        <v>2.96778611111111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51.9512</v>
      </c>
      <c r="E22" s="0" t="n">
        <v>35.1866</v>
      </c>
      <c r="F22" s="0" t="n">
        <v>40.4603</v>
      </c>
      <c r="G22" s="0" t="n">
        <v>41.4249</v>
      </c>
      <c r="H22" s="0" t="n">
        <v>10235.71</v>
      </c>
      <c r="I22" s="0" t="n">
        <v>21.96</v>
      </c>
      <c r="J22" s="60" t="n">
        <f aca="false">H22/3600</f>
        <v>2.84325277777778</v>
      </c>
      <c r="L22" s="75" t="n">
        <v>552.1072</v>
      </c>
      <c r="M22" s="76" t="n">
        <v>35.1882</v>
      </c>
      <c r="N22" s="76" t="n">
        <v>40.4665</v>
      </c>
      <c r="O22" s="76" t="n">
        <v>41.4351</v>
      </c>
      <c r="P22" s="76" t="n">
        <v>9724.186</v>
      </c>
      <c r="Q22" s="76" t="n">
        <v>23.557</v>
      </c>
      <c r="R22" s="60" t="n">
        <f aca="false">P22/3600</f>
        <v>2.70116277777778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600.536</v>
      </c>
      <c r="E23" s="0" t="n">
        <v>40.2091</v>
      </c>
      <c r="F23" s="0" t="n">
        <v>42.6733</v>
      </c>
      <c r="G23" s="0" t="n">
        <v>44.1175</v>
      </c>
      <c r="H23" s="0" t="n">
        <v>13481.51</v>
      </c>
      <c r="I23" s="0" t="n">
        <v>35.94</v>
      </c>
      <c r="J23" s="49" t="n">
        <f aca="false">H23/3600</f>
        <v>3.74486388888889</v>
      </c>
      <c r="L23" s="71" t="n">
        <v>7607.5744</v>
      </c>
      <c r="M23" s="72" t="n">
        <v>40.2118</v>
      </c>
      <c r="N23" s="72" t="n">
        <v>42.6742</v>
      </c>
      <c r="O23" s="72" t="n">
        <v>44.1213</v>
      </c>
      <c r="P23" s="72" t="n">
        <v>13077.572</v>
      </c>
      <c r="Q23" s="72" t="n">
        <v>35.321</v>
      </c>
      <c r="R23" s="49" t="n">
        <f aca="false">P23/3600</f>
        <v>3.63265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34.6824</v>
      </c>
      <c r="E24" s="0" t="n">
        <v>37.6832</v>
      </c>
      <c r="F24" s="0" t="n">
        <v>40.881</v>
      </c>
      <c r="G24" s="0" t="n">
        <v>41.6984</v>
      </c>
      <c r="H24" s="0" t="n">
        <v>11226.16</v>
      </c>
      <c r="I24" s="0" t="n">
        <v>28.6</v>
      </c>
      <c r="J24" s="54" t="n">
        <f aca="false">H24/3600</f>
        <v>3.11837777777778</v>
      </c>
      <c r="L24" s="73" t="n">
        <v>3335.9544</v>
      </c>
      <c r="M24" s="74" t="n">
        <v>37.6864</v>
      </c>
      <c r="N24" s="74" t="n">
        <v>40.886</v>
      </c>
      <c r="O24" s="74" t="n">
        <v>41.7063</v>
      </c>
      <c r="P24" s="74" t="n">
        <v>10841.981</v>
      </c>
      <c r="Q24" s="74" t="n">
        <v>29.548</v>
      </c>
      <c r="R24" s="54" t="n">
        <f aca="false">P24/3600</f>
        <v>3.01166138888889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48.3848</v>
      </c>
      <c r="E25" s="0" t="n">
        <v>35.0586</v>
      </c>
      <c r="F25" s="0" t="n">
        <v>39.3759</v>
      </c>
      <c r="G25" s="0" t="n">
        <v>40.0853</v>
      </c>
      <c r="H25" s="0" t="n">
        <v>9989.23</v>
      </c>
      <c r="I25" s="0" t="n">
        <v>24.53</v>
      </c>
      <c r="J25" s="54" t="n">
        <f aca="false">H25/3600</f>
        <v>2.77478611111111</v>
      </c>
      <c r="L25" s="73" t="n">
        <v>1549.408</v>
      </c>
      <c r="M25" s="74" t="n">
        <v>35.0624</v>
      </c>
      <c r="N25" s="74" t="n">
        <v>39.3813</v>
      </c>
      <c r="O25" s="74" t="n">
        <v>40.0963</v>
      </c>
      <c r="P25" s="74" t="n">
        <v>9644.599</v>
      </c>
      <c r="Q25" s="74" t="n">
        <v>25.383</v>
      </c>
      <c r="R25" s="54" t="n">
        <f aca="false">P25/3600</f>
        <v>2.67905527777778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5.8544</v>
      </c>
      <c r="E26" s="0" t="n">
        <v>32.5246</v>
      </c>
      <c r="F26" s="0" t="n">
        <v>38.251</v>
      </c>
      <c r="G26" s="0" t="n">
        <v>39.1795</v>
      </c>
      <c r="H26" s="0" t="n">
        <v>9263.26</v>
      </c>
      <c r="I26" s="0" t="n">
        <v>21.65</v>
      </c>
      <c r="J26" s="60" t="n">
        <f aca="false">H26/3600</f>
        <v>2.57312777777778</v>
      </c>
      <c r="L26" s="75" t="n">
        <v>727.2104</v>
      </c>
      <c r="M26" s="76" t="n">
        <v>32.5303</v>
      </c>
      <c r="N26" s="76" t="n">
        <v>38.2638</v>
      </c>
      <c r="O26" s="76" t="n">
        <v>39.1973</v>
      </c>
      <c r="P26" s="76" t="n">
        <v>8614.382</v>
      </c>
      <c r="Q26" s="76" t="n">
        <v>22.076</v>
      </c>
      <c r="R26" s="60" t="n">
        <f aca="false">P26/3600</f>
        <v>2.39288388888889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8112.1736</v>
      </c>
      <c r="E27" s="0" t="n">
        <v>38.6037</v>
      </c>
      <c r="F27" s="0" t="n">
        <v>40.2132</v>
      </c>
      <c r="G27" s="0" t="n">
        <v>43.8402</v>
      </c>
      <c r="H27" s="0" t="n">
        <v>31502.41</v>
      </c>
      <c r="I27" s="0" t="n">
        <v>71.33</v>
      </c>
      <c r="J27" s="49" t="n">
        <f aca="false">H27/3600</f>
        <v>8.75066944444444</v>
      </c>
      <c r="L27" s="71" t="n">
        <v>18117.7256</v>
      </c>
      <c r="M27" s="72" t="n">
        <v>38.6059</v>
      </c>
      <c r="N27" s="72" t="n">
        <v>40.2156</v>
      </c>
      <c r="O27" s="72" t="n">
        <v>43.8418</v>
      </c>
      <c r="P27" s="72" t="n">
        <v>29137.062</v>
      </c>
      <c r="Q27" s="72" t="n">
        <v>65.957</v>
      </c>
      <c r="R27" s="49" t="n">
        <f aca="false">P27/3600</f>
        <v>8.09362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31.4648</v>
      </c>
      <c r="E28" s="0" t="n">
        <v>36.9864</v>
      </c>
      <c r="F28" s="0" t="n">
        <v>39.2349</v>
      </c>
      <c r="G28" s="0" t="n">
        <v>42.1067</v>
      </c>
      <c r="H28" s="0" t="n">
        <v>24764.27</v>
      </c>
      <c r="I28" s="0" t="n">
        <v>51.91</v>
      </c>
      <c r="J28" s="54" t="n">
        <f aca="false">H28/3600</f>
        <v>6.87896388888889</v>
      </c>
      <c r="L28" s="73" t="n">
        <v>5732.7912</v>
      </c>
      <c r="M28" s="74" t="n">
        <v>36.9902</v>
      </c>
      <c r="N28" s="74" t="n">
        <v>39.2383</v>
      </c>
      <c r="O28" s="74" t="n">
        <v>42.1152</v>
      </c>
      <c r="P28" s="74" t="n">
        <v>22991.259</v>
      </c>
      <c r="Q28" s="74" t="n">
        <v>48.738</v>
      </c>
      <c r="R28" s="54" t="n">
        <f aca="false">P28/3600</f>
        <v>6.38646083333333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2.5008</v>
      </c>
      <c r="E29" s="0" t="n">
        <v>35.0807</v>
      </c>
      <c r="F29" s="0" t="n">
        <v>38.4362</v>
      </c>
      <c r="G29" s="0" t="n">
        <v>40.5631</v>
      </c>
      <c r="H29" s="0" t="n">
        <v>21978.34</v>
      </c>
      <c r="I29" s="0" t="n">
        <v>45.28</v>
      </c>
      <c r="J29" s="54" t="n">
        <f aca="false">H29/3600</f>
        <v>6.10509444444444</v>
      </c>
      <c r="L29" s="73" t="n">
        <v>2703.7096</v>
      </c>
      <c r="M29" s="74" t="n">
        <v>35.0849</v>
      </c>
      <c r="N29" s="74" t="n">
        <v>38.4439</v>
      </c>
      <c r="O29" s="74" t="n">
        <v>40.5748</v>
      </c>
      <c r="P29" s="74" t="n">
        <v>21123.026</v>
      </c>
      <c r="Q29" s="74" t="n">
        <v>45.134</v>
      </c>
      <c r="R29" s="54" t="n">
        <f aca="false">P29/3600</f>
        <v>5.86750722222222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8.9296</v>
      </c>
      <c r="E30" s="0" t="n">
        <v>32.8845</v>
      </c>
      <c r="F30" s="0" t="n">
        <v>37.7327</v>
      </c>
      <c r="G30" s="0" t="n">
        <v>39.3895</v>
      </c>
      <c r="H30" s="0" t="n">
        <v>20185.77</v>
      </c>
      <c r="I30" s="0" t="n">
        <v>41.22</v>
      </c>
      <c r="J30" s="60" t="n">
        <f aca="false">H30/3600</f>
        <v>5.60715833333333</v>
      </c>
      <c r="L30" s="75" t="n">
        <v>1389.2144</v>
      </c>
      <c r="M30" s="76" t="n">
        <v>32.8913</v>
      </c>
      <c r="N30" s="76" t="n">
        <v>37.739</v>
      </c>
      <c r="O30" s="76" t="n">
        <v>39.4118</v>
      </c>
      <c r="P30" s="76" t="n">
        <v>18657.87</v>
      </c>
      <c r="Q30" s="76" t="n">
        <v>40.11</v>
      </c>
      <c r="R30" s="60" t="n">
        <f aca="false">P30/3600</f>
        <v>5.18274166666667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7238.38</v>
      </c>
      <c r="E31" s="0" t="n">
        <v>39.3127</v>
      </c>
      <c r="F31" s="0" t="n">
        <v>44.0948</v>
      </c>
      <c r="G31" s="0" t="n">
        <v>45.4719</v>
      </c>
      <c r="H31" s="0" t="n">
        <v>37954.02</v>
      </c>
      <c r="I31" s="0" t="n">
        <v>78.78</v>
      </c>
      <c r="J31" s="49" t="n">
        <f aca="false">H31/3600</f>
        <v>10.5427833333333</v>
      </c>
      <c r="L31" s="71" t="n">
        <v>17243.8032</v>
      </c>
      <c r="M31" s="72" t="n">
        <v>39.3141</v>
      </c>
      <c r="N31" s="72" t="n">
        <v>44.0963</v>
      </c>
      <c r="O31" s="72" t="n">
        <v>45.4752</v>
      </c>
      <c r="P31" s="72" t="n">
        <v>34036.428</v>
      </c>
      <c r="Q31" s="72" t="n">
        <v>75.057</v>
      </c>
      <c r="R31" s="49" t="n">
        <f aca="false">P31/3600</f>
        <v>9.45456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71.6928</v>
      </c>
      <c r="E32" s="0" t="n">
        <v>37.6456</v>
      </c>
      <c r="F32" s="0" t="n">
        <v>42.8413</v>
      </c>
      <c r="G32" s="0" t="n">
        <v>43.4661</v>
      </c>
      <c r="H32" s="0" t="n">
        <v>30932.5</v>
      </c>
      <c r="I32" s="0" t="n">
        <v>61.08</v>
      </c>
      <c r="J32" s="54" t="n">
        <f aca="false">H32/3600</f>
        <v>8.59236111111111</v>
      </c>
      <c r="L32" s="73" t="n">
        <v>6078.556</v>
      </c>
      <c r="M32" s="74" t="n">
        <v>37.6499</v>
      </c>
      <c r="N32" s="74" t="n">
        <v>42.8474</v>
      </c>
      <c r="O32" s="74" t="n">
        <v>43.476</v>
      </c>
      <c r="P32" s="74" t="n">
        <v>28963.625</v>
      </c>
      <c r="Q32" s="74" t="n">
        <v>60.968</v>
      </c>
      <c r="R32" s="54" t="n">
        <f aca="false">P32/3600</f>
        <v>8.04545138888889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64.5984</v>
      </c>
      <c r="E33" s="0" t="n">
        <v>35.8068</v>
      </c>
      <c r="F33" s="0" t="n">
        <v>41.6071</v>
      </c>
      <c r="G33" s="0" t="n">
        <v>41.604</v>
      </c>
      <c r="H33" s="0" t="n">
        <v>27091.42</v>
      </c>
      <c r="I33" s="0" t="n">
        <v>52.92</v>
      </c>
      <c r="J33" s="54" t="n">
        <f aca="false">H33/3600</f>
        <v>7.52539444444444</v>
      </c>
      <c r="L33" s="73" t="n">
        <v>2866.612</v>
      </c>
      <c r="M33" s="74" t="n">
        <v>35.8083</v>
      </c>
      <c r="N33" s="74" t="n">
        <v>41.6168</v>
      </c>
      <c r="O33" s="74" t="n">
        <v>41.6202</v>
      </c>
      <c r="P33" s="74" t="n">
        <v>24411.897</v>
      </c>
      <c r="Q33" s="74" t="n">
        <v>52.544</v>
      </c>
      <c r="R33" s="54" t="n">
        <f aca="false">P33/3600</f>
        <v>6.7810825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10.7248</v>
      </c>
      <c r="E34" s="0" t="n">
        <v>33.8187</v>
      </c>
      <c r="F34" s="0" t="n">
        <v>40.6063</v>
      </c>
      <c r="G34" s="0" t="n">
        <v>40.2246</v>
      </c>
      <c r="H34" s="0" t="n">
        <v>24533.99</v>
      </c>
      <c r="I34" s="0" t="n">
        <v>47.4</v>
      </c>
      <c r="J34" s="60" t="n">
        <f aca="false">H34/3600</f>
        <v>6.81499722222222</v>
      </c>
      <c r="L34" s="75" t="n">
        <v>1508.9344</v>
      </c>
      <c r="M34" s="76" t="n">
        <v>33.819</v>
      </c>
      <c r="N34" s="76" t="n">
        <v>40.6139</v>
      </c>
      <c r="O34" s="76" t="n">
        <v>40.2493</v>
      </c>
      <c r="P34" s="76" t="n">
        <v>22238.675</v>
      </c>
      <c r="Q34" s="76" t="n">
        <v>47.629</v>
      </c>
      <c r="R34" s="60" t="n">
        <f aca="false">P34/3600</f>
        <v>6.17740972222222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40145.892</v>
      </c>
      <c r="E35" s="0" t="n">
        <v>37.5587</v>
      </c>
      <c r="F35" s="0" t="n">
        <v>42.3666</v>
      </c>
      <c r="G35" s="0" t="n">
        <v>44.533</v>
      </c>
      <c r="H35" s="0" t="n">
        <v>43260.85</v>
      </c>
      <c r="I35" s="0" t="n">
        <v>115.1</v>
      </c>
      <c r="J35" s="49" t="n">
        <f aca="false">H35/3600</f>
        <v>12.0169027777778</v>
      </c>
      <c r="L35" s="71" t="n">
        <v>40161.1928</v>
      </c>
      <c r="M35" s="72" t="n">
        <v>37.5604</v>
      </c>
      <c r="N35" s="72" t="n">
        <v>42.3676</v>
      </c>
      <c r="O35" s="72" t="n">
        <v>44.5338</v>
      </c>
      <c r="P35" s="72" t="n">
        <v>40205.2</v>
      </c>
      <c r="Q35" s="72" t="n">
        <v>107.454</v>
      </c>
      <c r="R35" s="49" t="n">
        <f aca="false">P35/3600</f>
        <v>11.168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47.3008</v>
      </c>
      <c r="E36" s="0" t="n">
        <v>35.393</v>
      </c>
      <c r="F36" s="0" t="n">
        <v>41.0756</v>
      </c>
      <c r="G36" s="0" t="n">
        <v>43.3428</v>
      </c>
      <c r="H36" s="0" t="n">
        <v>28517.38</v>
      </c>
      <c r="I36" s="0" t="n">
        <v>69.31</v>
      </c>
      <c r="J36" s="54" t="n">
        <f aca="false">H36/3600</f>
        <v>7.92149444444445</v>
      </c>
      <c r="L36" s="73" t="n">
        <v>7246.2208</v>
      </c>
      <c r="M36" s="74" t="n">
        <v>35.3963</v>
      </c>
      <c r="N36" s="74" t="n">
        <v>41.0837</v>
      </c>
      <c r="O36" s="74" t="n">
        <v>43.356</v>
      </c>
      <c r="P36" s="74" t="n">
        <v>27954.872</v>
      </c>
      <c r="Q36" s="74" t="n">
        <v>69.596</v>
      </c>
      <c r="R36" s="54" t="n">
        <f aca="false">P36/3600</f>
        <v>7.76524222222222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62.2752</v>
      </c>
      <c r="E37" s="0" t="n">
        <v>33.9571</v>
      </c>
      <c r="F37" s="0" t="n">
        <v>39.8028</v>
      </c>
      <c r="G37" s="0" t="n">
        <v>42.2953</v>
      </c>
      <c r="H37" s="0" t="n">
        <v>24647.99</v>
      </c>
      <c r="I37" s="0" t="n">
        <v>56.52</v>
      </c>
      <c r="J37" s="54" t="n">
        <f aca="false">H37/3600</f>
        <v>6.84666388888889</v>
      </c>
      <c r="L37" s="73" t="n">
        <v>2261.5496</v>
      </c>
      <c r="M37" s="74" t="n">
        <v>33.9601</v>
      </c>
      <c r="N37" s="74" t="n">
        <v>39.8148</v>
      </c>
      <c r="O37" s="74" t="n">
        <v>42.3137</v>
      </c>
      <c r="P37" s="74" t="n">
        <v>23123.412</v>
      </c>
      <c r="Q37" s="74" t="n">
        <v>65.518</v>
      </c>
      <c r="R37" s="54" t="n">
        <f aca="false">P37/3600</f>
        <v>6.42317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6.124</v>
      </c>
      <c r="E38" s="0" t="n">
        <v>32.1219</v>
      </c>
      <c r="F38" s="0" t="n">
        <v>38.826</v>
      </c>
      <c r="G38" s="0" t="n">
        <v>41.4417</v>
      </c>
      <c r="H38" s="0" t="n">
        <v>23193.7</v>
      </c>
      <c r="I38" s="0" t="n">
        <v>51.15</v>
      </c>
      <c r="J38" s="60" t="n">
        <f aca="false">H38/3600</f>
        <v>6.44269444444444</v>
      </c>
      <c r="L38" s="75" t="n">
        <v>985.2816</v>
      </c>
      <c r="M38" s="76" t="n">
        <v>32.1273</v>
      </c>
      <c r="N38" s="76" t="n">
        <v>38.8399</v>
      </c>
      <c r="O38" s="76" t="n">
        <v>41.476</v>
      </c>
      <c r="P38" s="76" t="n">
        <v>21530.07</v>
      </c>
      <c r="Q38" s="76" t="n">
        <v>50.997</v>
      </c>
      <c r="R38" s="60" t="n">
        <f aca="false">P38/3600</f>
        <v>5.980575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2.8016</v>
      </c>
      <c r="E39" s="0" t="n">
        <v>40.6676</v>
      </c>
      <c r="F39" s="0" t="n">
        <v>43.3981</v>
      </c>
      <c r="G39" s="0" t="n">
        <v>44.0458</v>
      </c>
      <c r="H39" s="0" t="n">
        <v>6760.19</v>
      </c>
      <c r="I39" s="0" t="n">
        <v>14.31</v>
      </c>
      <c r="J39" s="49" t="n">
        <f aca="false">H39/3600</f>
        <v>1.87783055555556</v>
      </c>
      <c r="L39" s="71" t="n">
        <v>3436.036</v>
      </c>
      <c r="M39" s="72" t="n">
        <v>40.6717</v>
      </c>
      <c r="N39" s="72" t="n">
        <v>43.4061</v>
      </c>
      <c r="O39" s="72" t="n">
        <v>44.051</v>
      </c>
      <c r="P39" s="72" t="n">
        <v>6511.468</v>
      </c>
      <c r="Q39" s="72" t="n">
        <v>14.056</v>
      </c>
      <c r="R39" s="49" t="n">
        <f aca="false">P39/3600</f>
        <v>1.80874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660.3496</v>
      </c>
      <c r="E40" s="0" t="n">
        <v>37.5059</v>
      </c>
      <c r="F40" s="0" t="n">
        <v>41.0118</v>
      </c>
      <c r="G40" s="0" t="n">
        <v>41.2873</v>
      </c>
      <c r="H40" s="0" t="n">
        <v>5726.89</v>
      </c>
      <c r="I40" s="0" t="n">
        <v>11.78</v>
      </c>
      <c r="J40" s="54" t="n">
        <f aca="false">H40/3600</f>
        <v>1.59080277777778</v>
      </c>
      <c r="L40" s="73" t="n">
        <v>1659.3696</v>
      </c>
      <c r="M40" s="74" t="n">
        <v>37.5117</v>
      </c>
      <c r="N40" s="74" t="n">
        <v>41.0167</v>
      </c>
      <c r="O40" s="74" t="n">
        <v>41.3014</v>
      </c>
      <c r="P40" s="74" t="n">
        <v>5497.198</v>
      </c>
      <c r="Q40" s="74" t="n">
        <v>11.825</v>
      </c>
      <c r="R40" s="54" t="n">
        <f aca="false">P40/3600</f>
        <v>1.52699944444444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18.5904</v>
      </c>
      <c r="E41" s="0" t="n">
        <v>34.5559</v>
      </c>
      <c r="F41" s="0" t="n">
        <v>39.0466</v>
      </c>
      <c r="G41" s="0" t="n">
        <v>39.1284</v>
      </c>
      <c r="H41" s="0" t="n">
        <v>4966.31</v>
      </c>
      <c r="I41" s="0" t="n">
        <v>9.92</v>
      </c>
      <c r="J41" s="54" t="n">
        <f aca="false">H41/3600</f>
        <v>1.37953055555556</v>
      </c>
      <c r="L41" s="73" t="n">
        <v>817.2656</v>
      </c>
      <c r="M41" s="74" t="n">
        <v>34.5608</v>
      </c>
      <c r="N41" s="74" t="n">
        <v>39.0589</v>
      </c>
      <c r="O41" s="74" t="n">
        <v>39.1529</v>
      </c>
      <c r="P41" s="74" t="n">
        <v>4743.005</v>
      </c>
      <c r="Q41" s="74" t="n">
        <v>9.922</v>
      </c>
      <c r="R41" s="54" t="n">
        <f aca="false">P41/3600</f>
        <v>1.31750138888889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2.5232</v>
      </c>
      <c r="E42" s="0" t="n">
        <v>32.0237</v>
      </c>
      <c r="F42" s="0" t="n">
        <v>37.6248</v>
      </c>
      <c r="G42" s="0" t="n">
        <v>37.4945</v>
      </c>
      <c r="H42" s="0" t="n">
        <v>4410.15</v>
      </c>
      <c r="I42" s="0" t="n">
        <v>8.71</v>
      </c>
      <c r="J42" s="60" t="n">
        <f aca="false">H42/3600</f>
        <v>1.22504166666667</v>
      </c>
      <c r="L42" s="75" t="n">
        <v>431.9208</v>
      </c>
      <c r="M42" s="76" t="n">
        <v>32.0273</v>
      </c>
      <c r="N42" s="76" t="n">
        <v>37.6352</v>
      </c>
      <c r="O42" s="76" t="n">
        <v>37.5136</v>
      </c>
      <c r="P42" s="76" t="n">
        <v>4063.447</v>
      </c>
      <c r="Q42" s="76" t="n">
        <v>8.252</v>
      </c>
      <c r="R42" s="60" t="n">
        <f aca="false">P42/3600</f>
        <v>1.12873527777778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3613.2912</v>
      </c>
      <c r="E43" s="0" t="n">
        <v>40.3939</v>
      </c>
      <c r="F43" s="0" t="n">
        <v>43.8402</v>
      </c>
      <c r="G43" s="0" t="n">
        <v>45.4342</v>
      </c>
      <c r="H43" s="0" t="n">
        <v>7286.18</v>
      </c>
      <c r="I43" s="0" t="n">
        <v>16.85</v>
      </c>
      <c r="J43" s="49" t="n">
        <f aca="false">H43/3600</f>
        <v>2.02393888888889</v>
      </c>
      <c r="L43" s="71" t="n">
        <v>3611.7008</v>
      </c>
      <c r="M43" s="72" t="n">
        <v>40.396</v>
      </c>
      <c r="N43" s="72" t="n">
        <v>43.8393</v>
      </c>
      <c r="O43" s="72" t="n">
        <v>45.4338</v>
      </c>
      <c r="P43" s="72" t="n">
        <v>7028.751</v>
      </c>
      <c r="Q43" s="72" t="n">
        <v>16.412</v>
      </c>
      <c r="R43" s="49" t="n">
        <f aca="false">P43/3600</f>
        <v>1.952430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9.1528</v>
      </c>
      <c r="E44" s="0" t="n">
        <v>37.8708</v>
      </c>
      <c r="F44" s="0" t="n">
        <v>41.8857</v>
      </c>
      <c r="G44" s="0" t="n">
        <v>43.0781</v>
      </c>
      <c r="H44" s="0" t="n">
        <v>6231.84</v>
      </c>
      <c r="I44" s="0" t="n">
        <v>15.1</v>
      </c>
      <c r="J44" s="54" t="n">
        <f aca="false">H44/3600</f>
        <v>1.73106666666667</v>
      </c>
      <c r="L44" s="73" t="n">
        <v>1705.9008</v>
      </c>
      <c r="M44" s="74" t="n">
        <v>37.8728</v>
      </c>
      <c r="N44" s="74" t="n">
        <v>41.8905</v>
      </c>
      <c r="O44" s="74" t="n">
        <v>43.097</v>
      </c>
      <c r="P44" s="74" t="n">
        <v>5988.123</v>
      </c>
      <c r="Q44" s="74" t="n">
        <v>13.838</v>
      </c>
      <c r="R44" s="54" t="n">
        <f aca="false">P44/3600</f>
        <v>1.6633675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4.3096</v>
      </c>
      <c r="E45" s="0" t="n">
        <v>35.0921</v>
      </c>
      <c r="F45" s="0" t="n">
        <v>40.2307</v>
      </c>
      <c r="G45" s="0" t="n">
        <v>41.1823</v>
      </c>
      <c r="H45" s="0" t="n">
        <v>5537.4</v>
      </c>
      <c r="I45" s="0" t="n">
        <v>12.14</v>
      </c>
      <c r="J45" s="54" t="n">
        <f aca="false">H45/3600</f>
        <v>1.53816666666667</v>
      </c>
      <c r="L45" s="73" t="n">
        <v>863.5744</v>
      </c>
      <c r="M45" s="74" t="n">
        <v>35.0932</v>
      </c>
      <c r="N45" s="74" t="n">
        <v>40.2347</v>
      </c>
      <c r="O45" s="74" t="n">
        <v>41.204</v>
      </c>
      <c r="P45" s="74" t="n">
        <v>5332.737</v>
      </c>
      <c r="Q45" s="74" t="n">
        <v>12.091</v>
      </c>
      <c r="R45" s="54" t="n">
        <f aca="false">P45/3600</f>
        <v>1.48131583333333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7.7248</v>
      </c>
      <c r="E46" s="0" t="n">
        <v>32.3043</v>
      </c>
      <c r="F46" s="0" t="n">
        <v>38.8904</v>
      </c>
      <c r="G46" s="0" t="n">
        <v>39.7455</v>
      </c>
      <c r="H46" s="0" t="n">
        <v>5052.17</v>
      </c>
      <c r="I46" s="0" t="n">
        <v>10.73</v>
      </c>
      <c r="J46" s="60" t="n">
        <f aca="false">H46/3600</f>
        <v>1.40338055555556</v>
      </c>
      <c r="L46" s="75" t="n">
        <v>457.6552</v>
      </c>
      <c r="M46" s="76" t="n">
        <v>32.3069</v>
      </c>
      <c r="N46" s="76" t="n">
        <v>38.9137</v>
      </c>
      <c r="O46" s="76" t="n">
        <v>39.7789</v>
      </c>
      <c r="P46" s="76" t="n">
        <v>4702.209</v>
      </c>
      <c r="Q46" s="76" t="n">
        <v>10.28</v>
      </c>
      <c r="R46" s="60" t="n">
        <f aca="false">P46/3600</f>
        <v>1.30616916666667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6802.9984</v>
      </c>
      <c r="E47" s="0" t="n">
        <v>38.5099</v>
      </c>
      <c r="F47" s="0" t="n">
        <v>41.7584</v>
      </c>
      <c r="G47" s="0" t="n">
        <v>42.8357</v>
      </c>
      <c r="H47" s="0" t="n">
        <v>7265.94</v>
      </c>
      <c r="I47" s="0" t="n">
        <v>18.52</v>
      </c>
      <c r="J47" s="49" t="n">
        <f aca="false">H47/3600</f>
        <v>2.01831666666667</v>
      </c>
      <c r="L47" s="71" t="n">
        <v>6802.1568</v>
      </c>
      <c r="M47" s="72" t="n">
        <v>38.5108</v>
      </c>
      <c r="N47" s="72" t="n">
        <v>41.7599</v>
      </c>
      <c r="O47" s="72" t="n">
        <v>42.8348</v>
      </c>
      <c r="P47" s="72" t="n">
        <v>6803.684</v>
      </c>
      <c r="Q47" s="72" t="n">
        <v>17.035</v>
      </c>
      <c r="R47" s="49" t="n">
        <f aca="false">P47/3600</f>
        <v>1.88991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9.2024</v>
      </c>
      <c r="E48" s="0" t="n">
        <v>34.9919</v>
      </c>
      <c r="F48" s="0" t="n">
        <v>39.1563</v>
      </c>
      <c r="G48" s="0" t="n">
        <v>40.0471</v>
      </c>
      <c r="H48" s="0" t="n">
        <v>5826.49</v>
      </c>
      <c r="I48" s="0" t="n">
        <v>15.05</v>
      </c>
      <c r="J48" s="54" t="n">
        <f aca="false">H48/3600</f>
        <v>1.61846944444444</v>
      </c>
      <c r="L48" s="73" t="n">
        <v>3107.024</v>
      </c>
      <c r="M48" s="74" t="n">
        <v>34.9934</v>
      </c>
      <c r="N48" s="74" t="n">
        <v>39.1574</v>
      </c>
      <c r="O48" s="74" t="n">
        <v>40.0471</v>
      </c>
      <c r="P48" s="74" t="n">
        <v>5673.818</v>
      </c>
      <c r="Q48" s="74" t="n">
        <v>14.275</v>
      </c>
      <c r="R48" s="54" t="n">
        <f aca="false">P48/3600</f>
        <v>1.57606055555556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73.8664</v>
      </c>
      <c r="E49" s="0" t="n">
        <v>31.7749</v>
      </c>
      <c r="F49" s="0" t="n">
        <v>37.2454</v>
      </c>
      <c r="G49" s="0" t="n">
        <v>38.0274</v>
      </c>
      <c r="H49" s="0" t="n">
        <v>4944.04</v>
      </c>
      <c r="I49" s="0" t="n">
        <v>12.54</v>
      </c>
      <c r="J49" s="54" t="n">
        <f aca="false">H49/3600</f>
        <v>1.37334444444444</v>
      </c>
      <c r="L49" s="73" t="n">
        <v>1471.2928</v>
      </c>
      <c r="M49" s="74" t="n">
        <v>31.7778</v>
      </c>
      <c r="N49" s="74" t="n">
        <v>37.2633</v>
      </c>
      <c r="O49" s="74" t="n">
        <v>38.0465</v>
      </c>
      <c r="P49" s="74" t="n">
        <v>4795.949</v>
      </c>
      <c r="Q49" s="74" t="n">
        <v>12.153</v>
      </c>
      <c r="R49" s="54" t="n">
        <f aca="false">P49/3600</f>
        <v>1.33220805555556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1.9816</v>
      </c>
      <c r="E50" s="0" t="n">
        <v>28.7972</v>
      </c>
      <c r="F50" s="0" t="n">
        <v>35.9561</v>
      </c>
      <c r="G50" s="0" t="n">
        <v>36.6468</v>
      </c>
      <c r="H50" s="0" t="n">
        <v>4377</v>
      </c>
      <c r="I50" s="0" t="n">
        <v>10.32</v>
      </c>
      <c r="J50" s="60" t="n">
        <f aca="false">H50/3600</f>
        <v>1.21583333333333</v>
      </c>
      <c r="L50" s="75" t="n">
        <v>701.936</v>
      </c>
      <c r="M50" s="76" t="n">
        <v>28.8014</v>
      </c>
      <c r="N50" s="76" t="n">
        <v>35.9694</v>
      </c>
      <c r="O50" s="76" t="n">
        <v>36.6541</v>
      </c>
      <c r="P50" s="76" t="n">
        <v>4250.738</v>
      </c>
      <c r="Q50" s="76" t="n">
        <v>10.734</v>
      </c>
      <c r="R50" s="60" t="n">
        <f aca="false">P50/3600</f>
        <v>1.18076055555556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4838.3544</v>
      </c>
      <c r="E51" s="0" t="n">
        <v>39.2177</v>
      </c>
      <c r="F51" s="0" t="n">
        <v>41.6621</v>
      </c>
      <c r="G51" s="0" t="n">
        <v>43.1523</v>
      </c>
      <c r="H51" s="0" t="n">
        <v>5718.11</v>
      </c>
      <c r="I51" s="0" t="n">
        <v>12.65</v>
      </c>
      <c r="J51" s="49" t="n">
        <f aca="false">H51/3600</f>
        <v>1.58836388888889</v>
      </c>
      <c r="L51" s="71" t="n">
        <v>4839.7304</v>
      </c>
      <c r="M51" s="72" t="n">
        <v>39.2179</v>
      </c>
      <c r="N51" s="72" t="n">
        <v>41.6633</v>
      </c>
      <c r="O51" s="72" t="n">
        <v>43.1488</v>
      </c>
      <c r="P51" s="72" t="n">
        <v>5345.193</v>
      </c>
      <c r="Q51" s="72" t="n">
        <v>12.184</v>
      </c>
      <c r="R51" s="49" t="n">
        <f aca="false">P51/3600</f>
        <v>1.484775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0.2256</v>
      </c>
      <c r="E52" s="0" t="n">
        <v>35.9819</v>
      </c>
      <c r="F52" s="0" t="n">
        <v>39.3308</v>
      </c>
      <c r="G52" s="0" t="n">
        <v>40.9489</v>
      </c>
      <c r="H52" s="0" t="n">
        <v>4657.68</v>
      </c>
      <c r="I52" s="0" t="n">
        <v>9.62</v>
      </c>
      <c r="J52" s="54" t="n">
        <f aca="false">H52/3600</f>
        <v>1.2938</v>
      </c>
      <c r="L52" s="73" t="n">
        <v>2049.7992</v>
      </c>
      <c r="M52" s="74" t="n">
        <v>35.9811</v>
      </c>
      <c r="N52" s="74" t="n">
        <v>39.3381</v>
      </c>
      <c r="O52" s="74" t="n">
        <v>40.9546</v>
      </c>
      <c r="P52" s="74" t="n">
        <v>4352.593</v>
      </c>
      <c r="Q52" s="74" t="n">
        <v>9.376</v>
      </c>
      <c r="R52" s="54" t="n">
        <f aca="false">P52/3600</f>
        <v>1.20905361111111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0.832</v>
      </c>
      <c r="E53" s="0" t="n">
        <v>33.0951</v>
      </c>
      <c r="F53" s="0" t="n">
        <v>37.4816</v>
      </c>
      <c r="G53" s="0" t="n">
        <v>39.2253</v>
      </c>
      <c r="H53" s="0" t="n">
        <v>3904.4</v>
      </c>
      <c r="I53" s="0" t="n">
        <v>7.79</v>
      </c>
      <c r="J53" s="54" t="n">
        <f aca="false">H53/3600</f>
        <v>1.08455555555556</v>
      </c>
      <c r="L53" s="73" t="n">
        <v>959.9696</v>
      </c>
      <c r="M53" s="74" t="n">
        <v>33.1001</v>
      </c>
      <c r="N53" s="74" t="n">
        <v>37.4788</v>
      </c>
      <c r="O53" s="74" t="n">
        <v>39.2262</v>
      </c>
      <c r="P53" s="74" t="n">
        <v>3635.992</v>
      </c>
      <c r="Q53" s="74" t="n">
        <v>7.629</v>
      </c>
      <c r="R53" s="54" t="n">
        <f aca="false">P53/3600</f>
        <v>1.00999777777778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0.2576</v>
      </c>
      <c r="E54" s="0" t="n">
        <v>30.4365</v>
      </c>
      <c r="F54" s="0" t="n">
        <v>36.1547</v>
      </c>
      <c r="G54" s="0" t="n">
        <v>37.9012</v>
      </c>
      <c r="H54" s="0" t="n">
        <v>3364.87</v>
      </c>
      <c r="I54" s="0" t="n">
        <v>6.53</v>
      </c>
      <c r="J54" s="60" t="n">
        <f aca="false">H54/3600</f>
        <v>0.934686111111111</v>
      </c>
      <c r="L54" s="75" t="n">
        <v>470.0912</v>
      </c>
      <c r="M54" s="76" t="n">
        <v>30.4448</v>
      </c>
      <c r="N54" s="76" t="n">
        <v>36.1603</v>
      </c>
      <c r="O54" s="76" t="n">
        <v>37.9133</v>
      </c>
      <c r="P54" s="76" t="n">
        <v>3070.271</v>
      </c>
      <c r="Q54" s="76" t="n">
        <v>8.097</v>
      </c>
      <c r="R54" s="60" t="n">
        <f aca="false">P54/3600</f>
        <v>0.852853055555556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14.4032</v>
      </c>
      <c r="E55" s="0" t="n">
        <v>40.9024</v>
      </c>
      <c r="F55" s="0" t="n">
        <v>44.2756</v>
      </c>
      <c r="G55" s="0" t="n">
        <v>43.43</v>
      </c>
      <c r="H55" s="0" t="n">
        <v>1883.87</v>
      </c>
      <c r="I55" s="0" t="n">
        <v>4.43</v>
      </c>
      <c r="J55" s="49" t="n">
        <f aca="false">H55/3600</f>
        <v>0.523297222222222</v>
      </c>
      <c r="L55" s="71" t="n">
        <v>1513.2528</v>
      </c>
      <c r="M55" s="72" t="n">
        <v>40.9021</v>
      </c>
      <c r="N55" s="72" t="n">
        <v>44.2751</v>
      </c>
      <c r="O55" s="72" t="n">
        <v>43.4426</v>
      </c>
      <c r="P55" s="72" t="n">
        <v>1711.929</v>
      </c>
      <c r="Q55" s="72" t="n">
        <v>4.165</v>
      </c>
      <c r="R55" s="49" t="n">
        <f aca="false">P55/3600</f>
        <v>0.47553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61.5784</v>
      </c>
      <c r="E56" s="0" t="n">
        <v>37.0766</v>
      </c>
      <c r="F56" s="0" t="n">
        <v>41.632</v>
      </c>
      <c r="G56" s="0" t="n">
        <v>40.361</v>
      </c>
      <c r="H56" s="0" t="n">
        <v>1610.88</v>
      </c>
      <c r="I56" s="0" t="n">
        <v>3.68</v>
      </c>
      <c r="J56" s="54" t="n">
        <f aca="false">H56/3600</f>
        <v>0.447466666666667</v>
      </c>
      <c r="L56" s="73" t="n">
        <v>760.1952</v>
      </c>
      <c r="M56" s="74" t="n">
        <v>37.077</v>
      </c>
      <c r="N56" s="74" t="n">
        <v>41.6298</v>
      </c>
      <c r="O56" s="74" t="n">
        <v>40.3666</v>
      </c>
      <c r="P56" s="74" t="n">
        <v>1516.993</v>
      </c>
      <c r="Q56" s="74" t="n">
        <v>3.588</v>
      </c>
      <c r="R56" s="54" t="n">
        <f aca="false">P56/3600</f>
        <v>0.421386944444444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9.4752</v>
      </c>
      <c r="E57" s="0" t="n">
        <v>33.6727</v>
      </c>
      <c r="F57" s="0" t="n">
        <v>39.604</v>
      </c>
      <c r="G57" s="0" t="n">
        <v>38.0563</v>
      </c>
      <c r="H57" s="0" t="n">
        <v>1393.75</v>
      </c>
      <c r="I57" s="0" t="n">
        <v>3.07</v>
      </c>
      <c r="J57" s="54" t="n">
        <f aca="false">H57/3600</f>
        <v>0.387152777777778</v>
      </c>
      <c r="L57" s="73" t="n">
        <v>377.2064</v>
      </c>
      <c r="M57" s="74" t="n">
        <v>33.671</v>
      </c>
      <c r="N57" s="74" t="n">
        <v>39.5975</v>
      </c>
      <c r="O57" s="74" t="n">
        <v>38.063</v>
      </c>
      <c r="P57" s="74" t="n">
        <v>1303.234</v>
      </c>
      <c r="Q57" s="74" t="n">
        <v>3.057</v>
      </c>
      <c r="R57" s="54" t="n">
        <f aca="false">P57/3600</f>
        <v>0.362009444444444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7528</v>
      </c>
      <c r="E58" s="0" t="n">
        <v>30.8578</v>
      </c>
      <c r="F58" s="0" t="n">
        <v>38.1175</v>
      </c>
      <c r="G58" s="0" t="n">
        <v>36.4265</v>
      </c>
      <c r="H58" s="0" t="n">
        <v>1221.02</v>
      </c>
      <c r="I58" s="0" t="n">
        <v>2.72</v>
      </c>
      <c r="J58" s="60" t="n">
        <f aca="false">H58/3600</f>
        <v>0.339172222222222</v>
      </c>
      <c r="L58" s="75" t="n">
        <v>196.0624</v>
      </c>
      <c r="M58" s="76" t="n">
        <v>30.8533</v>
      </c>
      <c r="N58" s="76" t="n">
        <v>38.1286</v>
      </c>
      <c r="O58" s="76" t="n">
        <v>36.3987</v>
      </c>
      <c r="P58" s="76" t="n">
        <v>1147.446</v>
      </c>
      <c r="Q58" s="76" t="n">
        <v>2.746</v>
      </c>
      <c r="R58" s="60" t="n">
        <f aca="false">P58/3600</f>
        <v>0.318735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623.7008</v>
      </c>
      <c r="E59" s="0" t="n">
        <v>38.2713</v>
      </c>
      <c r="F59" s="0" t="n">
        <v>43.4241</v>
      </c>
      <c r="G59" s="0" t="n">
        <v>44.5837</v>
      </c>
      <c r="H59" s="0" t="n">
        <v>1891.53</v>
      </c>
      <c r="I59" s="0" t="n">
        <v>5.41</v>
      </c>
      <c r="J59" s="49" t="n">
        <f aca="false">H59/3600</f>
        <v>0.525425</v>
      </c>
      <c r="L59" s="71" t="n">
        <v>1622.1272</v>
      </c>
      <c r="M59" s="72" t="n">
        <v>38.272</v>
      </c>
      <c r="N59" s="72" t="n">
        <v>43.4271</v>
      </c>
      <c r="O59" s="72" t="n">
        <v>44.5939</v>
      </c>
      <c r="P59" s="72" t="n">
        <v>1853.702</v>
      </c>
      <c r="Q59" s="72" t="n">
        <v>5.367</v>
      </c>
      <c r="R59" s="49" t="n">
        <f aca="false">P59/3600</f>
        <v>0.51491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6.9224</v>
      </c>
      <c r="E60" s="0" t="n">
        <v>35.0024</v>
      </c>
      <c r="F60" s="0" t="n">
        <v>41.1573</v>
      </c>
      <c r="G60" s="0" t="n">
        <v>42.1922</v>
      </c>
      <c r="H60" s="0" t="n">
        <v>1429.61</v>
      </c>
      <c r="I60" s="0" t="n">
        <v>4.4</v>
      </c>
      <c r="J60" s="54" t="n">
        <f aca="false">H60/3600</f>
        <v>0.397113888888889</v>
      </c>
      <c r="L60" s="73" t="n">
        <v>624.2104</v>
      </c>
      <c r="M60" s="74" t="n">
        <v>35.0039</v>
      </c>
      <c r="N60" s="74" t="n">
        <v>41.1634</v>
      </c>
      <c r="O60" s="74" t="n">
        <v>42.201</v>
      </c>
      <c r="P60" s="74" t="n">
        <v>1400.787</v>
      </c>
      <c r="Q60" s="74" t="n">
        <v>4.275</v>
      </c>
      <c r="R60" s="54" t="n">
        <f aca="false">P60/3600</f>
        <v>0.3891075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3.4872</v>
      </c>
      <c r="E61" s="0" t="n">
        <v>32.1413</v>
      </c>
      <c r="F61" s="0" t="n">
        <v>39.6282</v>
      </c>
      <c r="G61" s="0" t="n">
        <v>40.5497</v>
      </c>
      <c r="H61" s="0" t="n">
        <v>1226.52</v>
      </c>
      <c r="I61" s="0" t="n">
        <v>3.66</v>
      </c>
      <c r="J61" s="54" t="n">
        <f aca="false">H61/3600</f>
        <v>0.3407</v>
      </c>
      <c r="L61" s="73" t="n">
        <v>280.3944</v>
      </c>
      <c r="M61" s="74" t="n">
        <v>32.1396</v>
      </c>
      <c r="N61" s="74" t="n">
        <v>39.6277</v>
      </c>
      <c r="O61" s="74" t="n">
        <v>40.5616</v>
      </c>
      <c r="P61" s="74" t="n">
        <v>1192.769</v>
      </c>
      <c r="Q61" s="74" t="n">
        <v>3.791</v>
      </c>
      <c r="R61" s="54" t="n">
        <f aca="false">P61/3600</f>
        <v>0.331324722222222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2.8384</v>
      </c>
      <c r="E62" s="0" t="n">
        <v>29.3607</v>
      </c>
      <c r="F62" s="0" t="n">
        <v>38.5166</v>
      </c>
      <c r="G62" s="0" t="n">
        <v>39.3749</v>
      </c>
      <c r="H62" s="0" t="n">
        <v>1132.05</v>
      </c>
      <c r="I62" s="0" t="n">
        <v>3.16</v>
      </c>
      <c r="J62" s="60" t="n">
        <f aca="false">H62/3600</f>
        <v>0.314458333333333</v>
      </c>
      <c r="L62" s="75" t="n">
        <v>141.2496</v>
      </c>
      <c r="M62" s="76" t="n">
        <v>29.3587</v>
      </c>
      <c r="N62" s="76" t="n">
        <v>38.535</v>
      </c>
      <c r="O62" s="76" t="n">
        <v>39.3943</v>
      </c>
      <c r="P62" s="76" t="n">
        <v>1060.209</v>
      </c>
      <c r="Q62" s="76" t="n">
        <v>3.307</v>
      </c>
      <c r="R62" s="60" t="n">
        <f aca="false">P62/3600</f>
        <v>0.2945025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649.548</v>
      </c>
      <c r="E63" s="0" t="n">
        <v>38.4245</v>
      </c>
      <c r="F63" s="0" t="n">
        <v>41.533</v>
      </c>
      <c r="G63" s="0" t="n">
        <v>42.523</v>
      </c>
      <c r="H63" s="0" t="n">
        <v>1599.57</v>
      </c>
      <c r="I63" s="0" t="n">
        <v>4.5</v>
      </c>
      <c r="J63" s="49" t="n">
        <f aca="false">H63/3600</f>
        <v>0.444325</v>
      </c>
      <c r="L63" s="71" t="n">
        <v>1647.2984</v>
      </c>
      <c r="M63" s="72" t="n">
        <v>38.4214</v>
      </c>
      <c r="N63" s="72" t="n">
        <v>41.5353</v>
      </c>
      <c r="O63" s="72" t="n">
        <v>42.5176</v>
      </c>
      <c r="P63" s="72" t="n">
        <v>1562.278</v>
      </c>
      <c r="Q63" s="72" t="n">
        <v>4.353</v>
      </c>
      <c r="R63" s="49" t="n">
        <f aca="false">P63/3600</f>
        <v>0.43396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0.7288</v>
      </c>
      <c r="E64" s="0" t="n">
        <v>35.0127</v>
      </c>
      <c r="F64" s="0" t="n">
        <v>38.8757</v>
      </c>
      <c r="G64" s="0" t="n">
        <v>39.6182</v>
      </c>
      <c r="H64" s="0" t="n">
        <v>1302.5</v>
      </c>
      <c r="I64" s="0" t="n">
        <v>3.62</v>
      </c>
      <c r="J64" s="54" t="n">
        <f aca="false">H64/3600</f>
        <v>0.361805555555556</v>
      </c>
      <c r="L64" s="73" t="n">
        <v>758.3264</v>
      </c>
      <c r="M64" s="74" t="n">
        <v>35.0177</v>
      </c>
      <c r="N64" s="74" t="n">
        <v>38.8869</v>
      </c>
      <c r="O64" s="74" t="n">
        <v>39.6234</v>
      </c>
      <c r="P64" s="74" t="n">
        <v>1263.347</v>
      </c>
      <c r="Q64" s="74" t="n">
        <v>3.542</v>
      </c>
      <c r="R64" s="54" t="n">
        <f aca="false">P64/3600</f>
        <v>0.350929722222222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7.5496</v>
      </c>
      <c r="E65" s="0" t="n">
        <v>31.7535</v>
      </c>
      <c r="F65" s="0" t="n">
        <v>36.9096</v>
      </c>
      <c r="G65" s="0" t="n">
        <v>37.5731</v>
      </c>
      <c r="H65" s="0" t="n">
        <v>1095.32</v>
      </c>
      <c r="I65" s="0" t="n">
        <v>3.03</v>
      </c>
      <c r="J65" s="54" t="n">
        <f aca="false">H65/3600</f>
        <v>0.304255555555556</v>
      </c>
      <c r="L65" s="73" t="n">
        <v>355.0992</v>
      </c>
      <c r="M65" s="74" t="n">
        <v>31.7581</v>
      </c>
      <c r="N65" s="74" t="n">
        <v>36.9005</v>
      </c>
      <c r="O65" s="74" t="n">
        <v>37.5645</v>
      </c>
      <c r="P65" s="74" t="n">
        <v>1064.152</v>
      </c>
      <c r="Q65" s="74" t="n">
        <v>2.901</v>
      </c>
      <c r="R65" s="54" t="n">
        <f aca="false">P65/3600</f>
        <v>0.295597777777778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6128</v>
      </c>
      <c r="E66" s="0" t="n">
        <v>28.7931</v>
      </c>
      <c r="F66" s="0" t="n">
        <v>35.508</v>
      </c>
      <c r="G66" s="0" t="n">
        <v>36.1116</v>
      </c>
      <c r="H66" s="0" t="n">
        <v>972.54</v>
      </c>
      <c r="I66" s="0" t="n">
        <v>2.5</v>
      </c>
      <c r="J66" s="60" t="n">
        <f aca="false">H66/3600</f>
        <v>0.27015</v>
      </c>
      <c r="L66" s="75" t="n">
        <v>165.5592</v>
      </c>
      <c r="M66" s="76" t="n">
        <v>28.7969</v>
      </c>
      <c r="N66" s="76" t="n">
        <v>35.5174</v>
      </c>
      <c r="O66" s="76" t="n">
        <v>36.1056</v>
      </c>
      <c r="P66" s="76" t="n">
        <v>907.388</v>
      </c>
      <c r="Q66" s="76" t="n">
        <v>2.433</v>
      </c>
      <c r="R66" s="60" t="n">
        <f aca="false">P66/3600</f>
        <v>0.252052222222222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207.268</v>
      </c>
      <c r="E67" s="0" t="n">
        <v>39.6423</v>
      </c>
      <c r="F67" s="0" t="n">
        <v>41.785</v>
      </c>
      <c r="G67" s="0" t="n">
        <v>42.8613</v>
      </c>
      <c r="H67" s="0" t="n">
        <v>1316.64</v>
      </c>
      <c r="I67" s="0" t="n">
        <v>3.24</v>
      </c>
      <c r="J67" s="49" t="n">
        <f aca="false">H67/3600</f>
        <v>0.365733333333333</v>
      </c>
      <c r="L67" s="71" t="n">
        <v>1206.5528</v>
      </c>
      <c r="M67" s="72" t="n">
        <v>39.6417</v>
      </c>
      <c r="N67" s="72" t="n">
        <v>41.7739</v>
      </c>
      <c r="O67" s="72" t="n">
        <v>42.8623</v>
      </c>
      <c r="P67" s="72" t="n">
        <v>1239.839</v>
      </c>
      <c r="Q67" s="72" t="n">
        <v>3.104</v>
      </c>
      <c r="R67" s="49" t="n">
        <f aca="false">P67/3600</f>
        <v>0.34439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4.0784</v>
      </c>
      <c r="E68" s="0" t="n">
        <v>35.8648</v>
      </c>
      <c r="F68" s="0" t="n">
        <v>39.0451</v>
      </c>
      <c r="G68" s="0" t="n">
        <v>40.2773</v>
      </c>
      <c r="H68" s="0" t="n">
        <v>1099.98</v>
      </c>
      <c r="I68" s="0" t="n">
        <v>2.6</v>
      </c>
      <c r="J68" s="54" t="n">
        <f aca="false">H68/3600</f>
        <v>0.30555</v>
      </c>
      <c r="L68" s="73" t="n">
        <v>593.9912</v>
      </c>
      <c r="M68" s="74" t="n">
        <v>35.8723</v>
      </c>
      <c r="N68" s="74" t="n">
        <v>39.0451</v>
      </c>
      <c r="O68" s="74" t="n">
        <v>40.2846</v>
      </c>
      <c r="P68" s="74" t="n">
        <v>1029.739</v>
      </c>
      <c r="Q68" s="74" t="n">
        <v>2.48</v>
      </c>
      <c r="R68" s="54" t="n">
        <f aca="false">P68/3600</f>
        <v>0.286038611111111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0.912</v>
      </c>
      <c r="E69" s="0" t="n">
        <v>32.4409</v>
      </c>
      <c r="F69" s="0" t="n">
        <v>37.0913</v>
      </c>
      <c r="G69" s="0" t="n">
        <v>38.3</v>
      </c>
      <c r="H69" s="0" t="n">
        <v>893.5</v>
      </c>
      <c r="I69" s="0" t="n">
        <v>1.86</v>
      </c>
      <c r="J69" s="54" t="n">
        <f aca="false">H69/3600</f>
        <v>0.248194444444444</v>
      </c>
      <c r="L69" s="73" t="n">
        <v>289.288</v>
      </c>
      <c r="M69" s="74" t="n">
        <v>32.435</v>
      </c>
      <c r="N69" s="74" t="n">
        <v>37.0969</v>
      </c>
      <c r="O69" s="74" t="n">
        <v>38.3224</v>
      </c>
      <c r="P69" s="74" t="n">
        <v>862.641</v>
      </c>
      <c r="Q69" s="74" t="n">
        <v>2.106</v>
      </c>
      <c r="R69" s="54" t="n">
        <f aca="false">P69/3600</f>
        <v>0.2396225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0936</v>
      </c>
      <c r="E70" s="0" t="n">
        <v>29.6121</v>
      </c>
      <c r="F70" s="0" t="n">
        <v>35.6796</v>
      </c>
      <c r="G70" s="0" t="n">
        <v>36.7454</v>
      </c>
      <c r="H70" s="0" t="n">
        <v>766.63</v>
      </c>
      <c r="I70" s="0" t="n">
        <v>1.59</v>
      </c>
      <c r="J70" s="60" t="n">
        <f aca="false">H70/3600</f>
        <v>0.212952777777778</v>
      </c>
      <c r="L70" s="75" t="n">
        <v>143.2472</v>
      </c>
      <c r="M70" s="76" t="n">
        <v>29.6071</v>
      </c>
      <c r="N70" s="76" t="n">
        <v>35.6969</v>
      </c>
      <c r="O70" s="76" t="n">
        <v>36.7738</v>
      </c>
      <c r="P70" s="76" t="n">
        <v>713.858</v>
      </c>
      <c r="Q70" s="76" t="n">
        <v>1.763</v>
      </c>
      <c r="R70" s="60" t="n">
        <f aca="false">P70/3600</f>
        <v>0.19829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570.8408</v>
      </c>
      <c r="E83" s="0" t="n">
        <v>40.808</v>
      </c>
      <c r="F83" s="0" t="n">
        <v>43.3367</v>
      </c>
      <c r="G83" s="0" t="n">
        <v>43.9365</v>
      </c>
      <c r="H83" s="0" t="n">
        <v>6706.66</v>
      </c>
      <c r="I83" s="0" t="n">
        <v>14.18</v>
      </c>
      <c r="J83" s="49" t="n">
        <f aca="false">H83/3600</f>
        <v>1.86296111111111</v>
      </c>
      <c r="L83" s="71" t="n">
        <v>3575.2992</v>
      </c>
      <c r="M83" s="72" t="n">
        <v>40.8147</v>
      </c>
      <c r="N83" s="72" t="n">
        <v>43.3426</v>
      </c>
      <c r="O83" s="72" t="n">
        <v>43.938</v>
      </c>
      <c r="P83" s="72" t="n">
        <v>6203.264</v>
      </c>
      <c r="Q83" s="72" t="n">
        <v>13.166</v>
      </c>
      <c r="R83" s="49" t="n">
        <f aca="false">P83/3600</f>
        <v>1.72312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769.8616</v>
      </c>
      <c r="E84" s="0" t="n">
        <v>37.5586</v>
      </c>
      <c r="F84" s="0" t="n">
        <v>40.7132</v>
      </c>
      <c r="G84" s="0" t="n">
        <v>40.9541</v>
      </c>
      <c r="H84" s="0" t="n">
        <v>5681.66</v>
      </c>
      <c r="I84" s="0" t="n">
        <v>11.69</v>
      </c>
      <c r="J84" s="54" t="n">
        <f aca="false">H84/3600</f>
        <v>1.57823888888889</v>
      </c>
      <c r="L84" s="73" t="n">
        <v>1768.8376</v>
      </c>
      <c r="M84" s="74" t="n">
        <v>37.5694</v>
      </c>
      <c r="N84" s="74" t="n">
        <v>40.7196</v>
      </c>
      <c r="O84" s="74" t="n">
        <v>40.9612</v>
      </c>
      <c r="P84" s="74" t="n">
        <v>5441.666</v>
      </c>
      <c r="Q84" s="74" t="n">
        <v>11.576</v>
      </c>
      <c r="R84" s="54" t="n">
        <f aca="false">P84/3600</f>
        <v>1.51157388888889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94.8392</v>
      </c>
      <c r="E85" s="0" t="n">
        <v>34.4976</v>
      </c>
      <c r="F85" s="0" t="n">
        <v>38.4701</v>
      </c>
      <c r="G85" s="0" t="n">
        <v>38.5551</v>
      </c>
      <c r="H85" s="0" t="n">
        <v>4904.24</v>
      </c>
      <c r="I85" s="0" t="n">
        <v>9.89</v>
      </c>
      <c r="J85" s="54" t="n">
        <f aca="false">H85/3600</f>
        <v>1.36228888888889</v>
      </c>
      <c r="L85" s="73" t="n">
        <v>892.0752</v>
      </c>
      <c r="M85" s="74" t="n">
        <v>34.5076</v>
      </c>
      <c r="N85" s="74" t="n">
        <v>38.4847</v>
      </c>
      <c r="O85" s="74" t="n">
        <v>38.5689</v>
      </c>
      <c r="P85" s="74" t="n">
        <v>4704.276</v>
      </c>
      <c r="Q85" s="74" t="n">
        <v>9.611</v>
      </c>
      <c r="R85" s="54" t="n">
        <f aca="false">P85/3600</f>
        <v>1.30674333333333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78.7944</v>
      </c>
      <c r="E86" s="0" t="n">
        <v>31.7981</v>
      </c>
      <c r="F86" s="0" t="n">
        <v>36.8531</v>
      </c>
      <c r="G86" s="0" t="n">
        <v>36.8166</v>
      </c>
      <c r="H86" s="0" t="n">
        <v>4369.8</v>
      </c>
      <c r="I86" s="0" t="n">
        <v>8.65</v>
      </c>
      <c r="J86" s="60" t="n">
        <f aca="false">H86/3600</f>
        <v>1.21383333333333</v>
      </c>
      <c r="L86" s="75" t="n">
        <v>478.4832</v>
      </c>
      <c r="M86" s="76" t="n">
        <v>31.8143</v>
      </c>
      <c r="N86" s="76" t="n">
        <v>36.8664</v>
      </c>
      <c r="O86" s="76" t="n">
        <v>36.8351</v>
      </c>
      <c r="P86" s="76" t="n">
        <v>4053.8</v>
      </c>
      <c r="Q86" s="76" t="n">
        <v>8.174</v>
      </c>
      <c r="R86" s="60" t="n">
        <f aca="false">P86/3600</f>
        <v>1.12605555555556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337.8333</v>
      </c>
      <c r="E87" s="0" t="n">
        <v>42.669</v>
      </c>
      <c r="F87" s="0" t="n">
        <v>46.1818</v>
      </c>
      <c r="G87" s="0" t="n">
        <v>46.1669</v>
      </c>
      <c r="H87" s="0" t="n">
        <v>15209.82</v>
      </c>
      <c r="I87" s="0" t="n">
        <v>27.57</v>
      </c>
      <c r="J87" s="49" t="n">
        <f aca="false">H87/3600</f>
        <v>4.22495</v>
      </c>
      <c r="L87" s="71" t="n">
        <v>5339.7024</v>
      </c>
      <c r="M87" s="72" t="n">
        <v>42.6734</v>
      </c>
      <c r="N87" s="72" t="n">
        <v>46.1924</v>
      </c>
      <c r="O87" s="72" t="n">
        <v>46.1783</v>
      </c>
      <c r="P87" s="72" t="n">
        <v>14210.606</v>
      </c>
      <c r="Q87" s="72" t="n">
        <v>26.974</v>
      </c>
      <c r="R87" s="49" t="n">
        <f aca="false">P87/3600</f>
        <v>3.94739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709.4018</v>
      </c>
      <c r="E88" s="0" t="n">
        <v>38.6245</v>
      </c>
      <c r="F88" s="0" t="n">
        <v>43.3883</v>
      </c>
      <c r="G88" s="0" t="n">
        <v>43.2039</v>
      </c>
      <c r="H88" s="0" t="n">
        <v>12581.17</v>
      </c>
      <c r="I88" s="0" t="n">
        <v>23.11</v>
      </c>
      <c r="J88" s="54" t="n">
        <f aca="false">H88/3600</f>
        <v>3.49476944444444</v>
      </c>
      <c r="L88" s="73" t="n">
        <v>2708.8334</v>
      </c>
      <c r="M88" s="74" t="n">
        <v>38.6311</v>
      </c>
      <c r="N88" s="74" t="n">
        <v>43.4006</v>
      </c>
      <c r="O88" s="74" t="n">
        <v>43.2194</v>
      </c>
      <c r="P88" s="74" t="n">
        <v>11872.488</v>
      </c>
      <c r="Q88" s="74" t="n">
        <v>21.95</v>
      </c>
      <c r="R88" s="54" t="n">
        <f aca="false">P88/3600</f>
        <v>3.29791333333333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33.0781</v>
      </c>
      <c r="E89" s="0" t="n">
        <v>34.9187</v>
      </c>
      <c r="F89" s="0" t="n">
        <v>41.1727</v>
      </c>
      <c r="G89" s="0" t="n">
        <v>40.8474</v>
      </c>
      <c r="H89" s="0" t="n">
        <v>10325.83</v>
      </c>
      <c r="I89" s="0" t="n">
        <v>20.31</v>
      </c>
      <c r="J89" s="54" t="n">
        <f aca="false">H89/3600</f>
        <v>2.86828611111111</v>
      </c>
      <c r="L89" s="73" t="n">
        <v>1333.1141</v>
      </c>
      <c r="M89" s="74" t="n">
        <v>34.9158</v>
      </c>
      <c r="N89" s="74" t="n">
        <v>41.1798</v>
      </c>
      <c r="O89" s="74" t="n">
        <v>40.8683</v>
      </c>
      <c r="P89" s="74" t="n">
        <v>9827.126</v>
      </c>
      <c r="Q89" s="74" t="n">
        <v>19.065</v>
      </c>
      <c r="R89" s="54" t="n">
        <f aca="false">P89/3600</f>
        <v>2.72975722222222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75.3576</v>
      </c>
      <c r="E90" s="0" t="n">
        <v>31.8558</v>
      </c>
      <c r="F90" s="0" t="n">
        <v>39.6341</v>
      </c>
      <c r="G90" s="0" t="n">
        <v>39.1975</v>
      </c>
      <c r="H90" s="0" t="n">
        <v>8774.1</v>
      </c>
      <c r="I90" s="0" t="n">
        <v>17.04</v>
      </c>
      <c r="J90" s="60" t="n">
        <f aca="false">H90/3600</f>
        <v>2.43725</v>
      </c>
      <c r="L90" s="75" t="n">
        <v>675.4766</v>
      </c>
      <c r="M90" s="76" t="n">
        <v>31.863</v>
      </c>
      <c r="N90" s="76" t="n">
        <v>39.6532</v>
      </c>
      <c r="O90" s="76" t="n">
        <v>39.2324</v>
      </c>
      <c r="P90" s="76" t="n">
        <v>8466.14</v>
      </c>
      <c r="Q90" s="76" t="n">
        <v>16.802</v>
      </c>
      <c r="R90" s="60" t="n">
        <f aca="false">P90/3600</f>
        <v>2.35170555555556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1349.4456</v>
      </c>
      <c r="E91" s="0" t="n">
        <v>47.9458</v>
      </c>
      <c r="F91" s="0" t="n">
        <v>46.6825</v>
      </c>
      <c r="G91" s="0" t="n">
        <v>46.7246</v>
      </c>
      <c r="H91" s="0" t="n">
        <v>4290.87</v>
      </c>
      <c r="I91" s="0" t="n">
        <v>9.1</v>
      </c>
      <c r="J91" s="49" t="n">
        <f aca="false">H91/3600</f>
        <v>1.19190833333333</v>
      </c>
      <c r="L91" s="71" t="n">
        <v>1351.1824</v>
      </c>
      <c r="M91" s="72" t="n">
        <v>47.9795</v>
      </c>
      <c r="N91" s="72" t="n">
        <v>46.692</v>
      </c>
      <c r="O91" s="72" t="n">
        <v>46.744</v>
      </c>
      <c r="P91" s="72" t="n">
        <v>4118.27</v>
      </c>
      <c r="Q91" s="72" t="n">
        <v>13.478</v>
      </c>
      <c r="R91" s="49" t="n">
        <f aca="false">P91/3600</f>
        <v>1.1439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1004.32</v>
      </c>
      <c r="E92" s="0" t="n">
        <v>43.6474</v>
      </c>
      <c r="F92" s="0" t="n">
        <v>42.2511</v>
      </c>
      <c r="G92" s="0" t="n">
        <v>42.441</v>
      </c>
      <c r="H92" s="0" t="n">
        <v>4231.56</v>
      </c>
      <c r="I92" s="0" t="n">
        <v>9.13</v>
      </c>
      <c r="J92" s="54" t="n">
        <f aca="false">H92/3600</f>
        <v>1.17543333333333</v>
      </c>
      <c r="L92" s="73" t="n">
        <v>1004.3816</v>
      </c>
      <c r="M92" s="74" t="n">
        <v>43.6767</v>
      </c>
      <c r="N92" s="74" t="n">
        <v>42.2687</v>
      </c>
      <c r="O92" s="74" t="n">
        <v>42.4525</v>
      </c>
      <c r="P92" s="74" t="n">
        <v>4198.495</v>
      </c>
      <c r="Q92" s="74" t="n">
        <v>8.861</v>
      </c>
      <c r="R92" s="54" t="n">
        <f aca="false">P92/3600</f>
        <v>1.16624861111111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756.72</v>
      </c>
      <c r="E93" s="0" t="n">
        <v>39.194</v>
      </c>
      <c r="F93" s="0" t="n">
        <v>39.6213</v>
      </c>
      <c r="G93" s="0" t="n">
        <v>40.0788</v>
      </c>
      <c r="H93" s="0" t="n">
        <v>4192.96</v>
      </c>
      <c r="I93" s="0" t="n">
        <v>9.06</v>
      </c>
      <c r="J93" s="54" t="n">
        <f aca="false">H93/3600</f>
        <v>1.16471111111111</v>
      </c>
      <c r="L93" s="73" t="n">
        <v>753.5272</v>
      </c>
      <c r="M93" s="74" t="n">
        <v>39.1963</v>
      </c>
      <c r="N93" s="74" t="n">
        <v>39.6344</v>
      </c>
      <c r="O93" s="74" t="n">
        <v>40.1042</v>
      </c>
      <c r="P93" s="74" t="n">
        <v>4133.565</v>
      </c>
      <c r="Q93" s="74" t="n">
        <v>8.628</v>
      </c>
      <c r="R93" s="54" t="n">
        <f aca="false">P93/3600</f>
        <v>1.1482125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574.4552</v>
      </c>
      <c r="E94" s="0" t="n">
        <v>34.4502</v>
      </c>
      <c r="F94" s="0" t="n">
        <v>38.3658</v>
      </c>
      <c r="G94" s="0" t="n">
        <v>38.6038</v>
      </c>
      <c r="H94" s="0" t="n">
        <v>4086.36</v>
      </c>
      <c r="I94" s="0" t="n">
        <v>8.48</v>
      </c>
      <c r="J94" s="60" t="n">
        <f aca="false">H94/3600</f>
        <v>1.1351</v>
      </c>
      <c r="L94" s="75" t="n">
        <v>572.6136</v>
      </c>
      <c r="M94" s="76" t="n">
        <v>34.4626</v>
      </c>
      <c r="N94" s="76" t="n">
        <v>38.362</v>
      </c>
      <c r="O94" s="76" t="n">
        <v>38.6168</v>
      </c>
      <c r="P94" s="76" t="n">
        <v>3960.637</v>
      </c>
      <c r="Q94" s="76" t="n">
        <v>8.299</v>
      </c>
      <c r="R94" s="60" t="n">
        <f aca="false">P94/3600</f>
        <v>1.10017694444444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816.2899</v>
      </c>
      <c r="E95" s="0" t="n">
        <v>50.548</v>
      </c>
      <c r="F95" s="0" t="n">
        <v>53.7273</v>
      </c>
      <c r="G95" s="0" t="n">
        <v>54.6306</v>
      </c>
      <c r="H95" s="0" t="n">
        <v>8240.91</v>
      </c>
      <c r="I95" s="0" t="n">
        <v>17.99</v>
      </c>
      <c r="J95" s="49" t="n">
        <f aca="false">H95/3600</f>
        <v>2.28914166666667</v>
      </c>
      <c r="L95" s="71" t="n">
        <v>816.6342</v>
      </c>
      <c r="M95" s="72" t="n">
        <v>50.5533</v>
      </c>
      <c r="N95" s="72" t="n">
        <v>53.789</v>
      </c>
      <c r="O95" s="72" t="n">
        <v>54.6621</v>
      </c>
      <c r="P95" s="72" t="n">
        <v>7950.076</v>
      </c>
      <c r="Q95" s="72" t="n">
        <v>17.083</v>
      </c>
      <c r="R95" s="49" t="n">
        <f aca="false">P95/3600</f>
        <v>2.20835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507.0778</v>
      </c>
      <c r="E96" s="0" t="n">
        <v>46.689</v>
      </c>
      <c r="F96" s="0" t="n">
        <v>50.5137</v>
      </c>
      <c r="G96" s="0" t="n">
        <v>51.5362</v>
      </c>
      <c r="H96" s="0" t="n">
        <v>7865.41</v>
      </c>
      <c r="I96" s="0" t="n">
        <v>17.37</v>
      </c>
      <c r="J96" s="54" t="n">
        <f aca="false">H96/3600</f>
        <v>2.18483611111111</v>
      </c>
      <c r="L96" s="73" t="n">
        <v>507.6122</v>
      </c>
      <c r="M96" s="74" t="n">
        <v>46.7311</v>
      </c>
      <c r="N96" s="74" t="n">
        <v>50.5761</v>
      </c>
      <c r="O96" s="74" t="n">
        <v>51.6857</v>
      </c>
      <c r="P96" s="74" t="n">
        <v>7605.687</v>
      </c>
      <c r="Q96" s="74" t="n">
        <v>16.63</v>
      </c>
      <c r="R96" s="54" t="n">
        <f aca="false">P96/3600</f>
        <v>2.11269083333333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325.1933</v>
      </c>
      <c r="E97" s="0" t="n">
        <v>43.128</v>
      </c>
      <c r="F97" s="0" t="n">
        <v>48.0948</v>
      </c>
      <c r="G97" s="0" t="n">
        <v>49.1287</v>
      </c>
      <c r="H97" s="0" t="n">
        <v>7537.07</v>
      </c>
      <c r="I97" s="0" t="n">
        <v>16.77</v>
      </c>
      <c r="J97" s="54" t="n">
        <f aca="false">H97/3600</f>
        <v>2.09363055555556</v>
      </c>
      <c r="L97" s="73" t="n">
        <v>325.2019</v>
      </c>
      <c r="M97" s="74" t="n">
        <v>43.1452</v>
      </c>
      <c r="N97" s="74" t="n">
        <v>48.175</v>
      </c>
      <c r="O97" s="74" t="n">
        <v>49.2376</v>
      </c>
      <c r="P97" s="74" t="n">
        <v>7312.933</v>
      </c>
      <c r="Q97" s="74" t="n">
        <v>15.928</v>
      </c>
      <c r="R97" s="54" t="n">
        <f aca="false">P97/3600</f>
        <v>2.03137027777778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215.7136</v>
      </c>
      <c r="E98" s="0" t="n">
        <v>39.3796</v>
      </c>
      <c r="F98" s="0" t="n">
        <v>46.2346</v>
      </c>
      <c r="G98" s="0" t="n">
        <v>47.4656</v>
      </c>
      <c r="H98" s="0" t="n">
        <v>7296.74</v>
      </c>
      <c r="I98" s="0" t="n">
        <v>16.43</v>
      </c>
      <c r="J98" s="60" t="n">
        <f aca="false">H98/3600</f>
        <v>2.02687222222222</v>
      </c>
      <c r="L98" s="75" t="n">
        <v>214.8566</v>
      </c>
      <c r="M98" s="76" t="n">
        <v>39.3966</v>
      </c>
      <c r="N98" s="76" t="n">
        <v>46.2589</v>
      </c>
      <c r="O98" s="76" t="n">
        <v>47.501</v>
      </c>
      <c r="P98" s="76" t="n">
        <v>6701.823</v>
      </c>
      <c r="Q98" s="76" t="n">
        <v>15.101</v>
      </c>
      <c r="R98" s="60" t="n">
        <f aca="false">P98/3600</f>
        <v>1.86161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058476935047</v>
      </c>
      <c r="J106" s="77" t="n">
        <f aca="false">GEOMEAN(J3:J98)</f>
        <v>2.13089155673989</v>
      </c>
      <c r="Q106" s="77" t="n">
        <f aca="false">GEOMEAN(Q3:Q98)</f>
        <v>17.1219665101776</v>
      </c>
      <c r="R106" s="77" t="n">
        <f aca="false">GEOMEAN(R3:R98)</f>
        <v>2.01272125216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72187829971</v>
      </c>
      <c r="R107" s="78" t="n">
        <f aca="false">R106/J106</f>
        <v>0.94454419597345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62477777777778</v>
      </c>
      <c r="J108" s="77" t="n">
        <f aca="false">SUM(J3:J98)</f>
        <v>308.266383333333</v>
      </c>
      <c r="Q108" s="77" t="n">
        <f aca="false">SUM(Q3:Q98)/3600</f>
        <v>0.671385</v>
      </c>
      <c r="R108" s="77" t="n">
        <f aca="false">SUM(R3:R98)</f>
        <v>287.35910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9326499471867</v>
      </c>
      <c r="J113" s="77" t="n">
        <f aca="false">GEOMEAN(J3:J70)</f>
        <v>2.20144064438717</v>
      </c>
      <c r="Q113" s="77" t="n">
        <f aca="false">GEOMEAN(Q3:Q70)</f>
        <v>18.0837669789576</v>
      </c>
      <c r="R113" s="77" t="n">
        <f aca="false">GEOMEAN(R3:R70)</f>
        <v>2.0737193756655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4269214096</v>
      </c>
      <c r="R114" s="78" t="n">
        <f aca="false">R113/J113</f>
        <v>0.9419828696961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7-02T21:04:25Z</dcterms:modified>
  <cp:revision>0</cp:revision>
  <dc:subject/>
  <dc:title/>
</cp:coreProperties>
</file>